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41.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6.jpeg" ContentType="image/jpeg"/>
  <Override PartName="/xl/media/image5.jpeg" ContentType="image/jpeg"/>
  <Override PartName="/xl/media/image4.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18.jpeg" ContentType="image/jpeg"/>
  <Override PartName="/xl/media/image17.jpeg" ContentType="image/jpeg"/>
  <Override PartName="/xl/media/image1.jpeg" ContentType="image/jpeg"/>
  <Override PartName="/xl/media/image22.jpeg" ContentType="image/jpeg"/>
  <Override PartName="/xl/media/image14.jpeg" ContentType="image/jpeg"/>
  <Override PartName="/xl/media/image23.jpeg" ContentType="image/jpeg"/>
  <Override PartName="/xl/media/image2.jpeg" ContentType="image/jpeg"/>
  <Override PartName="/xl/media/image3.jpeg" ContentType="image/jpeg"/>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46"/>
  </bookViews>
  <sheets>
    <sheet name="SFM 06 07" sheetId="1" state="visible" r:id="rId2"/>
    <sheet name="SFM 07 only" sheetId="2" state="visible" r:id="rId3"/>
    <sheet name="SFM 06 only" sheetId="3" state="visible" r:id="rId4"/>
    <sheet name="SFM 06 int -60" sheetId="4" state="visible" r:id="rId5"/>
    <sheet name="SFM 05 06" sheetId="5" state="visible" r:id="rId6"/>
    <sheet name="SFM 06 all" sheetId="6" state="visible" r:id="rId7"/>
    <sheet name="SFM 03-07 int -32 final" sheetId="7" state="visible" r:id="rId8"/>
    <sheet name="SFM 05 Curve all int -30 final" sheetId="8" state="visible" r:id="rId9"/>
    <sheet name="SFM 05 Curve all orig" sheetId="9" state="visible" r:id="rId10"/>
    <sheet name="Summary Q SFMRB " sheetId="10" state="visible" r:id="rId11"/>
    <sheet name="12-2-00" sheetId="11" state="visible" r:id="rId12"/>
    <sheet name="1-23-01" sheetId="12" state="visible" r:id="rId13"/>
    <sheet name="3-11-01" sheetId="13" state="visible" r:id="rId14"/>
    <sheet name="4-2-01" sheetId="14" state="visible" r:id="rId15"/>
    <sheet name="10-7-01" sheetId="15" state="visible" r:id="rId16"/>
    <sheet name="11-28-01" sheetId="16" state="visible" r:id="rId17"/>
    <sheet name="11-30-01" sheetId="17" state="visible" r:id="rId18"/>
    <sheet name="1-22-02" sheetId="18" state="visible" r:id="rId19"/>
    <sheet name="2-20-02" sheetId="19" state="visible" r:id="rId20"/>
    <sheet name="2-21-03" sheetId="20" state="visible" r:id="rId21"/>
    <sheet name="2-23-02" sheetId="21" state="visible" r:id="rId22"/>
    <sheet name="11-16-02" sheetId="22" state="visible" r:id="rId23"/>
    <sheet name="12-15-02" sheetId="23" state="visible" r:id="rId24"/>
    <sheet name="12-16-02" sheetId="24" state="visible" r:id="rId25"/>
    <sheet name="12-31-02" sheetId="25" state="visible" r:id="rId26"/>
    <sheet name="1-1-03" sheetId="26" state="visible" r:id="rId27"/>
    <sheet name="1-19-03" sheetId="27" state="visible" r:id="rId28"/>
    <sheet name=" 1-3-04" sheetId="28" state="visible" r:id="rId29"/>
    <sheet name="12-12-04" sheetId="29" state="visible" r:id="rId30"/>
    <sheet name="3-20-05 a" sheetId="30" state="visible" r:id="rId31"/>
    <sheet name="3-20-05 b" sheetId="31" state="visible" r:id="rId32"/>
    <sheet name="3-21-05" sheetId="32" state="visible" r:id="rId33"/>
    <sheet name="3-29-05" sheetId="33" state="visible" r:id="rId34"/>
    <sheet name="4-9-05" sheetId="34" state="visible" r:id="rId35"/>
    <sheet name="11-20-05" sheetId="35" state="visible" r:id="rId36"/>
    <sheet name="12-9-05" sheetId="36" state="visible" r:id="rId37"/>
    <sheet name="12-20-05" sheetId="37" state="visible" r:id="rId38"/>
    <sheet name="12-24-05" sheetId="38" state="visible" r:id="rId39"/>
    <sheet name="12-28-05" sheetId="39" state="visible" r:id="rId40"/>
    <sheet name="2-2-06" sheetId="40" state="visible" r:id="rId41"/>
    <sheet name="2-4-06" sheetId="41" state="visible" r:id="rId42"/>
    <sheet name="2-11-06" sheetId="42" state="visible" r:id="rId43"/>
    <sheet name="3-5-06" sheetId="43" state="visible" r:id="rId44"/>
    <sheet name="8-27-06" sheetId="44" state="visible" r:id="rId45"/>
    <sheet name="11-19-06" sheetId="45" state="visible" r:id="rId46"/>
    <sheet name="2-13-07" sheetId="46" state="visible" r:id="rId47"/>
    <sheet name="2-25-07" sheetId="47" state="visible" r:id="rId4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8" uniqueCount="626">
  <si>
    <t xml:space="preserve">Bridge staff plates installed  by  3-11-02 / 10' to 16.66' installed 4-27-03</t>
  </si>
  <si>
    <t xml:space="preserve">Salmon Forever / Watershed Watch / Discharge Summary Sheet</t>
  </si>
  <si>
    <t xml:space="preserve">SFMRB House Staff plates installed 10-28-00</t>
  </si>
  <si>
    <t xml:space="preserve">Druck 1830 Pressure Transducer s/n 1562683(RCAA 01-6005) and Campbell CR10X S/N 29260 installed 3-10-02 at bridge</t>
  </si>
  <si>
    <t xml:space="preserve">LOCATION: South Fork Elk River - Site SFMRB</t>
  </si>
  <si>
    <t xml:space="preserve">SFMRB Bridge staff plates installed 3-02</t>
  </si>
  <si>
    <t xml:space="preserve">OBS-3 Turbidity started 1-27-03</t>
  </si>
  <si>
    <t xml:space="preserve">Marcie Bohannon property 8050 Elk River Road - Humboldt County, California</t>
  </si>
  <si>
    <t xml:space="preserve">Druck 1830 Pressure Transducer s/n 1562683(RCAA 01-6005) and Campbell CR10X S/N 29260 installed 3-10-02</t>
  </si>
  <si>
    <t xml:space="preserve">Start TTS 1-29-03</t>
  </si>
  <si>
    <t xml:space="preserve">Compiled by C. Fenton</t>
  </si>
  <si>
    <t xml:space="preserve">Measurement </t>
  </si>
  <si>
    <t xml:space="preserve">WY Measurement </t>
  </si>
  <si>
    <t xml:space="preserve">Date</t>
  </si>
  <si>
    <t xml:space="preserve">Made By:</t>
  </si>
  <si>
    <t xml:space="preserve">Meter</t>
  </si>
  <si>
    <t xml:space="preserve">Width</t>
  </si>
  <si>
    <t xml:space="preserve">Mean</t>
  </si>
  <si>
    <t xml:space="preserve">Area</t>
  </si>
  <si>
    <t xml:space="preserve">Wetted</t>
  </si>
  <si>
    <t xml:space="preserve">Hydraulic</t>
  </si>
  <si>
    <t xml:space="preserve">Slope</t>
  </si>
  <si>
    <t xml:space="preserve">Computed</t>
  </si>
  <si>
    <t xml:space="preserve">Start Gage</t>
  </si>
  <si>
    <t xml:space="preserve">End Gage</t>
  </si>
  <si>
    <t xml:space="preserve">Gage Ht.</t>
  </si>
  <si>
    <t xml:space="preserve">Wt Mn Gage</t>
  </si>
  <si>
    <t xml:space="preserve">Discharge</t>
  </si>
  <si>
    <r>
      <rPr>
        <sz val="8"/>
        <rFont val="Arial"/>
        <family val="2"/>
      </rPr>
      <t xml:space="preserve">Rating </t>
    </r>
    <r>
      <rPr>
        <b val="true"/>
        <sz val="10"/>
        <rFont val="Arial"/>
        <family val="2"/>
      </rPr>
      <t xml:space="preserve">1</t>
    </r>
  </si>
  <si>
    <t xml:space="preserve">Method</t>
  </si>
  <si>
    <t xml:space="preserve">No. of Msmt</t>
  </si>
  <si>
    <t xml:space="preserve">Begin</t>
  </si>
  <si>
    <t xml:space="preserve">End</t>
  </si>
  <si>
    <t xml:space="preserve">Msmt</t>
  </si>
  <si>
    <t xml:space="preserve">Max % Q</t>
  </si>
  <si>
    <t xml:space="preserve">Water </t>
  </si>
  <si>
    <t xml:space="preserve">Air </t>
  </si>
  <si>
    <t xml:space="preserve">Crest</t>
  </si>
  <si>
    <t xml:space="preserve">Recorder</t>
  </si>
  <si>
    <t xml:space="preserve">Notes</t>
  </si>
  <si>
    <t xml:space="preserve">Number</t>
  </si>
  <si>
    <t xml:space="preserve">Type</t>
  </si>
  <si>
    <t xml:space="preserve">Depth</t>
  </si>
  <si>
    <t xml:space="preserve">Velocity</t>
  </si>
  <si>
    <t xml:space="preserve">Perimeter</t>
  </si>
  <si>
    <t xml:space="preserve">Radius</t>
  </si>
  <si>
    <t xml:space="preserve">"n" value</t>
  </si>
  <si>
    <t xml:space="preserve">Height</t>
  </si>
  <si>
    <t xml:space="preserve">change</t>
  </si>
  <si>
    <t xml:space="preserve">Shift Adj.</t>
  </si>
  <si>
    <t xml:space="preserve">Percent Diff.</t>
  </si>
  <si>
    <t xml:space="preserve">sections</t>
  </si>
  <si>
    <t xml:space="preserve">Time</t>
  </si>
  <si>
    <t xml:space="preserve">Rating</t>
  </si>
  <si>
    <t xml:space="preserve">in any vertical</t>
  </si>
  <si>
    <t xml:space="preserve">Temp</t>
  </si>
  <si>
    <t xml:space="preserve">Gage</t>
  </si>
  <si>
    <t xml:space="preserve">level</t>
  </si>
  <si>
    <t xml:space="preserve">(feet)</t>
  </si>
  <si>
    <r>
      <rPr>
        <sz val="6"/>
        <rFont val="Small Fonts"/>
        <family val="2"/>
      </rPr>
      <t xml:space="preserve">(ft</t>
    </r>
    <r>
      <rPr>
        <vertAlign val="superscript"/>
        <sz val="6"/>
        <rFont val="Small Fonts"/>
        <family val="2"/>
      </rPr>
      <t xml:space="preserve">2</t>
    </r>
    <r>
      <rPr>
        <sz val="6"/>
        <rFont val="Small Fonts"/>
        <family val="2"/>
      </rPr>
      <t xml:space="preserve">)</t>
    </r>
  </si>
  <si>
    <t xml:space="preserve">(ft/sec)</t>
  </si>
  <si>
    <t xml:space="preserve">(cfs)</t>
  </si>
  <si>
    <t xml:space="preserve">(hours)</t>
  </si>
  <si>
    <r>
      <rPr>
        <sz val="6"/>
        <rFont val="Small Fonts"/>
        <family val="2"/>
      </rPr>
      <t xml:space="preserve">(</t>
    </r>
    <r>
      <rPr>
        <vertAlign val="superscript"/>
        <sz val="6"/>
        <rFont val="Small Fonts"/>
        <family val="2"/>
      </rPr>
      <t xml:space="preserve">o</t>
    </r>
    <r>
      <rPr>
        <sz val="6"/>
        <rFont val="Small Fonts"/>
        <family val="2"/>
      </rPr>
      <t xml:space="preserve">C)</t>
    </r>
  </si>
  <si>
    <t xml:space="preserve">1-HY01</t>
  </si>
  <si>
    <t xml:space="preserve">C. Fenton / E. Nyman</t>
  </si>
  <si>
    <t xml:space="preserve">AA</t>
  </si>
  <si>
    <t xml:space="preserve">0.6/Wading </t>
  </si>
  <si>
    <t xml:space="preserve">fair</t>
  </si>
  <si>
    <t xml:space="preserve">House Staff Plate</t>
  </si>
  <si>
    <t xml:space="preserve">2-HY01</t>
  </si>
  <si>
    <t xml:space="preserve">J. Noell</t>
  </si>
  <si>
    <t xml:space="preserve">0.6/Wading</t>
  </si>
  <si>
    <t xml:space="preserve">3-HY01</t>
  </si>
  <si>
    <t xml:space="preserve">C. Fenton / EN DVD</t>
  </si>
  <si>
    <t xml:space="preserve">SF #2</t>
  </si>
  <si>
    <t xml:space="preserve">good</t>
  </si>
  <si>
    <t xml:space="preserve">4-HY01</t>
  </si>
  <si>
    <t xml:space="preserve">C. Fenton / J. Noell</t>
  </si>
  <si>
    <t xml:space="preserve">SF #1</t>
  </si>
  <si>
    <t xml:space="preserve">1- HY02</t>
  </si>
  <si>
    <t xml:space="preserve">C. Fenton / ML / JaK</t>
  </si>
  <si>
    <t xml:space="preserve">Pygmy</t>
  </si>
  <si>
    <t xml:space="preserve">SF # 5</t>
  </si>
  <si>
    <t xml:space="preserve">poor</t>
  </si>
  <si>
    <t xml:space="preserve">House Staff Plate - baseline</t>
  </si>
  <si>
    <t xml:space="preserve">2-HY02</t>
  </si>
  <si>
    <t xml:space="preserve">J. Noell / R. Kraus</t>
  </si>
  <si>
    <t xml:space="preserve">3-HY02</t>
  </si>
  <si>
    <t xml:space="preserve">J. Noell </t>
  </si>
  <si>
    <t xml:space="preserve">House Staff Plate </t>
  </si>
  <si>
    <t xml:space="preserve">4-HY02</t>
  </si>
  <si>
    <t xml:space="preserve">SF # 1</t>
  </si>
  <si>
    <t xml:space="preserve">0.6/Crane </t>
  </si>
  <si>
    <t xml:space="preserve">House Staff Plate/A-55 Reel 75lb Columbus Wt</t>
  </si>
  <si>
    <t xml:space="preserve">5-HY02</t>
  </si>
  <si>
    <t xml:space="preserve">House Staff Plate / A-55 Reel 75 lb Columbus Wt. </t>
  </si>
  <si>
    <t xml:space="preserve">6-HY02</t>
  </si>
  <si>
    <t xml:space="preserve">R. Kraus  J. Noell</t>
  </si>
  <si>
    <t xml:space="preserve">0.6 / Crane</t>
  </si>
  <si>
    <t xml:space="preserve">house plate</t>
  </si>
  <si>
    <t xml:space="preserve">7-HY02</t>
  </si>
  <si>
    <t xml:space="preserve">J. Noell / K. Wrigley</t>
  </si>
  <si>
    <t xml:space="preserve">House Plate</t>
  </si>
  <si>
    <t xml:space="preserve">1-HY03</t>
  </si>
  <si>
    <t xml:space="preserve">R. Clark   M. Uribe</t>
  </si>
  <si>
    <t xml:space="preserve">SF #6</t>
  </si>
  <si>
    <t xml:space="preserve">all from here on bridge plates</t>
  </si>
  <si>
    <t xml:space="preserve">2-HY03</t>
  </si>
  <si>
    <t xml:space="preserve">J. Noell   J. King</t>
  </si>
  <si>
    <t xml:space="preserve">0.2 / .6 / .8 </t>
  </si>
  <si>
    <t xml:space="preserve">3-HY03</t>
  </si>
  <si>
    <t xml:space="preserve">A. White  J. Noell</t>
  </si>
  <si>
    <t xml:space="preserve">SF #1 </t>
  </si>
  <si>
    <t xml:space="preserve">0.2  /  0.8</t>
  </si>
  <si>
    <t xml:space="preserve">extrapolated bridge staff plate / plates only up to 10'</t>
  </si>
  <si>
    <t xml:space="preserve">4-HY03</t>
  </si>
  <si>
    <t xml:space="preserve">J. Noell K. Wrigley</t>
  </si>
  <si>
    <t xml:space="preserve">0.2 / 0.6 / 0.8</t>
  </si>
  <si>
    <t xml:space="preserve">5-HY03</t>
  </si>
  <si>
    <t xml:space="preserve">J. Noell C. Fenton</t>
  </si>
  <si>
    <t xml:space="preserve">0.2 / 0.8</t>
  </si>
  <si>
    <t xml:space="preserve">debris on deck - lots sed on banks</t>
  </si>
  <si>
    <t xml:space="preserve">6-HY03</t>
  </si>
  <si>
    <t xml:space="preserve">T. Becker  R. Clark</t>
  </si>
  <si>
    <t xml:space="preserve">1-HY04</t>
  </si>
  <si>
    <t xml:space="preserve">C. Fenton, J.Noell, T. Becker</t>
  </si>
  <si>
    <t xml:space="preserve">0.2 / 0.8 </t>
  </si>
  <si>
    <t xml:space="preserve">52.1 ntu 04GR 0161</t>
  </si>
  <si>
    <t xml:space="preserve">1-HY05</t>
  </si>
  <si>
    <t xml:space="preserve">C. Fenton G. Blakemore</t>
  </si>
  <si>
    <t xml:space="preserve">DTS-12      22 NTU</t>
  </si>
  <si>
    <t xml:space="preserve">2-HY05</t>
  </si>
  <si>
    <t xml:space="preserve">3-HY05</t>
  </si>
  <si>
    <t xml:space="preserve">4-HY05</t>
  </si>
  <si>
    <t xml:space="preserve">C. Fenton</t>
  </si>
  <si>
    <t xml:space="preserve">5-HY05</t>
  </si>
  <si>
    <t xml:space="preserve">C. Fenton   J. Noell</t>
  </si>
  <si>
    <t xml:space="preserve">6-HY05</t>
  </si>
  <si>
    <t xml:space="preserve">1-HY06</t>
  </si>
  <si>
    <t xml:space="preserve">2-HY06</t>
  </si>
  <si>
    <t xml:space="preserve">receding limb from big storm 11-29-05</t>
  </si>
  <si>
    <t xml:space="preserve">3-HY06</t>
  </si>
  <si>
    <t xml:space="preserve">75 lb columbus wt and A-55 reel</t>
  </si>
  <si>
    <t xml:space="preserve">4-HY06</t>
  </si>
  <si>
    <t xml:space="preserve">JL thinks Dec 20-28 may be in backwater so rating curve has hysteresis</t>
  </si>
  <si>
    <t xml:space="preserve">5-HY06</t>
  </si>
  <si>
    <t xml:space="preserve">likely 50 to 100 year flood event</t>
  </si>
  <si>
    <t xml:space="preserve">6-HY06</t>
  </si>
  <si>
    <t xml:space="preserve">1st one post landslide upstream</t>
  </si>
  <si>
    <t xml:space="preserve">7-HY06</t>
  </si>
  <si>
    <t xml:space="preserve">8-HY06</t>
  </si>
  <si>
    <t xml:space="preserve">Kristi and Chris running x section</t>
  </si>
  <si>
    <t xml:space="preserve">9-HY06</t>
  </si>
  <si>
    <t xml:space="preserve">lots of debris coming through</t>
  </si>
  <si>
    <t xml:space="preserve">1-HY07</t>
  </si>
  <si>
    <t xml:space="preserve">SF# 6</t>
  </si>
  <si>
    <t xml:space="preserve">2-HY07</t>
  </si>
  <si>
    <t xml:space="preserve">C. Fenton D. Wolfinger  C. Mackelburg</t>
  </si>
  <si>
    <t xml:space="preserve">training</t>
  </si>
  <si>
    <t xml:space="preserve">3-HY07</t>
  </si>
  <si>
    <t xml:space="preserve">S01298</t>
  </si>
  <si>
    <t xml:space="preserve">4-HY07</t>
  </si>
  <si>
    <t xml:space="preserve">02 / 0.8</t>
  </si>
  <si>
    <t xml:space="preserve">DISCHARGE MEASUREMENT COMPUTATION SHEET</t>
  </si>
  <si>
    <t xml:space="preserve">Price AA meter - 99 Equations </t>
  </si>
  <si>
    <t xml:space="preserve">SFMRB001202q.xls</t>
  </si>
  <si>
    <t xml:space="preserve">Personnel:</t>
  </si>
  <si>
    <t xml:space="preserve">Begin Time:</t>
  </si>
  <si>
    <t xml:space="preserve">Date:</t>
  </si>
  <si>
    <t xml:space="preserve">End Time:</t>
  </si>
  <si>
    <t xml:space="preserve">Location:</t>
  </si>
  <si>
    <t xml:space="preserve">South Fork Elk River</t>
  </si>
  <si>
    <t xml:space="preserve">Begin Gage Height:</t>
  </si>
  <si>
    <t xml:space="preserve">ft</t>
  </si>
  <si>
    <t xml:space="preserve">NS = Not Stated</t>
  </si>
  <si>
    <t xml:space="preserve">Site:</t>
  </si>
  <si>
    <t xml:space="preserve">SFMRB</t>
  </si>
  <si>
    <t xml:space="preserve">End Gage Height:</t>
  </si>
  <si>
    <t xml:space="preserve">Meter:</t>
  </si>
  <si>
    <t xml:space="preserve">Price</t>
  </si>
  <si>
    <t xml:space="preserve">Type:</t>
  </si>
  <si>
    <t xml:space="preserve">Accuracy Rating:</t>
  </si>
  <si>
    <t xml:space="preserve">Spin Test (pre-Q):</t>
  </si>
  <si>
    <t xml:space="preserve">Water Temperature:</t>
  </si>
  <si>
    <t xml:space="preserve">NS</t>
  </si>
  <si>
    <t xml:space="preserve">Spin Test (post-Q):</t>
  </si>
  <si>
    <t xml:space="preserve">Air Temperature:</t>
  </si>
  <si>
    <t xml:space="preserve">Measurement No:</t>
  </si>
  <si>
    <t xml:space="preserve">1 - HY01</t>
  </si>
  <si>
    <t xml:space="preserve">Rating No:</t>
  </si>
  <si>
    <t xml:space="preserve">Shift Adj:</t>
  </si>
  <si>
    <t xml:space="preserve">Percent Diff:</t>
  </si>
  <si>
    <t xml:space="preserve">Vertical</t>
  </si>
  <si>
    <t xml:space="preserve">Flow Angle</t>
  </si>
  <si>
    <t xml:space="preserve">Angle Coefficent</t>
  </si>
  <si>
    <t xml:space="preserve">Station</t>
  </si>
  <si>
    <t xml:space="preserve">Wetted Perimeter</t>
  </si>
  <si>
    <t xml:space="preserve">Revolutions</t>
  </si>
  <si>
    <t xml:space="preserve">0.2 Time</t>
  </si>
  <si>
    <t xml:space="preserve">0.6 Time</t>
  </si>
  <si>
    <t xml:space="preserve">0.8 Time</t>
  </si>
  <si>
    <t xml:space="preserve">Velocity (fps)</t>
  </si>
  <si>
    <t xml:space="preserve">Horizontal Angle Adjusment</t>
  </si>
  <si>
    <t xml:space="preserve">Flow</t>
  </si>
  <si>
    <t xml:space="preserve">% Flow</t>
  </si>
  <si>
    <t xml:space="preserve">Q</t>
  </si>
  <si>
    <r>
      <rPr>
        <sz val="10"/>
        <rFont val="Arial"/>
        <family val="0"/>
      </rPr>
      <t xml:space="preserve">Cosine </t>
    </r>
    <r>
      <rPr>
        <sz val="10"/>
        <rFont val="Symbol"/>
        <family val="1"/>
        <charset val="2"/>
      </rPr>
      <t xml:space="preserve">Q</t>
    </r>
  </si>
  <si>
    <t xml:space="preserve">(ft)</t>
  </si>
  <si>
    <t xml:space="preserve">(sec)</t>
  </si>
  <si>
    <t xml:space="preserve">At Point 0.2</t>
  </si>
  <si>
    <t xml:space="preserve">At point 0.6</t>
  </si>
  <si>
    <t xml:space="preserve">At Point 0.8</t>
  </si>
  <si>
    <t xml:space="preserve">Mean in Vertical</t>
  </si>
  <si>
    <r>
      <rPr>
        <sz val="10"/>
        <rFont val="Arial"/>
        <family val="0"/>
      </rPr>
      <t xml:space="preserve">Vel * Cos(</t>
    </r>
    <r>
      <rPr>
        <sz val="10"/>
        <rFont val="Symbol"/>
        <family val="1"/>
        <charset val="2"/>
      </rPr>
      <t xml:space="preserve">Q)</t>
    </r>
  </si>
  <si>
    <r>
      <rPr>
        <sz val="10"/>
        <rFont val="Arial"/>
        <family val="0"/>
      </rPr>
      <t xml:space="preserve">(ft</t>
    </r>
    <r>
      <rPr>
        <vertAlign val="superscript"/>
        <sz val="10"/>
        <rFont val="Arial"/>
        <family val="2"/>
      </rPr>
      <t xml:space="preserve">2</t>
    </r>
    <r>
      <rPr>
        <sz val="10"/>
        <rFont val="Arial"/>
        <family val="2"/>
      </rPr>
      <t xml:space="preserve">)</t>
    </r>
  </si>
  <si>
    <t xml:space="preserve">LEW</t>
  </si>
  <si>
    <t xml:space="preserve">REW</t>
  </si>
  <si>
    <t xml:space="preserve">Totals:</t>
  </si>
  <si>
    <t xml:space="preserve">Summary:</t>
  </si>
  <si>
    <t xml:space="preserve">Notes:</t>
  </si>
  <si>
    <t xml:space="preserve">Section:</t>
  </si>
  <si>
    <t xml:space="preserve">Discharge:</t>
  </si>
  <si>
    <t xml:space="preserve">cfs</t>
  </si>
  <si>
    <t xml:space="preserve">Flow Conditions:</t>
  </si>
  <si>
    <t xml:space="preserve">Width:</t>
  </si>
  <si>
    <t xml:space="preserve">Area:</t>
  </si>
  <si>
    <r>
      <rPr>
        <sz val="10"/>
        <rFont val="Arial"/>
        <family val="0"/>
      </rPr>
      <t xml:space="preserve">ft</t>
    </r>
    <r>
      <rPr>
        <vertAlign val="superscript"/>
        <sz val="10"/>
        <rFont val="Arial"/>
        <family val="2"/>
      </rPr>
      <t xml:space="preserve">2</t>
    </r>
  </si>
  <si>
    <t xml:space="preserve">Weather:</t>
  </si>
  <si>
    <t xml:space="preserve">Mean Depth:</t>
  </si>
  <si>
    <t xml:space="preserve">Control:</t>
  </si>
  <si>
    <t xml:space="preserve">Mean Velocity:</t>
  </si>
  <si>
    <t xml:space="preserve">fps</t>
  </si>
  <si>
    <t xml:space="preserve">Remarks:</t>
  </si>
  <si>
    <t xml:space="preserve">Click Setting = 1</t>
  </si>
  <si>
    <t xml:space="preserve">Max % Flow:</t>
  </si>
  <si>
    <t xml:space="preserve">SFMRB010123q.xls</t>
  </si>
  <si>
    <t xml:space="preserve">120 + sec</t>
  </si>
  <si>
    <t xml:space="preserve">2 - HY 01</t>
  </si>
  <si>
    <t xml:space="preserve">SALMON FOREVER DISCHARGE MEASUREMENT COMPUTATION SHEET</t>
  </si>
  <si>
    <t xml:space="preserve">SFMRB010311q.xls</t>
  </si>
  <si>
    <t xml:space="preserve">C. Fenton E. Nyman  D. Van Dyke</t>
  </si>
  <si>
    <t xml:space="preserve">Equations for AA</t>
  </si>
  <si>
    <t xml:space="preserve">SFMRB </t>
  </si>
  <si>
    <t xml:space="preserve">SF # 2</t>
  </si>
  <si>
    <t xml:space="preserve">90 sec + </t>
  </si>
  <si>
    <t xml:space="preserve">3 - HY 01</t>
  </si>
  <si>
    <t xml:space="preserve">Left Edge of Water</t>
  </si>
  <si>
    <t xml:space="preserve">Dead Left Edge of Water</t>
  </si>
  <si>
    <t xml:space="preserve">Dead Right Edge of Water</t>
  </si>
  <si>
    <t xml:space="preserve">Right Edge of Water</t>
  </si>
  <si>
    <t xml:space="preserve">Clear /  Warm </t>
  </si>
  <si>
    <t xml:space="preserve">HACH sample at 11:29 Bring clean bottles to ISCO  sediment up to 0.90 on staff plate</t>
  </si>
  <si>
    <t xml:space="preserve">SFMRB 010402q.xls</t>
  </si>
  <si>
    <t xml:space="preserve">C. Fenton J. Noell</t>
  </si>
  <si>
    <t xml:space="preserve">South Fork Elk River </t>
  </si>
  <si>
    <t xml:space="preserve">House staff plate </t>
  </si>
  <si>
    <t xml:space="preserve">Price AA</t>
  </si>
  <si>
    <t xml:space="preserve">90 SEC +</t>
  </si>
  <si>
    <t xml:space="preserve">4 - HY 01</t>
  </si>
  <si>
    <t xml:space="preserve">Wading 15' above house staff plate </t>
  </si>
  <si>
    <t xml:space="preserve">1 click per rev. p. cloudy. Pooh stick comparison - RL 3.0' 5.87 sec 10' distance, RL 7.0' 6.52 sec 10' distance. Survey nail in tree 12.7' down to water surface. Sediment up to 0.75 on house staff plate</t>
  </si>
  <si>
    <t xml:space="preserve">Pygmy Meter - 99 velocity equations</t>
  </si>
  <si>
    <t xml:space="preserve">C. Fenton / J. Keegan / M. Liggett</t>
  </si>
  <si>
    <t xml:space="preserve">SF Elk River</t>
  </si>
  <si>
    <t xml:space="preserve">SF #5 </t>
  </si>
  <si>
    <t xml:space="preserve">1 - HY02</t>
  </si>
  <si>
    <t xml:space="preserve">Clear </t>
  </si>
  <si>
    <t xml:space="preserve">crossection at staff plates at same time - hach cell 7.42 ntu - 100 feet upstream of crossection. - 1 click per revolution - lots of stagnant pools and brown algae - baseline lo flo </t>
  </si>
  <si>
    <t xml:space="preserve">SFMRB011128q.xls</t>
  </si>
  <si>
    <t xml:space="preserve">J.Noell, R.Kraus</t>
  </si>
  <si>
    <t xml:space="preserve">Elk River </t>
  </si>
  <si>
    <t xml:space="preserve">SFMEB / SFMRB</t>
  </si>
  <si>
    <t xml:space="preserve">90+</t>
  </si>
  <si>
    <t xml:space="preserve">2 - HY 02</t>
  </si>
  <si>
    <t xml:space="preserve">rising limb; from low</t>
  </si>
  <si>
    <t xml:space="preserve">Storm moving in, rain</t>
  </si>
  <si>
    <t xml:space="preserve">SFMRB011130q.xls</t>
  </si>
  <si>
    <t xml:space="preserve">J.Noell</t>
  </si>
  <si>
    <t xml:space="preserve">SFEMB/SFMRB/SFMB</t>
  </si>
  <si>
    <t xml:space="preserve">95+</t>
  </si>
  <si>
    <t xml:space="preserve">3 - HY 02</t>
  </si>
  <si>
    <t xml:space="preserve">stage is 19' 9" down from top of white guard rail at center of bridge: this equals 3.14 on staff plates, stage had been 6.3+- this storm as evidenced by debris and mud at staff plate, 00DI 0025 - 50.0 ntu at 13:01 11/30/01</t>
  </si>
  <si>
    <t xml:space="preserve">SFMRB 1-22-02</t>
  </si>
  <si>
    <t xml:space="preserve">S. Fork Elk River </t>
  </si>
  <si>
    <t xml:space="preserve">house staff plate</t>
  </si>
  <si>
    <t xml:space="preserve">Good </t>
  </si>
  <si>
    <t xml:space="preserve">90 sec +</t>
  </si>
  <si>
    <t xml:space="preserve">4- HY02</t>
  </si>
  <si>
    <t xml:space="preserve">HACH Cell taken </t>
  </si>
  <si>
    <t xml:space="preserve">downstream edge of bridge to Marcie Bohannon's house - 75 LB Columbus Weight SF #8 </t>
  </si>
  <si>
    <r>
      <rPr>
        <b val="true"/>
        <sz val="10"/>
        <rFont val="Arial"/>
        <family val="2"/>
      </rPr>
      <t xml:space="preserve">ft</t>
    </r>
    <r>
      <rPr>
        <b val="true"/>
        <vertAlign val="superscript"/>
        <sz val="10"/>
        <rFont val="Arial"/>
        <family val="2"/>
      </rPr>
      <t xml:space="preserve">2</t>
    </r>
  </si>
  <si>
    <t xml:space="preserve">HACH Cell 02GR 0595 43.4 FTU AT 17:14 / RL rip rap bank / tape distance 112.0 no obvious impedence to flow / 1 click per revolution A-55 Reel SF # 7/ staff plate reading from original site(House  / Depth Integrated Sample taken at 17:42 One Bottle Tape  </t>
  </si>
  <si>
    <t xml:space="preserve">QSFMRB4HY02.XLS</t>
  </si>
  <si>
    <t xml:space="preserve">distance 115-113-111-109-107-105-103-101-99</t>
  </si>
  <si>
    <t xml:space="preserve">SFMRB022002q.xls</t>
  </si>
  <si>
    <t xml:space="preserve">R.Krause, phones/ J.Noell, muscle</t>
  </si>
  <si>
    <t xml:space="preserve">House Staff Plates</t>
  </si>
  <si>
    <t xml:space="preserve">5 - HY02</t>
  </si>
  <si>
    <t xml:space="preserve">Cell H-20 was arbitrarily assigned value of 3.00…..this is almost certainly in error. Depth Integrated samples: 02DI 0052, 0037, 0026, 0021 at 5 foot intervals from 99' to 129' with tape distance 144' at south west corner of bridge deck rail toe timber. Stage from top of guard rail at ISCO on upstream side of bridge is 144.5" @ 12:45, 147.5" @ 13:07, 149" @13:19. Stage at staff plate 400 feet upstream is 10.87 @ 12:48, 10.63 @ 13:10, 10.54 @ 13:21. Measurements obtained using .6 method with AA meter one foot above the 75 lbs bomb. 0.6 location for AA in cell was calculated by multiplying cell depth by .6 and adding 12inches.</t>
  </si>
  <si>
    <t xml:space="preserve">SFM020221q.xls</t>
  </si>
  <si>
    <t xml:space="preserve">J. Noell  R. Kraus</t>
  </si>
  <si>
    <t xml:space="preserve">House Plates</t>
  </si>
  <si>
    <t xml:space="preserve">truck mounted crane w/ A-55 reel 400 feet below house staff plates at downstream edge of bridge</t>
  </si>
  <si>
    <t xml:space="preserve">cells 111 and 114 were sampled with a DIS bottle 02DI 0039 at 12:05, Cells 117,120, 108 were sampled next, in the above order, ending at 12:15 in bottle 02DI 0035</t>
  </si>
  <si>
    <t xml:space="preserve">At 11:09 stage at house staff plate 5.07, 11:41 / 5.00', 12:03 / 4.98'. At 11:40 distance from top of guard rail on upstream side of bridge at ISCO pump to the water surface was 217.5 inches, 11:52 / 218.5 inches, 12:04 / 218.25 inches , last measurement.</t>
  </si>
  <si>
    <t xml:space="preserve">SFMRB020223q.xls</t>
  </si>
  <si>
    <t xml:space="preserve">J.Noell, K. Wrigley</t>
  </si>
  <si>
    <t xml:space="preserve">SF Elk</t>
  </si>
  <si>
    <t xml:space="preserve">ft - House?</t>
  </si>
  <si>
    <t xml:space="preserve">120+</t>
  </si>
  <si>
    <t xml:space="preserve">91+</t>
  </si>
  <si>
    <t xml:space="preserve">See Depth Integrated Samples (bottles 02DI 0017 :115', 120', 125', 02DI 0059: 95', 100', 105', 110', no sample in dead water section, flow at peak</t>
  </si>
  <si>
    <t xml:space="preserve">Stage was 9.78 at 18:25 and 159.75 inches down from top of guard rail on upstream side of bridge at ISCO pump. Tape distance 144' at southwest edge of bridge deck.</t>
  </si>
  <si>
    <t xml:space="preserve">SFMRB021116q.xls</t>
  </si>
  <si>
    <t xml:space="preserve">R. Clark  M. Uribe</t>
  </si>
  <si>
    <t xml:space="preserve">Bridge Staff Plate</t>
  </si>
  <si>
    <t xml:space="preserve">SF # 6</t>
  </si>
  <si>
    <t xml:space="preserve">90 sec</t>
  </si>
  <si>
    <t xml:space="preserve">1 - HY 03</t>
  </si>
  <si>
    <t xml:space="preserve">wading upstream side of bridge 12 feet above staff plate</t>
  </si>
  <si>
    <t xml:space="preserve">Hach 03GR 0418 11/16/02 11:15 (1.61 NTU)</t>
  </si>
  <si>
    <t xml:space="preserve">SFMRB021215q.xls</t>
  </si>
  <si>
    <t xml:space="preserve">J. Noell  J. King</t>
  </si>
  <si>
    <t xml:space="preserve">Method: 0.6 1 click / revolution </t>
  </si>
  <si>
    <t xml:space="preserve">ft - bridge</t>
  </si>
  <si>
    <t xml:space="preserve">SFMRB / Sfm</t>
  </si>
  <si>
    <t xml:space="preserve">ft - bridge </t>
  </si>
  <si>
    <t xml:space="preserve">Meter # :</t>
  </si>
  <si>
    <t xml:space="preserve">Too Windy</t>
  </si>
  <si>
    <t xml:space="preserve">Too Windy </t>
  </si>
  <si>
    <t xml:space="preserve">2 - HY03</t>
  </si>
  <si>
    <t xml:space="preserve">Crane and A-55 Reel from downstream edge of bridge</t>
  </si>
  <si>
    <t xml:space="preserve">Muddy - No debris</t>
  </si>
  <si>
    <t xml:space="preserve">Rain Steady - New storm after 18 hours - clearing</t>
  </si>
  <si>
    <t xml:space="preserve">Falling Stage</t>
  </si>
  <si>
    <t xml:space="preserve">SFMRB 021216q.xls</t>
  </si>
  <si>
    <t xml:space="preserve">J. Noell    A. White</t>
  </si>
  <si>
    <t xml:space="preserve">Method: 1 click per rev. - 0.2 / 0.8 </t>
  </si>
  <si>
    <t xml:space="preserve">65.25" below bridge at 10:45</t>
  </si>
  <si>
    <t xml:space="preserve">10:45 water surface elevation (wse) 62.25" below bridge</t>
  </si>
  <si>
    <t xml:space="preserve">55.50" below bridge at 12:30 </t>
  </si>
  <si>
    <t xml:space="preserve">11:06 wse 64.25" below bridge</t>
  </si>
  <si>
    <t xml:space="preserve">SF1</t>
  </si>
  <si>
    <t xml:space="preserve">11:31 wse 62.5" below bridge measured at transducer pipe</t>
  </si>
  <si>
    <t xml:space="preserve">97 sec </t>
  </si>
  <si>
    <t xml:space="preserve">12:00 wse 59.5" below bridge</t>
  </si>
  <si>
    <t xml:space="preserve">95 sec </t>
  </si>
  <si>
    <t xml:space="preserve">12:30 wse 55.5" from deck support at transducer</t>
  </si>
  <si>
    <t xml:space="preserve">3 - HY03</t>
  </si>
  <si>
    <t xml:space="preserve">a-55 reel and truck mounted crane - downstream edge of bridge - Druck Transducer at 10:10 12.15' and at 12:30 12.93' </t>
  </si>
  <si>
    <t xml:space="preserve">raining</t>
  </si>
  <si>
    <t xml:space="preserve">Lots of notes, stage at end - top of rail at isco house 125.5" - top of deck curb at isco 94" - from deck support at transducer 55.5" - at house staff plate 12.58'</t>
  </si>
  <si>
    <t xml:space="preserve">SFMRB021231q.xls</t>
  </si>
  <si>
    <t xml:space="preserve">J.Noell, K.Wrigley</t>
  </si>
  <si>
    <t xml:space="preserve">Bridge ?</t>
  </si>
  <si>
    <t xml:space="preserve">ft - house?</t>
  </si>
  <si>
    <t xml:space="preserve">Bridge plate might equal house +.47</t>
  </si>
  <si>
    <t xml:space="preserve">120 sec</t>
  </si>
  <si>
    <t xml:space="preserve">90 sec. +</t>
  </si>
  <si>
    <t xml:space="preserve">4 - HY03</t>
  </si>
  <si>
    <t xml:space="preserve">Falling stage, stage fell 6.5 inches in 1 hr and 16 minutes. Since the measurement of the high discharge cells took place during the period when stage was at 16.4 feet, this is a underestimate of discharge.</t>
  </si>
  <si>
    <t xml:space="preserve">Sfm030101q.xls</t>
  </si>
  <si>
    <t xml:space="preserve">Method: 0.2/0.8 1 Click per Rev. </t>
  </si>
  <si>
    <t xml:space="preserve">Time </t>
  </si>
  <si>
    <t xml:space="preserve">Druck</t>
  </si>
  <si>
    <t xml:space="preserve">S. Fork Elk River</t>
  </si>
  <si>
    <t xml:space="preserve">ft - Br.</t>
  </si>
  <si>
    <t xml:space="preserve">120 SEC +</t>
  </si>
  <si>
    <t xml:space="preserve">5 - HY03 </t>
  </si>
  <si>
    <t xml:space="preserve">ISCO pumps 13:20 </t>
  </si>
  <si>
    <t xml:space="preserve">stage 6.69'</t>
  </si>
  <si>
    <t xml:space="preserve">downstream side of bridge 7' below bridge staff plates - A-55 Reel SF#8 / DI SF#6007</t>
  </si>
  <si>
    <t xml:space="preserve">falling stage - debris on bridge deck</t>
  </si>
  <si>
    <t xml:space="preserve">overcast - no rain</t>
  </si>
  <si>
    <t xml:space="preserve">Depth - Integrated Sample start 13:46 stage 6.65' Bottle #1 of 1 03DI 0095 RL 43' 39' 31' 27' 23' end 13:51 - 4 to 6" sediment on banks from big storm</t>
  </si>
  <si>
    <t xml:space="preserve">SFMRB030119q.xls</t>
  </si>
  <si>
    <t xml:space="preserve">Method:</t>
  </si>
  <si>
    <t xml:space="preserve">0.6/1 Click per revolution</t>
  </si>
  <si>
    <t xml:space="preserve">ft - Br. Staff Plate</t>
  </si>
  <si>
    <t xml:space="preserve">6 - HY03</t>
  </si>
  <si>
    <t xml:space="preserve">Upstream side of staff plate</t>
  </si>
  <si>
    <t xml:space="preserve">Wading upstream, 1 foot above staff plate. </t>
  </si>
  <si>
    <t xml:space="preserve">steady</t>
  </si>
  <si>
    <t xml:space="preserve">sunny</t>
  </si>
  <si>
    <t xml:space="preserve">HACH 03GR 0106 @ 14:03, NTU: 18.7</t>
  </si>
  <si>
    <t xml:space="preserve">SFM040103Q.XLS</t>
  </si>
  <si>
    <t xml:space="preserve">C. Fenton J. Noell T. Becker</t>
  </si>
  <si>
    <t xml:space="preserve">time</t>
  </si>
  <si>
    <t xml:space="preserve">gage ht</t>
  </si>
  <si>
    <t xml:space="preserve">SFM</t>
  </si>
  <si>
    <t xml:space="preserve">Fair</t>
  </si>
  <si>
    <t xml:space="preserve">1- HY 04</t>
  </si>
  <si>
    <t xml:space="preserve">rip rap rock </t>
  </si>
  <si>
    <t xml:space="preserve">Hach Cell Taken</t>
  </si>
  <si>
    <t xml:space="preserve">downstream side of bridge - new sampling boom installed - not really in the way - A-55 reel #7 50 lb columbus wt USFS #4</t>
  </si>
  <si>
    <t xml:space="preserve">falling limb - no debris </t>
  </si>
  <si>
    <t xml:space="preserve">partly cloudy</t>
  </si>
  <si>
    <t xml:space="preserve">HACH cell 04GR 0161 taken at 14:36 by CF 52.1 ntu</t>
  </si>
  <si>
    <t xml:space="preserve">WATERSHED WATCH DISCHARGE MEASUREMENT COMPUTATION SHEET</t>
  </si>
  <si>
    <t xml:space="preserve">Price AA meter - 1999 Equations </t>
  </si>
  <si>
    <t xml:space="preserve">sfm041212q.xls</t>
  </si>
  <si>
    <t xml:space="preserve">C. Fenton     G. Blakemore</t>
  </si>
  <si>
    <t xml:space="preserve">Rev per click</t>
  </si>
  <si>
    <t xml:space="preserve">S Fk Elk River</t>
  </si>
  <si>
    <t xml:space="preserve">Mean Gage Height 2.88 Feet</t>
  </si>
  <si>
    <t xml:space="preserve">1 - HY 05</t>
  </si>
  <si>
    <t xml:space="preserve">log jutting out 5 ft dwnstr</t>
  </si>
  <si>
    <t xml:space="preserve">calm</t>
  </si>
  <si>
    <t xml:space="preserve">falling limb</t>
  </si>
  <si>
    <t xml:space="preserve">out from log</t>
  </si>
  <si>
    <t xml:space="preserve">jesse fire hosing bridge</t>
  </si>
  <si>
    <t xml:space="preserve">wading top set rod downstream side of bridge 30 feet below bridge staff plates</t>
  </si>
  <si>
    <t xml:space="preserve">calm falling limb</t>
  </si>
  <si>
    <t xml:space="preserve">overcast mild</t>
  </si>
  <si>
    <t xml:space="preserve">pruned berry bushes around bridge - DTS-12 22 NTU</t>
  </si>
  <si>
    <t xml:space="preserve">SFM050320q a.xls</t>
  </si>
  <si>
    <t xml:space="preserve">Br Plate</t>
  </si>
  <si>
    <t xml:space="preserve">Average of Discharge and Time Weighted Mean Gage Height 5.61 feet</t>
  </si>
  <si>
    <t xml:space="preserve">150 SEC +</t>
  </si>
  <si>
    <t xml:space="preserve">2 - HY 05</t>
  </si>
  <si>
    <t xml:space="preserve">debris broke cable ?</t>
  </si>
  <si>
    <t xml:space="preserve">crane and A-55 reel and 75 lb Columbus Wt at downstream side of bridge</t>
  </si>
  <si>
    <t xml:space="preserve">rising fast</t>
  </si>
  <si>
    <t xml:space="preserve">Jesse used 0.6 method because of fast rising stage</t>
  </si>
  <si>
    <t xml:space="preserve">SFM050320q b.xls</t>
  </si>
  <si>
    <t xml:space="preserve">Bridge</t>
  </si>
  <si>
    <t xml:space="preserve">Staff Pl</t>
  </si>
  <si>
    <t xml:space="preserve">Average of Discharge and Time Weighted Mean Gage Height 8.14 feet</t>
  </si>
  <si>
    <t xml:space="preserve">3 - HY 05</t>
  </si>
  <si>
    <t xml:space="preserve">pump</t>
  </si>
  <si>
    <t xml:space="preserve">Pump B 19 at 17:34</t>
  </si>
  <si>
    <t xml:space="preserve">downstream side of bridge</t>
  </si>
  <si>
    <t xml:space="preserve">slow rising limb - debris</t>
  </si>
  <si>
    <t xml:space="preserve">rain</t>
  </si>
  <si>
    <t xml:space="preserve">75 lb columbus wt sf # 8 and A-55 reel SF # 7</t>
  </si>
  <si>
    <t xml:space="preserve">sfm050321q.xls</t>
  </si>
  <si>
    <t xml:space="preserve">1 rev per click</t>
  </si>
  <si>
    <t xml:space="preserve">SFM </t>
  </si>
  <si>
    <t xml:space="preserve">12:41 - 6.38'</t>
  </si>
  <si>
    <t xml:space="preserve">Mean Gage Height 6.45 feet</t>
  </si>
  <si>
    <t xml:space="preserve">4 - HY 05</t>
  </si>
  <si>
    <t xml:space="preserve">rip rap</t>
  </si>
  <si>
    <t xml:space="preserve">go around</t>
  </si>
  <si>
    <t xml:space="preserve">boom platform </t>
  </si>
  <si>
    <t xml:space="preserve">A-55 reel SF # 7 AND 75 LB Columbus Wt. SF # 8 - Downstream side bridge</t>
  </si>
  <si>
    <t xml:space="preserve">steady falling limb</t>
  </si>
  <si>
    <t xml:space="preserve">cloudy</t>
  </si>
  <si>
    <t xml:space="preserve">no HACH Cell</t>
  </si>
  <si>
    <t xml:space="preserve">Stage</t>
  </si>
  <si>
    <t xml:space="preserve">elec/stg</t>
  </si>
  <si>
    <t xml:space="preserve">C. Fenton     J. Noell</t>
  </si>
  <si>
    <t xml:space="preserve">S Fork Elk River</t>
  </si>
  <si>
    <t xml:space="preserve">Average of Discharge and Time Weighted Mean Gage Height 10.07 feet</t>
  </si>
  <si>
    <t xml:space="preserve">5 HY - 05</t>
  </si>
  <si>
    <t xml:space="preserve">riprap</t>
  </si>
  <si>
    <t xml:space="preserve">downstream side of bridge at bridge staff plates</t>
  </si>
  <si>
    <t xml:space="preserve">A-55 reel SF # 7 and 75 lb Columbus weight SF # 8 - no hach cell taken </t>
  </si>
  <si>
    <t xml:space="preserve">SFM050409q.xls</t>
  </si>
  <si>
    <t xml:space="preserve">J. Noell     K. Wrigley</t>
  </si>
  <si>
    <t xml:space="preserve">Average of Discharge and Time Weighted Mean Gage Height 9.18 feet</t>
  </si>
  <si>
    <t xml:space="preserve">6 - HY 05</t>
  </si>
  <si>
    <t xml:space="preserve">SFM051120Q.xls</t>
  </si>
  <si>
    <t xml:space="preserve">90 + Sec</t>
  </si>
  <si>
    <t xml:space="preserve">1 - HY 06</t>
  </si>
  <si>
    <t xml:space="preserve">Rip Rap scour side</t>
  </si>
  <si>
    <t xml:space="preserve">smooth small gravel </t>
  </si>
  <si>
    <t xml:space="preserve">bottom</t>
  </si>
  <si>
    <t xml:space="preserve">wading 20 feet below bridge staff plate</t>
  </si>
  <si>
    <t xml:space="preserve">steady slow falling</t>
  </si>
  <si>
    <t xml:space="preserve">clear crisp</t>
  </si>
  <si>
    <t xml:space="preserve">2 - HY 06</t>
  </si>
  <si>
    <t xml:space="preserve">wading 25 feet below bridge staff plate</t>
  </si>
  <si>
    <t xml:space="preserve">steady receding limb big storm from 11-29-05 </t>
  </si>
  <si>
    <t xml:space="preserve">sunny pcloudy</t>
  </si>
  <si>
    <t xml:space="preserve">fine silty sand bottom - 1 rev per click</t>
  </si>
  <si>
    <t xml:space="preserve">SFM051220q.xls</t>
  </si>
  <si>
    <t xml:space="preserve">17:10:00 PM</t>
  </si>
  <si>
    <t xml:space="preserve">18:53:00 PM</t>
  </si>
  <si>
    <t xml:space="preserve">5 rev per click</t>
  </si>
  <si>
    <t xml:space="preserve">0.55' stage change - use weighted stage</t>
  </si>
  <si>
    <t xml:space="preserve">17:10 - 8.75' </t>
  </si>
  <si>
    <t xml:space="preserve">Cells not measured in sequence across stream. </t>
  </si>
  <si>
    <t xml:space="preserve">17:38 - 8.62'</t>
  </si>
  <si>
    <t xml:space="preserve">Unable to used weighted discharge method. </t>
  </si>
  <si>
    <t xml:space="preserve">18:01 - 8.50'</t>
  </si>
  <si>
    <t xml:space="preserve">Average gage height 8.48 feet at Bridge Staff Plate</t>
  </si>
  <si>
    <t xml:space="preserve">86 SEC +</t>
  </si>
  <si>
    <t xml:space="preserve">18:22 - 8.38'</t>
  </si>
  <si>
    <t xml:space="preserve">18:53 - 8.20'</t>
  </si>
  <si>
    <t xml:space="preserve">3 - HY 06</t>
  </si>
  <si>
    <t xml:space="preserve">evenly falling stage, but cells measured out of sequence- see discharge sheet</t>
  </si>
  <si>
    <t xml:space="preserve">clear, fog</t>
  </si>
  <si>
    <t xml:space="preserve">SFM051224Q.xls</t>
  </si>
  <si>
    <t xml:space="preserve">Average Gage Height = 4.68 feet at bridge staff plate</t>
  </si>
  <si>
    <t xml:space="preserve">115 sec </t>
  </si>
  <si>
    <t xml:space="preserve">ns</t>
  </si>
  <si>
    <t xml:space="preserve">4 - HY 06</t>
  </si>
  <si>
    <t xml:space="preserve">4.65' at 17:38</t>
  </si>
  <si>
    <t xml:space="preserve">4.68' at 17:14</t>
  </si>
  <si>
    <t xml:space="preserve">4.71' at 16:22</t>
  </si>
  <si>
    <t xml:space="preserve">A-55 reel SF # 7 AND 75 lb Columbus Wt. SF # 8 - Downstream side bridge</t>
  </si>
  <si>
    <t xml:space="preserve">Stage - Bridge Plate</t>
  </si>
  <si>
    <t xml:space="preserve">sfm051228q clark.xls</t>
  </si>
  <si>
    <t xml:space="preserve">Average of </t>
  </si>
  <si>
    <t xml:space="preserve">Discharge and Time Weighted Mean Gage Height is 16.87 feet</t>
  </si>
  <si>
    <t xml:space="preserve">5 - HY 06</t>
  </si>
  <si>
    <t xml:space="preserve">15.9    1551</t>
  </si>
  <si>
    <t xml:space="preserve">16.38    1510</t>
  </si>
  <si>
    <t xml:space="preserve">16.63    1444</t>
  </si>
  <si>
    <t xml:space="preserve">16.86    1423</t>
  </si>
  <si>
    <t xml:space="preserve">17.13     1358</t>
  </si>
  <si>
    <t xml:space="preserve">17.35'   1336</t>
  </si>
  <si>
    <t xml:space="preserve">bridge girder is free</t>
  </si>
  <si>
    <t xml:space="preserve">17.52'   1322</t>
  </si>
  <si>
    <t xml:space="preserve">backwater eddy</t>
  </si>
  <si>
    <t xml:space="preserve">17.73 ' at 1258</t>
  </si>
  <si>
    <t xml:space="preserve">Girder blocking flow</t>
  </si>
  <si>
    <t xml:space="preserve">falling stage, 18.6' flood after 2.02" rain in 24 hours with 1.25" plus minus rainfall on 12/26 to 12/27. According to FEMA Flood map this was likely a 50-100 year event flood stage at this location</t>
  </si>
  <si>
    <t xml:space="preserve">SFM060211Q.XLS</t>
  </si>
  <si>
    <t xml:space="preserve">Average Discharge and Time Weighted Gage Height is 10.87 feet</t>
  </si>
  <si>
    <t xml:space="preserve">ft bridge plate</t>
  </si>
  <si>
    <t xml:space="preserve">17:51 - 11.08'</t>
  </si>
  <si>
    <t xml:space="preserve">18:20 - 10.96'</t>
  </si>
  <si>
    <t xml:space="preserve">18:48 = 10.84'</t>
  </si>
  <si>
    <t xml:space="preserve">131 sec </t>
  </si>
  <si>
    <t xml:space="preserve">19:22 - 10.65'</t>
  </si>
  <si>
    <t xml:space="preserve">6 - HY 06</t>
  </si>
  <si>
    <t xml:space="preserve">mud line 10.7'</t>
  </si>
  <si>
    <t xml:space="preserve">19:22 est sp 10.65'</t>
  </si>
  <si>
    <t xml:space="preserve">Boom in way</t>
  </si>
  <si>
    <t xml:space="preserve">18:48 10.84'</t>
  </si>
  <si>
    <t xml:space="preserve">18:20 10.96'</t>
  </si>
  <si>
    <t xml:space="preserve">swirl</t>
  </si>
  <si>
    <t xml:space="preserve">swirl around pile</t>
  </si>
  <si>
    <t xml:space="preserve">44' is mean bridge pile</t>
  </si>
  <si>
    <t xml:space="preserve">no rain - mackeral sky - 55 - 65 degrees f</t>
  </si>
  <si>
    <t xml:space="preserve">muddy - 0.8' of mud deposition since 2003? - 0.4' this year + - </t>
  </si>
  <si>
    <t xml:space="preserve">SFM060204Q.XLS</t>
  </si>
  <si>
    <t xml:space="preserve">Mean Gage Height is 6.27 ft</t>
  </si>
  <si>
    <t xml:space="preserve">130 sec +</t>
  </si>
  <si>
    <t xml:space="preserve">No need for weighted average gage height &lt; 0.15 ft change</t>
  </si>
  <si>
    <t xml:space="preserve">7 - HY 06</t>
  </si>
  <si>
    <t xml:space="preserve">14:01 6.24</t>
  </si>
  <si>
    <t xml:space="preserve">boom in way</t>
  </si>
  <si>
    <t xml:space="preserve">rip rap ?</t>
  </si>
  <si>
    <t xml:space="preserve">13:26 6.28</t>
  </si>
  <si>
    <t xml:space="preserve">`14</t>
  </si>
  <si>
    <t xml:space="preserve">cumulous clouds</t>
  </si>
  <si>
    <t xml:space="preserve">probable SF 1 AA meter - 75 lb columbus weight and a-55 reel from crane back of pick up.</t>
  </si>
  <si>
    <t xml:space="preserve">Average Mean Gage Height is 2.86 feet</t>
  </si>
  <si>
    <t xml:space="preserve">2.87' at 12:51</t>
  </si>
  <si>
    <t xml:space="preserve">2.86' at 13:12</t>
  </si>
  <si>
    <t xml:space="preserve">2.86' at 13:30</t>
  </si>
  <si>
    <t xml:space="preserve">2.85' at 13:45</t>
  </si>
  <si>
    <t xml:space="preserve">8 - HY 06</t>
  </si>
  <si>
    <t xml:space="preserve">rip rap side </t>
  </si>
  <si>
    <t xml:space="preserve">wading downstream 10 from bridge and 30 feet below bridge staff plates</t>
  </si>
  <si>
    <t xml:space="preserve">overcast </t>
  </si>
  <si>
    <t xml:space="preserve">K Wrigly and C Mackelberg surveying x section downstream side of bridge</t>
  </si>
  <si>
    <t xml:space="preserve">0.55' change</t>
  </si>
  <si>
    <t xml:space="preserve">SFM060305Q.XLS</t>
  </si>
  <si>
    <t xml:space="preserve">Average Discharge and Time Weighted Gage Height is 15.71 feet</t>
  </si>
  <si>
    <t xml:space="preserve">15:30 - 16.00'</t>
  </si>
  <si>
    <t xml:space="preserve">15:52 - 15.90'</t>
  </si>
  <si>
    <t xml:space="preserve">16:09 - 15.85'</t>
  </si>
  <si>
    <t xml:space="preserve">16:22 - 15.80'</t>
  </si>
  <si>
    <t xml:space="preserve">SF 1</t>
  </si>
  <si>
    <t xml:space="preserve">16:30 - 15.75</t>
  </si>
  <si>
    <t xml:space="preserve">16:43 - 15.60</t>
  </si>
  <si>
    <t xml:space="preserve">17:14 - 15.50</t>
  </si>
  <si>
    <t xml:space="preserve">17:21 - 15.45'</t>
  </si>
  <si>
    <t xml:space="preserve">9 - HY 06</t>
  </si>
  <si>
    <t xml:space="preserve">17:14 15.50</t>
  </si>
  <si>
    <t xml:space="preserve">6" alder limb at 21'</t>
  </si>
  <si>
    <t xml:space="preserve">debris?</t>
  </si>
  <si>
    <t xml:space="preserve">16:43 15.60'</t>
  </si>
  <si>
    <t xml:space="preserve">backwater of pier</t>
  </si>
  <si>
    <t xml:space="preserve">16:30 15.75'</t>
  </si>
  <si>
    <t xml:space="preserve">16:22 15.80'</t>
  </si>
  <si>
    <t xml:space="preserve">16:09 15.85'</t>
  </si>
  <si>
    <t xml:space="preserve">new battery</t>
  </si>
  <si>
    <t xml:space="preserve">15:52 15.90'</t>
  </si>
  <si>
    <t xml:space="preserve">backwater eddy/behind pier</t>
  </si>
  <si>
    <t xml:space="preserve">peak stage</t>
  </si>
  <si>
    <t xml:space="preserve">overcast</t>
  </si>
  <si>
    <t xml:space="preserve">lots of debris coming through / Stage minus depth 15.60 - 15.50 = 0.1</t>
  </si>
  <si>
    <t xml:space="preserve">Pygmy Meter - 1999 velocity equations</t>
  </si>
  <si>
    <t xml:space="preserve">SFM060827q.xls</t>
  </si>
  <si>
    <t xml:space="preserve">J. Noell, C. Fenton</t>
  </si>
  <si>
    <t xml:space="preserve">feet</t>
  </si>
  <si>
    <t xml:space="preserve">80s</t>
  </si>
  <si>
    <t xml:space="preserve">81s</t>
  </si>
  <si>
    <t xml:space="preserve">1 - HY 07</t>
  </si>
  <si>
    <t xml:space="preserve">100 feet downstream of bridge - narrow shallow spot - channel near bridge too wide and deep - no clicks on Pygmy</t>
  </si>
  <si>
    <t xml:space="preserve">Baseline steady</t>
  </si>
  <si>
    <t xml:space="preserve">summer flow - cleaned staff plate - transducer pipe open - streambed 6" below pipe</t>
  </si>
  <si>
    <t xml:space="preserve">sfm061119q.xls</t>
  </si>
  <si>
    <t xml:space="preserve">C. Fenton D. Wolfinger C. Mackelburg</t>
  </si>
  <si>
    <t xml:space="preserve">Mean gage height is 1.89 feet</t>
  </si>
  <si>
    <t xml:space="preserve">Shed staff plates </t>
  </si>
  <si>
    <t xml:space="preserve">2 - HY 07 </t>
  </si>
  <si>
    <t xml:space="preserve">wading downstream side of bridge - 15 feet below bridge staff plates. </t>
  </si>
  <si>
    <t xml:space="preserve">steady receding limb</t>
  </si>
  <si>
    <t xml:space="preserve">training Doug and Chris</t>
  </si>
  <si>
    <t xml:space="preserve">SFM070213Q.xls</t>
  </si>
  <si>
    <t xml:space="preserve">Mean Stage 4.60 feet at bridge staff plates</t>
  </si>
  <si>
    <t xml:space="preserve">No weighted calcs necessary</t>
  </si>
  <si>
    <t xml:space="preserve">3 - HY 07</t>
  </si>
  <si>
    <t xml:space="preserve">Downstream side of bridge</t>
  </si>
  <si>
    <t xml:space="preserve">not stated</t>
  </si>
  <si>
    <t xml:space="preserve">Pick up crane w/ A-55 reel and 30 lb Columbus Weight</t>
  </si>
  <si>
    <t xml:space="preserve">Raw</t>
  </si>
  <si>
    <t xml:space="preserve">SFM070225Q.xls</t>
  </si>
  <si>
    <t xml:space="preserve">Bridge Staff Plates</t>
  </si>
  <si>
    <t xml:space="preserve">0.45 feet stage drop </t>
  </si>
  <si>
    <t xml:space="preserve">So. Fork Elk River</t>
  </si>
  <si>
    <t xml:space="preserve">Use Weighted Calculations</t>
  </si>
  <si>
    <t xml:space="preserve">10.40?</t>
  </si>
  <si>
    <t xml:space="preserve">use 10.44'</t>
  </si>
  <si>
    <t xml:space="preserve">Average of Discharge and Time Weighted Mean Gage Height 10.63 feet</t>
  </si>
  <si>
    <t xml:space="preserve">4 - HY 07</t>
  </si>
  <si>
    <r>
      <rPr>
        <sz val="10"/>
        <rFont val="Arial"/>
        <family val="0"/>
      </rPr>
      <t xml:space="preserve">Cosine </t>
    </r>
    <r>
      <rPr>
        <sz val="10"/>
        <rFont val="Symbol"/>
        <family val="1"/>
      </rPr>
      <t xml:space="preserve">Q</t>
    </r>
  </si>
  <si>
    <r>
      <rPr>
        <sz val="10"/>
        <rFont val="Arial"/>
        <family val="0"/>
      </rPr>
      <t xml:space="preserve">Vel * Cos(</t>
    </r>
    <r>
      <rPr>
        <sz val="10"/>
        <rFont val="Symbol"/>
        <family val="1"/>
      </rPr>
      <t xml:space="preserve">Q)</t>
    </r>
  </si>
  <si>
    <t xml:space="preserve">1/4 inch hail</t>
  </si>
  <si>
    <t xml:space="preserve">pick up  crane with A-55 Reel and 30 lb Columbus weight - peak 11:03</t>
  </si>
</sst>
</file>

<file path=xl/styles.xml><?xml version="1.0" encoding="utf-8"?>
<styleSheet xmlns="http://schemas.openxmlformats.org/spreadsheetml/2006/main">
  <numFmts count="11">
    <numFmt numFmtId="164" formatCode="General"/>
    <numFmt numFmtId="165" formatCode="[$-409]m/d/yyyy"/>
    <numFmt numFmtId="166" formatCode="0.0"/>
    <numFmt numFmtId="167" formatCode="0.00"/>
    <numFmt numFmtId="168" formatCode="[$-409]h:mm"/>
    <numFmt numFmtId="169" formatCode="0%"/>
    <numFmt numFmtId="170" formatCode="0.00%"/>
    <numFmt numFmtId="171" formatCode="h:mm;@"/>
    <numFmt numFmtId="172" formatCode="0.0%"/>
    <numFmt numFmtId="173" formatCode="0"/>
    <numFmt numFmtId="174" formatCode="0.000"/>
  </numFmts>
  <fonts count="49">
    <font>
      <sz val="10"/>
      <name val="Arial"/>
      <family val="0"/>
    </font>
    <font>
      <sz val="10"/>
      <name val="Arial"/>
      <family val="0"/>
    </font>
    <font>
      <sz val="10"/>
      <name val="Arial"/>
      <family val="0"/>
    </font>
    <font>
      <sz val="10"/>
      <name val="Arial"/>
      <family val="0"/>
    </font>
    <font>
      <b val="true"/>
      <sz val="12"/>
      <name val="Arial"/>
      <family val="2"/>
    </font>
    <font>
      <b val="true"/>
      <sz val="8"/>
      <name val="Arial"/>
      <family val="2"/>
    </font>
    <font>
      <sz val="10"/>
      <color rgb="FF000000"/>
      <name val="Arial"/>
      <family val="2"/>
    </font>
    <font>
      <b val="true"/>
      <sz val="14"/>
      <name val="Arial"/>
      <family val="2"/>
    </font>
    <font>
      <b val="true"/>
      <sz val="14"/>
      <color rgb="FF000000"/>
      <name val="Arial"/>
      <family val="2"/>
    </font>
    <font>
      <b val="true"/>
      <sz val="10"/>
      <name val="Arial"/>
      <family val="2"/>
    </font>
    <font>
      <b val="true"/>
      <sz val="12"/>
      <color rgb="FF000000"/>
      <name val="Arial"/>
      <family val="2"/>
    </font>
    <font>
      <b val="true"/>
      <sz val="10"/>
      <color rgb="FF000000"/>
      <name val="Arial"/>
      <family val="2"/>
    </font>
    <font>
      <b val="true"/>
      <sz val="9"/>
      <color rgb="FF000000"/>
      <name val="Geneva"/>
      <family val="0"/>
    </font>
    <font>
      <b val="true"/>
      <sz val="18"/>
      <name val="Arial"/>
      <family val="0"/>
    </font>
    <font>
      <sz val="9"/>
      <color rgb="FF000000"/>
      <name val="Geneva"/>
      <family val="0"/>
    </font>
    <font>
      <b val="true"/>
      <sz val="8"/>
      <color rgb="FF000000"/>
      <name val="Geneva"/>
      <family val="0"/>
    </font>
    <font>
      <b val="true"/>
      <sz val="9"/>
      <name val="Arial"/>
      <family val="0"/>
    </font>
    <font>
      <sz val="6"/>
      <color rgb="FF000000"/>
      <name val="Geneva"/>
      <family val="0"/>
    </font>
    <font>
      <sz val="6"/>
      <name val="Small Fonts"/>
      <family val="2"/>
    </font>
    <font>
      <sz val="8"/>
      <name val="Arial"/>
      <family val="2"/>
    </font>
    <font>
      <vertAlign val="superscript"/>
      <sz val="6"/>
      <name val="Small Fonts"/>
      <family val="2"/>
    </font>
    <font>
      <sz val="9"/>
      <name val="Arial"/>
      <family val="2"/>
    </font>
    <font>
      <sz val="10"/>
      <name val="Arial"/>
      <family val="2"/>
    </font>
    <font>
      <sz val="10"/>
      <color rgb="FFFF0000"/>
      <name val="Arial"/>
      <family val="2"/>
    </font>
    <font>
      <b val="true"/>
      <sz val="14"/>
      <color rgb="FFFF0000"/>
      <name val="Arial"/>
      <family val="2"/>
    </font>
    <font>
      <sz val="9"/>
      <color rgb="FFFF0000"/>
      <name val="Arial"/>
      <family val="2"/>
    </font>
    <font>
      <sz val="8"/>
      <color rgb="FFFF0000"/>
      <name val="Arial"/>
      <family val="2"/>
    </font>
    <font>
      <sz val="6"/>
      <name val="Arial"/>
      <family val="2"/>
    </font>
    <font>
      <sz val="7"/>
      <name val="Arial"/>
      <family val="2"/>
    </font>
    <font>
      <sz val="8"/>
      <name val="Arial"/>
      <family val="0"/>
    </font>
    <font>
      <sz val="4"/>
      <name val="Arial"/>
      <family val="0"/>
    </font>
    <font>
      <b val="true"/>
      <sz val="14"/>
      <name val="Arial"/>
      <family val="0"/>
    </font>
    <font>
      <b val="true"/>
      <sz val="10"/>
      <name val="Arial"/>
      <family val="0"/>
    </font>
    <font>
      <b val="true"/>
      <sz val="9"/>
      <name val="Arial"/>
      <family val="2"/>
    </font>
    <font>
      <sz val="10"/>
      <name val="Symbol"/>
      <family val="1"/>
      <charset val="2"/>
    </font>
    <font>
      <vertAlign val="superscript"/>
      <sz val="10"/>
      <name val="Arial"/>
      <family val="2"/>
    </font>
    <font>
      <b val="true"/>
      <sz val="12"/>
      <name val="Arial"/>
      <family val="0"/>
    </font>
    <font>
      <b val="true"/>
      <u val="single"/>
      <sz val="12"/>
      <name val="Arial"/>
      <family val="2"/>
    </font>
    <font>
      <sz val="14"/>
      <name val="Arial"/>
      <family val="0"/>
    </font>
    <font>
      <b val="true"/>
      <vertAlign val="superscript"/>
      <sz val="10"/>
      <name val="Arial"/>
      <family val="2"/>
    </font>
    <font>
      <b val="true"/>
      <sz val="11"/>
      <name val="Arial"/>
      <family val="2"/>
    </font>
    <font>
      <b val="true"/>
      <sz val="16"/>
      <name val="Arial"/>
      <family val="2"/>
    </font>
    <font>
      <b val="true"/>
      <sz val="10"/>
      <color rgb="FFFF0000"/>
      <name val="Arial"/>
      <family val="2"/>
    </font>
    <font>
      <sz val="10"/>
      <color rgb="FFFF0000"/>
      <name val="Arial"/>
      <family val="0"/>
    </font>
    <font>
      <b val="true"/>
      <sz val="12"/>
      <color rgb="FFFF0000"/>
      <name val="Arial"/>
      <family val="2"/>
    </font>
    <font>
      <sz val="11"/>
      <color rgb="FFFF0000"/>
      <name val="Arial"/>
      <family val="2"/>
    </font>
    <font>
      <u val="single"/>
      <sz val="7.5"/>
      <color rgb="FF0000FF"/>
      <name val="Arial"/>
      <family val="0"/>
    </font>
    <font>
      <sz val="12"/>
      <name val="Arial"/>
      <family val="2"/>
    </font>
    <font>
      <sz val="10"/>
      <name val="Symbol"/>
      <family val="1"/>
    </font>
  </fonts>
  <fills count="3">
    <fill>
      <patternFill patternType="none"/>
    </fill>
    <fill>
      <patternFill patternType="gray125"/>
    </fill>
    <fill>
      <patternFill patternType="solid">
        <fgColor rgb="FFC0C0C0"/>
        <bgColor rgb="FFCCCCFF"/>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medium"/>
      <right/>
      <top style="thin"/>
      <bottom style="thin"/>
      <diagonal/>
    </border>
    <border diagonalUp="false" diagonalDown="false">
      <left style="medium"/>
      <right style="hair"/>
      <top style="hair"/>
      <bottom style="hair"/>
      <diagonal/>
    </border>
    <border diagonalUp="false" diagonalDown="false">
      <left style="medium"/>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hair"/>
      <right style="hair"/>
      <top/>
      <bottom/>
      <diagonal/>
    </border>
    <border diagonalUp="false" diagonalDown="false">
      <left/>
      <right style="thin"/>
      <top/>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6"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6" fontId="18" fillId="0" borderId="6" xfId="0" applyFont="true" applyBorder="true" applyAlignment="true" applyProtection="false">
      <alignment horizontal="center" vertical="bottom" textRotation="0" wrapText="false" indent="0" shrinkToFit="false"/>
      <protection locked="true" hidden="false"/>
    </xf>
    <xf numFmtId="167" fontId="18"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6" fontId="18" fillId="0" borderId="8"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7" fontId="22" fillId="0" borderId="14" xfId="0" applyFont="tru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70" fontId="19" fillId="0" borderId="14" xfId="19" applyFont="true" applyBorder="true" applyAlignment="true" applyProtection="tru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0" fontId="19"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5" fontId="25"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4" xfId="0" applyFont="true" applyBorder="true" applyAlignment="true" applyProtection="false">
      <alignment horizontal="center" vertical="bottom" textRotation="0" wrapText="false" indent="0" shrinkToFit="false"/>
      <protection locked="true" hidden="false"/>
    </xf>
    <xf numFmtId="170" fontId="26" fillId="0" borderId="14" xfId="19"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70" fontId="29"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2" fontId="0" fillId="0" borderId="14"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2" fillId="2" borderId="24" xfId="0" applyFont="true" applyBorder="true" applyAlignment="true" applyProtection="false">
      <alignment horizontal="center" vertical="bottom" textRotation="0" wrapText="false" indent="0" shrinkToFit="false"/>
      <protection locked="true" hidden="false"/>
    </xf>
    <xf numFmtId="164" fontId="32" fillId="2" borderId="25" xfId="0" applyFont="true" applyBorder="true" applyAlignment="true" applyProtection="false">
      <alignment horizontal="center" vertical="bottom" textRotation="0" wrapText="true" indent="0" shrinkToFit="false"/>
      <protection locked="true" hidden="false"/>
    </xf>
    <xf numFmtId="164" fontId="32" fillId="2" borderId="25" xfId="0" applyFont="true" applyBorder="true" applyAlignment="true" applyProtection="false">
      <alignment horizontal="center" vertical="bottom" textRotation="0" wrapText="false" indent="0" shrinkToFit="false"/>
      <protection locked="true" hidden="false"/>
    </xf>
    <xf numFmtId="164" fontId="32" fillId="2" borderId="26" xfId="0" applyFont="true" applyBorder="true" applyAlignment="true" applyProtection="false">
      <alignment horizontal="center" vertical="bottom" textRotation="0" wrapText="true" indent="0" shrinkToFit="false"/>
      <protection locked="true" hidden="false"/>
    </xf>
    <xf numFmtId="164" fontId="32" fillId="2" borderId="27" xfId="0" applyFont="true" applyBorder="true" applyAlignment="true" applyProtection="false">
      <alignment horizontal="center" vertical="bottom" textRotation="0" wrapText="false" indent="0" shrinkToFit="false"/>
      <protection locked="true" hidden="false"/>
    </xf>
    <xf numFmtId="164" fontId="32" fillId="2" borderId="26" xfId="0" applyFont="true" applyBorder="true" applyAlignment="true" applyProtection="false">
      <alignment horizontal="center" vertical="bottom" textRotation="0" wrapText="false" indent="0" shrinkToFit="false"/>
      <protection locked="true" hidden="false"/>
    </xf>
    <xf numFmtId="164" fontId="32" fillId="2" borderId="28" xfId="0" applyFont="true" applyBorder="true" applyAlignment="true" applyProtection="false">
      <alignment horizontal="center" vertical="bottom" textRotation="0" wrapText="false" indent="0" shrinkToFit="false"/>
      <protection locked="true" hidden="false"/>
    </xf>
    <xf numFmtId="164" fontId="32" fillId="2" borderId="29" xfId="0" applyFont="true" applyBorder="true" applyAlignment="true" applyProtection="false">
      <alignment horizontal="center" vertical="bottom" textRotation="0" wrapText="tru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true" applyProtection="false">
      <alignment horizontal="center" vertical="bottom" textRotation="0" wrapText="true" indent="0" shrinkToFit="false"/>
      <protection locked="true" hidden="false"/>
    </xf>
    <xf numFmtId="164" fontId="0" fillId="2" borderId="31" xfId="0" applyFont="tru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true" indent="0" shrinkToFit="false"/>
      <protection locked="true" hidden="false"/>
    </xf>
    <xf numFmtId="164" fontId="0" fillId="2" borderId="34" xfId="0" applyFont="true" applyBorder="true" applyAlignment="true" applyProtection="false">
      <alignment horizontal="center" vertical="bottom" textRotation="0" wrapText="tru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6" fontId="0" fillId="2" borderId="2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32" fillId="2" borderId="19" xfId="0" applyFont="true" applyBorder="true" applyAlignment="true" applyProtection="false">
      <alignment horizontal="right" vertical="bottom" textRotation="0" wrapText="false" indent="0" shrinkToFit="false"/>
      <protection locked="true" hidden="false"/>
    </xf>
    <xf numFmtId="167" fontId="32" fillId="2" borderId="21" xfId="0" applyFont="true" applyBorder="true" applyAlignment="true" applyProtection="false">
      <alignment horizontal="center" vertical="bottom" textRotation="0" wrapText="false" indent="0" shrinkToFit="false"/>
      <protection locked="true" hidden="false"/>
    </xf>
    <xf numFmtId="164" fontId="32" fillId="2" borderId="21" xfId="0" applyFont="true" applyBorder="true" applyAlignment="true" applyProtection="false">
      <alignment horizontal="right"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7" fontId="0" fillId="2" borderId="2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2" borderId="25" xfId="0" applyFont="true" applyBorder="true" applyAlignment="true" applyProtection="false">
      <alignment horizontal="center" vertical="bottom" textRotation="0" wrapText="false" indent="0" shrinkToFit="false"/>
      <protection locked="true" hidden="false"/>
    </xf>
    <xf numFmtId="167" fontId="32" fillId="2" borderId="25" xfId="0" applyFont="true" applyBorder="true" applyAlignment="true" applyProtection="false">
      <alignment horizontal="center" vertical="bottom" textRotation="0" wrapText="true" indent="0" shrinkToFit="false"/>
      <protection locked="true" hidden="false"/>
    </xf>
    <xf numFmtId="167" fontId="0" fillId="2" borderId="31"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7" fontId="32" fillId="2" borderId="21"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general" vertical="top" textRotation="0" wrapText="true" indent="0" shrinkToFit="false"/>
      <protection locked="true" hidden="false"/>
    </xf>
    <xf numFmtId="167" fontId="0" fillId="0" borderId="2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0" fillId="0" borderId="42"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2" fillId="0" borderId="23"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14"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48" fillId="2" borderId="3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
Discharge Rating Curve -  Hydrologic Year 2007
8050 Elk River Road - Humboldt County Ca. 
Salmon Forever / Watershed Watch / Elk River Residents / Provisional / Charted 5-28-07 by C. Fent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Summary Q SFMRB '!$S$44:$S$52</c:f>
              <c:numCache>
                <c:formatCode>General</c:formatCode>
                <c:ptCount val="9"/>
                <c:pt idx="0">
                  <c:v>10.87</c:v>
                </c:pt>
                <c:pt idx="1">
                  <c:v>6.27</c:v>
                </c:pt>
                <c:pt idx="2">
                  <c:v>2.86</c:v>
                </c:pt>
                <c:pt idx="3">
                  <c:v>15.71</c:v>
                </c:pt>
                <c:pt idx="5">
                  <c:v>1.5</c:v>
                </c:pt>
                <c:pt idx="6">
                  <c:v>1.89</c:v>
                </c:pt>
                <c:pt idx="7">
                  <c:v>4.6</c:v>
                </c:pt>
                <c:pt idx="8">
                  <c:v>10.63</c:v>
                </c:pt>
              </c:numCache>
            </c:numRef>
          </c:xVal>
          <c:yVal>
            <c:numRef>
              <c:f>'Summary Q SFMRB '!$T$44:$T$52</c:f>
              <c:numCache>
                <c:formatCode>General</c:formatCode>
                <c:ptCount val="9"/>
                <c:pt idx="0">
                  <c:v>459.99</c:v>
                </c:pt>
                <c:pt idx="1">
                  <c:v>201.09</c:v>
                </c:pt>
                <c:pt idx="2">
                  <c:v>25.66</c:v>
                </c:pt>
                <c:pt idx="3">
                  <c:v>898.23</c:v>
                </c:pt>
                <c:pt idx="5">
                  <c:v>0.31</c:v>
                </c:pt>
                <c:pt idx="6">
                  <c:v>5.29</c:v>
                </c:pt>
                <c:pt idx="7">
                  <c:v>97.6</c:v>
                </c:pt>
                <c:pt idx="8">
                  <c:v>398.65</c:v>
                </c:pt>
              </c:numCache>
            </c:numRef>
          </c:yVal>
          <c:smooth val="0"/>
        </c:ser>
        <c:axId val="48060454"/>
        <c:axId val="94893134"/>
      </c:scatterChart>
      <c:valAx>
        <c:axId val="48060454"/>
        <c:scaling>
          <c:orientation val="minMax"/>
        </c:scaling>
        <c:delete val="0"/>
        <c:axPos val="b"/>
        <c:title>
          <c:tx>
            <c:rich>
              <a:bodyPr rot="0"/>
              <a:lstStyle/>
              <a:p>
                <a:pPr>
                  <a:defRPr b="1" sz="1400" spc="-1" strike="noStrike">
                    <a:latin typeface="Arial"/>
                  </a:defRPr>
                </a:pPr>
                <a:r>
                  <a:rPr b="1" sz="1400" spc="-1" strike="noStrike">
                    <a:latin typeface="Arial"/>
                  </a:rPr>
                  <a:t>Stage - Feet - Bridge Staff Plates
HY 06 Post slide and HY 07 all discharg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3134"/>
        <c:crossesAt val="0"/>
        <c:crossBetween val="midCat"/>
      </c:valAx>
      <c:valAx>
        <c:axId val="948931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0454"/>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
Discharge Rating Curve -  Hydrologic Year 2007
8050 Elk River Road - Humboldt County Ca. 
Salmon Forever / Watershed Watch / Elk River Residents / Provisional / Charted 5-28-07 by C. Fent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Summary Q SFMRB '!$S$49:$S$52</c:f>
              <c:numCache>
                <c:formatCode>General</c:formatCode>
                <c:ptCount val="4"/>
                <c:pt idx="0">
                  <c:v>1.5</c:v>
                </c:pt>
                <c:pt idx="1">
                  <c:v>1.89</c:v>
                </c:pt>
                <c:pt idx="2">
                  <c:v>4.6</c:v>
                </c:pt>
                <c:pt idx="3">
                  <c:v>10.63</c:v>
                </c:pt>
              </c:numCache>
            </c:numRef>
          </c:xVal>
          <c:yVal>
            <c:numRef>
              <c:f>'Summary Q SFMRB '!$T$49:$T$52</c:f>
              <c:numCache>
                <c:formatCode>General</c:formatCode>
                <c:ptCount val="4"/>
                <c:pt idx="0">
                  <c:v>0.31</c:v>
                </c:pt>
                <c:pt idx="1">
                  <c:v>5.29</c:v>
                </c:pt>
                <c:pt idx="2">
                  <c:v>97.6</c:v>
                </c:pt>
                <c:pt idx="3">
                  <c:v>398.65</c:v>
                </c:pt>
              </c:numCache>
            </c:numRef>
          </c:yVal>
          <c:smooth val="0"/>
        </c:ser>
        <c:axId val="38264945"/>
        <c:axId val="44144137"/>
      </c:scatterChart>
      <c:valAx>
        <c:axId val="382649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Stage - Feet - Bridge Staff Plat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4137"/>
        <c:crossesAt val="0"/>
        <c:crossBetween val="midCat"/>
      </c:valAx>
      <c:valAx>
        <c:axId val="441441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945"/>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
Discharge Rating Curve -  Hydrologic Year 2006
8050 Elk River Road - Humboldt County Ca. 
Salmon Forever / Watershed Watch / Elk River Residents
Provisional / Charted 10-1-06 by C. Fent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Summary Q SFMRB '!$S$39:$S$47</c:f>
              <c:numCache>
                <c:formatCode>General</c:formatCode>
                <c:ptCount val="9"/>
                <c:pt idx="0">
                  <c:v>1.9</c:v>
                </c:pt>
                <c:pt idx="1">
                  <c:v>2.65</c:v>
                </c:pt>
                <c:pt idx="2">
                  <c:v>8.48</c:v>
                </c:pt>
                <c:pt idx="3">
                  <c:v>4.68</c:v>
                </c:pt>
                <c:pt idx="4">
                  <c:v>16.87</c:v>
                </c:pt>
                <c:pt idx="5">
                  <c:v>10.87</c:v>
                </c:pt>
                <c:pt idx="6">
                  <c:v>6.27</c:v>
                </c:pt>
                <c:pt idx="7">
                  <c:v>2.86</c:v>
                </c:pt>
                <c:pt idx="8">
                  <c:v>15.71</c:v>
                </c:pt>
              </c:numCache>
            </c:numRef>
          </c:xVal>
          <c:yVal>
            <c:numRef>
              <c:f>'Summary Q SFMRB '!$T$39:$T$47</c:f>
              <c:numCache>
                <c:formatCode>General</c:formatCode>
                <c:ptCount val="9"/>
                <c:pt idx="0">
                  <c:v>6.38</c:v>
                </c:pt>
                <c:pt idx="1">
                  <c:v>19.82</c:v>
                </c:pt>
                <c:pt idx="2">
                  <c:v>163.55</c:v>
                </c:pt>
                <c:pt idx="3">
                  <c:v>56.68</c:v>
                </c:pt>
                <c:pt idx="4">
                  <c:v>606.48</c:v>
                </c:pt>
                <c:pt idx="5">
                  <c:v>459.99</c:v>
                </c:pt>
                <c:pt idx="6">
                  <c:v>201.09</c:v>
                </c:pt>
                <c:pt idx="7">
                  <c:v>25.66</c:v>
                </c:pt>
                <c:pt idx="8">
                  <c:v>898.23</c:v>
                </c:pt>
              </c:numCache>
            </c:numRef>
          </c:yVal>
          <c:smooth val="0"/>
        </c:ser>
        <c:axId val="49136553"/>
        <c:axId val="16650027"/>
      </c:scatterChart>
      <c:valAx>
        <c:axId val="491365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tage - Feet - Bridge Staff Plates
2006 Discharges only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0027"/>
        <c:crossesAt val="0"/>
        <c:crossBetween val="midCat"/>
      </c:valAx>
      <c:valAx>
        <c:axId val="1665002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6553"/>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
Discharge Rating Curve -  Hydrologic Year 2006
8050 Elk River Road - Humboldt County Ca. 
Salmon Forever / Watershed Watch / Elk River Residents
Provisional / Charted 08-25-08 by J. Lewis</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intercept val="-60"/>
            <c:dispRSqr val="1"/>
            <c:dispEq val="1"/>
          </c:trendline>
          <c:xVal>
            <c:numRef>
              <c:f>'Summary Q SFMRB '!$S$39:$S$47</c:f>
              <c:numCache>
                <c:formatCode>General</c:formatCode>
                <c:ptCount val="9"/>
                <c:pt idx="0">
                  <c:v>1.9</c:v>
                </c:pt>
                <c:pt idx="1">
                  <c:v>2.65</c:v>
                </c:pt>
                <c:pt idx="2">
                  <c:v>8.48</c:v>
                </c:pt>
                <c:pt idx="3">
                  <c:v>4.68</c:v>
                </c:pt>
                <c:pt idx="4">
                  <c:v>16.87</c:v>
                </c:pt>
                <c:pt idx="5">
                  <c:v>10.87</c:v>
                </c:pt>
                <c:pt idx="6">
                  <c:v>6.27</c:v>
                </c:pt>
                <c:pt idx="7">
                  <c:v>2.86</c:v>
                </c:pt>
                <c:pt idx="8">
                  <c:v>15.71</c:v>
                </c:pt>
              </c:numCache>
            </c:numRef>
          </c:xVal>
          <c:yVal>
            <c:numRef>
              <c:f>'Summary Q SFMRB '!$T$39:$T$47</c:f>
              <c:numCache>
                <c:formatCode>General</c:formatCode>
                <c:ptCount val="9"/>
                <c:pt idx="0">
                  <c:v>6.38</c:v>
                </c:pt>
                <c:pt idx="1">
                  <c:v>19.82</c:v>
                </c:pt>
                <c:pt idx="2">
                  <c:v>163.55</c:v>
                </c:pt>
                <c:pt idx="3">
                  <c:v>56.68</c:v>
                </c:pt>
                <c:pt idx="4">
                  <c:v>606.48</c:v>
                </c:pt>
                <c:pt idx="5">
                  <c:v>459.99</c:v>
                </c:pt>
                <c:pt idx="6">
                  <c:v>201.09</c:v>
                </c:pt>
                <c:pt idx="7">
                  <c:v>25.66</c:v>
                </c:pt>
                <c:pt idx="8">
                  <c:v>898.23</c:v>
                </c:pt>
              </c:numCache>
            </c:numRef>
          </c:yVal>
          <c:smooth val="0"/>
        </c:ser>
        <c:axId val="94709943"/>
        <c:axId val="93680763"/>
      </c:scatterChart>
      <c:valAx>
        <c:axId val="947099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tage - Feet - Bridge Staff Plates
2006 Discharges only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0763"/>
        <c:crossesAt val="0"/>
        <c:crossBetween val="midCat"/>
      </c:valAx>
      <c:valAx>
        <c:axId val="9368076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9943"/>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
Discharge Rating Curve -  Hydrologic Year 2006
8050 Elk River Road - Humboldt County Ca. 
Salmon Forever / Watershed Watch / Elk River Residents
Provisional / Charted 10-1-06 by C. Fenton</a:t>
            </a:r>
          </a:p>
        </c:rich>
      </c:tx>
      <c:layout>
        <c:manualLayout>
          <c:xMode val="edge"/>
          <c:yMode val="edge"/>
          <c:x val="0.303672008033882"/>
          <c:y val="0.0300606729178158"/>
        </c:manualLayout>
      </c:layout>
      <c:overlay val="0"/>
      <c:spPr>
        <a:noFill/>
        <a:ln w="0">
          <a:noFill/>
        </a:ln>
      </c:spPr>
    </c:title>
    <c:autoTitleDeleted val="0"/>
    <c:plotArea>
      <c:layout>
        <c:manualLayout>
          <c:xMode val="edge"/>
          <c:yMode val="edge"/>
          <c:x val="0.0534864428240842"/>
          <c:y val="0.193670711527854"/>
          <c:w val="0.936995153473344"/>
          <c:h val="0.71290678433535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Summary Q SFMRB '!$S$32:$S$47</c:f>
              <c:numCache>
                <c:formatCode>General</c:formatCode>
                <c:ptCount val="16"/>
                <c:pt idx="0">
                  <c:v>2.88</c:v>
                </c:pt>
                <c:pt idx="1">
                  <c:v>5.61</c:v>
                </c:pt>
                <c:pt idx="2">
                  <c:v>8.14</c:v>
                </c:pt>
                <c:pt idx="3">
                  <c:v>6.45</c:v>
                </c:pt>
                <c:pt idx="4">
                  <c:v>10.07</c:v>
                </c:pt>
                <c:pt idx="5">
                  <c:v>9.18</c:v>
                </c:pt>
                <c:pt idx="7">
                  <c:v>1.9</c:v>
                </c:pt>
                <c:pt idx="8">
                  <c:v>2.65</c:v>
                </c:pt>
                <c:pt idx="9">
                  <c:v>8.48</c:v>
                </c:pt>
                <c:pt idx="10">
                  <c:v>4.68</c:v>
                </c:pt>
                <c:pt idx="11">
                  <c:v>16.87</c:v>
                </c:pt>
                <c:pt idx="12">
                  <c:v>10.87</c:v>
                </c:pt>
                <c:pt idx="13">
                  <c:v>6.27</c:v>
                </c:pt>
                <c:pt idx="14">
                  <c:v>2.86</c:v>
                </c:pt>
                <c:pt idx="15">
                  <c:v>15.71</c:v>
                </c:pt>
              </c:numCache>
            </c:numRef>
          </c:xVal>
          <c:yVal>
            <c:numRef>
              <c:f>'Summary Q SFMRB '!$T$32:$T$47</c:f>
              <c:numCache>
                <c:formatCode>General</c:formatCode>
                <c:ptCount val="16"/>
                <c:pt idx="0">
                  <c:v>32.21</c:v>
                </c:pt>
                <c:pt idx="1">
                  <c:v>154.76</c:v>
                </c:pt>
                <c:pt idx="2">
                  <c:v>396.93</c:v>
                </c:pt>
                <c:pt idx="3">
                  <c:v>239.79</c:v>
                </c:pt>
                <c:pt idx="4">
                  <c:v>398.81</c:v>
                </c:pt>
                <c:pt idx="5">
                  <c:v>425.16</c:v>
                </c:pt>
                <c:pt idx="7">
                  <c:v>6.38</c:v>
                </c:pt>
                <c:pt idx="8">
                  <c:v>19.82</c:v>
                </c:pt>
                <c:pt idx="9">
                  <c:v>163.55</c:v>
                </c:pt>
                <c:pt idx="10">
                  <c:v>56.68</c:v>
                </c:pt>
                <c:pt idx="11">
                  <c:v>606.48</c:v>
                </c:pt>
                <c:pt idx="12">
                  <c:v>459.99</c:v>
                </c:pt>
                <c:pt idx="13">
                  <c:v>201.09</c:v>
                </c:pt>
                <c:pt idx="14">
                  <c:v>25.66</c:v>
                </c:pt>
                <c:pt idx="15">
                  <c:v>898.23</c:v>
                </c:pt>
              </c:numCache>
            </c:numRef>
          </c:yVal>
          <c:smooth val="0"/>
        </c:ser>
        <c:axId val="2733650"/>
        <c:axId val="17119037"/>
      </c:scatterChart>
      <c:valAx>
        <c:axId val="273365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tage - Feet - Bridge Staff Plates
2005 and 2006 discharg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9037"/>
        <c:crossesAt val="0"/>
        <c:crossBetween val="midCat"/>
      </c:valAx>
      <c:valAx>
        <c:axId val="1711903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harge - CF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650"/>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
Discharge Rating Curve -  Hydrologic Year 2006
8050 Elk River Road - Humboldt County Ca. 
Salmon Forever / Watershed Watch / Elk River Residents
Provisional / Charted 10-1-06 by C. Fent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Summary Q SFMRB '!$S$10:$S$47</c:f>
              <c:numCache>
                <c:formatCode>General</c:formatCode>
                <c:ptCount val="38"/>
                <c:pt idx="0">
                  <c:v>1.05</c:v>
                </c:pt>
                <c:pt idx="1">
                  <c:v>1.25</c:v>
                </c:pt>
                <c:pt idx="2">
                  <c:v>1.46</c:v>
                </c:pt>
                <c:pt idx="3">
                  <c:v>1.31</c:v>
                </c:pt>
                <c:pt idx="5">
                  <c:v>0.41</c:v>
                </c:pt>
                <c:pt idx="6">
                  <c:v>1.49</c:v>
                </c:pt>
                <c:pt idx="7">
                  <c:v>3.14</c:v>
                </c:pt>
                <c:pt idx="8">
                  <c:v>3.89</c:v>
                </c:pt>
                <c:pt idx="9">
                  <c:v>10.7</c:v>
                </c:pt>
                <c:pt idx="10">
                  <c:v>5.03</c:v>
                </c:pt>
                <c:pt idx="11">
                  <c:v>9.77</c:v>
                </c:pt>
                <c:pt idx="13">
                  <c:v>1.21</c:v>
                </c:pt>
                <c:pt idx="14">
                  <c:v>4.89</c:v>
                </c:pt>
                <c:pt idx="15">
                  <c:v>12.41</c:v>
                </c:pt>
                <c:pt idx="16">
                  <c:v>16.85</c:v>
                </c:pt>
                <c:pt idx="17">
                  <c:v>6.73</c:v>
                </c:pt>
                <c:pt idx="18">
                  <c:v>2.8</c:v>
                </c:pt>
                <c:pt idx="20">
                  <c:v>5.33</c:v>
                </c:pt>
                <c:pt idx="22">
                  <c:v>2.88</c:v>
                </c:pt>
                <c:pt idx="23">
                  <c:v>5.61</c:v>
                </c:pt>
                <c:pt idx="24">
                  <c:v>8.14</c:v>
                </c:pt>
                <c:pt idx="25">
                  <c:v>6.45</c:v>
                </c:pt>
                <c:pt idx="26">
                  <c:v>10.07</c:v>
                </c:pt>
                <c:pt idx="27">
                  <c:v>9.18</c:v>
                </c:pt>
                <c:pt idx="29">
                  <c:v>1.9</c:v>
                </c:pt>
                <c:pt idx="30">
                  <c:v>2.65</c:v>
                </c:pt>
                <c:pt idx="31">
                  <c:v>8.48</c:v>
                </c:pt>
                <c:pt idx="32">
                  <c:v>4.68</c:v>
                </c:pt>
                <c:pt idx="33">
                  <c:v>16.87</c:v>
                </c:pt>
                <c:pt idx="34">
                  <c:v>10.87</c:v>
                </c:pt>
                <c:pt idx="35">
                  <c:v>6.27</c:v>
                </c:pt>
                <c:pt idx="36">
                  <c:v>2.86</c:v>
                </c:pt>
                <c:pt idx="37">
                  <c:v>15.71</c:v>
                </c:pt>
              </c:numCache>
            </c:numRef>
          </c:xVal>
          <c:yVal>
            <c:numRef>
              <c:f>'Summary Q SFMRB '!$T$10:$T$47</c:f>
              <c:numCache>
                <c:formatCode>General</c:formatCode>
                <c:ptCount val="38"/>
                <c:pt idx="0">
                  <c:v>14.34</c:v>
                </c:pt>
                <c:pt idx="1">
                  <c:v>6.11</c:v>
                </c:pt>
                <c:pt idx="2">
                  <c:v>18.16</c:v>
                </c:pt>
                <c:pt idx="3">
                  <c:v>15.46</c:v>
                </c:pt>
                <c:pt idx="5">
                  <c:v>0.05</c:v>
                </c:pt>
                <c:pt idx="6">
                  <c:v>11.61</c:v>
                </c:pt>
                <c:pt idx="7">
                  <c:v>55.81</c:v>
                </c:pt>
                <c:pt idx="8">
                  <c:v>86.6</c:v>
                </c:pt>
                <c:pt idx="9">
                  <c:v>559.06</c:v>
                </c:pt>
                <c:pt idx="10">
                  <c:v>145.75</c:v>
                </c:pt>
                <c:pt idx="11">
                  <c:v>493.48</c:v>
                </c:pt>
                <c:pt idx="13">
                  <c:v>0.92</c:v>
                </c:pt>
                <c:pt idx="14">
                  <c:v>93.51</c:v>
                </c:pt>
                <c:pt idx="15">
                  <c:v>544.72</c:v>
                </c:pt>
                <c:pt idx="16">
                  <c:v>1064.72</c:v>
                </c:pt>
                <c:pt idx="17">
                  <c:v>233.23</c:v>
                </c:pt>
                <c:pt idx="18">
                  <c:v>34.71</c:v>
                </c:pt>
                <c:pt idx="20">
                  <c:v>145.92</c:v>
                </c:pt>
                <c:pt idx="22">
                  <c:v>32.21</c:v>
                </c:pt>
                <c:pt idx="23">
                  <c:v>154.76</c:v>
                </c:pt>
                <c:pt idx="24">
                  <c:v>396.93</c:v>
                </c:pt>
                <c:pt idx="25">
                  <c:v>239.79</c:v>
                </c:pt>
                <c:pt idx="26">
                  <c:v>398.81</c:v>
                </c:pt>
                <c:pt idx="27">
                  <c:v>425.16</c:v>
                </c:pt>
                <c:pt idx="29">
                  <c:v>6.38</c:v>
                </c:pt>
                <c:pt idx="30">
                  <c:v>19.82</c:v>
                </c:pt>
                <c:pt idx="31">
                  <c:v>163.55</c:v>
                </c:pt>
                <c:pt idx="32">
                  <c:v>56.68</c:v>
                </c:pt>
                <c:pt idx="33">
                  <c:v>606.48</c:v>
                </c:pt>
                <c:pt idx="34">
                  <c:v>459.99</c:v>
                </c:pt>
                <c:pt idx="35">
                  <c:v>201.09</c:v>
                </c:pt>
                <c:pt idx="36">
                  <c:v>25.66</c:v>
                </c:pt>
                <c:pt idx="37">
                  <c:v>898.23</c:v>
                </c:pt>
              </c:numCache>
            </c:numRef>
          </c:yVal>
          <c:smooth val="0"/>
        </c:ser>
        <c:axId val="63692396"/>
        <c:axId val="29788027"/>
      </c:scatterChart>
      <c:valAx>
        <c:axId val="6369239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tage - Feet - Bridge Staff Plates
2003 / 2004 / 2005 / 2006 Discharg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8027"/>
        <c:crossesAt val="0"/>
        <c:crossBetween val="midCat"/>
      </c:valAx>
      <c:valAx>
        <c:axId val="2978802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2396"/>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outh Fork Elk River - Site SFM
Discharge Rating Curve -  Hydrologic Year 2006
8050 Elk River Road - Humboldt County Ca. 
Salmon Forever / Watershed Watch / Elk River Residents
Charted 08-25-08 by J. Lewis</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intercept val="-32"/>
            <c:dispRSqr val="1"/>
            <c:dispEq val="1"/>
          </c:trendline>
          <c:xVal>
            <c:numRef>
              <c:f>'Summary Q SFMRB '!$S$23:$S$40,'Summary Q SFMRB '!$S$44:$S$52</c:f>
              <c:numCache>
                <c:formatCode>General</c:formatCode>
                <c:ptCount val="27"/>
                <c:pt idx="0">
                  <c:v>1.21</c:v>
                </c:pt>
                <c:pt idx="1">
                  <c:v>4.89</c:v>
                </c:pt>
                <c:pt idx="2">
                  <c:v>12.41</c:v>
                </c:pt>
                <c:pt idx="3">
                  <c:v>16.85</c:v>
                </c:pt>
                <c:pt idx="4">
                  <c:v>6.73</c:v>
                </c:pt>
                <c:pt idx="5">
                  <c:v>2.8</c:v>
                </c:pt>
                <c:pt idx="7">
                  <c:v>5.33</c:v>
                </c:pt>
                <c:pt idx="9">
                  <c:v>2.88</c:v>
                </c:pt>
                <c:pt idx="10">
                  <c:v>5.61</c:v>
                </c:pt>
                <c:pt idx="11">
                  <c:v>8.14</c:v>
                </c:pt>
                <c:pt idx="12">
                  <c:v>6.45</c:v>
                </c:pt>
                <c:pt idx="13">
                  <c:v>10.07</c:v>
                </c:pt>
                <c:pt idx="14">
                  <c:v>9.18</c:v>
                </c:pt>
                <c:pt idx="16">
                  <c:v>1.9</c:v>
                </c:pt>
                <c:pt idx="17">
                  <c:v>2.65</c:v>
                </c:pt>
                <c:pt idx="18">
                  <c:v>10.87</c:v>
                </c:pt>
                <c:pt idx="19">
                  <c:v>6.27</c:v>
                </c:pt>
                <c:pt idx="20">
                  <c:v>2.86</c:v>
                </c:pt>
                <c:pt idx="21">
                  <c:v>15.71</c:v>
                </c:pt>
                <c:pt idx="23">
                  <c:v>1.5</c:v>
                </c:pt>
                <c:pt idx="24">
                  <c:v>1.89</c:v>
                </c:pt>
                <c:pt idx="25">
                  <c:v>4.6</c:v>
                </c:pt>
                <c:pt idx="26">
                  <c:v>10.63</c:v>
                </c:pt>
              </c:numCache>
            </c:numRef>
          </c:xVal>
          <c:yVal>
            <c:numRef>
              <c:f>'Summary Q SFMRB '!$T$23:$T$40,'Summary Q SFMRB '!$T$44:$T$52</c:f>
              <c:numCache>
                <c:formatCode>General</c:formatCode>
                <c:ptCount val="27"/>
                <c:pt idx="0">
                  <c:v>0.92</c:v>
                </c:pt>
                <c:pt idx="1">
                  <c:v>93.51</c:v>
                </c:pt>
                <c:pt idx="2">
                  <c:v>544.72</c:v>
                </c:pt>
                <c:pt idx="3">
                  <c:v>1064.72</c:v>
                </c:pt>
                <c:pt idx="4">
                  <c:v>233.23</c:v>
                </c:pt>
                <c:pt idx="5">
                  <c:v>34.71</c:v>
                </c:pt>
                <c:pt idx="7">
                  <c:v>145.92</c:v>
                </c:pt>
                <c:pt idx="9">
                  <c:v>32.21</c:v>
                </c:pt>
                <c:pt idx="10">
                  <c:v>154.76</c:v>
                </c:pt>
                <c:pt idx="11">
                  <c:v>396.93</c:v>
                </c:pt>
                <c:pt idx="12">
                  <c:v>239.79</c:v>
                </c:pt>
                <c:pt idx="13">
                  <c:v>398.81</c:v>
                </c:pt>
                <c:pt idx="14">
                  <c:v>425.16</c:v>
                </c:pt>
                <c:pt idx="16">
                  <c:v>6.38</c:v>
                </c:pt>
                <c:pt idx="17">
                  <c:v>19.82</c:v>
                </c:pt>
                <c:pt idx="18">
                  <c:v>459.99</c:v>
                </c:pt>
                <c:pt idx="19">
                  <c:v>201.09</c:v>
                </c:pt>
                <c:pt idx="20">
                  <c:v>25.66</c:v>
                </c:pt>
                <c:pt idx="21">
                  <c:v>898.23</c:v>
                </c:pt>
                <c:pt idx="23">
                  <c:v>0.31</c:v>
                </c:pt>
                <c:pt idx="24">
                  <c:v>5.29</c:v>
                </c:pt>
                <c:pt idx="25">
                  <c:v>97.6</c:v>
                </c:pt>
                <c:pt idx="26">
                  <c:v>398.65</c:v>
                </c:pt>
              </c:numCache>
            </c:numRef>
          </c:yVal>
          <c:smooth val="0"/>
        </c:ser>
        <c:axId val="61963562"/>
        <c:axId val="99425171"/>
      </c:scatterChart>
      <c:valAx>
        <c:axId val="619635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tage - Feet - Bridge Staff Plates
2003 / 2004 / 2005 / 2006 / 2007 Discharges (excluding Dec 20-28, 2006)</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5171"/>
        <c:crossesAt val="0"/>
        <c:crossBetween val="midCat"/>
      </c:valAx>
      <c:valAx>
        <c:axId val="9942517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3562"/>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RB
Discharge Rating Curve -  Hydrologic Year 2005
8050 Elk River Road - Humboldt County Ca. 
Salmon Forever / Watershed Watch / Elk River Residents
Provisional / Charted 2-19-06 by C. Fenton  </a:t>
            </a:r>
          </a:p>
        </c:rich>
      </c:tx>
      <c:overlay val="0"/>
      <c:spPr>
        <a:noFill/>
        <a:ln w="0">
          <a:noFill/>
        </a:ln>
      </c:spPr>
    </c:title>
    <c:autoTitleDeleted val="0"/>
    <c:plotArea>
      <c:layout>
        <c:manualLayout>
          <c:xMode val="edge"/>
          <c:yMode val="edge"/>
          <c:x val="0.0462564442132148"/>
          <c:y val="0.190842223842025"/>
          <c:w val="0.839048384808211"/>
          <c:h val="0.74170035120270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intercept val="-30"/>
            <c:dispRSqr val="1"/>
            <c:dispEq val="1"/>
          </c:trendline>
          <c:xVal>
            <c:numRef>
              <c:f>'Summary Q SFMRB '!$S$23:$S$37</c:f>
              <c:numCache>
                <c:formatCode>General</c:formatCode>
                <c:ptCount val="15"/>
                <c:pt idx="0">
                  <c:v>1.21</c:v>
                </c:pt>
                <c:pt idx="1">
                  <c:v>4.89</c:v>
                </c:pt>
                <c:pt idx="2">
                  <c:v>12.41</c:v>
                </c:pt>
                <c:pt idx="3">
                  <c:v>16.85</c:v>
                </c:pt>
                <c:pt idx="4">
                  <c:v>6.73</c:v>
                </c:pt>
                <c:pt idx="5">
                  <c:v>2.8</c:v>
                </c:pt>
                <c:pt idx="7">
                  <c:v>5.33</c:v>
                </c:pt>
                <c:pt idx="9">
                  <c:v>2.88</c:v>
                </c:pt>
                <c:pt idx="10">
                  <c:v>5.61</c:v>
                </c:pt>
                <c:pt idx="11">
                  <c:v>8.14</c:v>
                </c:pt>
                <c:pt idx="12">
                  <c:v>6.45</c:v>
                </c:pt>
                <c:pt idx="13">
                  <c:v>10.07</c:v>
                </c:pt>
                <c:pt idx="14">
                  <c:v>9.18</c:v>
                </c:pt>
              </c:numCache>
            </c:numRef>
          </c:xVal>
          <c:yVal>
            <c:numRef>
              <c:f>'Summary Q SFMRB '!$T$23:$T$37</c:f>
              <c:numCache>
                <c:formatCode>General</c:formatCode>
                <c:ptCount val="15"/>
                <c:pt idx="0">
                  <c:v>0.92</c:v>
                </c:pt>
                <c:pt idx="1">
                  <c:v>93.51</c:v>
                </c:pt>
                <c:pt idx="2">
                  <c:v>544.72</c:v>
                </c:pt>
                <c:pt idx="3">
                  <c:v>1064.72</c:v>
                </c:pt>
                <c:pt idx="4">
                  <c:v>233.23</c:v>
                </c:pt>
                <c:pt idx="5">
                  <c:v>34.71</c:v>
                </c:pt>
                <c:pt idx="7">
                  <c:v>145.92</c:v>
                </c:pt>
                <c:pt idx="9">
                  <c:v>32.21</c:v>
                </c:pt>
                <c:pt idx="10">
                  <c:v>154.76</c:v>
                </c:pt>
                <c:pt idx="11">
                  <c:v>396.93</c:v>
                </c:pt>
                <c:pt idx="12">
                  <c:v>239.79</c:v>
                </c:pt>
                <c:pt idx="13">
                  <c:v>398.81</c:v>
                </c:pt>
                <c:pt idx="14">
                  <c:v>425.16</c:v>
                </c:pt>
              </c:numCache>
            </c:numRef>
          </c:yVal>
          <c:smooth val="0"/>
        </c:ser>
        <c:axId val="19271001"/>
        <c:axId val="74885899"/>
      </c:scatterChart>
      <c:valAx>
        <c:axId val="19271001"/>
        <c:scaling>
          <c:orientation val="minMax"/>
        </c:scaling>
        <c:delete val="0"/>
        <c:axPos val="b"/>
        <c:title>
          <c:tx>
            <c:rich>
              <a:bodyPr rot="0"/>
              <a:lstStyle/>
              <a:p>
                <a:pPr>
                  <a:defRPr b="1" sz="1400" spc="-1" strike="noStrike">
                    <a:latin typeface="Arial"/>
                  </a:defRPr>
                </a:pPr>
                <a:r>
                  <a:rPr b="1" sz="1400" spc="-1" strike="noStrike">
                    <a:latin typeface="Arial"/>
                  </a:rPr>
                  <a:t>Stage - Feet
HY 03 , 04 , 05 Discharg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5899"/>
        <c:crossesAt val="0"/>
        <c:crossBetween val="midCat"/>
      </c:valAx>
      <c:valAx>
        <c:axId val="7488589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1001"/>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South Fork Elk River - Site SFMRB
Discharge Rating Curve -  Hydrologic Year 2005
8050 Elk River Road - Humboldt County Ca. 
Salmon Forever / Watershed Watch / Elk River Residents
Provisional / Charted 5-1-05 by C. Fenton  </a:t>
            </a:r>
          </a:p>
        </c:rich>
      </c:tx>
      <c:overlay val="0"/>
      <c:spPr>
        <a:noFill/>
        <a:ln w="0">
          <a:noFill/>
        </a:ln>
      </c:spPr>
    </c:title>
    <c:autoTitleDeleted val="0"/>
    <c:plotArea>
      <c:layout>
        <c:manualLayout>
          <c:xMode val="edge"/>
          <c:yMode val="edge"/>
          <c:x val="0.0454088983975898"/>
          <c:y val="0.191533370104799"/>
          <c:w val="0.839671658734664"/>
          <c:h val="0.741105901820188"/>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poly"/>
            <c:order val="2"/>
            <c:forward val="0"/>
            <c:backward val="0"/>
            <c:dispRSqr val="1"/>
            <c:dispEq val="1"/>
          </c:trendline>
          <c:xVal>
            <c:numRef>
              <c:f>'Summary Q SFMRB '!$S$23:$S$37</c:f>
              <c:numCache>
                <c:formatCode>General</c:formatCode>
                <c:ptCount val="15"/>
                <c:pt idx="0">
                  <c:v>1.21</c:v>
                </c:pt>
                <c:pt idx="1">
                  <c:v>4.89</c:v>
                </c:pt>
                <c:pt idx="2">
                  <c:v>12.41</c:v>
                </c:pt>
                <c:pt idx="3">
                  <c:v>16.85</c:v>
                </c:pt>
                <c:pt idx="4">
                  <c:v>6.73</c:v>
                </c:pt>
                <c:pt idx="5">
                  <c:v>2.8</c:v>
                </c:pt>
                <c:pt idx="7">
                  <c:v>5.33</c:v>
                </c:pt>
                <c:pt idx="9">
                  <c:v>2.88</c:v>
                </c:pt>
                <c:pt idx="10">
                  <c:v>5.61</c:v>
                </c:pt>
                <c:pt idx="11">
                  <c:v>8.14</c:v>
                </c:pt>
                <c:pt idx="12">
                  <c:v>6.45</c:v>
                </c:pt>
                <c:pt idx="13">
                  <c:v>10.07</c:v>
                </c:pt>
                <c:pt idx="14">
                  <c:v>9.18</c:v>
                </c:pt>
              </c:numCache>
            </c:numRef>
          </c:xVal>
          <c:yVal>
            <c:numRef>
              <c:f>'Summary Q SFMRB '!$T$23:$T$37</c:f>
              <c:numCache>
                <c:formatCode>General</c:formatCode>
                <c:ptCount val="15"/>
                <c:pt idx="0">
                  <c:v>0.92</c:v>
                </c:pt>
                <c:pt idx="1">
                  <c:v>93.51</c:v>
                </c:pt>
                <c:pt idx="2">
                  <c:v>544.72</c:v>
                </c:pt>
                <c:pt idx="3">
                  <c:v>1064.72</c:v>
                </c:pt>
                <c:pt idx="4">
                  <c:v>233.23</c:v>
                </c:pt>
                <c:pt idx="5">
                  <c:v>34.71</c:v>
                </c:pt>
                <c:pt idx="7">
                  <c:v>145.92</c:v>
                </c:pt>
                <c:pt idx="9">
                  <c:v>32.21</c:v>
                </c:pt>
                <c:pt idx="10">
                  <c:v>154.76</c:v>
                </c:pt>
                <c:pt idx="11">
                  <c:v>396.93</c:v>
                </c:pt>
                <c:pt idx="12">
                  <c:v>239.79</c:v>
                </c:pt>
                <c:pt idx="13">
                  <c:v>398.81</c:v>
                </c:pt>
                <c:pt idx="14">
                  <c:v>425.16</c:v>
                </c:pt>
              </c:numCache>
            </c:numRef>
          </c:yVal>
          <c:smooth val="0"/>
        </c:ser>
        <c:axId val="24961434"/>
        <c:axId val="12554559"/>
      </c:scatterChart>
      <c:valAx>
        <c:axId val="24961434"/>
        <c:scaling>
          <c:orientation val="minMax"/>
        </c:scaling>
        <c:delete val="0"/>
        <c:axPos val="b"/>
        <c:title>
          <c:tx>
            <c:rich>
              <a:bodyPr rot="0"/>
              <a:lstStyle/>
              <a:p>
                <a:pPr>
                  <a:defRPr b="1" sz="1400" spc="-1" strike="noStrike">
                    <a:latin typeface="Arial"/>
                  </a:defRPr>
                </a:pPr>
                <a:r>
                  <a:rPr b="1" sz="1400" spc="-1" strike="noStrike">
                    <a:latin typeface="Arial"/>
                  </a:rPr>
                  <a:t>Stage - Feet
HY 03 , 04 , 05 Discharge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4559"/>
        <c:crossesAt val="0"/>
        <c:crossBetween val="midCat"/>
      </c:valAx>
      <c:valAx>
        <c:axId val="125545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Discharge - CF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1434"/>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_rels/drawing1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7.jpeg"/>
</Relationships>
</file>

<file path=xl/drawings/_rels/drawing1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
</Relationships>
</file>

<file path=xl/drawings/_rels/drawing15.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15.jpeg"/><Relationship Id="rId3" Type="http://schemas.openxmlformats.org/officeDocument/2006/relationships/image" Target="../media/image16.jpeg"/>
</Relationships>
</file>

<file path=xl/drawings/_rels/drawing16.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8.jpeg"/>
</Relationships>
</file>

<file path=xl/drawings/_rels/drawing17.xml.rels><?xml version="1.0" encoding="UTF-8"?>
<Relationships xmlns="http://schemas.openxmlformats.org/package/2006/relationships"><Relationship Id="rId1" Type="http://schemas.openxmlformats.org/officeDocument/2006/relationships/image" Target="../media/image19.jpeg"/><Relationship Id="rId2" Type="http://schemas.openxmlformats.org/officeDocument/2006/relationships/image" Target="../media/image20.jpeg"/>
</Relationships>
</file>

<file path=xl/drawings/_rels/drawing18.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Relationship Id="rId3" Type="http://schemas.openxmlformats.org/officeDocument/2006/relationships/image" Target="../media/image23.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10</xdr:col>
      <xdr:colOff>503640</xdr:colOff>
      <xdr:row>114</xdr:row>
      <xdr:rowOff>18720</xdr:rowOff>
    </xdr:to>
    <xdr:pic>
      <xdr:nvPicPr>
        <xdr:cNvPr id="9" name="Picture 1" descr=""/>
        <xdr:cNvPicPr/>
      </xdr:nvPicPr>
      <xdr:blipFill>
        <a:blip r:embed="rId1"/>
        <a:stretch/>
      </xdr:blipFill>
      <xdr:spPr>
        <a:xfrm>
          <a:off x="0" y="10105920"/>
          <a:ext cx="7457400" cy="9086760"/>
        </a:xfrm>
        <a:prstGeom prst="rect">
          <a:avLst/>
        </a:prstGeom>
        <a:ln w="0">
          <a:noFill/>
        </a:ln>
      </xdr:spPr>
    </xdr:pic>
    <xdr:clientData/>
  </xdr:twoCellAnchor>
  <xdr:twoCellAnchor editAs="oneCell">
    <xdr:from>
      <xdr:col>1</xdr:col>
      <xdr:colOff>0</xdr:colOff>
      <xdr:row>116</xdr:row>
      <xdr:rowOff>0</xdr:rowOff>
    </xdr:from>
    <xdr:to>
      <xdr:col>11</xdr:col>
      <xdr:colOff>482760</xdr:colOff>
      <xdr:row>172</xdr:row>
      <xdr:rowOff>104760</xdr:rowOff>
    </xdr:to>
    <xdr:pic>
      <xdr:nvPicPr>
        <xdr:cNvPr id="10" name="Picture 2" descr=""/>
        <xdr:cNvPicPr/>
      </xdr:nvPicPr>
      <xdr:blipFill>
        <a:blip r:embed="rId2"/>
        <a:stretch/>
      </xdr:blipFill>
      <xdr:spPr>
        <a:xfrm>
          <a:off x="170280" y="19497600"/>
          <a:ext cx="7779600" cy="917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1</xdr:row>
      <xdr:rowOff>0</xdr:rowOff>
    </xdr:from>
    <xdr:to>
      <xdr:col>12</xdr:col>
      <xdr:colOff>191160</xdr:colOff>
      <xdr:row>119</xdr:row>
      <xdr:rowOff>18720</xdr:rowOff>
    </xdr:to>
    <xdr:pic>
      <xdr:nvPicPr>
        <xdr:cNvPr id="11" name="Picture 1" descr=""/>
        <xdr:cNvPicPr/>
      </xdr:nvPicPr>
      <xdr:blipFill>
        <a:blip r:embed="rId1"/>
        <a:stretch/>
      </xdr:blipFill>
      <xdr:spPr>
        <a:xfrm>
          <a:off x="170280" y="10591920"/>
          <a:ext cx="7970400" cy="9410400"/>
        </a:xfrm>
        <a:prstGeom prst="rect">
          <a:avLst/>
        </a:prstGeom>
        <a:ln w="0">
          <a:noFill/>
        </a:ln>
      </xdr:spPr>
    </xdr:pic>
    <xdr:clientData/>
  </xdr:twoCellAnchor>
  <xdr:twoCellAnchor editAs="oneCell">
    <xdr:from>
      <xdr:col>1</xdr:col>
      <xdr:colOff>0</xdr:colOff>
      <xdr:row>123</xdr:row>
      <xdr:rowOff>0</xdr:rowOff>
    </xdr:from>
    <xdr:to>
      <xdr:col>11</xdr:col>
      <xdr:colOff>30600</xdr:colOff>
      <xdr:row>179</xdr:row>
      <xdr:rowOff>133560</xdr:rowOff>
    </xdr:to>
    <xdr:pic>
      <xdr:nvPicPr>
        <xdr:cNvPr id="12" name="Picture 2" descr=""/>
        <xdr:cNvPicPr/>
      </xdr:nvPicPr>
      <xdr:blipFill>
        <a:blip r:embed="rId2"/>
        <a:stretch/>
      </xdr:blipFill>
      <xdr:spPr>
        <a:xfrm>
          <a:off x="170280" y="20631240"/>
          <a:ext cx="7327440" cy="9201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8</xdr:row>
      <xdr:rowOff>0</xdr:rowOff>
    </xdr:from>
    <xdr:to>
      <xdr:col>12</xdr:col>
      <xdr:colOff>50760</xdr:colOff>
      <xdr:row>115</xdr:row>
      <xdr:rowOff>28440</xdr:rowOff>
    </xdr:to>
    <xdr:pic>
      <xdr:nvPicPr>
        <xdr:cNvPr id="13" name="Picture 1" descr=""/>
        <xdr:cNvPicPr/>
      </xdr:nvPicPr>
      <xdr:blipFill>
        <a:blip r:embed="rId1"/>
        <a:stretch/>
      </xdr:blipFill>
      <xdr:spPr>
        <a:xfrm>
          <a:off x="170280" y="10134720"/>
          <a:ext cx="7830000" cy="9258120"/>
        </a:xfrm>
        <a:prstGeom prst="rect">
          <a:avLst/>
        </a:prstGeom>
        <a:ln w="0">
          <a:noFill/>
        </a:ln>
      </xdr:spPr>
    </xdr:pic>
    <xdr:clientData/>
  </xdr:twoCellAnchor>
  <xdr:twoCellAnchor editAs="oneCell">
    <xdr:from>
      <xdr:col>1</xdr:col>
      <xdr:colOff>0</xdr:colOff>
      <xdr:row>117</xdr:row>
      <xdr:rowOff>0</xdr:rowOff>
    </xdr:from>
    <xdr:to>
      <xdr:col>12</xdr:col>
      <xdr:colOff>151200</xdr:colOff>
      <xdr:row>175</xdr:row>
      <xdr:rowOff>19080</xdr:rowOff>
    </xdr:to>
    <xdr:pic>
      <xdr:nvPicPr>
        <xdr:cNvPr id="14" name="Picture 2" descr=""/>
        <xdr:cNvPicPr/>
      </xdr:nvPicPr>
      <xdr:blipFill>
        <a:blip r:embed="rId2"/>
        <a:stretch/>
      </xdr:blipFill>
      <xdr:spPr>
        <a:xfrm>
          <a:off x="170280" y="19688040"/>
          <a:ext cx="7930440" cy="9410760"/>
        </a:xfrm>
        <a:prstGeom prst="rect">
          <a:avLst/>
        </a:prstGeom>
        <a:ln w="0">
          <a:noFill/>
        </a:ln>
      </xdr:spPr>
    </xdr:pic>
    <xdr:clientData/>
  </xdr:twoCellAnchor>
  <xdr:twoCellAnchor editAs="oneCell">
    <xdr:from>
      <xdr:col>1</xdr:col>
      <xdr:colOff>0</xdr:colOff>
      <xdr:row>177</xdr:row>
      <xdr:rowOff>0</xdr:rowOff>
    </xdr:from>
    <xdr:to>
      <xdr:col>12</xdr:col>
      <xdr:colOff>91080</xdr:colOff>
      <xdr:row>236</xdr:row>
      <xdr:rowOff>86040</xdr:rowOff>
    </xdr:to>
    <xdr:pic>
      <xdr:nvPicPr>
        <xdr:cNvPr id="15" name="Picture 3" descr=""/>
        <xdr:cNvPicPr/>
      </xdr:nvPicPr>
      <xdr:blipFill>
        <a:blip r:embed="rId3"/>
        <a:stretch/>
      </xdr:blipFill>
      <xdr:spPr>
        <a:xfrm>
          <a:off x="170280" y="29403720"/>
          <a:ext cx="7870320" cy="9639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2</xdr:row>
      <xdr:rowOff>0</xdr:rowOff>
    </xdr:from>
    <xdr:to>
      <xdr:col>10</xdr:col>
      <xdr:colOff>443160</xdr:colOff>
      <xdr:row>106</xdr:row>
      <xdr:rowOff>123840</xdr:rowOff>
    </xdr:to>
    <xdr:pic>
      <xdr:nvPicPr>
        <xdr:cNvPr id="16" name="Picture 1" descr=""/>
        <xdr:cNvPicPr/>
      </xdr:nvPicPr>
      <xdr:blipFill>
        <a:blip r:embed="rId1"/>
        <a:stretch/>
      </xdr:blipFill>
      <xdr:spPr>
        <a:xfrm>
          <a:off x="170280" y="9163080"/>
          <a:ext cx="7226640" cy="8867880"/>
        </a:xfrm>
        <a:prstGeom prst="rect">
          <a:avLst/>
        </a:prstGeom>
        <a:ln w="0">
          <a:noFill/>
        </a:ln>
      </xdr:spPr>
    </xdr:pic>
    <xdr:clientData/>
  </xdr:twoCellAnchor>
  <xdr:twoCellAnchor editAs="oneCell">
    <xdr:from>
      <xdr:col>1</xdr:col>
      <xdr:colOff>0</xdr:colOff>
      <xdr:row>109</xdr:row>
      <xdr:rowOff>0</xdr:rowOff>
    </xdr:from>
    <xdr:to>
      <xdr:col>12</xdr:col>
      <xdr:colOff>50760</xdr:colOff>
      <xdr:row>166</xdr:row>
      <xdr:rowOff>28440</xdr:rowOff>
    </xdr:to>
    <xdr:pic>
      <xdr:nvPicPr>
        <xdr:cNvPr id="17" name="Picture 2" descr=""/>
        <xdr:cNvPicPr/>
      </xdr:nvPicPr>
      <xdr:blipFill>
        <a:blip r:embed="rId2"/>
        <a:stretch/>
      </xdr:blipFill>
      <xdr:spPr>
        <a:xfrm>
          <a:off x="170280" y="18392760"/>
          <a:ext cx="7830000" cy="9258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4</xdr:row>
      <xdr:rowOff>0</xdr:rowOff>
    </xdr:from>
    <xdr:to>
      <xdr:col>11</xdr:col>
      <xdr:colOff>291960</xdr:colOff>
      <xdr:row>131</xdr:row>
      <xdr:rowOff>56880</xdr:rowOff>
    </xdr:to>
    <xdr:pic>
      <xdr:nvPicPr>
        <xdr:cNvPr id="18" name="Picture 1" descr=""/>
        <xdr:cNvPicPr/>
      </xdr:nvPicPr>
      <xdr:blipFill>
        <a:blip r:embed="rId1"/>
        <a:stretch/>
      </xdr:blipFill>
      <xdr:spPr>
        <a:xfrm>
          <a:off x="170280" y="12754080"/>
          <a:ext cx="7588800" cy="9286560"/>
        </a:xfrm>
        <a:prstGeom prst="rect">
          <a:avLst/>
        </a:prstGeom>
        <a:ln w="0">
          <a:noFill/>
        </a:ln>
      </xdr:spPr>
    </xdr:pic>
    <xdr:clientData/>
  </xdr:twoCellAnchor>
  <xdr:twoCellAnchor editAs="oneCell">
    <xdr:from>
      <xdr:col>1</xdr:col>
      <xdr:colOff>0</xdr:colOff>
      <xdr:row>133</xdr:row>
      <xdr:rowOff>0</xdr:rowOff>
    </xdr:from>
    <xdr:to>
      <xdr:col>12</xdr:col>
      <xdr:colOff>50760</xdr:colOff>
      <xdr:row>190</xdr:row>
      <xdr:rowOff>114480</xdr:rowOff>
    </xdr:to>
    <xdr:pic>
      <xdr:nvPicPr>
        <xdr:cNvPr id="19" name="Picture 2" descr=""/>
        <xdr:cNvPicPr/>
      </xdr:nvPicPr>
      <xdr:blipFill>
        <a:blip r:embed="rId2"/>
        <a:stretch/>
      </xdr:blipFill>
      <xdr:spPr>
        <a:xfrm>
          <a:off x="170280" y="22307400"/>
          <a:ext cx="7830000" cy="9344520"/>
        </a:xfrm>
        <a:prstGeom prst="rect">
          <a:avLst/>
        </a:prstGeom>
        <a:ln w="0">
          <a:noFill/>
        </a:ln>
      </xdr:spPr>
    </xdr:pic>
    <xdr:clientData/>
  </xdr:twoCellAnchor>
  <xdr:twoCellAnchor editAs="oneCell">
    <xdr:from>
      <xdr:col>1</xdr:col>
      <xdr:colOff>0</xdr:colOff>
      <xdr:row>193</xdr:row>
      <xdr:rowOff>0</xdr:rowOff>
    </xdr:from>
    <xdr:to>
      <xdr:col>12</xdr:col>
      <xdr:colOff>50760</xdr:colOff>
      <xdr:row>251</xdr:row>
      <xdr:rowOff>19080</xdr:rowOff>
    </xdr:to>
    <xdr:pic>
      <xdr:nvPicPr>
        <xdr:cNvPr id="20" name="Picture 3" descr=""/>
        <xdr:cNvPicPr/>
      </xdr:nvPicPr>
      <xdr:blipFill>
        <a:blip r:embed="rId3"/>
        <a:stretch/>
      </xdr:blipFill>
      <xdr:spPr>
        <a:xfrm>
          <a:off x="170280" y="32023080"/>
          <a:ext cx="7830000" cy="9410760"/>
        </a:xfrm>
        <a:prstGeom prst="rect">
          <a:avLst/>
        </a:prstGeom>
        <a:ln w="0">
          <a:noFill/>
        </a:ln>
      </xdr:spPr>
    </xdr:pic>
    <xdr:clientData/>
  </xdr:twoCellAnchor>
  <xdr:twoCellAnchor editAs="oneCell">
    <xdr:from>
      <xdr:col>1</xdr:col>
      <xdr:colOff>0</xdr:colOff>
      <xdr:row>254</xdr:row>
      <xdr:rowOff>0</xdr:rowOff>
    </xdr:from>
    <xdr:to>
      <xdr:col>12</xdr:col>
      <xdr:colOff>91080</xdr:colOff>
      <xdr:row>313</xdr:row>
      <xdr:rowOff>37800</xdr:rowOff>
    </xdr:to>
    <xdr:pic>
      <xdr:nvPicPr>
        <xdr:cNvPr id="21" name="Picture 4" descr=""/>
        <xdr:cNvPicPr/>
      </xdr:nvPicPr>
      <xdr:blipFill>
        <a:blip r:embed="rId4"/>
        <a:stretch/>
      </xdr:blipFill>
      <xdr:spPr>
        <a:xfrm>
          <a:off x="170280" y="41900400"/>
          <a:ext cx="7870320" cy="9591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0</xdr:rowOff>
    </xdr:from>
    <xdr:to>
      <xdr:col>12</xdr:col>
      <xdr:colOff>191160</xdr:colOff>
      <xdr:row>109</xdr:row>
      <xdr:rowOff>142920</xdr:rowOff>
    </xdr:to>
    <xdr:pic>
      <xdr:nvPicPr>
        <xdr:cNvPr id="22" name="Picture 1" descr=""/>
        <xdr:cNvPicPr/>
      </xdr:nvPicPr>
      <xdr:blipFill>
        <a:blip r:embed="rId1"/>
        <a:stretch/>
      </xdr:blipFill>
      <xdr:spPr>
        <a:xfrm>
          <a:off x="170280" y="9315360"/>
          <a:ext cx="7970400" cy="9210960"/>
        </a:xfrm>
        <a:prstGeom prst="rect">
          <a:avLst/>
        </a:prstGeom>
        <a:ln w="0">
          <a:noFill/>
        </a:ln>
      </xdr:spPr>
    </xdr:pic>
    <xdr:clientData/>
  </xdr:twoCellAnchor>
  <xdr:twoCellAnchor editAs="oneCell">
    <xdr:from>
      <xdr:col>1</xdr:col>
      <xdr:colOff>0</xdr:colOff>
      <xdr:row>111</xdr:row>
      <xdr:rowOff>0</xdr:rowOff>
    </xdr:from>
    <xdr:to>
      <xdr:col>11</xdr:col>
      <xdr:colOff>442800</xdr:colOff>
      <xdr:row>167</xdr:row>
      <xdr:rowOff>104760</xdr:rowOff>
    </xdr:to>
    <xdr:pic>
      <xdr:nvPicPr>
        <xdr:cNvPr id="23" name="Picture 2" descr=""/>
        <xdr:cNvPicPr/>
      </xdr:nvPicPr>
      <xdr:blipFill>
        <a:blip r:embed="rId2"/>
        <a:stretch/>
      </xdr:blipFill>
      <xdr:spPr>
        <a:xfrm>
          <a:off x="170280" y="18707040"/>
          <a:ext cx="7739640" cy="9172800"/>
        </a:xfrm>
        <a:prstGeom prst="rect">
          <a:avLst/>
        </a:prstGeom>
        <a:ln w="0">
          <a:noFill/>
        </a:ln>
      </xdr:spPr>
    </xdr:pic>
    <xdr:clientData/>
  </xdr:twoCellAnchor>
  <xdr:twoCellAnchor editAs="oneCell">
    <xdr:from>
      <xdr:col>1</xdr:col>
      <xdr:colOff>0</xdr:colOff>
      <xdr:row>170</xdr:row>
      <xdr:rowOff>0</xdr:rowOff>
    </xdr:from>
    <xdr:to>
      <xdr:col>11</xdr:col>
      <xdr:colOff>302040</xdr:colOff>
      <xdr:row>228</xdr:row>
      <xdr:rowOff>75960</xdr:rowOff>
    </xdr:to>
    <xdr:pic>
      <xdr:nvPicPr>
        <xdr:cNvPr id="24" name="Picture 3" descr=""/>
        <xdr:cNvPicPr/>
      </xdr:nvPicPr>
      <xdr:blipFill>
        <a:blip r:embed="rId3"/>
        <a:stretch/>
      </xdr:blipFill>
      <xdr:spPr>
        <a:xfrm>
          <a:off x="170280" y="28260720"/>
          <a:ext cx="7598880" cy="9467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2</xdr:row>
      <xdr:rowOff>0</xdr:rowOff>
    </xdr:from>
    <xdr:to>
      <xdr:col>12</xdr:col>
      <xdr:colOff>10800</xdr:colOff>
      <xdr:row>109</xdr:row>
      <xdr:rowOff>28440</xdr:rowOff>
    </xdr:to>
    <xdr:pic>
      <xdr:nvPicPr>
        <xdr:cNvPr id="25" name="Picture 1" descr=""/>
        <xdr:cNvPicPr/>
      </xdr:nvPicPr>
      <xdr:blipFill>
        <a:blip r:embed="rId1"/>
        <a:stretch/>
      </xdr:blipFill>
      <xdr:spPr>
        <a:xfrm>
          <a:off x="170280" y="9153360"/>
          <a:ext cx="7790040" cy="9258480"/>
        </a:xfrm>
        <a:prstGeom prst="rect">
          <a:avLst/>
        </a:prstGeom>
        <a:ln w="0">
          <a:noFill/>
        </a:ln>
      </xdr:spPr>
    </xdr:pic>
    <xdr:clientData/>
  </xdr:twoCellAnchor>
  <xdr:twoCellAnchor editAs="oneCell">
    <xdr:from>
      <xdr:col>1</xdr:col>
      <xdr:colOff>0</xdr:colOff>
      <xdr:row>111</xdr:row>
      <xdr:rowOff>0</xdr:rowOff>
    </xdr:from>
    <xdr:to>
      <xdr:col>12</xdr:col>
      <xdr:colOff>231480</xdr:colOff>
      <xdr:row>170</xdr:row>
      <xdr:rowOff>86040</xdr:rowOff>
    </xdr:to>
    <xdr:pic>
      <xdr:nvPicPr>
        <xdr:cNvPr id="26" name="Picture 2" descr=""/>
        <xdr:cNvPicPr/>
      </xdr:nvPicPr>
      <xdr:blipFill>
        <a:blip r:embed="rId2"/>
        <a:stretch/>
      </xdr:blipFill>
      <xdr:spPr>
        <a:xfrm>
          <a:off x="170280" y="18707040"/>
          <a:ext cx="8010720" cy="9639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3</xdr:row>
      <xdr:rowOff>0</xdr:rowOff>
    </xdr:from>
    <xdr:to>
      <xdr:col>10</xdr:col>
      <xdr:colOff>262080</xdr:colOff>
      <xdr:row>120</xdr:row>
      <xdr:rowOff>56880</xdr:rowOff>
    </xdr:to>
    <xdr:pic>
      <xdr:nvPicPr>
        <xdr:cNvPr id="27" name="Picture 1" descr=""/>
        <xdr:cNvPicPr/>
      </xdr:nvPicPr>
      <xdr:blipFill>
        <a:blip r:embed="rId1"/>
        <a:stretch/>
      </xdr:blipFill>
      <xdr:spPr>
        <a:xfrm>
          <a:off x="170280" y="10934640"/>
          <a:ext cx="7045560" cy="9286560"/>
        </a:xfrm>
        <a:prstGeom prst="rect">
          <a:avLst/>
        </a:prstGeom>
        <a:ln w="0">
          <a:noFill/>
        </a:ln>
      </xdr:spPr>
    </xdr:pic>
    <xdr:clientData/>
  </xdr:twoCellAnchor>
  <xdr:twoCellAnchor editAs="oneCell">
    <xdr:from>
      <xdr:col>1</xdr:col>
      <xdr:colOff>0</xdr:colOff>
      <xdr:row>123</xdr:row>
      <xdr:rowOff>0</xdr:rowOff>
    </xdr:from>
    <xdr:to>
      <xdr:col>10</xdr:col>
      <xdr:colOff>503640</xdr:colOff>
      <xdr:row>182</xdr:row>
      <xdr:rowOff>124200</xdr:rowOff>
    </xdr:to>
    <xdr:pic>
      <xdr:nvPicPr>
        <xdr:cNvPr id="28" name="Picture 2" descr=""/>
        <xdr:cNvPicPr/>
      </xdr:nvPicPr>
      <xdr:blipFill>
        <a:blip r:embed="rId2"/>
        <a:stretch/>
      </xdr:blipFill>
      <xdr:spPr>
        <a:xfrm>
          <a:off x="170280" y="20650320"/>
          <a:ext cx="7287120" cy="9677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0</xdr:row>
      <xdr:rowOff>0</xdr:rowOff>
    </xdr:from>
    <xdr:to>
      <xdr:col>11</xdr:col>
      <xdr:colOff>392400</xdr:colOff>
      <xdr:row>115</xdr:row>
      <xdr:rowOff>86040</xdr:rowOff>
    </xdr:to>
    <xdr:pic>
      <xdr:nvPicPr>
        <xdr:cNvPr id="29" name="Picture 1" descr=""/>
        <xdr:cNvPicPr/>
      </xdr:nvPicPr>
      <xdr:blipFill>
        <a:blip r:embed="rId1"/>
        <a:stretch/>
      </xdr:blipFill>
      <xdr:spPr>
        <a:xfrm>
          <a:off x="170280" y="10449000"/>
          <a:ext cx="7689240" cy="8991720"/>
        </a:xfrm>
        <a:prstGeom prst="rect">
          <a:avLst/>
        </a:prstGeom>
        <a:ln w="0">
          <a:noFill/>
        </a:ln>
      </xdr:spPr>
    </xdr:pic>
    <xdr:clientData/>
  </xdr:twoCellAnchor>
  <xdr:twoCellAnchor editAs="oneCell">
    <xdr:from>
      <xdr:col>1</xdr:col>
      <xdr:colOff>0</xdr:colOff>
      <xdr:row>117</xdr:row>
      <xdr:rowOff>0</xdr:rowOff>
    </xdr:from>
    <xdr:to>
      <xdr:col>11</xdr:col>
      <xdr:colOff>442800</xdr:colOff>
      <xdr:row>175</xdr:row>
      <xdr:rowOff>123840</xdr:rowOff>
    </xdr:to>
    <xdr:pic>
      <xdr:nvPicPr>
        <xdr:cNvPr id="30" name="Picture 2" descr=""/>
        <xdr:cNvPicPr/>
      </xdr:nvPicPr>
      <xdr:blipFill>
        <a:blip r:embed="rId2"/>
        <a:stretch/>
      </xdr:blipFill>
      <xdr:spPr>
        <a:xfrm>
          <a:off x="170280" y="19678680"/>
          <a:ext cx="7739640" cy="9515520"/>
        </a:xfrm>
        <a:prstGeom prst="rect">
          <a:avLst/>
        </a:prstGeom>
        <a:ln w="0">
          <a:noFill/>
        </a:ln>
      </xdr:spPr>
    </xdr:pic>
    <xdr:clientData/>
  </xdr:twoCellAnchor>
  <xdr:twoCellAnchor editAs="oneCell">
    <xdr:from>
      <xdr:col>1</xdr:col>
      <xdr:colOff>0</xdr:colOff>
      <xdr:row>178</xdr:row>
      <xdr:rowOff>0</xdr:rowOff>
    </xdr:from>
    <xdr:to>
      <xdr:col>12</xdr:col>
      <xdr:colOff>50760</xdr:colOff>
      <xdr:row>236</xdr:row>
      <xdr:rowOff>123840</xdr:rowOff>
    </xdr:to>
    <xdr:pic>
      <xdr:nvPicPr>
        <xdr:cNvPr id="31" name="Picture 3" descr=""/>
        <xdr:cNvPicPr/>
      </xdr:nvPicPr>
      <xdr:blipFill>
        <a:blip r:embed="rId3"/>
        <a:stretch/>
      </xdr:blipFill>
      <xdr:spPr>
        <a:xfrm>
          <a:off x="170280" y="29556000"/>
          <a:ext cx="7830000" cy="951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9080</xdr:rowOff>
    </xdr:from>
    <xdr:to>
      <xdr:col>14</xdr:col>
      <xdr:colOff>150120</xdr:colOff>
      <xdr:row>36</xdr:row>
      <xdr:rowOff>104760</xdr:rowOff>
    </xdr:to>
    <xdr:graphicFrame>
      <xdr:nvGraphicFramePr>
        <xdr:cNvPr id="3" name="Chart 1"/>
        <xdr:cNvGraphicFramePr/>
      </xdr:nvGraphicFramePr>
      <xdr:xfrm>
        <a:off x="19800" y="19080"/>
        <a:ext cx="9064800" cy="59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20240</xdr:colOff>
      <xdr:row>36</xdr:row>
      <xdr:rowOff>75600</xdr:rowOff>
    </xdr:to>
    <xdr:graphicFrame>
      <xdr:nvGraphicFramePr>
        <xdr:cNvPr id="6" name="Chart 1"/>
        <xdr:cNvGraphicFramePr/>
      </xdr:nvGraphicFramePr>
      <xdr:xfrm>
        <a:off x="0" y="0"/>
        <a:ext cx="9054720" cy="59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10.xml"/>
</Relationships>
</file>

<file path=xl/worksheets/_rels/sheet36.xml.rels><?xml version="1.0" encoding="UTF-8"?>
<Relationships xmlns="http://schemas.openxmlformats.org/package/2006/relationships"><Relationship Id="rId1" Type="http://schemas.openxmlformats.org/officeDocument/2006/relationships/drawing" Target="../drawings/drawing11.xml"/>
</Relationships>
</file>

<file path=xl/worksheets/_rels/sheet37.xml.rels><?xml version="1.0" encoding="UTF-8"?>
<Relationships xmlns="http://schemas.openxmlformats.org/package/2006/relationships"><Relationship Id="rId1" Type="http://schemas.openxmlformats.org/officeDocument/2006/relationships/drawing" Target="../drawings/drawing12.xml"/>
</Relationships>
</file>

<file path=xl/worksheets/_rels/sheet38.xml.rels><?xml version="1.0" encoding="UTF-8"?>
<Relationships xmlns="http://schemas.openxmlformats.org/package/2006/relationships"><Relationship Id="rId1" Type="http://schemas.openxmlformats.org/officeDocument/2006/relationships/drawing" Target="../drawings/drawing13.xml"/>
</Relationships>
</file>

<file path=xl/worksheets/_rels/sheet39.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8" activePane="bottomLeft" state="frozen"/>
      <selection pane="topLeft" activeCell="A1" activeCellId="0" sqref="A1"/>
      <selection pane="bottomLeft" activeCell="A53" activeCellId="0" sqref="A53:IV5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8.14"/>
    <col collapsed="false" customWidth="true" hidden="false" outlineLevel="0" max="3" min="3" style="0" width="11.42"/>
    <col collapsed="false" customWidth="true" hidden="false" outlineLevel="0" max="4" min="4" style="1" width="10.28"/>
    <col collapsed="false" customWidth="true" hidden="false" outlineLevel="0" max="5" min="5" style="2" width="15.99"/>
    <col collapsed="false" customWidth="true" hidden="false" outlineLevel="0" max="6" min="6" style="0" width="5.99"/>
    <col collapsed="false" customWidth="true" hidden="false" outlineLevel="0" max="7" min="7" style="0" width="6.99"/>
    <col collapsed="false" customWidth="true" hidden="false" outlineLevel="0" max="8" min="8" style="3" width="6.99"/>
    <col collapsed="false" customWidth="true" hidden="false" outlineLevel="0" max="9" min="9" style="0" width="5.56"/>
    <col collapsed="false" customWidth="true" hidden="false" outlineLevel="0" max="10" min="10" style="0" width="6.41"/>
    <col collapsed="false" customWidth="true" hidden="false" outlineLevel="0" max="11" min="11" style="0" width="6.56"/>
    <col collapsed="false" customWidth="true" hidden="false" outlineLevel="0" max="12" min="12" style="0" width="6.28"/>
    <col collapsed="false" customWidth="true" hidden="false" outlineLevel="0" max="13" min="13" style="4" width="7.42"/>
    <col collapsed="false" customWidth="true" hidden="false" outlineLevel="0" max="14" min="14" style="0" width="4.56"/>
    <col collapsed="false" customWidth="true" hidden="false" outlineLevel="0" max="15" min="15" style="0" width="6.85"/>
    <col collapsed="false" customWidth="true" hidden="false" outlineLevel="0" max="16" min="16" style="0" width="6.56"/>
    <col collapsed="false" customWidth="true" hidden="false" outlineLevel="0" max="17" min="17" style="0" width="6.28"/>
    <col collapsed="false" customWidth="true" hidden="false" outlineLevel="0" max="18" min="18" style="0" width="6.41"/>
    <col collapsed="false" customWidth="true" hidden="false" outlineLevel="0" max="20" min="19" style="4" width="7.28"/>
    <col collapsed="false" customWidth="true" hidden="false" outlineLevel="0" max="21" min="21" style="0" width="5.85"/>
    <col collapsed="false" customWidth="true" hidden="false" outlineLevel="0" max="22" min="22" style="0" width="6.99"/>
    <col collapsed="false" customWidth="true" hidden="false" outlineLevel="0" max="23" min="23" style="0" width="8.7"/>
    <col collapsed="false" customWidth="true" hidden="false" outlineLevel="0" max="24" min="24" style="0" width="7.14"/>
    <col collapsed="false" customWidth="true" hidden="false" outlineLevel="0" max="25" min="25" style="0" width="6.28"/>
    <col collapsed="false" customWidth="true" hidden="false" outlineLevel="0" max="26" min="26" style="0" width="5.85"/>
    <col collapsed="false" customWidth="true" hidden="false" outlineLevel="0" max="27" min="27" style="0" width="7.14"/>
    <col collapsed="false" customWidth="true" hidden="false" outlineLevel="0" max="28" min="28" style="0" width="7.56"/>
    <col collapsed="false" customWidth="true" hidden="false" outlineLevel="0" max="29" min="29" style="0" width="4.7"/>
    <col collapsed="false" customWidth="true" hidden="false" outlineLevel="0" max="30" min="30" style="0" width="4.56"/>
    <col collapsed="false" customWidth="true" hidden="false" outlineLevel="0" max="31" min="31" style="0" width="4.41"/>
    <col collapsed="false" customWidth="true" hidden="false" outlineLevel="0" max="32" min="32" style="0" width="5.85"/>
    <col collapsed="false" customWidth="true" hidden="false" outlineLevel="0" max="33" min="33" style="0" width="35.7"/>
    <col collapsed="false" customWidth="true" hidden="false" outlineLevel="0" max="34" min="34" style="0" width="2.42"/>
  </cols>
  <sheetData>
    <row r="1" customFormat="false" ht="12.75" hidden="false" customHeight="false" outlineLevel="0" collapsed="false">
      <c r="A1" s="5"/>
      <c r="B1" s="6"/>
      <c r="C1" s="6"/>
      <c r="D1" s="7"/>
      <c r="E1" s="8"/>
      <c r="F1" s="6"/>
      <c r="G1" s="6"/>
      <c r="H1" s="9"/>
      <c r="I1" s="6"/>
      <c r="J1" s="6"/>
      <c r="K1" s="6"/>
      <c r="L1" s="6"/>
      <c r="M1" s="10"/>
      <c r="N1" s="6"/>
      <c r="O1" s="6"/>
      <c r="P1" s="6"/>
      <c r="Q1" s="6"/>
      <c r="R1" s="6"/>
      <c r="S1" s="10"/>
      <c r="T1" s="10"/>
      <c r="U1" s="6"/>
      <c r="V1" s="6"/>
      <c r="W1" s="6"/>
      <c r="X1" s="6"/>
      <c r="Y1" s="11" t="s">
        <v>0</v>
      </c>
      <c r="Z1" s="6"/>
      <c r="AA1" s="6"/>
      <c r="AB1" s="6"/>
      <c r="AC1" s="6"/>
      <c r="AD1" s="6"/>
      <c r="AE1" s="6"/>
      <c r="AF1" s="6"/>
      <c r="AG1" s="6"/>
      <c r="AH1" s="12"/>
    </row>
    <row r="2" customFormat="false" ht="23.25" hidden="false" customHeight="false" outlineLevel="0" collapsed="false">
      <c r="A2" s="13"/>
      <c r="B2" s="14"/>
      <c r="C2" s="15" t="s">
        <v>1</v>
      </c>
      <c r="D2" s="16"/>
      <c r="E2" s="17"/>
      <c r="F2" s="17"/>
      <c r="G2" s="17"/>
      <c r="H2" s="18"/>
      <c r="I2" s="17"/>
      <c r="J2" s="17"/>
      <c r="K2" s="17"/>
      <c r="L2" s="17"/>
      <c r="N2" s="17"/>
      <c r="O2" s="17"/>
      <c r="P2" s="17"/>
      <c r="Q2" s="17"/>
      <c r="R2" s="19" t="s">
        <v>2</v>
      </c>
      <c r="S2" s="20"/>
      <c r="T2" s="20"/>
      <c r="U2" s="17"/>
      <c r="V2" s="17"/>
      <c r="W2" s="17"/>
      <c r="X2" s="17"/>
      <c r="Y2" s="21" t="s">
        <v>3</v>
      </c>
      <c r="Z2" s="17"/>
      <c r="AA2" s="17"/>
      <c r="AB2" s="17"/>
      <c r="AC2" s="17"/>
      <c r="AD2" s="17"/>
      <c r="AE2" s="17"/>
      <c r="AF2" s="17"/>
      <c r="AG2" s="17"/>
      <c r="AH2" s="22"/>
    </row>
    <row r="3" customFormat="false" ht="18" hidden="false" customHeight="false" outlineLevel="0" collapsed="false">
      <c r="A3" s="13"/>
      <c r="B3" s="14"/>
      <c r="C3" s="23" t="s">
        <v>4</v>
      </c>
      <c r="D3" s="24"/>
      <c r="E3" s="24"/>
      <c r="F3" s="24"/>
      <c r="G3" s="24"/>
      <c r="H3" s="24"/>
      <c r="I3" s="24"/>
      <c r="J3" s="24"/>
      <c r="K3" s="24"/>
      <c r="L3" s="24"/>
      <c r="N3" s="24"/>
      <c r="O3" s="24"/>
      <c r="P3" s="24"/>
      <c r="Q3" s="24"/>
      <c r="R3" s="25" t="s">
        <v>5</v>
      </c>
      <c r="S3" s="24"/>
      <c r="T3" s="24"/>
      <c r="U3" s="24"/>
      <c r="V3" s="24"/>
      <c r="W3" s="24"/>
      <c r="X3" s="24"/>
      <c r="Y3" s="26" t="s">
        <v>6</v>
      </c>
      <c r="Z3" s="24"/>
      <c r="AA3" s="24"/>
      <c r="AB3" s="24"/>
      <c r="AC3" s="24"/>
      <c r="AD3" s="24"/>
      <c r="AE3" s="24"/>
      <c r="AF3" s="24"/>
      <c r="AG3" s="24"/>
      <c r="AH3" s="22"/>
    </row>
    <row r="4" customFormat="false" ht="12.75" hidden="false" customHeight="false" outlineLevel="0" collapsed="false">
      <c r="A4" s="13"/>
      <c r="B4" s="14"/>
      <c r="C4" s="14" t="s">
        <v>7</v>
      </c>
      <c r="D4" s="27"/>
      <c r="E4" s="28"/>
      <c r="F4" s="14"/>
      <c r="G4" s="14"/>
      <c r="H4" s="29"/>
      <c r="I4" s="14"/>
      <c r="J4" s="14"/>
      <c r="K4" s="14"/>
      <c r="L4" s="14"/>
      <c r="N4" s="14"/>
      <c r="O4" s="14"/>
      <c r="P4" s="14"/>
      <c r="Q4" s="14"/>
      <c r="R4" s="30" t="s">
        <v>8</v>
      </c>
      <c r="S4" s="31"/>
      <c r="T4" s="31"/>
      <c r="U4" s="14"/>
      <c r="V4" s="14"/>
      <c r="W4" s="14"/>
      <c r="X4" s="14"/>
      <c r="Y4" s="32" t="s">
        <v>9</v>
      </c>
      <c r="Z4" s="14"/>
      <c r="AA4" s="14"/>
      <c r="AB4" s="14"/>
      <c r="AC4" s="14"/>
      <c r="AD4" s="14"/>
      <c r="AE4" s="14"/>
      <c r="AF4" s="14"/>
      <c r="AG4" s="14"/>
      <c r="AH4" s="22"/>
      <c r="AK4" s="25"/>
      <c r="AL4" s="25"/>
      <c r="AM4" s="25"/>
      <c r="AN4" s="25"/>
      <c r="AO4" s="25"/>
      <c r="AP4" s="25"/>
      <c r="AQ4" s="25"/>
      <c r="AR4" s="25"/>
      <c r="AS4" s="25"/>
    </row>
    <row r="5" customFormat="false" ht="13.5" hidden="false" customHeight="false" outlineLevel="0" collapsed="false">
      <c r="A5" s="13"/>
      <c r="B5" s="14"/>
      <c r="C5" s="33" t="n">
        <v>37752</v>
      </c>
      <c r="D5" s="27"/>
      <c r="E5" s="28"/>
      <c r="F5" s="14"/>
      <c r="G5" s="14" t="s">
        <v>10</v>
      </c>
      <c r="H5" s="29"/>
      <c r="I5" s="14"/>
      <c r="J5" s="14"/>
      <c r="K5" s="14"/>
      <c r="L5" s="14"/>
      <c r="M5" s="31"/>
      <c r="N5" s="14"/>
      <c r="O5" s="14"/>
      <c r="P5" s="14"/>
      <c r="Q5" s="14"/>
      <c r="R5" s="14"/>
      <c r="S5" s="31"/>
      <c r="T5" s="31"/>
      <c r="U5" s="14"/>
      <c r="V5" s="14"/>
      <c r="W5" s="14"/>
      <c r="X5" s="14"/>
      <c r="Y5" s="14"/>
      <c r="Z5" s="14"/>
      <c r="AA5" s="14"/>
      <c r="AB5" s="14"/>
      <c r="AC5" s="14"/>
      <c r="AD5" s="14"/>
      <c r="AE5" s="14"/>
      <c r="AF5" s="14"/>
      <c r="AG5" s="14"/>
      <c r="AH5" s="22"/>
      <c r="AK5" s="25"/>
      <c r="AL5" s="25"/>
      <c r="AM5" s="25"/>
      <c r="AN5" s="25"/>
      <c r="AO5" s="25"/>
      <c r="AP5" s="25"/>
      <c r="AQ5" s="25"/>
      <c r="AR5" s="25"/>
      <c r="AS5" s="25"/>
    </row>
    <row r="6" customFormat="false" ht="12.75" hidden="false" customHeight="false" outlineLevel="0" collapsed="false">
      <c r="A6" s="5"/>
      <c r="B6" s="34" t="s">
        <v>11</v>
      </c>
      <c r="C6" s="34" t="s">
        <v>12</v>
      </c>
      <c r="D6" s="35" t="s">
        <v>13</v>
      </c>
      <c r="E6" s="34" t="s">
        <v>14</v>
      </c>
      <c r="F6" s="34" t="s">
        <v>15</v>
      </c>
      <c r="G6" s="34" t="s">
        <v>15</v>
      </c>
      <c r="H6" s="36" t="s">
        <v>16</v>
      </c>
      <c r="I6" s="34" t="s">
        <v>17</v>
      </c>
      <c r="J6" s="34" t="s">
        <v>18</v>
      </c>
      <c r="K6" s="34" t="s">
        <v>17</v>
      </c>
      <c r="L6" s="34" t="s">
        <v>19</v>
      </c>
      <c r="M6" s="37" t="s">
        <v>20</v>
      </c>
      <c r="N6" s="34" t="s">
        <v>21</v>
      </c>
      <c r="O6" s="34" t="s">
        <v>22</v>
      </c>
      <c r="P6" s="34" t="s">
        <v>23</v>
      </c>
      <c r="Q6" s="34" t="s">
        <v>24</v>
      </c>
      <c r="R6" s="34" t="s">
        <v>25</v>
      </c>
      <c r="S6" s="34" t="s">
        <v>26</v>
      </c>
      <c r="T6" s="37" t="s">
        <v>27</v>
      </c>
      <c r="U6" s="38" t="s">
        <v>28</v>
      </c>
      <c r="V6" s="38"/>
      <c r="W6" s="34" t="s">
        <v>29</v>
      </c>
      <c r="X6" s="34" t="s">
        <v>30</v>
      </c>
      <c r="Y6" s="34" t="s">
        <v>31</v>
      </c>
      <c r="Z6" s="34" t="s">
        <v>32</v>
      </c>
      <c r="AA6" s="34" t="s">
        <v>33</v>
      </c>
      <c r="AB6" s="34" t="s">
        <v>34</v>
      </c>
      <c r="AC6" s="34" t="s">
        <v>35</v>
      </c>
      <c r="AD6" s="34" t="s">
        <v>36</v>
      </c>
      <c r="AE6" s="34" t="s">
        <v>37</v>
      </c>
      <c r="AF6" s="34" t="s">
        <v>38</v>
      </c>
      <c r="AG6" s="34" t="s">
        <v>39</v>
      </c>
      <c r="AH6" s="12"/>
    </row>
    <row r="7" customFormat="false" ht="12.75" hidden="false" customHeight="false" outlineLevel="0" collapsed="false">
      <c r="A7" s="13"/>
      <c r="B7" s="39" t="s">
        <v>40</v>
      </c>
      <c r="C7" s="39" t="s">
        <v>40</v>
      </c>
      <c r="D7" s="40"/>
      <c r="E7" s="39"/>
      <c r="F7" s="39" t="s">
        <v>41</v>
      </c>
      <c r="G7" s="39" t="s">
        <v>40</v>
      </c>
      <c r="H7" s="41"/>
      <c r="I7" s="39" t="s">
        <v>42</v>
      </c>
      <c r="J7" s="39"/>
      <c r="K7" s="39" t="s">
        <v>43</v>
      </c>
      <c r="L7" s="39" t="s">
        <v>44</v>
      </c>
      <c r="M7" s="42" t="s">
        <v>45</v>
      </c>
      <c r="N7" s="39"/>
      <c r="O7" s="39" t="s">
        <v>46</v>
      </c>
      <c r="P7" s="39" t="s">
        <v>47</v>
      </c>
      <c r="Q7" s="39" t="s">
        <v>47</v>
      </c>
      <c r="R7" s="39" t="s">
        <v>48</v>
      </c>
      <c r="S7" s="39" t="s">
        <v>47</v>
      </c>
      <c r="T7" s="42"/>
      <c r="U7" s="43" t="s">
        <v>49</v>
      </c>
      <c r="V7" s="43" t="s">
        <v>50</v>
      </c>
      <c r="W7" s="39"/>
      <c r="X7" s="39" t="s">
        <v>51</v>
      </c>
      <c r="Y7" s="39" t="s">
        <v>52</v>
      </c>
      <c r="Z7" s="39" t="s">
        <v>52</v>
      </c>
      <c r="AA7" s="39" t="s">
        <v>53</v>
      </c>
      <c r="AB7" s="39" t="s">
        <v>54</v>
      </c>
      <c r="AC7" s="39" t="s">
        <v>55</v>
      </c>
      <c r="AD7" s="39" t="s">
        <v>55</v>
      </c>
      <c r="AE7" s="39" t="s">
        <v>56</v>
      </c>
      <c r="AF7" s="39" t="s">
        <v>57</v>
      </c>
      <c r="AG7" s="44"/>
      <c r="AH7" s="22"/>
    </row>
    <row r="8" customFormat="false" ht="13.5" hidden="false" customHeight="false" outlineLevel="0" collapsed="false">
      <c r="A8" s="45"/>
      <c r="B8" s="46"/>
      <c r="C8" s="47"/>
      <c r="D8" s="48"/>
      <c r="E8" s="49"/>
      <c r="F8" s="47"/>
      <c r="G8" s="47"/>
      <c r="H8" s="50" t="s">
        <v>58</v>
      </c>
      <c r="I8" s="49" t="s">
        <v>58</v>
      </c>
      <c r="J8" s="49" t="s">
        <v>59</v>
      </c>
      <c r="K8" s="49" t="s">
        <v>60</v>
      </c>
      <c r="L8" s="49" t="s">
        <v>58</v>
      </c>
      <c r="M8" s="51" t="s">
        <v>58</v>
      </c>
      <c r="N8" s="49"/>
      <c r="O8" s="49"/>
      <c r="P8" s="49" t="s">
        <v>58</v>
      </c>
      <c r="Q8" s="49" t="s">
        <v>58</v>
      </c>
      <c r="R8" s="49" t="s">
        <v>58</v>
      </c>
      <c r="S8" s="49" t="s">
        <v>58</v>
      </c>
      <c r="T8" s="51" t="s">
        <v>61</v>
      </c>
      <c r="U8" s="52"/>
      <c r="V8" s="52"/>
      <c r="W8" s="47"/>
      <c r="X8" s="47"/>
      <c r="Y8" s="49" t="s">
        <v>62</v>
      </c>
      <c r="Z8" s="49" t="s">
        <v>62</v>
      </c>
      <c r="AA8" s="49"/>
      <c r="AB8" s="49"/>
      <c r="AC8" s="49" t="s">
        <v>63</v>
      </c>
      <c r="AD8" s="49" t="s">
        <v>63</v>
      </c>
      <c r="AE8" s="46"/>
      <c r="AF8" s="46"/>
      <c r="AG8" s="46"/>
      <c r="AH8" s="53"/>
    </row>
    <row r="9" customFormat="false" ht="12.75" hidden="false" customHeight="false" outlineLevel="0" collapsed="false">
      <c r="A9" s="13"/>
      <c r="B9" s="14"/>
      <c r="C9" s="14"/>
      <c r="D9" s="27"/>
      <c r="E9" s="28"/>
      <c r="F9" s="14"/>
      <c r="G9" s="14"/>
      <c r="H9" s="29"/>
      <c r="I9" s="14"/>
      <c r="J9" s="14"/>
      <c r="K9" s="14"/>
      <c r="L9" s="14"/>
      <c r="M9" s="31"/>
      <c r="N9" s="14"/>
      <c r="O9" s="14"/>
      <c r="P9" s="14"/>
      <c r="Q9" s="14"/>
      <c r="R9" s="14"/>
      <c r="S9" s="14"/>
      <c r="T9" s="31"/>
      <c r="U9" s="14"/>
      <c r="V9" s="14"/>
      <c r="W9" s="14"/>
      <c r="X9" s="14"/>
      <c r="Y9" s="14"/>
      <c r="Z9" s="14"/>
      <c r="AA9" s="14"/>
      <c r="AB9" s="14"/>
      <c r="AC9" s="14"/>
      <c r="AD9" s="14"/>
      <c r="AE9" s="14"/>
      <c r="AF9" s="14"/>
      <c r="AG9" s="14"/>
      <c r="AH9" s="22"/>
    </row>
    <row r="10" customFormat="false" ht="17.45" hidden="false" customHeight="true" outlineLevel="0" collapsed="false">
      <c r="A10" s="13"/>
      <c r="B10" s="54"/>
      <c r="C10" s="54" t="s">
        <v>64</v>
      </c>
      <c r="D10" s="55" t="n">
        <v>36862</v>
      </c>
      <c r="E10" s="56" t="s">
        <v>65</v>
      </c>
      <c r="F10" s="57" t="s">
        <v>66</v>
      </c>
      <c r="G10" s="57"/>
      <c r="H10" s="58" t="n">
        <v>20.5</v>
      </c>
      <c r="I10" s="59" t="n">
        <v>0.57</v>
      </c>
      <c r="J10" s="60" t="n">
        <v>11.71</v>
      </c>
      <c r="K10" s="59" t="n">
        <v>1.22</v>
      </c>
      <c r="L10" s="60" t="n">
        <v>20.44</v>
      </c>
      <c r="M10" s="59" t="n">
        <f aca="false">J10/L10</f>
        <v>0.572896281800391</v>
      </c>
      <c r="N10" s="60"/>
      <c r="O10" s="60" t="n">
        <f aca="false">(M10^0.66666*N10^0.5*1.49)/K10</f>
        <v>0</v>
      </c>
      <c r="P10" s="60" t="n">
        <v>1.05</v>
      </c>
      <c r="Q10" s="60" t="n">
        <v>1.05</v>
      </c>
      <c r="R10" s="60" t="n">
        <v>0</v>
      </c>
      <c r="S10" s="60" t="n">
        <v>1.05</v>
      </c>
      <c r="T10" s="61" t="n">
        <v>14.34</v>
      </c>
      <c r="U10" s="60"/>
      <c r="V10" s="60"/>
      <c r="W10" s="60" t="s">
        <v>67</v>
      </c>
      <c r="X10" s="60" t="n">
        <v>25</v>
      </c>
      <c r="Y10" s="62" t="n">
        <v>0.652777777777778</v>
      </c>
      <c r="Z10" s="62" t="n">
        <v>0.673611111111111</v>
      </c>
      <c r="AA10" s="60" t="s">
        <v>68</v>
      </c>
      <c r="AB10" s="63" t="n">
        <v>0.102</v>
      </c>
      <c r="AC10" s="60"/>
      <c r="AD10" s="60"/>
      <c r="AE10" s="60"/>
      <c r="AF10" s="60"/>
      <c r="AG10" s="64" t="s">
        <v>69</v>
      </c>
      <c r="AH10" s="22"/>
      <c r="AL10" s="25"/>
      <c r="AM10" s="25"/>
    </row>
    <row r="11" customFormat="false" ht="17.45" hidden="false" customHeight="true" outlineLevel="0" collapsed="false">
      <c r="A11" s="13"/>
      <c r="B11" s="54"/>
      <c r="C11" s="54" t="s">
        <v>70</v>
      </c>
      <c r="D11" s="55" t="n">
        <v>36914</v>
      </c>
      <c r="E11" s="56" t="s">
        <v>71</v>
      </c>
      <c r="F11" s="57" t="s">
        <v>66</v>
      </c>
      <c r="G11" s="57"/>
      <c r="H11" s="58" t="n">
        <v>13</v>
      </c>
      <c r="I11" s="59" t="n">
        <v>0.62</v>
      </c>
      <c r="J11" s="60" t="n">
        <v>8.05</v>
      </c>
      <c r="K11" s="59" t="n">
        <v>0.76</v>
      </c>
      <c r="L11" s="60" t="n">
        <v>12.42</v>
      </c>
      <c r="M11" s="59" t="n">
        <f aca="false">J11/L11</f>
        <v>0.648148148148148</v>
      </c>
      <c r="N11" s="60"/>
      <c r="O11" s="60" t="n">
        <f aca="false">(M11^0.66666*N11^0.5*1.49)/K11</f>
        <v>0</v>
      </c>
      <c r="P11" s="60" t="n">
        <v>1.25</v>
      </c>
      <c r="Q11" s="60" t="n">
        <v>1.25</v>
      </c>
      <c r="R11" s="60" t="n">
        <v>0</v>
      </c>
      <c r="S11" s="60" t="n">
        <v>1.25</v>
      </c>
      <c r="T11" s="61" t="n">
        <v>6.11</v>
      </c>
      <c r="U11" s="60"/>
      <c r="V11" s="60"/>
      <c r="W11" s="60" t="s">
        <v>72</v>
      </c>
      <c r="X11" s="60" t="n">
        <v>12</v>
      </c>
      <c r="Y11" s="62" t="n">
        <v>0.600694444444444</v>
      </c>
      <c r="Z11" s="62" t="n">
        <v>0.622222222222222</v>
      </c>
      <c r="AA11" s="60" t="s">
        <v>68</v>
      </c>
      <c r="AB11" s="65" t="n">
        <v>0.1102</v>
      </c>
      <c r="AC11" s="60"/>
      <c r="AD11" s="60"/>
      <c r="AE11" s="60"/>
      <c r="AF11" s="60"/>
      <c r="AG11" s="64" t="s">
        <v>69</v>
      </c>
      <c r="AH11" s="22"/>
      <c r="AL11" s="25"/>
      <c r="AM11" s="25"/>
    </row>
    <row r="12" customFormat="false" ht="17.45" hidden="false" customHeight="true" outlineLevel="0" collapsed="false">
      <c r="A12" s="13"/>
      <c r="B12" s="54"/>
      <c r="C12" s="54" t="s">
        <v>73</v>
      </c>
      <c r="D12" s="55" t="n">
        <v>36961</v>
      </c>
      <c r="E12" s="56" t="s">
        <v>74</v>
      </c>
      <c r="F12" s="57" t="s">
        <v>66</v>
      </c>
      <c r="G12" s="57" t="s">
        <v>75</v>
      </c>
      <c r="H12" s="58" t="n">
        <v>15.5</v>
      </c>
      <c r="I12" s="59" t="n">
        <v>1.16</v>
      </c>
      <c r="J12" s="60" t="n">
        <v>18.05</v>
      </c>
      <c r="K12" s="59" t="n">
        <v>1</v>
      </c>
      <c r="L12" s="60" t="n">
        <v>15.18</v>
      </c>
      <c r="M12" s="59" t="n">
        <f aca="false">J12/L12</f>
        <v>1.18906455862978</v>
      </c>
      <c r="N12" s="60"/>
      <c r="O12" s="60" t="n">
        <f aca="false">(M12^0.66666*N12^0.5*1.49)/K12</f>
        <v>0</v>
      </c>
      <c r="P12" s="60" t="n">
        <v>1.46</v>
      </c>
      <c r="Q12" s="60" t="n">
        <v>1.46</v>
      </c>
      <c r="R12" s="60" t="n">
        <v>0</v>
      </c>
      <c r="S12" s="60" t="n">
        <v>1.46</v>
      </c>
      <c r="T12" s="59" t="n">
        <v>18.16</v>
      </c>
      <c r="U12" s="60"/>
      <c r="V12" s="60"/>
      <c r="W12" s="60" t="s">
        <v>67</v>
      </c>
      <c r="X12" s="60" t="n">
        <v>29</v>
      </c>
      <c r="Y12" s="62" t="n">
        <v>0.496527777777778</v>
      </c>
      <c r="Z12" s="62" t="n">
        <v>0.520138888888889</v>
      </c>
      <c r="AA12" s="60" t="s">
        <v>76</v>
      </c>
      <c r="AB12" s="65" t="n">
        <v>0.0551</v>
      </c>
      <c r="AC12" s="60"/>
      <c r="AD12" s="60"/>
      <c r="AE12" s="60"/>
      <c r="AF12" s="60"/>
      <c r="AG12" s="64" t="s">
        <v>69</v>
      </c>
      <c r="AH12" s="22"/>
      <c r="AL12" s="25"/>
      <c r="AM12" s="25"/>
    </row>
    <row r="13" customFormat="false" ht="17.45" hidden="false" customHeight="true" outlineLevel="0" collapsed="false">
      <c r="A13" s="13"/>
      <c r="B13" s="54"/>
      <c r="C13" s="54" t="s">
        <v>77</v>
      </c>
      <c r="D13" s="55" t="n">
        <v>36983</v>
      </c>
      <c r="E13" s="56" t="s">
        <v>78</v>
      </c>
      <c r="F13" s="57" t="s">
        <v>66</v>
      </c>
      <c r="G13" s="57" t="s">
        <v>79</v>
      </c>
      <c r="H13" s="58" t="n">
        <v>14.9</v>
      </c>
      <c r="I13" s="59" t="n">
        <v>1.21</v>
      </c>
      <c r="J13" s="60" t="n">
        <v>18.04</v>
      </c>
      <c r="K13" s="59" t="n">
        <v>0.86</v>
      </c>
      <c r="L13" s="60" t="n">
        <v>15.18</v>
      </c>
      <c r="M13" s="59" t="n">
        <f aca="false">J13/L13</f>
        <v>1.18840579710145</v>
      </c>
      <c r="N13" s="60"/>
      <c r="O13" s="60" t="n">
        <f aca="false">(M13^0.66666*N13^0.5*1.49)/K13</f>
        <v>0</v>
      </c>
      <c r="P13" s="60" t="n">
        <v>1.31</v>
      </c>
      <c r="Q13" s="60" t="n">
        <v>1.31</v>
      </c>
      <c r="R13" s="60" t="n">
        <v>0</v>
      </c>
      <c r="S13" s="60" t="n">
        <v>1.31</v>
      </c>
      <c r="T13" s="59" t="n">
        <v>15.46</v>
      </c>
      <c r="U13" s="60"/>
      <c r="V13" s="60"/>
      <c r="W13" s="60" t="s">
        <v>67</v>
      </c>
      <c r="X13" s="60" t="n">
        <v>18</v>
      </c>
      <c r="Y13" s="62" t="n">
        <v>0.565972222222222</v>
      </c>
      <c r="Z13" s="62" t="n">
        <v>0.581944444444445</v>
      </c>
      <c r="AA13" s="60" t="s">
        <v>76</v>
      </c>
      <c r="AB13" s="65" t="n">
        <v>0.0854</v>
      </c>
      <c r="AC13" s="60"/>
      <c r="AD13" s="60"/>
      <c r="AE13" s="60"/>
      <c r="AF13" s="60"/>
      <c r="AG13" s="64" t="s">
        <v>69</v>
      </c>
      <c r="AH13" s="22"/>
      <c r="AL13" s="25"/>
      <c r="AM13" s="25"/>
    </row>
    <row r="14" customFormat="false" ht="17.45" hidden="false" customHeight="true" outlineLevel="0" collapsed="false">
      <c r="A14" s="13"/>
      <c r="B14" s="54"/>
      <c r="C14" s="54"/>
      <c r="D14" s="55"/>
      <c r="E14" s="56"/>
      <c r="F14" s="57"/>
      <c r="G14" s="57"/>
      <c r="H14" s="58"/>
      <c r="I14" s="59"/>
      <c r="J14" s="60"/>
      <c r="K14" s="59"/>
      <c r="L14" s="60"/>
      <c r="M14" s="59"/>
      <c r="N14" s="60"/>
      <c r="O14" s="60"/>
      <c r="P14" s="59"/>
      <c r="Q14" s="60"/>
      <c r="R14" s="60"/>
      <c r="S14" s="59"/>
      <c r="T14" s="59"/>
      <c r="U14" s="60"/>
      <c r="V14" s="60"/>
      <c r="W14" s="60"/>
      <c r="X14" s="60"/>
      <c r="Y14" s="60"/>
      <c r="Z14" s="60"/>
      <c r="AA14" s="60"/>
      <c r="AB14" s="65"/>
      <c r="AC14" s="60"/>
      <c r="AD14" s="60"/>
      <c r="AE14" s="60"/>
      <c r="AF14" s="60"/>
      <c r="AG14" s="64"/>
      <c r="AH14" s="22"/>
      <c r="AK14" s="25"/>
      <c r="AM14" s="25"/>
    </row>
    <row r="15" customFormat="false" ht="17.45" hidden="false" customHeight="true" outlineLevel="0" collapsed="false">
      <c r="A15" s="13"/>
      <c r="B15" s="54"/>
      <c r="C15" s="54" t="s">
        <v>80</v>
      </c>
      <c r="D15" s="55" t="n">
        <v>37171</v>
      </c>
      <c r="E15" s="56" t="s">
        <v>81</v>
      </c>
      <c r="F15" s="57" t="s">
        <v>82</v>
      </c>
      <c r="G15" s="57" t="s">
        <v>83</v>
      </c>
      <c r="H15" s="58" t="n">
        <v>4.5</v>
      </c>
      <c r="I15" s="59" t="n">
        <v>0.08</v>
      </c>
      <c r="J15" s="60" t="n">
        <v>0.37</v>
      </c>
      <c r="K15" s="59" t="n">
        <v>0.15</v>
      </c>
      <c r="L15" s="60" t="n">
        <v>3.91</v>
      </c>
      <c r="M15" s="59" t="n">
        <f aca="false">J15/L15</f>
        <v>0.0946291560102302</v>
      </c>
      <c r="N15" s="60"/>
      <c r="O15" s="60" t="n">
        <f aca="false">(M15^0.66666*N15^0.5*1.49)/K15</f>
        <v>0</v>
      </c>
      <c r="P15" s="59" t="n">
        <v>0.41</v>
      </c>
      <c r="Q15" s="60" t="n">
        <v>0.41</v>
      </c>
      <c r="R15" s="60" t="n">
        <v>0</v>
      </c>
      <c r="S15" s="59" t="n">
        <v>0.41</v>
      </c>
      <c r="T15" s="59" t="n">
        <v>0.05</v>
      </c>
      <c r="U15" s="60"/>
      <c r="V15" s="60"/>
      <c r="W15" s="60" t="s">
        <v>67</v>
      </c>
      <c r="X15" s="60" t="n">
        <v>9</v>
      </c>
      <c r="Y15" s="62" t="n">
        <v>0.554166666666667</v>
      </c>
      <c r="Z15" s="62" t="n">
        <v>0.576388888888889</v>
      </c>
      <c r="AA15" s="60" t="s">
        <v>84</v>
      </c>
      <c r="AB15" s="65" t="n">
        <v>0.3738</v>
      </c>
      <c r="AC15" s="60"/>
      <c r="AD15" s="60"/>
      <c r="AE15" s="60"/>
      <c r="AF15" s="60"/>
      <c r="AG15" s="64" t="s">
        <v>85</v>
      </c>
      <c r="AH15" s="22"/>
      <c r="AK15" s="19"/>
      <c r="AM15" s="66"/>
    </row>
    <row r="16" customFormat="false" ht="17.45" hidden="false" customHeight="true" outlineLevel="0" collapsed="false">
      <c r="A16" s="13"/>
      <c r="B16" s="54"/>
      <c r="C16" s="54" t="s">
        <v>86</v>
      </c>
      <c r="D16" s="55" t="n">
        <v>37223</v>
      </c>
      <c r="E16" s="56" t="s">
        <v>87</v>
      </c>
      <c r="F16" s="57" t="s">
        <v>66</v>
      </c>
      <c r="G16" s="57"/>
      <c r="H16" s="58" t="n">
        <v>14</v>
      </c>
      <c r="I16" s="59" t="n">
        <v>1.54</v>
      </c>
      <c r="J16" s="60" t="n">
        <v>21.6</v>
      </c>
      <c r="K16" s="59" t="n">
        <v>0.53</v>
      </c>
      <c r="L16" s="60" t="n">
        <v>14.04</v>
      </c>
      <c r="M16" s="59" t="n">
        <f aca="false">J16/L16</f>
        <v>1.53846153846154</v>
      </c>
      <c r="N16" s="60"/>
      <c r="O16" s="60" t="n">
        <f aca="false">(M16^0.66666*N16^0.5*1.49)/K16</f>
        <v>0</v>
      </c>
      <c r="P16" s="59" t="n">
        <v>1.48</v>
      </c>
      <c r="Q16" s="60" t="n">
        <v>1.49</v>
      </c>
      <c r="R16" s="60" t="n">
        <v>0.01</v>
      </c>
      <c r="S16" s="59" t="n">
        <v>1.49</v>
      </c>
      <c r="T16" s="59" t="n">
        <v>11.61</v>
      </c>
      <c r="U16" s="60"/>
      <c r="V16" s="60"/>
      <c r="W16" s="60" t="s">
        <v>67</v>
      </c>
      <c r="X16" s="60" t="n">
        <v>12</v>
      </c>
      <c r="Y16" s="62" t="n">
        <v>0.581944444444445</v>
      </c>
      <c r="Z16" s="62" t="n">
        <v>0.597916666666667</v>
      </c>
      <c r="AA16" s="60" t="s">
        <v>68</v>
      </c>
      <c r="AB16" s="65" t="n">
        <v>0.1666</v>
      </c>
      <c r="AC16" s="60"/>
      <c r="AD16" s="60"/>
      <c r="AE16" s="60"/>
      <c r="AF16" s="60"/>
      <c r="AG16" s="64" t="s">
        <v>69</v>
      </c>
      <c r="AH16" s="22"/>
    </row>
    <row r="17" customFormat="false" ht="17.45" hidden="false" customHeight="true" outlineLevel="0" collapsed="false">
      <c r="A17" s="13"/>
      <c r="B17" s="54"/>
      <c r="C17" s="54" t="s">
        <v>88</v>
      </c>
      <c r="D17" s="55" t="n">
        <v>37225</v>
      </c>
      <c r="E17" s="56" t="s">
        <v>89</v>
      </c>
      <c r="F17" s="57" t="s">
        <v>66</v>
      </c>
      <c r="G17" s="57"/>
      <c r="H17" s="58" t="n">
        <v>22</v>
      </c>
      <c r="I17" s="59" t="n">
        <v>2.15</v>
      </c>
      <c r="J17" s="60" t="n">
        <v>47.35</v>
      </c>
      <c r="K17" s="59" t="n">
        <v>1.17</v>
      </c>
      <c r="L17" s="60" t="n">
        <v>21.45</v>
      </c>
      <c r="M17" s="59" t="n">
        <f aca="false">J17/L17</f>
        <v>2.20745920745921</v>
      </c>
      <c r="N17" s="60"/>
      <c r="O17" s="60" t="n">
        <f aca="false">(M17^0.66666*N17^0.5*1.49)/K17</f>
        <v>0</v>
      </c>
      <c r="P17" s="59" t="n">
        <v>3.15</v>
      </c>
      <c r="Q17" s="60" t="n">
        <v>3.13</v>
      </c>
      <c r="R17" s="60" t="n">
        <v>0.002</v>
      </c>
      <c r="S17" s="59" t="n">
        <v>3.14</v>
      </c>
      <c r="T17" s="59" t="n">
        <v>55.81</v>
      </c>
      <c r="U17" s="60"/>
      <c r="V17" s="60"/>
      <c r="W17" s="60" t="s">
        <v>67</v>
      </c>
      <c r="X17" s="60" t="n">
        <v>16</v>
      </c>
      <c r="Y17" s="62" t="n">
        <v>0.519444444444445</v>
      </c>
      <c r="Z17" s="62" t="n">
        <v>0.536805555555556</v>
      </c>
      <c r="AA17" s="60" t="s">
        <v>68</v>
      </c>
      <c r="AB17" s="65" t="n">
        <v>0.1204</v>
      </c>
      <c r="AC17" s="60"/>
      <c r="AD17" s="60"/>
      <c r="AE17" s="60"/>
      <c r="AF17" s="60"/>
      <c r="AG17" s="64" t="s">
        <v>90</v>
      </c>
      <c r="AH17" s="22"/>
    </row>
    <row r="18" customFormat="false" ht="17.45" hidden="false" customHeight="true" outlineLevel="0" collapsed="false">
      <c r="A18" s="13"/>
      <c r="B18" s="54"/>
      <c r="C18" s="54" t="s">
        <v>91</v>
      </c>
      <c r="D18" s="55" t="n">
        <v>37278</v>
      </c>
      <c r="E18" s="56" t="s">
        <v>78</v>
      </c>
      <c r="F18" s="57" t="s">
        <v>66</v>
      </c>
      <c r="G18" s="57" t="s">
        <v>92</v>
      </c>
      <c r="H18" s="58" t="n">
        <v>21</v>
      </c>
      <c r="I18" s="59" t="n">
        <v>2.27</v>
      </c>
      <c r="J18" s="60" t="n">
        <v>47.75</v>
      </c>
      <c r="K18" s="59" t="n">
        <v>1.81</v>
      </c>
      <c r="L18" s="60" t="n">
        <v>20.42</v>
      </c>
      <c r="M18" s="59" t="n">
        <f aca="false">J18/L18</f>
        <v>2.33839373163565</v>
      </c>
      <c r="N18" s="60"/>
      <c r="O18" s="60" t="n">
        <f aca="false">(M18^0.66666*N18^0.5*1.49)/K18</f>
        <v>0</v>
      </c>
      <c r="P18" s="59" t="n">
        <v>3.89</v>
      </c>
      <c r="Q18" s="59" t="n">
        <v>3.88</v>
      </c>
      <c r="R18" s="60" t="n">
        <v>0.01</v>
      </c>
      <c r="S18" s="59" t="n">
        <v>3.89</v>
      </c>
      <c r="T18" s="59" t="n">
        <v>86.6</v>
      </c>
      <c r="U18" s="60"/>
      <c r="V18" s="60"/>
      <c r="W18" s="60" t="s">
        <v>93</v>
      </c>
      <c r="X18" s="60" t="n">
        <v>18</v>
      </c>
      <c r="Y18" s="62" t="n">
        <v>0.702083333333333</v>
      </c>
      <c r="Z18" s="62" t="n">
        <v>0.725694444444445</v>
      </c>
      <c r="AA18" s="60" t="s">
        <v>76</v>
      </c>
      <c r="AB18" s="65" t="n">
        <v>0.0962</v>
      </c>
      <c r="AC18" s="60"/>
      <c r="AD18" s="60"/>
      <c r="AE18" s="60"/>
      <c r="AF18" s="60"/>
      <c r="AG18" s="64" t="s">
        <v>94</v>
      </c>
      <c r="AH18" s="22"/>
    </row>
    <row r="19" customFormat="false" ht="17.45" hidden="false" customHeight="true" outlineLevel="0" collapsed="false">
      <c r="A19" s="13"/>
      <c r="B19" s="54"/>
      <c r="C19" s="54" t="s">
        <v>95</v>
      </c>
      <c r="D19" s="55" t="n">
        <v>37307</v>
      </c>
      <c r="E19" s="56" t="s">
        <v>87</v>
      </c>
      <c r="F19" s="57" t="s">
        <v>66</v>
      </c>
      <c r="G19" s="57"/>
      <c r="H19" s="58" t="n">
        <v>40</v>
      </c>
      <c r="I19" s="59" t="n">
        <v>6.91</v>
      </c>
      <c r="J19" s="60" t="n">
        <v>276.3</v>
      </c>
      <c r="K19" s="59" t="n">
        <v>2.02</v>
      </c>
      <c r="L19" s="60" t="n">
        <v>40.26</v>
      </c>
      <c r="M19" s="59" t="n">
        <f aca="false">J19/L19</f>
        <v>6.8628912071535</v>
      </c>
      <c r="N19" s="60"/>
      <c r="O19" s="60" t="n">
        <f aca="false">(M19^0.66666*N19^0.5*1.49)/K19</f>
        <v>0</v>
      </c>
      <c r="P19" s="60" t="n">
        <v>10.87</v>
      </c>
      <c r="Q19" s="60" t="n">
        <v>10.54</v>
      </c>
      <c r="R19" s="60" t="n">
        <v>0.33</v>
      </c>
      <c r="S19" s="59" t="n">
        <v>10.7</v>
      </c>
      <c r="T19" s="59" t="n">
        <v>559.06</v>
      </c>
      <c r="U19" s="60"/>
      <c r="V19" s="60"/>
      <c r="W19" s="60" t="s">
        <v>93</v>
      </c>
      <c r="X19" s="60" t="n">
        <v>12</v>
      </c>
      <c r="Y19" s="62" t="n">
        <v>0.53125</v>
      </c>
      <c r="Z19" s="62" t="n">
        <v>0.554861111111111</v>
      </c>
      <c r="AA19" s="60" t="s">
        <v>84</v>
      </c>
      <c r="AB19" s="65" t="n">
        <v>0.1503</v>
      </c>
      <c r="AC19" s="60"/>
      <c r="AD19" s="60"/>
      <c r="AE19" s="60"/>
      <c r="AF19" s="60"/>
      <c r="AG19" s="64" t="s">
        <v>96</v>
      </c>
      <c r="AH19" s="22"/>
    </row>
    <row r="20" customFormat="false" ht="17.45" hidden="false" customHeight="true" outlineLevel="0" collapsed="false">
      <c r="A20" s="13"/>
      <c r="B20" s="54"/>
      <c r="C20" s="54" t="s">
        <v>97</v>
      </c>
      <c r="D20" s="55" t="n">
        <v>37308</v>
      </c>
      <c r="E20" s="56" t="s">
        <v>98</v>
      </c>
      <c r="F20" s="57" t="s">
        <v>66</v>
      </c>
      <c r="G20" s="57"/>
      <c r="H20" s="58" t="n">
        <v>27</v>
      </c>
      <c r="I20" s="59" t="n">
        <v>2.46</v>
      </c>
      <c r="J20" s="60" t="n">
        <v>66.4</v>
      </c>
      <c r="K20" s="59" t="n">
        <v>2.2</v>
      </c>
      <c r="L20" s="60" t="n">
        <v>24.95</v>
      </c>
      <c r="M20" s="59" t="n">
        <f aca="false">J20/L20</f>
        <v>2.66132264529058</v>
      </c>
      <c r="N20" s="60"/>
      <c r="O20" s="60" t="n">
        <f aca="false">(M20^0.66666*N20^0.5*1.49)/K20</f>
        <v>0</v>
      </c>
      <c r="P20" s="60" t="n">
        <v>5.07</v>
      </c>
      <c r="Q20" s="60" t="n">
        <v>4.98</v>
      </c>
      <c r="R20" s="60" t="n">
        <v>-0.09</v>
      </c>
      <c r="S20" s="59" t="n">
        <v>5.03</v>
      </c>
      <c r="T20" s="59" t="n">
        <v>145.75</v>
      </c>
      <c r="U20" s="60"/>
      <c r="V20" s="60"/>
      <c r="W20" s="60" t="s">
        <v>99</v>
      </c>
      <c r="X20" s="60" t="n">
        <v>14</v>
      </c>
      <c r="Y20" s="62" t="n">
        <v>0.464583333333333</v>
      </c>
      <c r="Z20" s="62" t="n">
        <v>0.502083333333333</v>
      </c>
      <c r="AA20" s="60" t="s">
        <v>68</v>
      </c>
      <c r="AB20" s="65" t="n">
        <v>0.1302</v>
      </c>
      <c r="AC20" s="60"/>
      <c r="AD20" s="60"/>
      <c r="AE20" s="60"/>
      <c r="AF20" s="60"/>
      <c r="AG20" s="64" t="s">
        <v>100</v>
      </c>
      <c r="AH20" s="22"/>
    </row>
    <row r="21" customFormat="false" ht="17.45" hidden="false" customHeight="true" outlineLevel="0" collapsed="false">
      <c r="A21" s="13"/>
      <c r="B21" s="54"/>
      <c r="C21" s="54" t="s">
        <v>101</v>
      </c>
      <c r="D21" s="55" t="n">
        <v>37310</v>
      </c>
      <c r="E21" s="56" t="s">
        <v>102</v>
      </c>
      <c r="F21" s="57" t="s">
        <v>66</v>
      </c>
      <c r="G21" s="57"/>
      <c r="H21" s="58" t="n">
        <v>43</v>
      </c>
      <c r="I21" s="59" t="n">
        <v>5.29</v>
      </c>
      <c r="J21" s="60" t="n">
        <v>227.55</v>
      </c>
      <c r="K21" s="59" t="n">
        <v>2.17</v>
      </c>
      <c r="L21" s="60" t="n">
        <v>43.91</v>
      </c>
      <c r="M21" s="59" t="n">
        <f aca="false">J21/L21</f>
        <v>5.18219084491004</v>
      </c>
      <c r="N21" s="60"/>
      <c r="O21" s="60" t="n">
        <f aca="false">(M21^0.66666*N21^0.5*1.49)/K21</f>
        <v>0</v>
      </c>
      <c r="P21" s="59" t="n">
        <v>9.75</v>
      </c>
      <c r="Q21" s="59" t="n">
        <v>9.78</v>
      </c>
      <c r="R21" s="60" t="n">
        <v>0.003</v>
      </c>
      <c r="S21" s="59" t="n">
        <v>9.77</v>
      </c>
      <c r="T21" s="59" t="n">
        <v>493.48</v>
      </c>
      <c r="U21" s="60"/>
      <c r="V21" s="60"/>
      <c r="W21" s="60" t="s">
        <v>93</v>
      </c>
      <c r="X21" s="60" t="n">
        <v>13</v>
      </c>
      <c r="Y21" s="62" t="n">
        <v>0.753472222222222</v>
      </c>
      <c r="Z21" s="62" t="n">
        <v>0.793055555555556</v>
      </c>
      <c r="AA21" s="60" t="s">
        <v>68</v>
      </c>
      <c r="AB21" s="65" t="n">
        <v>0.104</v>
      </c>
      <c r="AC21" s="60"/>
      <c r="AD21" s="60"/>
      <c r="AE21" s="60"/>
      <c r="AF21" s="60"/>
      <c r="AG21" s="64" t="s">
        <v>103</v>
      </c>
      <c r="AH21" s="22"/>
    </row>
    <row r="22" customFormat="false" ht="17.45" hidden="false" customHeight="true" outlineLevel="0" collapsed="false">
      <c r="A22" s="13"/>
      <c r="B22" s="54"/>
      <c r="C22" s="54"/>
      <c r="D22" s="55"/>
      <c r="E22" s="56"/>
      <c r="F22" s="57"/>
      <c r="G22" s="57"/>
      <c r="H22" s="58"/>
      <c r="I22" s="60"/>
      <c r="J22" s="60"/>
      <c r="K22" s="60"/>
      <c r="L22" s="60"/>
      <c r="M22" s="59"/>
      <c r="N22" s="60"/>
      <c r="O22" s="60"/>
      <c r="P22" s="60"/>
      <c r="Q22" s="60"/>
      <c r="R22" s="60"/>
      <c r="S22" s="59"/>
      <c r="T22" s="59"/>
      <c r="U22" s="60"/>
      <c r="V22" s="60"/>
      <c r="W22" s="60"/>
      <c r="X22" s="60"/>
      <c r="Y22" s="60"/>
      <c r="Z22" s="60"/>
      <c r="AA22" s="60"/>
      <c r="AB22" s="65"/>
      <c r="AC22" s="60"/>
      <c r="AD22" s="60"/>
      <c r="AE22" s="60"/>
      <c r="AF22" s="60"/>
      <c r="AG22" s="64"/>
      <c r="AH22" s="22"/>
    </row>
    <row r="23" customFormat="false" ht="17.45" hidden="false" customHeight="true" outlineLevel="0" collapsed="false">
      <c r="A23" s="13"/>
      <c r="B23" s="54"/>
      <c r="C23" s="54" t="s">
        <v>104</v>
      </c>
      <c r="D23" s="55" t="n">
        <v>37576</v>
      </c>
      <c r="E23" s="56" t="s">
        <v>105</v>
      </c>
      <c r="F23" s="57" t="s">
        <v>82</v>
      </c>
      <c r="G23" s="57" t="s">
        <v>106</v>
      </c>
      <c r="H23" s="58" t="n">
        <v>7.9</v>
      </c>
      <c r="I23" s="60" t="n">
        <v>0.27</v>
      </c>
      <c r="J23" s="60" t="n">
        <v>2.16</v>
      </c>
      <c r="K23" s="60" t="n">
        <v>0.42</v>
      </c>
      <c r="L23" s="60" t="n">
        <v>6.58</v>
      </c>
      <c r="M23" s="59" t="n">
        <f aca="false">J23/L23</f>
        <v>0.328267477203647</v>
      </c>
      <c r="N23" s="60"/>
      <c r="O23" s="60" t="n">
        <f aca="false">(M23^0.66666*N23^0.5*1.49)/K23</f>
        <v>0</v>
      </c>
      <c r="P23" s="60" t="n">
        <v>1.21</v>
      </c>
      <c r="Q23" s="60" t="n">
        <v>1.21</v>
      </c>
      <c r="R23" s="60" t="n">
        <v>0</v>
      </c>
      <c r="S23" s="59" t="n">
        <v>1.21</v>
      </c>
      <c r="T23" s="59" t="n">
        <v>0.92</v>
      </c>
      <c r="U23" s="60"/>
      <c r="V23" s="60"/>
      <c r="W23" s="60" t="n">
        <v>0.6</v>
      </c>
      <c r="X23" s="60" t="n">
        <v>17</v>
      </c>
      <c r="Y23" s="62" t="n">
        <v>0.479166666666667</v>
      </c>
      <c r="Z23" s="62" t="n">
        <v>0.510416666666667</v>
      </c>
      <c r="AA23" s="60" t="s">
        <v>68</v>
      </c>
      <c r="AB23" s="65" t="n">
        <v>0.1204</v>
      </c>
      <c r="AC23" s="60"/>
      <c r="AD23" s="60"/>
      <c r="AE23" s="60"/>
      <c r="AF23" s="60"/>
      <c r="AG23" s="64" t="s">
        <v>107</v>
      </c>
      <c r="AH23" s="22"/>
    </row>
    <row r="24" customFormat="false" ht="17.45" hidden="false" customHeight="true" outlineLevel="0" collapsed="false">
      <c r="A24" s="13"/>
      <c r="B24" s="54"/>
      <c r="C24" s="54" t="s">
        <v>108</v>
      </c>
      <c r="D24" s="55" t="n">
        <v>37605</v>
      </c>
      <c r="E24" s="56" t="s">
        <v>109</v>
      </c>
      <c r="F24" s="57" t="s">
        <v>66</v>
      </c>
      <c r="G24" s="57" t="s">
        <v>79</v>
      </c>
      <c r="H24" s="58" t="n">
        <v>23.4</v>
      </c>
      <c r="I24" s="60" t="n">
        <v>2.64</v>
      </c>
      <c r="J24" s="60" t="n">
        <v>61.74</v>
      </c>
      <c r="K24" s="60" t="n">
        <v>1.51</v>
      </c>
      <c r="L24" s="60" t="n">
        <v>22.3</v>
      </c>
      <c r="M24" s="59" t="n">
        <f aca="false">J24/L24</f>
        <v>2.76860986547085</v>
      </c>
      <c r="N24" s="60"/>
      <c r="O24" s="60" t="n">
        <f aca="false">(M24^0.66666*N24^0.5*1.49)/K24</f>
        <v>0</v>
      </c>
      <c r="P24" s="60" t="n">
        <v>4.96</v>
      </c>
      <c r="Q24" s="60" t="n">
        <v>4.82</v>
      </c>
      <c r="R24" s="60" t="n">
        <v>-0.14</v>
      </c>
      <c r="S24" s="59" t="n">
        <v>4.89</v>
      </c>
      <c r="T24" s="59" t="n">
        <v>93.51</v>
      </c>
      <c r="U24" s="60"/>
      <c r="V24" s="60"/>
      <c r="W24" s="60" t="s">
        <v>110</v>
      </c>
      <c r="X24" s="60" t="n">
        <v>18</v>
      </c>
      <c r="Y24" s="62" t="n">
        <v>0.538194444444444</v>
      </c>
      <c r="Z24" s="62" t="n">
        <v>0.577083333333333</v>
      </c>
      <c r="AA24" s="60" t="s">
        <v>68</v>
      </c>
      <c r="AB24" s="63" t="n">
        <v>0.1015</v>
      </c>
      <c r="AC24" s="60"/>
      <c r="AD24" s="60"/>
      <c r="AE24" s="60"/>
      <c r="AF24" s="60"/>
      <c r="AG24" s="64"/>
      <c r="AH24" s="22"/>
    </row>
    <row r="25" s="74" customFormat="true" ht="17.45" hidden="false" customHeight="true" outlineLevel="0" collapsed="false">
      <c r="A25" s="67"/>
      <c r="B25" s="68"/>
      <c r="C25" s="68" t="s">
        <v>111</v>
      </c>
      <c r="D25" s="69" t="n">
        <v>37606</v>
      </c>
      <c r="E25" s="70" t="s">
        <v>112</v>
      </c>
      <c r="F25" s="71" t="s">
        <v>66</v>
      </c>
      <c r="G25" s="71" t="s">
        <v>113</v>
      </c>
      <c r="H25" s="72" t="n">
        <v>67.8</v>
      </c>
      <c r="I25" s="71" t="n">
        <v>5.22</v>
      </c>
      <c r="J25" s="71" t="n">
        <v>354.2</v>
      </c>
      <c r="K25" s="71" t="n">
        <v>1.54</v>
      </c>
      <c r="L25" s="71" t="n">
        <v>57.16</v>
      </c>
      <c r="M25" s="73" t="n">
        <f aca="false">J25/L25</f>
        <v>6.19664100769769</v>
      </c>
      <c r="N25" s="71"/>
      <c r="O25" s="71" t="n">
        <f aca="false">(M25^0.66666*N25^0.5*1.49)/K25</f>
        <v>0</v>
      </c>
      <c r="P25" s="71" t="n">
        <v>11.83</v>
      </c>
      <c r="Q25" s="71" t="n">
        <v>12.99</v>
      </c>
      <c r="R25" s="71" t="n">
        <v>1.16</v>
      </c>
      <c r="S25" s="73" t="n">
        <v>12.41</v>
      </c>
      <c r="T25" s="74" t="n">
        <v>544.72</v>
      </c>
      <c r="U25" s="73"/>
      <c r="V25" s="71"/>
      <c r="W25" s="71" t="s">
        <v>114</v>
      </c>
      <c r="X25" s="71" t="n">
        <v>35</v>
      </c>
      <c r="Y25" s="75" t="n">
        <v>0.423611111111111</v>
      </c>
      <c r="Z25" s="75" t="n">
        <v>0.520833333333333</v>
      </c>
      <c r="AA25" s="71" t="s">
        <v>84</v>
      </c>
      <c r="AB25" s="76" t="n">
        <v>0.0536</v>
      </c>
      <c r="AC25" s="71"/>
      <c r="AD25" s="71"/>
      <c r="AE25" s="71"/>
      <c r="AF25" s="71"/>
      <c r="AG25" s="77" t="s">
        <v>115</v>
      </c>
      <c r="AH25" s="78"/>
    </row>
    <row r="26" customFormat="false" ht="17.45" hidden="false" customHeight="true" outlineLevel="0" collapsed="false">
      <c r="A26" s="13"/>
      <c r="B26" s="54"/>
      <c r="C26" s="54" t="s">
        <v>116</v>
      </c>
      <c r="D26" s="55" t="n">
        <v>37621</v>
      </c>
      <c r="E26" s="56" t="s">
        <v>117</v>
      </c>
      <c r="F26" s="57" t="s">
        <v>66</v>
      </c>
      <c r="G26" s="57"/>
      <c r="H26" s="58" t="n">
        <v>86.8</v>
      </c>
      <c r="I26" s="60" t="n">
        <v>7.35</v>
      </c>
      <c r="J26" s="60" t="n">
        <v>638</v>
      </c>
      <c r="K26" s="60" t="n">
        <v>1.67</v>
      </c>
      <c r="L26" s="60" t="n">
        <v>88.53</v>
      </c>
      <c r="M26" s="59" t="n">
        <f aca="false">J26/L26</f>
        <v>7.20659663390941</v>
      </c>
      <c r="N26" s="60"/>
      <c r="O26" s="60" t="n">
        <f aca="false">(M26^0.66666*N26^0.5*1.49)/K26</f>
        <v>0</v>
      </c>
      <c r="P26" s="60" t="n">
        <v>17.14</v>
      </c>
      <c r="Q26" s="60" t="n">
        <v>16.56</v>
      </c>
      <c r="R26" s="60" t="n">
        <v>0.58</v>
      </c>
      <c r="S26" s="59" t="n">
        <v>16.85</v>
      </c>
      <c r="T26" s="59" t="n">
        <v>1064.72</v>
      </c>
      <c r="U26" s="60"/>
      <c r="V26" s="60"/>
      <c r="W26" s="60" t="s">
        <v>118</v>
      </c>
      <c r="X26" s="60" t="n">
        <v>24</v>
      </c>
      <c r="Y26" s="62" t="n">
        <v>0.570833333333333</v>
      </c>
      <c r="Z26" s="62" t="n">
        <v>0.623611111111111</v>
      </c>
      <c r="AA26" s="60" t="s">
        <v>68</v>
      </c>
      <c r="AB26" s="56" t="n">
        <v>9.96</v>
      </c>
      <c r="AC26" s="60"/>
      <c r="AD26" s="60"/>
      <c r="AE26" s="60"/>
      <c r="AF26" s="60"/>
      <c r="AG26" s="64"/>
      <c r="AH26" s="22"/>
    </row>
    <row r="27" customFormat="false" ht="17.45" hidden="false" customHeight="true" outlineLevel="0" collapsed="false">
      <c r="A27" s="13"/>
      <c r="B27" s="54"/>
      <c r="C27" s="54" t="s">
        <v>119</v>
      </c>
      <c r="D27" s="55" t="n">
        <v>37622</v>
      </c>
      <c r="E27" s="56" t="s">
        <v>120</v>
      </c>
      <c r="F27" s="57" t="s">
        <v>66</v>
      </c>
      <c r="G27" s="57" t="s">
        <v>92</v>
      </c>
      <c r="H27" s="58" t="n">
        <v>28</v>
      </c>
      <c r="I27" s="59" t="n">
        <v>4.07</v>
      </c>
      <c r="J27" s="59" t="n">
        <v>113.85</v>
      </c>
      <c r="K27" s="59" t="n">
        <v>2.05</v>
      </c>
      <c r="L27" s="60" t="n">
        <v>29.73</v>
      </c>
      <c r="M27" s="59" t="n">
        <f aca="false">J27/L27</f>
        <v>3.82946518668012</v>
      </c>
      <c r="N27" s="60"/>
      <c r="O27" s="60" t="n">
        <f aca="false">(M27^0.66666*N27^0.5*1.49)/K27</f>
        <v>0</v>
      </c>
      <c r="P27" s="59" t="n">
        <v>6.8</v>
      </c>
      <c r="Q27" s="59" t="n">
        <v>6.65</v>
      </c>
      <c r="R27" s="60" t="n">
        <v>-0.15</v>
      </c>
      <c r="S27" s="59" t="n">
        <v>6.73</v>
      </c>
      <c r="T27" s="59" t="n">
        <v>233.23</v>
      </c>
      <c r="U27" s="60"/>
      <c r="V27" s="60"/>
      <c r="W27" s="60" t="s">
        <v>121</v>
      </c>
      <c r="X27" s="60" t="n">
        <v>20</v>
      </c>
      <c r="Y27" s="62" t="n">
        <v>0.53125</v>
      </c>
      <c r="Z27" s="62" t="n">
        <v>0.569444444444444</v>
      </c>
      <c r="AA27" s="60" t="s">
        <v>68</v>
      </c>
      <c r="AB27" s="65" t="n">
        <v>0.0723</v>
      </c>
      <c r="AC27" s="60"/>
      <c r="AD27" s="60"/>
      <c r="AE27" s="60"/>
      <c r="AF27" s="60"/>
      <c r="AG27" s="64" t="s">
        <v>122</v>
      </c>
      <c r="AH27" s="22"/>
    </row>
    <row r="28" customFormat="false" ht="17.45" hidden="false" customHeight="true" outlineLevel="0" collapsed="false">
      <c r="A28" s="13"/>
      <c r="B28" s="54"/>
      <c r="C28" s="54" t="s">
        <v>123</v>
      </c>
      <c r="D28" s="55" t="n">
        <v>37640</v>
      </c>
      <c r="E28" s="56" t="s">
        <v>124</v>
      </c>
      <c r="F28" s="57" t="s">
        <v>66</v>
      </c>
      <c r="G28" s="57" t="s">
        <v>75</v>
      </c>
      <c r="H28" s="58" t="n">
        <v>21</v>
      </c>
      <c r="I28" s="60" t="n">
        <v>1.98</v>
      </c>
      <c r="J28" s="60" t="n">
        <v>41.65</v>
      </c>
      <c r="K28" s="60" t="n">
        <v>0.83</v>
      </c>
      <c r="L28" s="60" t="n">
        <v>19.1</v>
      </c>
      <c r="M28" s="59" t="n">
        <f aca="false">J28/L28</f>
        <v>2.18062827225131</v>
      </c>
      <c r="N28" s="60"/>
      <c r="O28" s="60" t="n">
        <f aca="false">(M28^0.66666*N28^0.5*1.49)/K28</f>
        <v>0</v>
      </c>
      <c r="P28" s="59" t="n">
        <v>2.8</v>
      </c>
      <c r="Q28" s="59" t="n">
        <v>2.8</v>
      </c>
      <c r="R28" s="60" t="n">
        <v>0</v>
      </c>
      <c r="S28" s="59" t="n">
        <v>2.8</v>
      </c>
      <c r="T28" s="59" t="n">
        <v>34.71</v>
      </c>
      <c r="U28" s="60"/>
      <c r="V28" s="60"/>
      <c r="W28" s="60" t="n">
        <v>0.6</v>
      </c>
      <c r="X28" s="60" t="n">
        <v>18</v>
      </c>
      <c r="Y28" s="62" t="n">
        <v>0.593055555555556</v>
      </c>
      <c r="Z28" s="62" t="n">
        <v>0.624305555555556</v>
      </c>
      <c r="AA28" s="60" t="s">
        <v>76</v>
      </c>
      <c r="AB28" s="63" t="n">
        <v>0.0816</v>
      </c>
      <c r="AC28" s="60"/>
      <c r="AD28" s="60"/>
      <c r="AE28" s="60"/>
      <c r="AF28" s="60"/>
      <c r="AG28" s="64"/>
      <c r="AH28" s="22"/>
    </row>
    <row r="29" customFormat="false" ht="17.45" hidden="false" customHeight="true" outlineLevel="0" collapsed="false">
      <c r="A29" s="13"/>
      <c r="B29" s="54"/>
      <c r="C29" s="54"/>
      <c r="D29" s="79"/>
      <c r="E29" s="56"/>
      <c r="F29" s="57"/>
      <c r="G29" s="57"/>
      <c r="H29" s="58"/>
      <c r="I29" s="59"/>
      <c r="J29" s="59"/>
      <c r="K29" s="59"/>
      <c r="L29" s="60"/>
      <c r="M29" s="59"/>
      <c r="N29" s="60"/>
      <c r="O29" s="60"/>
      <c r="P29" s="59"/>
      <c r="Q29" s="59"/>
      <c r="R29" s="60"/>
      <c r="S29" s="59"/>
      <c r="T29" s="59"/>
      <c r="U29" s="60"/>
      <c r="V29" s="60"/>
      <c r="W29" s="60"/>
      <c r="X29" s="60"/>
      <c r="Y29" s="62"/>
      <c r="Z29" s="62"/>
      <c r="AA29" s="60"/>
      <c r="AB29" s="65"/>
      <c r="AC29" s="60"/>
      <c r="AD29" s="60"/>
      <c r="AE29" s="60"/>
      <c r="AF29" s="60"/>
      <c r="AG29" s="64"/>
      <c r="AH29" s="22"/>
    </row>
    <row r="30" customFormat="false" ht="17.45" hidden="false" customHeight="true" outlineLevel="0" collapsed="false">
      <c r="A30" s="13"/>
      <c r="B30" s="54"/>
      <c r="C30" s="54" t="s">
        <v>125</v>
      </c>
      <c r="D30" s="79" t="n">
        <v>37989</v>
      </c>
      <c r="E30" s="80" t="s">
        <v>126</v>
      </c>
      <c r="F30" s="57" t="s">
        <v>66</v>
      </c>
      <c r="G30" s="57" t="s">
        <v>92</v>
      </c>
      <c r="H30" s="58" t="n">
        <v>27.2</v>
      </c>
      <c r="I30" s="59" t="n">
        <v>2.88</v>
      </c>
      <c r="J30" s="59" t="n">
        <v>78.3</v>
      </c>
      <c r="K30" s="59" t="n">
        <v>1.86</v>
      </c>
      <c r="L30" s="60" t="n">
        <v>24.11</v>
      </c>
      <c r="M30" s="59" t="n">
        <f aca="false">J30/L30</f>
        <v>3.24761509746993</v>
      </c>
      <c r="N30" s="60"/>
      <c r="O30" s="60" t="n">
        <v>0</v>
      </c>
      <c r="P30" s="59" t="n">
        <v>5.36</v>
      </c>
      <c r="Q30" s="59" t="n">
        <v>5.29</v>
      </c>
      <c r="R30" s="60" t="n">
        <v>-0.07</v>
      </c>
      <c r="S30" s="59" t="n">
        <v>5.33</v>
      </c>
      <c r="T30" s="59" t="n">
        <v>145.92</v>
      </c>
      <c r="U30" s="60"/>
      <c r="V30" s="60"/>
      <c r="W30" s="60" t="s">
        <v>127</v>
      </c>
      <c r="X30" s="60" t="n">
        <v>19</v>
      </c>
      <c r="Y30" s="62" t="n">
        <v>0.588194444444445</v>
      </c>
      <c r="Z30" s="62" t="n">
        <v>0.631944444444444</v>
      </c>
      <c r="AA30" s="60" t="s">
        <v>68</v>
      </c>
      <c r="AB30" s="65" t="n">
        <v>0.0813</v>
      </c>
      <c r="AC30" s="60"/>
      <c r="AD30" s="60"/>
      <c r="AE30" s="60"/>
      <c r="AF30" s="60"/>
      <c r="AG30" s="64" t="s">
        <v>128</v>
      </c>
      <c r="AH30" s="22"/>
    </row>
    <row r="31" customFormat="false" ht="17.45" hidden="false" customHeight="true" outlineLevel="0" collapsed="false">
      <c r="A31" s="13"/>
      <c r="B31" s="54"/>
      <c r="C31" s="54"/>
      <c r="D31" s="79"/>
      <c r="E31" s="60"/>
      <c r="F31" s="81"/>
      <c r="H31" s="58"/>
      <c r="I31" s="59"/>
      <c r="J31" s="59"/>
      <c r="K31" s="59"/>
      <c r="L31" s="60"/>
      <c r="M31" s="59"/>
      <c r="N31" s="82"/>
      <c r="O31" s="83"/>
      <c r="P31" s="84"/>
      <c r="Q31" s="84"/>
      <c r="R31" s="84"/>
      <c r="S31" s="84"/>
      <c r="T31" s="84"/>
      <c r="U31" s="84"/>
      <c r="V31" s="84"/>
      <c r="W31" s="84"/>
      <c r="X31" s="60"/>
      <c r="Y31" s="62"/>
      <c r="Z31" s="62"/>
      <c r="AA31" s="85"/>
      <c r="AB31" s="65"/>
      <c r="AC31" s="60"/>
      <c r="AD31" s="60"/>
      <c r="AE31" s="60"/>
      <c r="AF31" s="60"/>
      <c r="AG31" s="64"/>
      <c r="AH31" s="22"/>
    </row>
    <row r="32" customFormat="false" ht="17.45" hidden="false" customHeight="true" outlineLevel="0" collapsed="false">
      <c r="A32" s="13"/>
      <c r="B32" s="54"/>
      <c r="C32" s="54" t="s">
        <v>129</v>
      </c>
      <c r="D32" s="79" t="n">
        <v>38333</v>
      </c>
      <c r="E32" s="86" t="s">
        <v>130</v>
      </c>
      <c r="F32" s="60" t="s">
        <v>66</v>
      </c>
      <c r="G32" s="2" t="n">
        <v>6006</v>
      </c>
      <c r="H32" s="58" t="n">
        <v>19.7</v>
      </c>
      <c r="I32" s="59" t="n">
        <v>1.86</v>
      </c>
      <c r="J32" s="59" t="n">
        <v>36.6</v>
      </c>
      <c r="K32" s="59" t="n">
        <v>0.88</v>
      </c>
      <c r="L32" s="60" t="n">
        <v>20.27</v>
      </c>
      <c r="M32" s="59" t="n">
        <f aca="false">J32/L32</f>
        <v>1.80562407498767</v>
      </c>
      <c r="N32" s="60"/>
      <c r="O32" s="60" t="n">
        <v>0</v>
      </c>
      <c r="P32" s="87" t="n">
        <v>2.88</v>
      </c>
      <c r="Q32" s="87" t="n">
        <v>2.87</v>
      </c>
      <c r="R32" s="87" t="n">
        <v>-0.01</v>
      </c>
      <c r="S32" s="87" t="n">
        <v>2.88</v>
      </c>
      <c r="T32" s="87" t="n">
        <v>32.21</v>
      </c>
      <c r="U32" s="87"/>
      <c r="V32" s="84"/>
      <c r="W32" s="87" t="n">
        <v>0.6</v>
      </c>
      <c r="X32" s="60" t="n">
        <v>31</v>
      </c>
      <c r="Y32" s="62" t="n">
        <v>0.538194444444444</v>
      </c>
      <c r="Z32" s="62" t="n">
        <v>0.574305555555556</v>
      </c>
      <c r="AA32" s="60" t="s">
        <v>76</v>
      </c>
      <c r="AB32" s="65" t="n">
        <v>0.083</v>
      </c>
      <c r="AC32" s="60"/>
      <c r="AD32" s="60"/>
      <c r="AE32" s="60"/>
      <c r="AF32" s="60"/>
      <c r="AG32" s="64" t="s">
        <v>131</v>
      </c>
      <c r="AH32" s="22"/>
    </row>
    <row r="33" customFormat="false" ht="17.45" hidden="false" customHeight="true" outlineLevel="0" collapsed="false">
      <c r="A33" s="13"/>
      <c r="B33" s="54"/>
      <c r="C33" s="54" t="s">
        <v>132</v>
      </c>
      <c r="D33" s="79" t="n">
        <v>38431</v>
      </c>
      <c r="E33" s="60" t="s">
        <v>71</v>
      </c>
      <c r="F33" s="60" t="s">
        <v>66</v>
      </c>
      <c r="G33" s="2" t="s">
        <v>92</v>
      </c>
      <c r="H33" s="58" t="n">
        <v>21.5</v>
      </c>
      <c r="I33" s="59" t="n">
        <v>3.24</v>
      </c>
      <c r="J33" s="59" t="n">
        <v>69.73</v>
      </c>
      <c r="K33" s="59" t="n">
        <v>2.22</v>
      </c>
      <c r="L33" s="60" t="n">
        <v>24.04</v>
      </c>
      <c r="M33" s="59" t="n">
        <f aca="false">J33/L33</f>
        <v>2.90058236272879</v>
      </c>
      <c r="N33" s="60"/>
      <c r="O33" s="60" t="n">
        <v>0</v>
      </c>
      <c r="P33" s="87" t="n">
        <v>4.91</v>
      </c>
      <c r="Q33" s="87" t="n">
        <v>6.37</v>
      </c>
      <c r="R33" s="87" t="n">
        <v>-1.46</v>
      </c>
      <c r="S33" s="87" t="n">
        <v>5.61</v>
      </c>
      <c r="T33" s="87" t="n">
        <v>154.76</v>
      </c>
      <c r="U33" s="87"/>
      <c r="V33" s="84"/>
      <c r="W33" s="87" t="n">
        <v>0.6</v>
      </c>
      <c r="X33" s="60" t="n">
        <v>18</v>
      </c>
      <c r="Y33" s="62" t="n">
        <v>0.616666666666667</v>
      </c>
      <c r="Z33" s="62" t="n">
        <v>0.658333333333333</v>
      </c>
      <c r="AA33" s="60" t="s">
        <v>84</v>
      </c>
      <c r="AB33" s="65" t="n">
        <v>0.1325</v>
      </c>
      <c r="AC33" s="60"/>
      <c r="AD33" s="60"/>
      <c r="AE33" s="60"/>
      <c r="AF33" s="60"/>
      <c r="AG33" s="64"/>
      <c r="AH33" s="22"/>
    </row>
    <row r="34" customFormat="false" ht="17.45" hidden="false" customHeight="true" outlineLevel="0" collapsed="false">
      <c r="A34" s="13"/>
      <c r="B34" s="54"/>
      <c r="C34" s="54" t="s">
        <v>133</v>
      </c>
      <c r="D34" s="79" t="n">
        <v>38431</v>
      </c>
      <c r="E34" s="60" t="s">
        <v>71</v>
      </c>
      <c r="F34" s="60" t="s">
        <v>66</v>
      </c>
      <c r="G34" s="2" t="s">
        <v>92</v>
      </c>
      <c r="H34" s="58" t="n">
        <v>30</v>
      </c>
      <c r="I34" s="59" t="n">
        <v>5.51</v>
      </c>
      <c r="J34" s="59" t="n">
        <v>165.38</v>
      </c>
      <c r="K34" s="59" t="n">
        <v>2.4</v>
      </c>
      <c r="L34" s="60" t="n">
        <v>33.21</v>
      </c>
      <c r="M34" s="59" t="n">
        <f aca="false">J34/L34</f>
        <v>4.97982535380909</v>
      </c>
      <c r="N34" s="60"/>
      <c r="O34" s="60" t="n">
        <v>0</v>
      </c>
      <c r="P34" s="87" t="n">
        <v>7.77</v>
      </c>
      <c r="Q34" s="87" t="n">
        <v>8.37</v>
      </c>
      <c r="R34" s="88" t="n">
        <v>0.6</v>
      </c>
      <c r="S34" s="87" t="n">
        <v>8.14</v>
      </c>
      <c r="T34" s="87" t="n">
        <v>396.93</v>
      </c>
      <c r="U34" s="87"/>
      <c r="V34" s="84"/>
      <c r="W34" s="87" t="n">
        <v>0.6</v>
      </c>
      <c r="X34" s="60" t="n">
        <v>20</v>
      </c>
      <c r="Y34" s="62" t="n">
        <v>0.715277777777778</v>
      </c>
      <c r="Z34" s="62" t="n">
        <v>0.75625</v>
      </c>
      <c r="AA34" s="60" t="s">
        <v>68</v>
      </c>
      <c r="AB34" s="65" t="n">
        <v>0.0652</v>
      </c>
      <c r="AC34" s="60"/>
      <c r="AD34" s="60"/>
      <c r="AE34" s="60"/>
      <c r="AF34" s="60"/>
      <c r="AG34" s="64"/>
      <c r="AH34" s="22"/>
    </row>
    <row r="35" customFormat="false" ht="17.45" hidden="false" customHeight="true" outlineLevel="0" collapsed="false">
      <c r="A35" s="13"/>
      <c r="B35" s="54"/>
      <c r="C35" s="54" t="s">
        <v>134</v>
      </c>
      <c r="D35" s="79" t="n">
        <v>38432</v>
      </c>
      <c r="E35" s="60" t="s">
        <v>135</v>
      </c>
      <c r="F35" s="60" t="s">
        <v>66</v>
      </c>
      <c r="G35" s="2" t="s">
        <v>92</v>
      </c>
      <c r="H35" s="58" t="n">
        <v>27</v>
      </c>
      <c r="I35" s="59" t="n">
        <v>4.51</v>
      </c>
      <c r="J35" s="59" t="n">
        <v>121.9</v>
      </c>
      <c r="K35" s="59" t="n">
        <v>1.97</v>
      </c>
      <c r="L35" s="60" t="n">
        <v>32.91</v>
      </c>
      <c r="M35" s="59" t="n">
        <f aca="false">J35/L35</f>
        <v>3.70404132482528</v>
      </c>
      <c r="N35" s="60"/>
      <c r="O35" s="60" t="n">
        <v>0</v>
      </c>
      <c r="P35" s="87" t="n">
        <v>6.53</v>
      </c>
      <c r="Q35" s="87" t="n">
        <v>6.36</v>
      </c>
      <c r="R35" s="87" t="n">
        <v>-0.2</v>
      </c>
      <c r="S35" s="87" t="n">
        <v>6.45</v>
      </c>
      <c r="T35" s="87" t="n">
        <v>239.79</v>
      </c>
      <c r="U35" s="87"/>
      <c r="V35" s="84"/>
      <c r="W35" s="87" t="s">
        <v>121</v>
      </c>
      <c r="X35" s="60" t="n">
        <v>18</v>
      </c>
      <c r="Y35" s="62" t="n">
        <v>0.498611111111111</v>
      </c>
      <c r="Z35" s="62" t="n">
        <v>0.540277777777778</v>
      </c>
      <c r="AA35" s="60" t="s">
        <v>68</v>
      </c>
      <c r="AB35" s="89" t="n">
        <v>0.1559</v>
      </c>
      <c r="AC35" s="60"/>
      <c r="AD35" s="60"/>
      <c r="AE35" s="60"/>
      <c r="AF35" s="60"/>
      <c r="AG35" s="64"/>
      <c r="AH35" s="22"/>
    </row>
    <row r="36" customFormat="false" ht="17.45" hidden="false" customHeight="true" outlineLevel="0" collapsed="false">
      <c r="A36" s="13"/>
      <c r="B36" s="54"/>
      <c r="C36" s="54" t="s">
        <v>136</v>
      </c>
      <c r="D36" s="79" t="n">
        <v>38440</v>
      </c>
      <c r="E36" s="90" t="s">
        <v>137</v>
      </c>
      <c r="F36" s="60" t="s">
        <v>66</v>
      </c>
      <c r="G36" s="2" t="s">
        <v>92</v>
      </c>
      <c r="H36" s="58" t="n">
        <v>31</v>
      </c>
      <c r="I36" s="59" t="n">
        <v>6.77</v>
      </c>
      <c r="J36" s="59" t="n">
        <v>209.73</v>
      </c>
      <c r="K36" s="59" t="n">
        <v>1.9</v>
      </c>
      <c r="L36" s="2" t="n">
        <v>35.73</v>
      </c>
      <c r="M36" s="59" t="n">
        <f aca="false">J36/L36</f>
        <v>5.86985726280437</v>
      </c>
      <c r="N36" s="60"/>
      <c r="O36" s="60" t="n">
        <v>0</v>
      </c>
      <c r="P36" s="87" t="n">
        <v>10.38</v>
      </c>
      <c r="Q36" s="88" t="n">
        <v>9.8</v>
      </c>
      <c r="R36" s="87" t="n">
        <v>-0.58</v>
      </c>
      <c r="S36" s="87" t="n">
        <v>10.07</v>
      </c>
      <c r="T36" s="87" t="n">
        <v>398.81</v>
      </c>
      <c r="U36" s="87"/>
      <c r="V36" s="84"/>
      <c r="W36" s="87" t="s">
        <v>121</v>
      </c>
      <c r="X36" s="60" t="n">
        <v>19</v>
      </c>
      <c r="Y36" s="62" t="n">
        <v>0.739583333333333</v>
      </c>
      <c r="Z36" s="62" t="n">
        <v>0.772222222222222</v>
      </c>
      <c r="AA36" s="60" t="s">
        <v>68</v>
      </c>
      <c r="AB36" s="91" t="n">
        <v>0.0779</v>
      </c>
      <c r="AC36" s="60"/>
      <c r="AD36" s="60"/>
      <c r="AE36" s="60"/>
      <c r="AF36" s="60"/>
      <c r="AG36" s="64"/>
      <c r="AH36" s="22"/>
    </row>
    <row r="37" customFormat="false" ht="17.45" hidden="false" customHeight="true" outlineLevel="0" collapsed="false">
      <c r="A37" s="13"/>
      <c r="B37" s="54"/>
      <c r="C37" s="54" t="s">
        <v>138</v>
      </c>
      <c r="D37" s="79" t="n">
        <v>38451</v>
      </c>
      <c r="E37" s="56" t="s">
        <v>117</v>
      </c>
      <c r="F37" s="57" t="s">
        <v>66</v>
      </c>
      <c r="G37" s="92" t="s">
        <v>92</v>
      </c>
      <c r="H37" s="58" t="n">
        <v>34</v>
      </c>
      <c r="I37" s="59" t="n">
        <v>5.77</v>
      </c>
      <c r="J37" s="59" t="n">
        <v>196.08</v>
      </c>
      <c r="K37" s="59" t="n">
        <v>2.17</v>
      </c>
      <c r="L37" s="2" t="n">
        <v>32.75</v>
      </c>
      <c r="M37" s="59" t="n">
        <f aca="false">J37/L37</f>
        <v>5.98717557251908</v>
      </c>
      <c r="N37" s="60"/>
      <c r="O37" s="60" t="n">
        <v>0</v>
      </c>
      <c r="P37" s="88" t="n">
        <v>9.3</v>
      </c>
      <c r="Q37" s="88" t="n">
        <v>8.85</v>
      </c>
      <c r="R37" s="87" t="n">
        <v>-0.45</v>
      </c>
      <c r="S37" s="87" t="n">
        <v>9.18</v>
      </c>
      <c r="T37" s="87" t="n">
        <v>425.16</v>
      </c>
      <c r="U37" s="87"/>
      <c r="V37" s="84"/>
      <c r="W37" s="87" t="s">
        <v>121</v>
      </c>
      <c r="X37" s="60" t="n">
        <v>20</v>
      </c>
      <c r="Y37" s="62" t="n">
        <v>0.607638888888889</v>
      </c>
      <c r="Z37" s="62" t="n">
        <v>0.652777777777778</v>
      </c>
      <c r="AA37" s="60" t="s">
        <v>68</v>
      </c>
      <c r="AB37" s="91" t="n">
        <v>0.0749</v>
      </c>
      <c r="AC37" s="60"/>
      <c r="AD37" s="60"/>
      <c r="AE37" s="60"/>
      <c r="AF37" s="60"/>
      <c r="AG37" s="64"/>
      <c r="AH37" s="22"/>
    </row>
    <row r="38" customFormat="false" ht="17.45" hidden="false" customHeight="true" outlineLevel="0" collapsed="false">
      <c r="A38" s="13"/>
      <c r="B38" s="54"/>
      <c r="C38" s="54"/>
      <c r="D38" s="79"/>
      <c r="E38" s="56"/>
      <c r="F38" s="60"/>
      <c r="G38" s="93"/>
      <c r="H38" s="58"/>
      <c r="I38" s="59"/>
      <c r="J38" s="59"/>
      <c r="K38" s="59"/>
      <c r="L38" s="2"/>
      <c r="M38" s="2"/>
      <c r="N38" s="2"/>
      <c r="O38" s="60"/>
      <c r="P38" s="59"/>
      <c r="Q38" s="59"/>
      <c r="R38" s="60"/>
      <c r="S38" s="59"/>
      <c r="T38" s="59"/>
      <c r="U38" s="60"/>
      <c r="V38" s="60"/>
      <c r="W38" s="60"/>
      <c r="X38" s="60"/>
      <c r="Y38" s="62"/>
      <c r="Z38" s="62"/>
      <c r="AA38" s="60"/>
      <c r="AB38" s="91"/>
      <c r="AC38" s="60"/>
      <c r="AD38" s="60"/>
      <c r="AE38" s="60"/>
      <c r="AF38" s="60"/>
      <c r="AG38" s="64"/>
      <c r="AH38" s="22"/>
    </row>
    <row r="39" customFormat="false" ht="17.45" hidden="false" customHeight="true" outlineLevel="0" collapsed="false">
      <c r="A39" s="13"/>
      <c r="B39" s="54"/>
      <c r="C39" s="54" t="s">
        <v>139</v>
      </c>
      <c r="D39" s="1" t="n">
        <v>38676</v>
      </c>
      <c r="E39" s="2" t="s">
        <v>135</v>
      </c>
      <c r="F39" s="2" t="s">
        <v>66</v>
      </c>
      <c r="G39" s="2" t="n">
        <v>6006</v>
      </c>
      <c r="H39" s="3" t="n">
        <v>13</v>
      </c>
      <c r="I39" s="59" t="n">
        <v>1.28</v>
      </c>
      <c r="J39" s="59" t="n">
        <v>16.61</v>
      </c>
      <c r="K39" s="2" t="n">
        <v>0.38</v>
      </c>
      <c r="L39" s="2" t="n">
        <v>12.84</v>
      </c>
      <c r="M39" s="59" t="n">
        <f aca="false">J39/L39</f>
        <v>1.29361370716511</v>
      </c>
      <c r="N39" s="2"/>
      <c r="O39" s="2"/>
      <c r="P39" s="24" t="n">
        <v>1.9</v>
      </c>
      <c r="Q39" s="24" t="n">
        <v>1.9</v>
      </c>
      <c r="R39" s="59" t="n">
        <v>0</v>
      </c>
      <c r="S39" s="59" t="n">
        <v>1.9</v>
      </c>
      <c r="T39" s="59" t="n">
        <v>6.38</v>
      </c>
      <c r="U39" s="60"/>
      <c r="V39" s="60"/>
      <c r="W39" s="60" t="n">
        <v>0.6</v>
      </c>
      <c r="X39" s="60" t="n">
        <v>22</v>
      </c>
      <c r="Y39" s="62" t="n">
        <v>0.65</v>
      </c>
      <c r="Z39" s="62" t="n">
        <v>0.680555555555556</v>
      </c>
      <c r="AA39" s="60" t="s">
        <v>76</v>
      </c>
      <c r="AB39" s="91" t="n">
        <v>0.0766</v>
      </c>
      <c r="AC39" s="60"/>
      <c r="AD39" s="60"/>
      <c r="AE39" s="60"/>
      <c r="AF39" s="60"/>
      <c r="AG39" s="64"/>
      <c r="AH39" s="22"/>
    </row>
    <row r="40" customFormat="false" ht="17.45" hidden="false" customHeight="true" outlineLevel="0" collapsed="false">
      <c r="A40" s="13"/>
      <c r="B40" s="54"/>
      <c r="C40" s="54" t="s">
        <v>140</v>
      </c>
      <c r="D40" s="1" t="n">
        <v>38695</v>
      </c>
      <c r="E40" s="2" t="s">
        <v>135</v>
      </c>
      <c r="F40" s="2" t="s">
        <v>66</v>
      </c>
      <c r="G40" s="2" t="n">
        <v>6006</v>
      </c>
      <c r="H40" s="3" t="n">
        <v>15</v>
      </c>
      <c r="I40" s="59" t="n">
        <v>1.77</v>
      </c>
      <c r="J40" s="59" t="n">
        <v>26.49</v>
      </c>
      <c r="K40" s="2" t="n">
        <v>0.75</v>
      </c>
      <c r="L40" s="2" t="n">
        <v>17.74</v>
      </c>
      <c r="M40" s="59" t="n">
        <f aca="false">J40/L40</f>
        <v>1.49323562570462</v>
      </c>
      <c r="N40" s="2"/>
      <c r="O40" s="2"/>
      <c r="P40" s="24" t="n">
        <v>2.65</v>
      </c>
      <c r="Q40" s="24" t="n">
        <v>2.65</v>
      </c>
      <c r="R40" s="94" t="n">
        <v>0</v>
      </c>
      <c r="S40" s="94" t="n">
        <v>2.65</v>
      </c>
      <c r="T40" s="94" t="n">
        <v>19.82</v>
      </c>
      <c r="U40" s="95"/>
      <c r="V40" s="95"/>
      <c r="W40" s="95" t="n">
        <v>0.6</v>
      </c>
      <c r="X40" s="95" t="n">
        <v>26</v>
      </c>
      <c r="Y40" s="62" t="n">
        <v>0.590277777777778</v>
      </c>
      <c r="Z40" s="62" t="n">
        <v>0.622222222222222</v>
      </c>
      <c r="AA40" s="60" t="s">
        <v>76</v>
      </c>
      <c r="AB40" s="91" t="n">
        <v>0.0666</v>
      </c>
      <c r="AC40" s="60"/>
      <c r="AD40" s="60"/>
      <c r="AE40" s="60"/>
      <c r="AF40" s="60"/>
      <c r="AG40" s="64" t="s">
        <v>141</v>
      </c>
      <c r="AH40" s="22"/>
    </row>
    <row r="41" customFormat="false" ht="17.45" hidden="false" customHeight="true" outlineLevel="0" collapsed="false">
      <c r="A41" s="13"/>
      <c r="B41" s="54"/>
      <c r="C41" s="54" t="s">
        <v>142</v>
      </c>
      <c r="D41" s="1" t="n">
        <v>38706</v>
      </c>
      <c r="E41" s="2" t="s">
        <v>71</v>
      </c>
      <c r="F41" s="2" t="s">
        <v>66</v>
      </c>
      <c r="G41" s="2" t="s">
        <v>92</v>
      </c>
      <c r="H41" s="3" t="n">
        <v>33</v>
      </c>
      <c r="I41" s="59" t="n">
        <v>3.78</v>
      </c>
      <c r="J41" s="59" t="n">
        <v>124.6</v>
      </c>
      <c r="K41" s="59" t="n">
        <v>1.31</v>
      </c>
      <c r="L41" s="2" t="n">
        <v>59.55</v>
      </c>
      <c r="M41" s="59" t="n">
        <f aca="false">J41/L41</f>
        <v>2.09235936188077</v>
      </c>
      <c r="N41" s="2"/>
      <c r="O41" s="2"/>
      <c r="P41" s="59" t="n">
        <v>8.75</v>
      </c>
      <c r="Q41" s="59" t="n">
        <v>8.2</v>
      </c>
      <c r="R41" s="59" t="n">
        <v>-0.55</v>
      </c>
      <c r="S41" s="59" t="n">
        <v>8.48</v>
      </c>
      <c r="T41" s="59" t="n">
        <v>163.55</v>
      </c>
      <c r="U41" s="60"/>
      <c r="V41" s="60"/>
      <c r="W41" s="60" t="s">
        <v>121</v>
      </c>
      <c r="X41" s="60" t="n">
        <v>23</v>
      </c>
      <c r="Y41" s="62" t="n">
        <v>0.715277777777778</v>
      </c>
      <c r="Z41" s="62" t="n">
        <v>0.786805555555556</v>
      </c>
      <c r="AA41" s="60" t="s">
        <v>68</v>
      </c>
      <c r="AB41" s="91" t="n">
        <v>0.0644</v>
      </c>
      <c r="AC41" s="60"/>
      <c r="AD41" s="60"/>
      <c r="AE41" s="60"/>
      <c r="AF41" s="60"/>
      <c r="AG41" s="64" t="s">
        <v>143</v>
      </c>
      <c r="AH41" s="22"/>
    </row>
    <row r="42" customFormat="false" ht="17.45" hidden="false" customHeight="true" outlineLevel="0" collapsed="false">
      <c r="A42" s="13"/>
      <c r="B42" s="54"/>
      <c r="C42" s="54" t="s">
        <v>144</v>
      </c>
      <c r="D42" s="1" t="n">
        <v>38710</v>
      </c>
      <c r="E42" s="2" t="s">
        <v>71</v>
      </c>
      <c r="F42" s="96" t="s">
        <v>66</v>
      </c>
      <c r="G42" s="0" t="s">
        <v>92</v>
      </c>
      <c r="H42" s="3" t="n">
        <v>23</v>
      </c>
      <c r="I42" s="59" t="n">
        <v>2.62</v>
      </c>
      <c r="J42" s="59" t="n">
        <v>60.3</v>
      </c>
      <c r="K42" s="59" t="n">
        <v>0.94</v>
      </c>
      <c r="L42" s="96" t="n">
        <v>40.07</v>
      </c>
      <c r="M42" s="59" t="n">
        <f aca="false">J42/L42</f>
        <v>1.50486648365361</v>
      </c>
      <c r="P42" s="59" t="n">
        <v>4.71</v>
      </c>
      <c r="Q42" s="59" t="n">
        <v>4.65</v>
      </c>
      <c r="R42" s="59" t="n">
        <v>-0.06</v>
      </c>
      <c r="S42" s="59" t="n">
        <v>4.68</v>
      </c>
      <c r="T42" s="59" t="n">
        <v>56.68</v>
      </c>
      <c r="U42" s="60"/>
      <c r="V42" s="60"/>
      <c r="W42" s="60" t="s">
        <v>121</v>
      </c>
      <c r="X42" s="60" t="n">
        <v>17</v>
      </c>
      <c r="Y42" s="62" t="n">
        <v>0.681944444444445</v>
      </c>
      <c r="Z42" s="62" t="n">
        <v>0.734722222222222</v>
      </c>
      <c r="AA42" s="60" t="s">
        <v>68</v>
      </c>
      <c r="AB42" s="91" t="n">
        <v>0.0906</v>
      </c>
      <c r="AC42" s="60"/>
      <c r="AD42" s="60"/>
      <c r="AE42" s="60"/>
      <c r="AF42" s="60"/>
      <c r="AG42" s="0" t="s">
        <v>145</v>
      </c>
      <c r="AH42" s="22"/>
    </row>
    <row r="43" customFormat="false" ht="17.45" hidden="false" customHeight="true" outlineLevel="0" collapsed="false">
      <c r="A43" s="13"/>
      <c r="B43" s="54"/>
      <c r="C43" s="54" t="s">
        <v>146</v>
      </c>
      <c r="D43" s="1" t="n">
        <v>38714</v>
      </c>
      <c r="E43" s="2" t="s">
        <v>71</v>
      </c>
      <c r="F43" s="96" t="s">
        <v>66</v>
      </c>
      <c r="G43" s="0" t="s">
        <v>92</v>
      </c>
      <c r="H43" s="3" t="n">
        <v>97</v>
      </c>
      <c r="I43" s="97" t="n">
        <v>7.11</v>
      </c>
      <c r="J43" s="60" t="n">
        <v>689.2</v>
      </c>
      <c r="K43" s="60" t="n">
        <v>0.88</v>
      </c>
      <c r="L43" s="96" t="n">
        <v>96.47</v>
      </c>
      <c r="M43" s="59" t="n">
        <f aca="false">J43/L43</f>
        <v>7.14418990359697</v>
      </c>
      <c r="P43" s="59" t="n">
        <v>17.89</v>
      </c>
      <c r="Q43" s="59" t="n">
        <v>15.85</v>
      </c>
      <c r="R43" s="59" t="n">
        <v>-2.04</v>
      </c>
      <c r="S43" s="59" t="n">
        <v>16.87</v>
      </c>
      <c r="T43" s="59" t="n">
        <v>606.48</v>
      </c>
      <c r="U43" s="60"/>
      <c r="V43" s="60"/>
      <c r="W43" s="60" t="s">
        <v>121</v>
      </c>
      <c r="X43" s="60" t="n">
        <v>39</v>
      </c>
      <c r="Y43" s="62" t="n">
        <v>0.527777777777778</v>
      </c>
      <c r="Z43" s="62" t="n">
        <v>0.664583333333333</v>
      </c>
      <c r="AA43" s="60" t="s">
        <v>68</v>
      </c>
      <c r="AB43" s="60" t="n">
        <v>5.23</v>
      </c>
      <c r="AC43" s="60"/>
      <c r="AD43" s="60"/>
      <c r="AE43" s="60"/>
      <c r="AF43" s="60"/>
      <c r="AG43" s="81" t="s">
        <v>147</v>
      </c>
      <c r="AH43" s="22"/>
    </row>
    <row r="44" customFormat="false" ht="17.45" hidden="false" customHeight="true" outlineLevel="0" collapsed="false">
      <c r="A44" s="13"/>
      <c r="B44" s="54"/>
      <c r="C44" s="54" t="s">
        <v>148</v>
      </c>
      <c r="D44" s="1" t="n">
        <v>38750</v>
      </c>
      <c r="E44" s="2" t="s">
        <v>71</v>
      </c>
      <c r="F44" s="96" t="s">
        <v>66</v>
      </c>
      <c r="G44" s="2" t="s">
        <v>92</v>
      </c>
      <c r="H44" s="3" t="n">
        <v>44</v>
      </c>
      <c r="I44" s="59" t="n">
        <v>5.39</v>
      </c>
      <c r="J44" s="59" t="n">
        <v>237.1</v>
      </c>
      <c r="K44" s="59" t="n">
        <v>1.94</v>
      </c>
      <c r="L44" s="96" t="n">
        <v>37.48</v>
      </c>
      <c r="M44" s="59" t="n">
        <f aca="false">J44/L44</f>
        <v>6.32604055496265</v>
      </c>
      <c r="P44" s="59" t="n">
        <v>11.08</v>
      </c>
      <c r="Q44" s="59" t="n">
        <v>10.65</v>
      </c>
      <c r="R44" s="59" t="n">
        <v>-0.43</v>
      </c>
      <c r="S44" s="59" t="n">
        <v>10.87</v>
      </c>
      <c r="T44" s="59" t="n">
        <v>459.99</v>
      </c>
      <c r="U44" s="60"/>
      <c r="V44" s="60"/>
      <c r="W44" s="60" t="s">
        <v>121</v>
      </c>
      <c r="X44" s="60" t="n">
        <v>28</v>
      </c>
      <c r="Y44" s="98" t="n">
        <v>0.746527777777778</v>
      </c>
      <c r="Z44" s="98" t="n">
        <v>0.806944444444445</v>
      </c>
      <c r="AA44" s="60" t="s">
        <v>68</v>
      </c>
      <c r="AB44" s="91" t="n">
        <v>0.0847</v>
      </c>
      <c r="AC44" s="60"/>
      <c r="AD44" s="60"/>
      <c r="AE44" s="60"/>
      <c r="AF44" s="60"/>
      <c r="AG44" s="81" t="s">
        <v>149</v>
      </c>
      <c r="AH44" s="22"/>
    </row>
    <row r="45" customFormat="false" ht="17.45" hidden="false" customHeight="true" outlineLevel="0" collapsed="false">
      <c r="A45" s="13"/>
      <c r="B45" s="54"/>
      <c r="C45" s="54" t="s">
        <v>150</v>
      </c>
      <c r="D45" s="1" t="n">
        <v>38752</v>
      </c>
      <c r="E45" s="2" t="s">
        <v>71</v>
      </c>
      <c r="F45" s="96" t="s">
        <v>66</v>
      </c>
      <c r="G45" s="2" t="s">
        <v>92</v>
      </c>
      <c r="H45" s="3" t="n">
        <v>27</v>
      </c>
      <c r="I45" s="59" t="n">
        <v>3.84</v>
      </c>
      <c r="J45" s="59" t="n">
        <v>103.6</v>
      </c>
      <c r="K45" s="59" t="n">
        <v>1.94</v>
      </c>
      <c r="L45" s="96" t="n">
        <v>25.89</v>
      </c>
      <c r="M45" s="59" t="n">
        <f aca="false">J45/L45</f>
        <v>4.00154499806875</v>
      </c>
      <c r="P45" s="59" t="n">
        <v>6.3</v>
      </c>
      <c r="Q45" s="59" t="n">
        <v>6.24</v>
      </c>
      <c r="R45" s="59" t="n">
        <v>-0.06</v>
      </c>
      <c r="S45" s="59" t="n">
        <v>6.27</v>
      </c>
      <c r="T45" s="59" t="n">
        <v>201.09</v>
      </c>
      <c r="U45" s="59"/>
      <c r="V45" s="99"/>
      <c r="W45" s="60" t="s">
        <v>121</v>
      </c>
      <c r="X45" s="60" t="n">
        <v>17</v>
      </c>
      <c r="Y45" s="62" t="n">
        <v>0.541666666666667</v>
      </c>
      <c r="Z45" s="62" t="n">
        <v>0.584027777777778</v>
      </c>
      <c r="AA45" s="60" t="s">
        <v>76</v>
      </c>
      <c r="AB45" s="91" t="n">
        <v>0.077</v>
      </c>
      <c r="AC45" s="60"/>
      <c r="AD45" s="60"/>
      <c r="AE45" s="60"/>
      <c r="AF45" s="60"/>
      <c r="AG45" s="81"/>
      <c r="AH45" s="22"/>
    </row>
    <row r="46" customFormat="false" ht="17.45" hidden="false" customHeight="true" outlineLevel="0" collapsed="false">
      <c r="A46" s="13"/>
      <c r="B46" s="54"/>
      <c r="C46" s="54" t="s">
        <v>151</v>
      </c>
      <c r="D46" s="27" t="n">
        <v>38759</v>
      </c>
      <c r="E46" s="28" t="s">
        <v>135</v>
      </c>
      <c r="F46" s="28" t="s">
        <v>66</v>
      </c>
      <c r="G46" s="28" t="n">
        <v>6006</v>
      </c>
      <c r="H46" s="29" t="n">
        <v>17</v>
      </c>
      <c r="I46" s="100" t="n">
        <v>1.66</v>
      </c>
      <c r="J46" s="100" t="n">
        <v>28.3</v>
      </c>
      <c r="K46" s="100" t="n">
        <v>0.91</v>
      </c>
      <c r="L46" s="96" t="n">
        <v>18.43</v>
      </c>
      <c r="M46" s="59" t="n">
        <f aca="false">J46/L46</f>
        <v>1.53553988062941</v>
      </c>
      <c r="P46" s="100" t="n">
        <v>2.87</v>
      </c>
      <c r="Q46" s="100" t="n">
        <v>2.85</v>
      </c>
      <c r="R46" s="59" t="n">
        <v>-0.02</v>
      </c>
      <c r="S46" s="100" t="n">
        <v>2.86</v>
      </c>
      <c r="T46" s="100" t="n">
        <v>25.66</v>
      </c>
      <c r="U46" s="100"/>
      <c r="V46" s="101"/>
      <c r="W46" s="60" t="n">
        <v>0.6</v>
      </c>
      <c r="X46" s="28" t="n">
        <v>28</v>
      </c>
      <c r="Y46" s="102" t="n">
        <v>0.535416666666667</v>
      </c>
      <c r="Z46" s="102" t="n">
        <v>0.572916666666667</v>
      </c>
      <c r="AA46" s="28" t="s">
        <v>76</v>
      </c>
      <c r="AB46" s="103" t="n">
        <v>0.072</v>
      </c>
      <c r="AC46" s="28"/>
      <c r="AD46" s="28"/>
      <c r="AE46" s="28"/>
      <c r="AF46" s="28"/>
      <c r="AG46" s="104" t="s">
        <v>152</v>
      </c>
      <c r="AH46" s="22"/>
    </row>
    <row r="47" customFormat="false" ht="17.45" hidden="false" customHeight="true" outlineLevel="0" collapsed="false">
      <c r="A47" s="13"/>
      <c r="B47" s="54"/>
      <c r="C47" s="54" t="s">
        <v>153</v>
      </c>
      <c r="D47" s="27" t="n">
        <v>38781</v>
      </c>
      <c r="E47" s="28" t="s">
        <v>71</v>
      </c>
      <c r="F47" s="28" t="s">
        <v>66</v>
      </c>
      <c r="G47" s="28" t="s">
        <v>92</v>
      </c>
      <c r="H47" s="29" t="n">
        <v>93</v>
      </c>
      <c r="I47" s="100" t="n">
        <v>6.16</v>
      </c>
      <c r="J47" s="100" t="n">
        <v>573.15</v>
      </c>
      <c r="K47" s="100" t="n">
        <v>1.57</v>
      </c>
      <c r="L47" s="96" t="n">
        <v>86.54</v>
      </c>
      <c r="M47" s="59" t="n">
        <f aca="false">J47/L47</f>
        <v>6.62294892535244</v>
      </c>
      <c r="P47" s="100" t="n">
        <v>16</v>
      </c>
      <c r="Q47" s="100" t="n">
        <v>15.45</v>
      </c>
      <c r="R47" s="59" t="n">
        <v>-0.55</v>
      </c>
      <c r="S47" s="100" t="n">
        <v>15.71</v>
      </c>
      <c r="T47" s="100" t="n">
        <v>898.23</v>
      </c>
      <c r="U47" s="100"/>
      <c r="V47" s="101"/>
      <c r="W47" s="60" t="s">
        <v>127</v>
      </c>
      <c r="X47" s="28" t="n">
        <v>25</v>
      </c>
      <c r="Y47" s="102" t="n">
        <v>0.645833333333333</v>
      </c>
      <c r="Z47" s="102" t="n">
        <v>0.722916666666667</v>
      </c>
      <c r="AA47" s="28" t="s">
        <v>76</v>
      </c>
      <c r="AB47" s="103" t="n">
        <v>0.0674</v>
      </c>
      <c r="AC47" s="28"/>
      <c r="AD47" s="28"/>
      <c r="AE47" s="28"/>
      <c r="AF47" s="28"/>
      <c r="AG47" s="104" t="s">
        <v>154</v>
      </c>
      <c r="AH47" s="22"/>
    </row>
    <row r="48" customFormat="false" ht="17.45" hidden="false" customHeight="true" outlineLevel="0" collapsed="false">
      <c r="A48" s="13"/>
      <c r="B48" s="54"/>
      <c r="C48" s="54"/>
      <c r="D48" s="27"/>
      <c r="E48" s="28"/>
      <c r="F48" s="28"/>
      <c r="G48" s="28"/>
      <c r="H48" s="29"/>
      <c r="I48" s="100"/>
      <c r="J48" s="100"/>
      <c r="K48" s="100"/>
      <c r="M48" s="0"/>
      <c r="P48" s="100"/>
      <c r="Q48" s="100"/>
      <c r="R48" s="28"/>
      <c r="S48" s="100"/>
      <c r="T48" s="100"/>
      <c r="U48" s="100"/>
      <c r="V48" s="101"/>
      <c r="W48" s="28"/>
      <c r="X48" s="28"/>
      <c r="Y48" s="102"/>
      <c r="Z48" s="102"/>
      <c r="AA48" s="28"/>
      <c r="AB48" s="103"/>
      <c r="AC48" s="28"/>
      <c r="AD48" s="28"/>
      <c r="AE48" s="28"/>
      <c r="AF48" s="28"/>
      <c r="AG48" s="14"/>
      <c r="AH48" s="22"/>
    </row>
    <row r="49" customFormat="false" ht="17.45" hidden="false" customHeight="true" outlineLevel="0" collapsed="false">
      <c r="A49" s="13"/>
      <c r="B49" s="105"/>
      <c r="C49" s="105" t="s">
        <v>155</v>
      </c>
      <c r="D49" s="27" t="n">
        <v>38956</v>
      </c>
      <c r="E49" s="28" t="s">
        <v>78</v>
      </c>
      <c r="F49" s="106" t="s">
        <v>82</v>
      </c>
      <c r="G49" s="28" t="s">
        <v>156</v>
      </c>
      <c r="H49" s="29" t="n">
        <v>1.8</v>
      </c>
      <c r="I49" s="100" t="n">
        <v>0.18</v>
      </c>
      <c r="J49" s="100" t="n">
        <v>0.33</v>
      </c>
      <c r="K49" s="100" t="n">
        <v>0.94</v>
      </c>
      <c r="L49" s="96" t="n">
        <v>1.19</v>
      </c>
      <c r="M49" s="59" t="n">
        <f aca="false">J49/L49</f>
        <v>0.277310924369748</v>
      </c>
      <c r="P49" s="100" t="n">
        <v>1.5</v>
      </c>
      <c r="Q49" s="100" t="n">
        <v>1.5</v>
      </c>
      <c r="R49" s="100" t="n">
        <v>0</v>
      </c>
      <c r="S49" s="100" t="n">
        <v>1.5</v>
      </c>
      <c r="T49" s="100" t="n">
        <v>0.31</v>
      </c>
      <c r="U49" s="100"/>
      <c r="V49" s="101"/>
      <c r="W49" s="28" t="n">
        <v>0.6</v>
      </c>
      <c r="X49" s="28" t="n">
        <v>6</v>
      </c>
      <c r="Y49" s="102" t="n">
        <v>0.509722222222222</v>
      </c>
      <c r="Z49" s="102" t="n">
        <v>0.522916666666667</v>
      </c>
      <c r="AA49" s="28" t="s">
        <v>68</v>
      </c>
      <c r="AB49" s="103" t="n">
        <v>0.324</v>
      </c>
      <c r="AC49" s="28"/>
      <c r="AD49" s="28"/>
      <c r="AE49" s="28"/>
      <c r="AF49" s="28"/>
      <c r="AG49" s="14"/>
      <c r="AH49" s="22"/>
    </row>
    <row r="50" customFormat="false" ht="17.45" hidden="false" customHeight="true" outlineLevel="0" collapsed="false">
      <c r="A50" s="13"/>
      <c r="B50" s="105"/>
      <c r="C50" s="105" t="s">
        <v>157</v>
      </c>
      <c r="D50" s="27" t="n">
        <v>39040</v>
      </c>
      <c r="E50" s="107" t="s">
        <v>158</v>
      </c>
      <c r="F50" s="28" t="s">
        <v>66</v>
      </c>
      <c r="G50" s="28" t="n">
        <v>6006</v>
      </c>
      <c r="H50" s="29" t="n">
        <v>15.1</v>
      </c>
      <c r="I50" s="100" t="n">
        <v>0.87</v>
      </c>
      <c r="J50" s="100" t="n">
        <v>13.3</v>
      </c>
      <c r="K50" s="100" t="n">
        <v>0.4</v>
      </c>
      <c r="L50" s="96" t="n">
        <v>10.05</v>
      </c>
      <c r="M50" s="59" t="n">
        <f aca="false">J50/L50</f>
        <v>1.32338308457711</v>
      </c>
      <c r="P50" s="100" t="n">
        <v>1.89</v>
      </c>
      <c r="Q50" s="100" t="n">
        <v>1.89</v>
      </c>
      <c r="R50" s="100" t="n">
        <v>0</v>
      </c>
      <c r="S50" s="100" t="n">
        <v>1.89</v>
      </c>
      <c r="T50" s="100" t="n">
        <v>5.29</v>
      </c>
      <c r="U50" s="100"/>
      <c r="V50" s="101"/>
      <c r="W50" s="28" t="n">
        <v>0.6</v>
      </c>
      <c r="X50" s="28" t="n">
        <v>16</v>
      </c>
      <c r="Y50" s="102" t="n">
        <v>0.538194444444444</v>
      </c>
      <c r="Z50" s="102" t="n">
        <v>0.5625</v>
      </c>
      <c r="AA50" s="28" t="s">
        <v>68</v>
      </c>
      <c r="AB50" s="103" t="n">
        <v>0.1104</v>
      </c>
      <c r="AC50" s="28"/>
      <c r="AD50" s="28"/>
      <c r="AE50" s="28"/>
      <c r="AF50" s="28"/>
      <c r="AG50" s="14" t="s">
        <v>159</v>
      </c>
      <c r="AH50" s="22"/>
    </row>
    <row r="51" customFormat="false" ht="17.45" hidden="false" customHeight="true" outlineLevel="0" collapsed="false">
      <c r="A51" s="13"/>
      <c r="B51" s="105"/>
      <c r="C51" s="105" t="s">
        <v>160</v>
      </c>
      <c r="D51" s="27" t="n">
        <v>39126</v>
      </c>
      <c r="E51" s="28" t="s">
        <v>71</v>
      </c>
      <c r="F51" s="28" t="s">
        <v>66</v>
      </c>
      <c r="G51" s="108" t="s">
        <v>161</v>
      </c>
      <c r="H51" s="29" t="n">
        <v>21</v>
      </c>
      <c r="I51" s="100" t="n">
        <v>3.11</v>
      </c>
      <c r="J51" s="100" t="n">
        <v>65.3</v>
      </c>
      <c r="K51" s="100" t="n">
        <v>1.49</v>
      </c>
      <c r="L51" s="96" t="n">
        <v>22.26</v>
      </c>
      <c r="M51" s="59" t="n">
        <f aca="false">J51/L51</f>
        <v>2.93351302785265</v>
      </c>
      <c r="P51" s="100" t="n">
        <v>4.61</v>
      </c>
      <c r="Q51" s="100" t="n">
        <v>4.59</v>
      </c>
      <c r="R51" s="28" t="n">
        <v>-0.02</v>
      </c>
      <c r="S51" s="100" t="n">
        <v>4.6</v>
      </c>
      <c r="T51" s="100" t="n">
        <v>97.6</v>
      </c>
      <c r="U51" s="100"/>
      <c r="V51" s="101"/>
      <c r="W51" s="28" t="s">
        <v>121</v>
      </c>
      <c r="X51" s="28" t="n">
        <v>19</v>
      </c>
      <c r="Y51" s="102" t="n">
        <v>0.7375</v>
      </c>
      <c r="Z51" s="102" t="n">
        <v>0.797916666666667</v>
      </c>
      <c r="AA51" s="28" t="s">
        <v>68</v>
      </c>
      <c r="AB51" s="103" t="n">
        <v>0.0859</v>
      </c>
      <c r="AC51" s="28"/>
      <c r="AD51" s="28"/>
      <c r="AE51" s="28"/>
      <c r="AF51" s="28"/>
      <c r="AG51" s="14"/>
      <c r="AH51" s="22"/>
    </row>
    <row r="52" customFormat="false" ht="17.45" hidden="false" customHeight="true" outlineLevel="0" collapsed="false">
      <c r="A52" s="13"/>
      <c r="B52" s="105"/>
      <c r="C52" s="105" t="s">
        <v>162</v>
      </c>
      <c r="D52" s="27" t="n">
        <v>39138</v>
      </c>
      <c r="E52" s="28" t="s">
        <v>71</v>
      </c>
      <c r="F52" s="28" t="s">
        <v>66</v>
      </c>
      <c r="G52" s="28" t="s">
        <v>161</v>
      </c>
      <c r="H52" s="29" t="n">
        <v>44</v>
      </c>
      <c r="I52" s="100" t="n">
        <v>5.36</v>
      </c>
      <c r="J52" s="100" t="n">
        <v>235.9</v>
      </c>
      <c r="K52" s="100" t="n">
        <v>1.69</v>
      </c>
      <c r="L52" s="96" t="n">
        <v>38.07</v>
      </c>
      <c r="M52" s="59" t="n">
        <f aca="false">J52/L52</f>
        <v>6.19648016811137</v>
      </c>
      <c r="P52" s="100" t="n">
        <v>10.85</v>
      </c>
      <c r="Q52" s="100" t="n">
        <v>10.44</v>
      </c>
      <c r="R52" s="28" t="n">
        <v>-0.41</v>
      </c>
      <c r="S52" s="100" t="n">
        <v>10.63</v>
      </c>
      <c r="T52" s="100" t="n">
        <v>398.65</v>
      </c>
      <c r="U52" s="100"/>
      <c r="V52" s="101"/>
      <c r="W52" s="28" t="s">
        <v>163</v>
      </c>
      <c r="X52" s="28" t="n">
        <v>25</v>
      </c>
      <c r="Y52" s="102" t="n">
        <v>0.492361111111111</v>
      </c>
      <c r="Z52" s="102" t="n">
        <v>0.564583333333333</v>
      </c>
      <c r="AA52" s="28" t="s">
        <v>68</v>
      </c>
      <c r="AB52" s="103" t="n">
        <v>0.0588</v>
      </c>
      <c r="AC52" s="28"/>
      <c r="AD52" s="28"/>
      <c r="AE52" s="28"/>
      <c r="AF52" s="28"/>
      <c r="AG52" s="14"/>
      <c r="AH52" s="22"/>
    </row>
    <row r="53" customFormat="false" ht="13.5" hidden="false" customHeight="false" outlineLevel="0" collapsed="false">
      <c r="A53" s="45"/>
      <c r="B53" s="109"/>
      <c r="C53" s="109"/>
      <c r="D53" s="110"/>
      <c r="E53" s="111"/>
      <c r="F53" s="109"/>
      <c r="G53" s="109"/>
      <c r="H53" s="112"/>
      <c r="I53" s="109"/>
      <c r="J53" s="109"/>
      <c r="K53" s="109"/>
      <c r="L53" s="109"/>
      <c r="M53" s="113"/>
      <c r="N53" s="109"/>
      <c r="O53" s="109"/>
      <c r="P53" s="109"/>
      <c r="Q53" s="109"/>
      <c r="R53" s="109"/>
      <c r="S53" s="113"/>
      <c r="T53" s="113"/>
      <c r="U53" s="109"/>
      <c r="V53" s="109"/>
      <c r="W53" s="109"/>
      <c r="X53" s="109"/>
      <c r="Y53" s="109"/>
      <c r="Z53" s="109"/>
      <c r="AA53" s="109"/>
      <c r="AB53" s="109"/>
      <c r="AC53" s="109"/>
      <c r="AD53" s="109"/>
      <c r="AE53" s="109"/>
      <c r="AF53" s="109"/>
      <c r="AG53" s="109"/>
      <c r="AH53" s="53"/>
    </row>
    <row r="58" customFormat="false" ht="12.75" hidden="false" customHeight="false" outlineLevel="0" collapsed="false">
      <c r="D58" s="2"/>
      <c r="G58" s="58"/>
    </row>
    <row r="59" customFormat="false" ht="12.75" hidden="false" customHeight="false" outlineLevel="0" collapsed="false">
      <c r="D59" s="2"/>
      <c r="G59" s="58"/>
      <c r="L59" s="84"/>
      <c r="M59" s="0"/>
      <c r="P59" s="81"/>
      <c r="Q59" s="59"/>
      <c r="R59" s="59"/>
    </row>
    <row r="60" customFormat="false" ht="12.75" hidden="false" customHeight="false" outlineLevel="0" collapsed="false">
      <c r="C60" s="114"/>
      <c r="D60" s="2"/>
      <c r="G60" s="58"/>
      <c r="L60" s="84"/>
      <c r="M60" s="0"/>
      <c r="Q60" s="95"/>
      <c r="R60" s="95"/>
    </row>
    <row r="61" customFormat="false" ht="12.75" hidden="false" customHeight="false" outlineLevel="0" collapsed="false">
      <c r="C61" s="114"/>
      <c r="D61" s="2"/>
      <c r="G61" s="58"/>
    </row>
    <row r="62" customFormat="false" ht="12.75" hidden="false" customHeight="false" outlineLevel="0" collapsed="false">
      <c r="C62" s="114"/>
      <c r="D62" s="2"/>
      <c r="G62" s="58"/>
    </row>
    <row r="63" customFormat="false" ht="12.75" hidden="false" customHeight="false" outlineLevel="0" collapsed="false">
      <c r="C63" s="79"/>
      <c r="D63" s="56"/>
      <c r="E63" s="57"/>
      <c r="F63" s="57"/>
      <c r="G63" s="58"/>
    </row>
    <row r="64" customFormat="false" ht="12.75" hidden="false" customHeight="false" outlineLevel="0" collapsed="false">
      <c r="C64" s="79"/>
      <c r="D64" s="60"/>
      <c r="E64" s="60"/>
      <c r="F64" s="60"/>
      <c r="G64" s="58"/>
    </row>
  </sheetData>
  <mergeCells count="1">
    <mergeCell ref="U6:V6"/>
  </mergeCells>
  <printOptions headings="false" gridLines="false" gridLinesSet="true" horizontalCentered="true" verticalCentered="true"/>
  <pageMargins left="0.5" right="0.5" top="0.5" bottom="0.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56"/>
    <col collapsed="false" customWidth="true" hidden="false" outlineLevel="0" max="10" min="10" style="0" width="10.85"/>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56"/>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56"/>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164</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18" t="s">
        <v>166</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65</v>
      </c>
      <c r="D5" s="121"/>
      <c r="E5" s="122"/>
      <c r="F5" s="14"/>
      <c r="G5" s="123" t="s">
        <v>168</v>
      </c>
      <c r="H5" s="14"/>
      <c r="I5" s="124" t="n">
        <v>0.652777777777778</v>
      </c>
      <c r="J5" s="14"/>
      <c r="L5" s="14"/>
      <c r="M5" s="14"/>
      <c r="N5" s="14"/>
      <c r="O5" s="14"/>
      <c r="P5" s="14"/>
      <c r="W5" s="14"/>
      <c r="X5" s="22"/>
    </row>
    <row r="6" customFormat="false" ht="12.75" hidden="false" customHeight="false" outlineLevel="0" collapsed="false">
      <c r="B6" s="119" t="s">
        <v>169</v>
      </c>
      <c r="C6" s="125" t="n">
        <v>36862</v>
      </c>
      <c r="D6" s="125"/>
      <c r="E6" s="14"/>
      <c r="F6" s="14"/>
      <c r="G6" s="123" t="s">
        <v>170</v>
      </c>
      <c r="H6" s="14"/>
      <c r="I6" s="124" t="n">
        <v>0.673611111111111</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1.05</v>
      </c>
      <c r="J7" s="14" t="s">
        <v>174</v>
      </c>
      <c r="K7" s="0" t="s">
        <v>175</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1.05</v>
      </c>
      <c r="J8" s="14" t="s">
        <v>174</v>
      </c>
      <c r="K8" s="0" t="s">
        <v>69</v>
      </c>
      <c r="L8" s="14"/>
      <c r="M8" s="14"/>
      <c r="N8" s="14"/>
      <c r="O8" s="14"/>
      <c r="P8" s="14"/>
      <c r="W8" s="14"/>
      <c r="X8" s="22"/>
    </row>
    <row r="9" customFormat="false" ht="12.75" hidden="false" customHeight="false" outlineLevel="0" collapsed="false">
      <c r="B9" s="119" t="s">
        <v>179</v>
      </c>
      <c r="C9" s="108" t="s">
        <v>180</v>
      </c>
      <c r="D9" s="128" t="s">
        <v>181</v>
      </c>
      <c r="E9" s="126" t="s">
        <v>66</v>
      </c>
      <c r="F9" s="14"/>
      <c r="G9" s="123" t="s">
        <v>182</v>
      </c>
      <c r="H9" s="14"/>
      <c r="I9" s="126" t="s">
        <v>68</v>
      </c>
      <c r="J9" s="14"/>
      <c r="L9" s="14"/>
      <c r="M9" s="14"/>
      <c r="N9" s="14"/>
      <c r="O9" s="14"/>
      <c r="P9" s="14"/>
      <c r="W9" s="14"/>
      <c r="X9" s="22"/>
    </row>
    <row r="10" customFormat="false" ht="12.75" hidden="false" customHeight="false" outlineLevel="0" collapsed="false">
      <c r="B10" s="129" t="s">
        <v>183</v>
      </c>
      <c r="C10" s="126" t="n">
        <v>60</v>
      </c>
      <c r="D10" s="126"/>
      <c r="E10" s="14"/>
      <c r="F10" s="14"/>
      <c r="G10" s="123" t="s">
        <v>184</v>
      </c>
      <c r="H10" s="14"/>
      <c r="I10" s="126" t="s">
        <v>185</v>
      </c>
      <c r="J10" s="14"/>
      <c r="L10" s="14"/>
      <c r="M10" s="14"/>
      <c r="N10" s="14"/>
      <c r="O10" s="14"/>
      <c r="P10" s="14"/>
      <c r="W10" s="14"/>
      <c r="X10" s="22"/>
    </row>
    <row r="11" customFormat="false" ht="12.75" hidden="false" customHeight="false" outlineLevel="0" collapsed="false">
      <c r="B11" s="129" t="s">
        <v>186</v>
      </c>
      <c r="C11" s="126" t="s">
        <v>185</v>
      </c>
      <c r="D11" s="126"/>
      <c r="E11" s="14"/>
      <c r="F11" s="14"/>
      <c r="G11" s="123" t="s">
        <v>187</v>
      </c>
      <c r="H11" s="14"/>
      <c r="I11" s="126" t="s">
        <v>185</v>
      </c>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189</v>
      </c>
      <c r="E13" s="131" t="s">
        <v>190</v>
      </c>
      <c r="F13" s="132" t="s">
        <v>185</v>
      </c>
      <c r="G13" s="14"/>
      <c r="H13" s="133" t="s">
        <v>191</v>
      </c>
      <c r="I13" s="132" t="s">
        <v>185</v>
      </c>
      <c r="J13" s="14"/>
      <c r="K13" s="131" t="s">
        <v>192</v>
      </c>
      <c r="L13" s="132" t="s">
        <v>185</v>
      </c>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4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16</v>
      </c>
      <c r="C18" s="152"/>
      <c r="D18" s="152"/>
      <c r="E18" s="153" t="n">
        <v>2</v>
      </c>
      <c r="F18" s="14"/>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54" t="n">
        <v>1</v>
      </c>
      <c r="C19" s="60"/>
      <c r="D19" s="155" t="n">
        <f aca="false">COS(PI()*C19/180)</f>
        <v>1</v>
      </c>
      <c r="E19" s="58" t="n">
        <v>2.5</v>
      </c>
      <c r="F19" s="59" t="n">
        <f aca="false">ABS((E20-E18)/2)</f>
        <v>0.75</v>
      </c>
      <c r="G19" s="59" t="n">
        <v>1.2</v>
      </c>
      <c r="H19" s="24" t="n">
        <f aca="false">((E19-E18)^2+(ABS(G19-G18))^2)^0.5</f>
        <v>1.3</v>
      </c>
      <c r="I19" s="156"/>
      <c r="J19" s="156" t="n">
        <v>18</v>
      </c>
      <c r="K19" s="156"/>
      <c r="L19" s="58"/>
      <c r="M19" s="58" t="n">
        <v>42.79</v>
      </c>
      <c r="N19" s="58"/>
      <c r="O19" s="59" t="n">
        <f aca="false">IF(I19=0,0,IF(I19&lt;40,(I19/L19)*2.18+0.02,(I19/L19)*2.17+0.03))</f>
        <v>0</v>
      </c>
      <c r="P19" s="59" t="n">
        <f aca="false">IF(J19=0,0,IF(J19&lt;40,(J19/M19)*2.2048+0.0178,(J19/M19)*2.2048+0.0178))</f>
        <v>0.94526903482122</v>
      </c>
      <c r="Q19" s="59" t="n">
        <f aca="false">IF(K19=0,0,IF(K19&lt;40,(K19/N19)*2.18+0.02,(K19/N19)*2.17+0.03))</f>
        <v>0</v>
      </c>
      <c r="R19" s="59" t="n">
        <f aca="false">IF(Q19&gt;0,(IF(P19&gt;0,(((O22+Q22)/2)+P22)/2,((O19+Q19)/2))),0)</f>
        <v>0</v>
      </c>
      <c r="S19" s="59" t="n">
        <f aca="false">IF(R19&gt;0,(R19*D19),(P19*D19))</f>
        <v>0.94526903482122</v>
      </c>
      <c r="T19" s="59" t="n">
        <f aca="false">F19*G19</f>
        <v>0.9</v>
      </c>
      <c r="U19" s="59" t="n">
        <f aca="false">S19*T19</f>
        <v>0.850742131339098</v>
      </c>
      <c r="V19" s="91" t="n">
        <f aca="false">(U19/$C$50)</f>
        <v>0.0582705044140324</v>
      </c>
      <c r="W19" s="81"/>
      <c r="X19" s="22"/>
    </row>
    <row r="20" customFormat="false" ht="12.75" hidden="false" customHeight="false" outlineLevel="0" collapsed="false">
      <c r="B20" s="154" t="n">
        <v>2</v>
      </c>
      <c r="C20" s="60"/>
      <c r="D20" s="155" t="n">
        <f aca="false">COS(PI()*C20/180)</f>
        <v>1</v>
      </c>
      <c r="E20" s="58" t="n">
        <v>3.5</v>
      </c>
      <c r="F20" s="59" t="n">
        <f aca="false">ABS((E21-E19)/2)</f>
        <v>1</v>
      </c>
      <c r="G20" s="59" t="n">
        <v>1.25</v>
      </c>
      <c r="H20" s="24" t="n">
        <f aca="false">((E20-E19)^2+(ABS(G20-G19))^2)^0.5</f>
        <v>1.00124921972504</v>
      </c>
      <c r="I20" s="156"/>
      <c r="J20" s="156" t="n">
        <v>22</v>
      </c>
      <c r="K20" s="156"/>
      <c r="L20" s="58"/>
      <c r="M20" s="58" t="n">
        <v>41.73</v>
      </c>
      <c r="N20" s="58"/>
      <c r="O20" s="59" t="n">
        <f aca="false">IF(I20=0,0,IF(I20&lt;40,(I20/L20)*2.18+0.02,(I20/L20)*2.17+0.03))</f>
        <v>0</v>
      </c>
      <c r="P20" s="59" t="n">
        <f aca="false">IF(J20=0,0,IF(J20&lt;40,(J20/M20)*2.2048+0.0178,(J20/M20)*2.2048+0.0178))</f>
        <v>1.18016760124611</v>
      </c>
      <c r="Q20" s="59" t="n">
        <f aca="false">IF(K20=0,0,IF(K20&lt;40,(K20/N20)*2.18+0.02,(K20/N20)*2.17+0.03))</f>
        <v>0</v>
      </c>
      <c r="R20" s="59" t="n">
        <f aca="false">IF(Q20&gt;0,(IF(P20&gt;0,(((O23+Q23)/2)+P23)/2,((O20+Q20)/2))),0)</f>
        <v>0</v>
      </c>
      <c r="S20" s="59" t="n">
        <f aca="false">IF(R20&gt;0,(R20*D20),(P20*D20))</f>
        <v>1.18016760124611</v>
      </c>
      <c r="T20" s="59" t="n">
        <f aca="false">F20*G20</f>
        <v>1.25</v>
      </c>
      <c r="U20" s="59" t="n">
        <f aca="false">S20*T20</f>
        <v>1.47520950155763</v>
      </c>
      <c r="V20" s="91" t="n">
        <f aca="false">(U20/$C$50)</f>
        <v>0.101042605750382</v>
      </c>
      <c r="W20" s="81"/>
      <c r="X20" s="22"/>
    </row>
    <row r="21" customFormat="false" ht="12.75" hidden="false" customHeight="false" outlineLevel="0" collapsed="false">
      <c r="B21" s="154" t="n">
        <v>3</v>
      </c>
      <c r="C21" s="60"/>
      <c r="D21" s="155" t="n">
        <f aca="false">COS(PI()*C21/180)</f>
        <v>1</v>
      </c>
      <c r="E21" s="58" t="n">
        <v>4.5</v>
      </c>
      <c r="F21" s="59" t="n">
        <f aca="false">ABS((E22-E20)/2)</f>
        <v>1</v>
      </c>
      <c r="G21" s="59" t="n">
        <v>1.1</v>
      </c>
      <c r="H21" s="24" t="n">
        <f aca="false">((E21-E20)^2+(ABS(G21-G20))^2)^0.5</f>
        <v>1.01118742080783</v>
      </c>
      <c r="I21" s="156"/>
      <c r="J21" s="156" t="n">
        <v>20</v>
      </c>
      <c r="K21" s="156"/>
      <c r="L21" s="58"/>
      <c r="M21" s="58" t="n">
        <v>48.24</v>
      </c>
      <c r="N21" s="58"/>
      <c r="O21" s="59" t="n">
        <f aca="false">IF(I21=0,0,IF(I21&lt;40,(I21/L21)*2.18+0.02,(I21/L21)*2.17+0.03))</f>
        <v>0</v>
      </c>
      <c r="P21" s="59" t="n">
        <f aca="false">IF(J21=0,0,IF(J21&lt;40,(J21/M21)*2.2048+0.0178,(J21/M21)*2.2048+0.0178))</f>
        <v>0.931896185737977</v>
      </c>
      <c r="Q21" s="59" t="n">
        <f aca="false">IF(K21=0,0,IF(K21&lt;40,(K21/N21)*2.18+0.02,(K21/N21)*2.17+0.03))</f>
        <v>0</v>
      </c>
      <c r="R21" s="59" t="n">
        <f aca="false">IF(Q21&gt;0,(IF(P21&gt;0,(((O24+Q24)/2)+P24)/2,((O21+Q21)/2))),0)</f>
        <v>0</v>
      </c>
      <c r="S21" s="59" t="n">
        <f aca="false">IF(R21&gt;0,(R21*D21),(P21*D21))</f>
        <v>0.931896185737977</v>
      </c>
      <c r="T21" s="59" t="n">
        <f aca="false">F21*G21</f>
        <v>1.1</v>
      </c>
      <c r="U21" s="59" t="n">
        <f aca="false">S21*T21</f>
        <v>1.02508580431177</v>
      </c>
      <c r="V21" s="91" t="n">
        <f aca="false">(U21/$C$50)</f>
        <v>0.0702119534046004</v>
      </c>
      <c r="W21" s="81"/>
      <c r="X21" s="22"/>
    </row>
    <row r="22" customFormat="false" ht="12.75" hidden="false" customHeight="false" outlineLevel="0" collapsed="false">
      <c r="B22" s="154" t="n">
        <v>4</v>
      </c>
      <c r="C22" s="60"/>
      <c r="D22" s="155" t="n">
        <f aca="false">COS(PI()*C22/180)</f>
        <v>1</v>
      </c>
      <c r="E22" s="58" t="n">
        <v>5.5</v>
      </c>
      <c r="F22" s="59" t="n">
        <f aca="false">ABS((E23-E21)/2)</f>
        <v>1</v>
      </c>
      <c r="G22" s="59" t="n">
        <v>0.8</v>
      </c>
      <c r="H22" s="24" t="n">
        <f aca="false">((E22-E21)^2+(ABS(G22-G21))^2)^0.5</f>
        <v>1.04403065089106</v>
      </c>
      <c r="I22" s="156"/>
      <c r="J22" s="156" t="n">
        <v>5</v>
      </c>
      <c r="K22" s="156"/>
      <c r="L22" s="58"/>
      <c r="M22" s="58" t="n">
        <v>43.09</v>
      </c>
      <c r="N22" s="58"/>
      <c r="O22" s="59" t="n">
        <f aca="false">IF(I22=0,0,IF(I22&lt;40,(I22/L22)*2.18+0.02,(I22/L22)*2.17+0.03))</f>
        <v>0</v>
      </c>
      <c r="P22" s="59" t="n">
        <f aca="false">IF(J22=0,0,IF(J22&lt;40,(J22/M22)*2.2048+0.0178,(J22/M22)*2.2048+0.0178))</f>
        <v>0.27363662102576</v>
      </c>
      <c r="Q22" s="59" t="n">
        <f aca="false">IF(K22=0,0,IF(K22&lt;40,(K22/N22)*2.18+0.02,(K22/N22)*2.17+0.03))</f>
        <v>0</v>
      </c>
      <c r="R22" s="59" t="n">
        <f aca="false">IF(Q22&gt;0,(IF(P22&gt;0,(((O25+Q25)/2)+P25)/2,((O22+Q22)/2))),0)</f>
        <v>0</v>
      </c>
      <c r="S22" s="59" t="n">
        <f aca="false">IF(R22&gt;0,(R22*D22),(P22*D22))</f>
        <v>0.27363662102576</v>
      </c>
      <c r="T22" s="59" t="n">
        <f aca="false">F22*G22</f>
        <v>0.8</v>
      </c>
      <c r="U22" s="59" t="n">
        <f aca="false">S22*T22</f>
        <v>0.218909296820608</v>
      </c>
      <c r="V22" s="91" t="n">
        <f aca="false">(U22/$C$50)</f>
        <v>0.0149939149323422</v>
      </c>
      <c r="W22" s="81"/>
      <c r="X22" s="22"/>
    </row>
    <row r="23" customFormat="false" ht="12.75" hidden="false" customHeight="false" outlineLevel="0" collapsed="false">
      <c r="B23" s="154" t="n">
        <v>5</v>
      </c>
      <c r="C23" s="60"/>
      <c r="D23" s="155" t="n">
        <f aca="false">COS(PI()*C23/180)</f>
        <v>1</v>
      </c>
      <c r="E23" s="58" t="n">
        <v>6.5</v>
      </c>
      <c r="F23" s="59" t="n">
        <f aca="false">ABS((E24-E22)/2)</f>
        <v>1</v>
      </c>
      <c r="G23" s="59" t="n">
        <v>0.55</v>
      </c>
      <c r="H23" s="24" t="n">
        <f aca="false">((E23-E22)^2+(ABS(G23-G22))^2)^0.5</f>
        <v>1.03077640640442</v>
      </c>
      <c r="I23" s="156"/>
      <c r="J23" s="156" t="n">
        <v>9</v>
      </c>
      <c r="K23" s="156"/>
      <c r="L23" s="58"/>
      <c r="M23" s="58" t="n">
        <v>48.86</v>
      </c>
      <c r="N23" s="58"/>
      <c r="O23" s="59" t="n">
        <f aca="false">IF(I23=0,0,IF(I23&lt;40,(I23/L23)*2.18+0.02,(I23/L23)*2.17+0.03))</f>
        <v>0</v>
      </c>
      <c r="P23" s="59" t="n">
        <f aca="false">IF(J23=0,0,IF(J23&lt;40,(J23/M23)*2.2048+0.0178,(J23/M23)*2.2048+0.0178))</f>
        <v>0.423923618501842</v>
      </c>
      <c r="Q23" s="59" t="n">
        <f aca="false">IF(K23=0,0,IF(K23&lt;40,(K23/N23)*2.18+0.02,(K23/N23)*2.17+0.03))</f>
        <v>0</v>
      </c>
      <c r="R23" s="59" t="n">
        <f aca="false">IF(Q23&gt;0,(IF(P23&gt;0,(((O26+Q26)/2)+P26)/2,((O23+Q23)/2))),0)</f>
        <v>0</v>
      </c>
      <c r="S23" s="59" t="n">
        <f aca="false">IF(R23&gt;0,(R23*D23),(P23*D23))</f>
        <v>0.423923618501842</v>
      </c>
      <c r="T23" s="59" t="n">
        <f aca="false">F23*G23</f>
        <v>0.55</v>
      </c>
      <c r="U23" s="59" t="n">
        <f aca="false">S23*T23</f>
        <v>0.233157990176013</v>
      </c>
      <c r="V23" s="91" t="n">
        <f aca="false">(U23/$C$50)</f>
        <v>0.0159698611309318</v>
      </c>
      <c r="W23" s="81"/>
      <c r="X23" s="22"/>
    </row>
    <row r="24" customFormat="false" ht="12.75" hidden="false" customHeight="false" outlineLevel="0" collapsed="false">
      <c r="B24" s="154" t="n">
        <v>6</v>
      </c>
      <c r="C24" s="60"/>
      <c r="D24" s="155" t="n">
        <f aca="false">COS(PI()*C24/180)</f>
        <v>1</v>
      </c>
      <c r="E24" s="58" t="n">
        <v>7.5</v>
      </c>
      <c r="F24" s="59" t="n">
        <f aca="false">ABS((E25-E23)/2)</f>
        <v>1</v>
      </c>
      <c r="G24" s="59" t="n">
        <v>0.6</v>
      </c>
      <c r="H24" s="24" t="n">
        <f aca="false">((E24-E23)^2+(ABS(G24-G23))^2)^0.5</f>
        <v>1.00124921972504</v>
      </c>
      <c r="I24" s="156"/>
      <c r="J24" s="156" t="n">
        <v>19</v>
      </c>
      <c r="K24" s="156"/>
      <c r="L24" s="58"/>
      <c r="M24" s="58" t="n">
        <v>41.32</v>
      </c>
      <c r="N24" s="58"/>
      <c r="O24" s="59" t="n">
        <f aca="false">IF(I24=0,0,IF(I24&lt;40,(I24/L24)*2.18+0.02,(I24/L24)*2.17+0.03))</f>
        <v>0</v>
      </c>
      <c r="P24" s="59" t="n">
        <f aca="false">IF(J24=0,0,IF(J24&lt;40,(J24/M24)*2.2048+0.0178,(J24/M24)*2.2048+0.0178))</f>
        <v>1.03162381413359</v>
      </c>
      <c r="Q24" s="59" t="n">
        <f aca="false">IF(K24=0,0,IF(K24&lt;40,(K24/N24)*2.18+0.02,(K24/N24)*2.17+0.03))</f>
        <v>0</v>
      </c>
      <c r="R24" s="59" t="n">
        <f aca="false">IF(Q24&gt;0,(IF(P24&gt;0,(((O27+Q27)/2)+P27)/2,((O24+Q24)/2))),0)</f>
        <v>0</v>
      </c>
      <c r="S24" s="59" t="n">
        <f aca="false">IF(R24&gt;0,(R24*D24),(P24*D24))</f>
        <v>1.03162381413359</v>
      </c>
      <c r="T24" s="59" t="n">
        <f aca="false">F24*G24</f>
        <v>0.6</v>
      </c>
      <c r="U24" s="59" t="n">
        <f aca="false">S24*T24</f>
        <v>0.618974288480155</v>
      </c>
      <c r="V24" s="91" t="n">
        <f aca="false">(U24/$C$50)</f>
        <v>0.0423958596622965</v>
      </c>
      <c r="W24" s="81"/>
      <c r="X24" s="22"/>
    </row>
    <row r="25" customFormat="false" ht="12.75" hidden="false" customHeight="false" outlineLevel="0" collapsed="false">
      <c r="B25" s="154" t="n">
        <v>7</v>
      </c>
      <c r="C25" s="60"/>
      <c r="D25" s="155" t="n">
        <f aca="false">COS(PI()*C25/180)</f>
        <v>1</v>
      </c>
      <c r="E25" s="58" t="n">
        <v>8.5</v>
      </c>
      <c r="F25" s="59" t="n">
        <f aca="false">ABS((E26-E24)/2)</f>
        <v>1</v>
      </c>
      <c r="G25" s="59" t="n">
        <v>0.7</v>
      </c>
      <c r="H25" s="24" t="n">
        <f aca="false">((E25-E24)^2+(ABS(G25-G24))^2)^0.5</f>
        <v>1.00498756211209</v>
      </c>
      <c r="I25" s="156"/>
      <c r="J25" s="156" t="n">
        <v>24</v>
      </c>
      <c r="K25" s="156"/>
      <c r="L25" s="58"/>
      <c r="M25" s="58" t="n">
        <v>41.28</v>
      </c>
      <c r="N25" s="58"/>
      <c r="O25" s="59" t="n">
        <f aca="false">IF(I25=0,0,IF(I25&lt;40,(I25/L25)*2.18+0.02,(I25/L25)*2.17+0.03))</f>
        <v>0</v>
      </c>
      <c r="P25" s="59" t="n">
        <f aca="false">IF(J25=0,0,IF(J25&lt;40,(J25/M25)*2.2048+0.0178,(J25/M25)*2.2048+0.0178))</f>
        <v>1.29966046511628</v>
      </c>
      <c r="Q25" s="59" t="n">
        <f aca="false">IF(K25=0,0,IF(K25&lt;40,(K25/N25)*2.18+0.02,(K25/N25)*2.17+0.03))</f>
        <v>0</v>
      </c>
      <c r="R25" s="59" t="n">
        <f aca="false">IF(Q25&gt;0,(IF(P25&gt;0,(((O28+Q28)/2)+P28)/2,((O25+Q25)/2))),0)</f>
        <v>0</v>
      </c>
      <c r="S25" s="59" t="n">
        <f aca="false">IF(R25&gt;0,(R25*D25),(P25*D25))</f>
        <v>1.29966046511628</v>
      </c>
      <c r="T25" s="59" t="n">
        <f aca="false">F25*G25</f>
        <v>0.7</v>
      </c>
      <c r="U25" s="59" t="n">
        <f aca="false">S25*T25</f>
        <v>0.909762325581396</v>
      </c>
      <c r="V25" s="91" t="n">
        <f aca="false">(U25/$C$50)</f>
        <v>0.0623130178413379</v>
      </c>
      <c r="W25" s="81"/>
      <c r="X25" s="22"/>
    </row>
    <row r="26" customFormat="false" ht="12.75" hidden="false" customHeight="false" outlineLevel="0" collapsed="false">
      <c r="B26" s="154" t="n">
        <v>8</v>
      </c>
      <c r="C26" s="60"/>
      <c r="D26" s="155" t="n">
        <f aca="false">COS(PI()*C26/180)</f>
        <v>1</v>
      </c>
      <c r="E26" s="58" t="n">
        <v>9.5</v>
      </c>
      <c r="F26" s="59" t="n">
        <f aca="false">ABS((E27-E25)/2)</f>
        <v>1</v>
      </c>
      <c r="G26" s="59" t="n">
        <v>0.58</v>
      </c>
      <c r="H26" s="24" t="n">
        <f aca="false">((E26-E25)^2+(ABS(G26-G25))^2)^0.5</f>
        <v>1.00717426496113</v>
      </c>
      <c r="I26" s="156"/>
      <c r="J26" s="156" t="n">
        <v>23</v>
      </c>
      <c r="K26" s="156"/>
      <c r="L26" s="58"/>
      <c r="M26" s="58" t="n">
        <v>40.79</v>
      </c>
      <c r="N26" s="58"/>
      <c r="O26" s="59" t="n">
        <f aca="false">IF(I26=0,0,IF(I26&lt;40,(I26/L26)*2.18+0.02,(I26/L26)*2.17+0.03))</f>
        <v>0</v>
      </c>
      <c r="P26" s="59" t="n">
        <f aca="false">IF(J26=0,0,IF(J26&lt;40,(J26/M26)*2.2048+0.0178,(J26/M26)*2.2048+0.0178))</f>
        <v>1.26100666830105</v>
      </c>
      <c r="Q26" s="59" t="n">
        <f aca="false">IF(K26=0,0,IF(K26&lt;40,(K26/N26)*2.18+0.02,(K26/N26)*2.17+0.03))</f>
        <v>0</v>
      </c>
      <c r="R26" s="59" t="n">
        <f aca="false">IF(Q26&gt;0,(IF(P26&gt;0,(((O29+Q29)/2)+P29)/2,((O26+Q26)/2))),0)</f>
        <v>0</v>
      </c>
      <c r="S26" s="59" t="n">
        <f aca="false">IF(R26&gt;0,(R26*D26),(P26*D26))</f>
        <v>1.26100666830105</v>
      </c>
      <c r="T26" s="59" t="n">
        <f aca="false">F26*G26</f>
        <v>0.58</v>
      </c>
      <c r="U26" s="59" t="n">
        <f aca="false">S26*T26</f>
        <v>0.731383867614612</v>
      </c>
      <c r="V26" s="91" t="n">
        <f aca="false">(U26/$C$50)</f>
        <v>0.0500952113645846</v>
      </c>
      <c r="W26" s="81"/>
      <c r="X26" s="22"/>
    </row>
    <row r="27" customFormat="false" ht="12.75" hidden="false" customHeight="false" outlineLevel="0" collapsed="false">
      <c r="B27" s="154" t="n">
        <v>9</v>
      </c>
      <c r="C27" s="60"/>
      <c r="D27" s="155" t="n">
        <f aca="false">COS(PI()*C27/180)</f>
        <v>1</v>
      </c>
      <c r="E27" s="58" t="n">
        <v>10.5</v>
      </c>
      <c r="F27" s="59" t="n">
        <f aca="false">ABS((E28-E26)/2)</f>
        <v>1</v>
      </c>
      <c r="G27" s="59" t="n">
        <v>0.5</v>
      </c>
      <c r="H27" s="24" t="n">
        <f aca="false">((E27-E26)^2+(ABS(G27-G26))^2)^0.5</f>
        <v>1.00319489631876</v>
      </c>
      <c r="I27" s="156"/>
      <c r="J27" s="156" t="n">
        <v>30</v>
      </c>
      <c r="K27" s="156"/>
      <c r="L27" s="58"/>
      <c r="M27" s="58" t="n">
        <v>40.2</v>
      </c>
      <c r="N27" s="58"/>
      <c r="O27" s="59" t="n">
        <f aca="false">IF(I27=0,0,IF(I27&lt;40,(I27/L27)*2.18+0.02,(I27/L27)*2.17+0.03))</f>
        <v>0</v>
      </c>
      <c r="P27" s="59" t="n">
        <f aca="false">IF(J27=0,0,IF(J27&lt;40,(J27/M27)*2.2048+0.0178,(J27/M27)*2.2048+0.0178))</f>
        <v>1.66317313432836</v>
      </c>
      <c r="Q27" s="59" t="n">
        <f aca="false">IF(K27=0,0,IF(K27&lt;40,(K27/N27)*2.18+0.02,(K27/N27)*2.17+0.03))</f>
        <v>0</v>
      </c>
      <c r="R27" s="59" t="n">
        <f aca="false">IF(Q27&gt;0,(IF(P27&gt;0,(((#REF!+#REF!)/2)+#REF!)/2,((O27+Q27)/2))),0)</f>
        <v>0</v>
      </c>
      <c r="S27" s="59" t="n">
        <f aca="false">IF(R27&gt;0,(R27*D27),(P27*D27))</f>
        <v>1.66317313432836</v>
      </c>
      <c r="T27" s="59" t="n">
        <f aca="false">F27*G27</f>
        <v>0.5</v>
      </c>
      <c r="U27" s="59" t="n">
        <f aca="false">S27*T27</f>
        <v>0.831586567164179</v>
      </c>
      <c r="V27" s="91" t="n">
        <f aca="false">(U27/$C$50)</f>
        <v>0.0569584683155604</v>
      </c>
      <c r="W27" s="81"/>
      <c r="X27" s="22"/>
    </row>
    <row r="28" customFormat="false" ht="12.75" hidden="false" customHeight="false" outlineLevel="0" collapsed="false">
      <c r="B28" s="154" t="n">
        <v>10</v>
      </c>
      <c r="C28" s="60"/>
      <c r="D28" s="155" t="n">
        <f aca="false">COS(PI()*C28/180)</f>
        <v>1</v>
      </c>
      <c r="E28" s="58" t="n">
        <v>11.5</v>
      </c>
      <c r="F28" s="59" t="n">
        <f aca="false">ABS((E29-E27)/2)</f>
        <v>1</v>
      </c>
      <c r="G28" s="59" t="n">
        <v>0.4</v>
      </c>
      <c r="H28" s="24" t="n">
        <f aca="false">((E28-E27)^2+(ABS(G28-G27))^2)^0.5</f>
        <v>1.00498756211209</v>
      </c>
      <c r="I28" s="156"/>
      <c r="J28" s="156" t="n">
        <v>29</v>
      </c>
      <c r="K28" s="156"/>
      <c r="L28" s="58"/>
      <c r="M28" s="58" t="n">
        <v>40.7</v>
      </c>
      <c r="N28" s="58"/>
      <c r="O28" s="59" t="n">
        <f aca="false">IF(I28=0,0,IF(I28&lt;40,(I28/L28)*2.18+0.02,(I28/L28)*2.17+0.03))</f>
        <v>0</v>
      </c>
      <c r="P28" s="59" t="n">
        <f aca="false">IF(J28=0,0,IF(J28&lt;40,(J28/M28)*2.2048+0.0178,(J28/M28)*2.2048+0.0178))</f>
        <v>1.58878771498771</v>
      </c>
      <c r="Q28" s="59" t="n">
        <f aca="false">IF(K28=0,0,IF(K28&lt;40,(K28/N28)*2.18+0.02,(K28/N28)*2.17+0.03))</f>
        <v>0</v>
      </c>
      <c r="R28" s="59" t="n">
        <f aca="false">IF(Q28&gt;0,(IF(P28&gt;0,(((#REF!+#REF!)/2)+#REF!)/2,((O28+Q28)/2))),0)</f>
        <v>0</v>
      </c>
      <c r="S28" s="59" t="n">
        <f aca="false">IF(R28&gt;0,(R28*D28),(P28*D28))</f>
        <v>1.58878771498771</v>
      </c>
      <c r="T28" s="59" t="n">
        <f aca="false">F28*G28</f>
        <v>0.4</v>
      </c>
      <c r="U28" s="59" t="n">
        <f aca="false">S28*T28</f>
        <v>0.635515085995086</v>
      </c>
      <c r="V28" s="91" t="n">
        <f aca="false">(U28/$C$50)</f>
        <v>0.0435288006312459</v>
      </c>
      <c r="W28" s="81"/>
      <c r="X28" s="22"/>
    </row>
    <row r="29" customFormat="false" ht="12.75" hidden="false" customHeight="false" outlineLevel="0" collapsed="false">
      <c r="B29" s="154" t="n">
        <v>11</v>
      </c>
      <c r="C29" s="60"/>
      <c r="D29" s="155" t="n">
        <f aca="false">COS(PI()*C29/180)</f>
        <v>1</v>
      </c>
      <c r="E29" s="58" t="n">
        <v>12.5</v>
      </c>
      <c r="F29" s="59" t="n">
        <f aca="false">ABS((E30-E28)/2)</f>
        <v>1</v>
      </c>
      <c r="G29" s="59" t="n">
        <v>0.35</v>
      </c>
      <c r="H29" s="24" t="n">
        <f aca="false">((E29-E28)^2+(ABS(G29-G28))^2)^0.5</f>
        <v>1.00124921972504</v>
      </c>
      <c r="I29" s="156"/>
      <c r="J29" s="156" t="n">
        <v>23</v>
      </c>
      <c r="K29" s="156"/>
      <c r="L29" s="58"/>
      <c r="M29" s="58" t="n">
        <v>41.22</v>
      </c>
      <c r="N29" s="58"/>
      <c r="O29" s="59" t="n">
        <f aca="false">IF(I29=0,0,IF(I29&lt;40,(I29/L29)*2.18+0.02,(I29/L29)*2.17+0.03))</f>
        <v>0</v>
      </c>
      <c r="P29" s="59" t="n">
        <f aca="false">IF(J29=0,0,IF(J29&lt;40,(J29/M29)*2.2048+0.0178,(J29/M29)*2.2048+0.0178))</f>
        <v>1.2480377486657</v>
      </c>
      <c r="Q29" s="59" t="n">
        <f aca="false">IF(K29=0,0,IF(K29&lt;40,(K29/N29)*2.18+0.02,(K29/N29)*2.17+0.03))</f>
        <v>0</v>
      </c>
      <c r="R29" s="59" t="n">
        <f aca="false">IF(Q29&gt;0,(IF(P29&gt;0,(((#REF!+#REF!)/2)+#REF!)/2,((O29+Q29)/2))),0)</f>
        <v>0</v>
      </c>
      <c r="S29" s="59" t="n">
        <f aca="false">IF(R29&gt;0,(R29*D29),(P29*D29))</f>
        <v>1.2480377486657</v>
      </c>
      <c r="T29" s="59" t="n">
        <f aca="false">F29*G29</f>
        <v>0.35</v>
      </c>
      <c r="U29" s="59" t="n">
        <f aca="false">S29*T29</f>
        <v>0.436813212032994</v>
      </c>
      <c r="V29" s="91" t="n">
        <f aca="false">(U29/$C$50)</f>
        <v>0.0299189675252262</v>
      </c>
      <c r="W29" s="81"/>
      <c r="X29" s="22"/>
    </row>
    <row r="30" customFormat="false" ht="12.75" hidden="false" customHeight="false" outlineLevel="0" collapsed="false">
      <c r="B30" s="154" t="n">
        <v>12</v>
      </c>
      <c r="C30" s="60"/>
      <c r="D30" s="155" t="n">
        <f aca="false">COS(PI()*C30/180)</f>
        <v>1</v>
      </c>
      <c r="E30" s="58" t="n">
        <v>13.5</v>
      </c>
      <c r="F30" s="59" t="n">
        <f aca="false">ABS((E31-E29)/2)</f>
        <v>1</v>
      </c>
      <c r="G30" s="59" t="n">
        <v>0.3</v>
      </c>
      <c r="H30" s="24" t="n">
        <f aca="false">((E30-E29)^2+(ABS(G30-G29))^2)^0.5</f>
        <v>1.00124921972504</v>
      </c>
      <c r="I30" s="156"/>
      <c r="J30" s="156" t="n">
        <v>17</v>
      </c>
      <c r="K30" s="156"/>
      <c r="L30" s="58"/>
      <c r="M30" s="58" t="n">
        <v>40.14</v>
      </c>
      <c r="N30" s="58"/>
      <c r="O30" s="59" t="n">
        <f aca="false">IF(I30=0,0,IF(I30&lt;40,(I30/L30)*2.18+0.02,(I30/L30)*2.17+0.03))</f>
        <v>0</v>
      </c>
      <c r="P30" s="59" t="n">
        <f aca="false">IF(J30=0,0,IF(J30&lt;40,(J30/M30)*2.2048+0.0178,(J30/M30)*2.2048+0.0178))</f>
        <v>0.951571798704534</v>
      </c>
      <c r="Q30" s="59" t="n">
        <f aca="false">IF(K30=0,0,IF(K30&lt;40,(K30/N30)*2.18+0.02,(K30/N30)*2.17+0.03))</f>
        <v>0</v>
      </c>
      <c r="R30" s="59" t="n">
        <f aca="false">IF(Q30&gt;0,(IF(P30&gt;0,(((#REF!+#REF!)/2)+#REF!)/2,((O30+Q30)/2))),0)</f>
        <v>0</v>
      </c>
      <c r="S30" s="59" t="n">
        <f aca="false">IF(R30&gt;0,(R30*D30),(P30*D30))</f>
        <v>0.951571798704534</v>
      </c>
      <c r="T30" s="59" t="n">
        <f aca="false">F30*G30</f>
        <v>0.3</v>
      </c>
      <c r="U30" s="59" t="n">
        <f aca="false">S30*T30</f>
        <v>0.28547153961136</v>
      </c>
      <c r="V30" s="91" t="n">
        <f aca="false">(U30/$C$50)</f>
        <v>0.0195530114193604</v>
      </c>
      <c r="W30" s="81"/>
      <c r="X30" s="22"/>
    </row>
    <row r="31" customFormat="false" ht="12.75" hidden="false" customHeight="false" outlineLevel="0" collapsed="false">
      <c r="B31" s="154" t="n">
        <v>13</v>
      </c>
      <c r="C31" s="60"/>
      <c r="D31" s="155" t="n">
        <f aca="false">COS(PI()*C31/180)</f>
        <v>1</v>
      </c>
      <c r="E31" s="58" t="n">
        <v>14.5</v>
      </c>
      <c r="F31" s="59" t="n">
        <f aca="false">ABS((E32-E30)/2)</f>
        <v>1</v>
      </c>
      <c r="G31" s="59" t="n">
        <v>0.31</v>
      </c>
      <c r="H31" s="24" t="n">
        <f aca="false">((E31-E30)^2+(ABS(G31-G30))^2)^0.5</f>
        <v>1.00004999875006</v>
      </c>
      <c r="I31" s="156"/>
      <c r="J31" s="156" t="n">
        <v>22</v>
      </c>
      <c r="K31" s="156"/>
      <c r="L31" s="58"/>
      <c r="M31" s="58" t="n">
        <v>40.95</v>
      </c>
      <c r="N31" s="58"/>
      <c r="O31" s="59" t="n">
        <f aca="false">IF(I31=0,0,IF(I31&lt;40,(I31/L31)*2.18+0.02,(I31/L31)*2.17+0.03))</f>
        <v>0</v>
      </c>
      <c r="P31" s="59" t="n">
        <f aca="false">IF(J31=0,0,IF(J31&lt;40,(J31/M31)*2.2048+0.0178,(J31/M31)*2.2048+0.0178))</f>
        <v>1.20230793650794</v>
      </c>
      <c r="Q31" s="59" t="n">
        <f aca="false">IF(K31=0,0,IF(K31&lt;40,(K31/N31)*2.18+0.02,(K31/N31)*2.17+0.03))</f>
        <v>0</v>
      </c>
      <c r="R31" s="59" t="n">
        <f aca="false">IF(Q31&gt;0,(IF(P31&gt;0,(((#REF!+#REF!)/2)+#REF!)/2,((O31+Q31)/2))),0)</f>
        <v>0</v>
      </c>
      <c r="S31" s="59" t="n">
        <f aca="false">IF(R31&gt;0,(R31*D31),(P31*D31))</f>
        <v>1.20230793650794</v>
      </c>
      <c r="T31" s="59" t="n">
        <f aca="false">F31*G31</f>
        <v>0.31</v>
      </c>
      <c r="U31" s="59" t="n">
        <f aca="false">S31*T31</f>
        <v>0.37271546031746</v>
      </c>
      <c r="V31" s="91" t="n">
        <f aca="false">(U31/$C$50)</f>
        <v>0.0255286732319478</v>
      </c>
      <c r="W31" s="81"/>
      <c r="X31" s="22"/>
    </row>
    <row r="32" customFormat="false" ht="12.75" hidden="false" customHeight="false" outlineLevel="0" collapsed="false">
      <c r="B32" s="154" t="n">
        <v>14</v>
      </c>
      <c r="C32" s="60"/>
      <c r="D32" s="155" t="n">
        <f aca="false">COS(PI()*C32/180)</f>
        <v>1</v>
      </c>
      <c r="E32" s="58" t="n">
        <v>15.5</v>
      </c>
      <c r="F32" s="59" t="n">
        <f aca="false">ABS((E33-E31)/2)</f>
        <v>1</v>
      </c>
      <c r="G32" s="59" t="n">
        <v>0.32</v>
      </c>
      <c r="H32" s="24" t="n">
        <f aca="false">((E32-E31)^2+(ABS(G32-G31))^2)^0.5</f>
        <v>1.00004999875006</v>
      </c>
      <c r="I32" s="156"/>
      <c r="J32" s="156" t="n">
        <v>35</v>
      </c>
      <c r="K32" s="156"/>
      <c r="L32" s="58"/>
      <c r="M32" s="58" t="n">
        <v>40.09</v>
      </c>
      <c r="N32" s="58"/>
      <c r="O32" s="59" t="n">
        <f aca="false">IF(I32=0,0,IF(I32&lt;40,(I32/L32)*2.18+0.02,(I32/L32)*2.17+0.03))</f>
        <v>0</v>
      </c>
      <c r="P32" s="59" t="n">
        <f aca="false">IF(J32=0,0,IF(J32&lt;40,(J32/M32)*2.2048+0.0178,(J32/M32)*2.2048+0.0178))</f>
        <v>1.94266904464954</v>
      </c>
      <c r="Q32" s="59" t="n">
        <f aca="false">IF(K32=0,0,IF(K32&lt;40,(K32/N32)*2.18+0.02,(K32/N32)*2.17+0.03))</f>
        <v>0</v>
      </c>
      <c r="R32" s="59" t="n">
        <f aca="false">IF(Q32&gt;0,(IF(P32&gt;0,(((#REF!+#REF!)/2)+#REF!)/2,((O32+Q32)/2))),0)</f>
        <v>0</v>
      </c>
      <c r="S32" s="59" t="n">
        <f aca="false">IF(R32&gt;0,(R32*D32),(P32*D32))</f>
        <v>1.94266904464954</v>
      </c>
      <c r="T32" s="59" t="n">
        <f aca="false">F32*G32</f>
        <v>0.32</v>
      </c>
      <c r="U32" s="59" t="n">
        <f aca="false">S32*T32</f>
        <v>0.621654094287852</v>
      </c>
      <c r="V32" s="91" t="n">
        <f aca="false">(U32/$C$50)</f>
        <v>0.0425794095658383</v>
      </c>
      <c r="W32" s="81"/>
      <c r="X32" s="22"/>
    </row>
    <row r="33" customFormat="false" ht="12.75" hidden="false" customHeight="false" outlineLevel="0" collapsed="false">
      <c r="B33" s="154" t="n">
        <v>15</v>
      </c>
      <c r="C33" s="60"/>
      <c r="D33" s="155" t="n">
        <f aca="false">COS(PI()*C33/180)</f>
        <v>1</v>
      </c>
      <c r="E33" s="58" t="n">
        <v>16.5</v>
      </c>
      <c r="F33" s="59" t="n">
        <f aca="false">ABS((E34-E32)/2)</f>
        <v>0.75</v>
      </c>
      <c r="G33" s="59" t="n">
        <v>0.41</v>
      </c>
      <c r="H33" s="24" t="n">
        <f aca="false">((E33-E32)^2+(ABS(G33-G32))^2)^0.5</f>
        <v>1.00404183179786</v>
      </c>
      <c r="I33" s="156"/>
      <c r="J33" s="156" t="n">
        <v>56</v>
      </c>
      <c r="K33" s="156"/>
      <c r="L33" s="58"/>
      <c r="M33" s="58" t="n">
        <v>40.63</v>
      </c>
      <c r="N33" s="58"/>
      <c r="O33" s="59" t="n">
        <f aca="false">IF(I33=0,0,IF(I33&lt;40,(I33/L33)*2.18+0.02,(I33/L33)*2.17+0.03))</f>
        <v>0</v>
      </c>
      <c r="P33" s="59" t="n">
        <f aca="false">IF(J33=0,0,IF(J33&lt;40,(J33/M33)*2.2048+0.0178,(J33/M33)*2.2048+0.0178))</f>
        <v>3.05665798670933</v>
      </c>
      <c r="Q33" s="59" t="n">
        <f aca="false">IF(K33=0,0,IF(K33&lt;40,(K33/N33)*2.18+0.02,(K33/N33)*2.17+0.03))</f>
        <v>0</v>
      </c>
      <c r="R33" s="59" t="n">
        <f aca="false">IF(Q33&gt;0,(IF(P33&gt;0,(((#REF!+#REF!)/2)+#REF!)/2,((O33+Q33)/2))),0)</f>
        <v>0</v>
      </c>
      <c r="S33" s="59" t="n">
        <f aca="false">IF(R33&gt;0,(R33*D33),(P33*D33))</f>
        <v>3.05665798670933</v>
      </c>
      <c r="T33" s="59" t="n">
        <f aca="false">F33*G33</f>
        <v>0.3075</v>
      </c>
      <c r="U33" s="59" t="n">
        <f aca="false">S33*T33</f>
        <v>0.939922330913118</v>
      </c>
      <c r="V33" s="91" t="n">
        <f aca="false">(U33/$C$50)</f>
        <v>0.0643787891944542</v>
      </c>
      <c r="W33" s="81"/>
      <c r="X33" s="22"/>
    </row>
    <row r="34" customFormat="false" ht="12.75" hidden="false" customHeight="false" outlineLevel="0" collapsed="false">
      <c r="B34" s="154" t="n">
        <v>16</v>
      </c>
      <c r="C34" s="60"/>
      <c r="D34" s="155" t="n">
        <f aca="false">COS(PI()*C34/180)</f>
        <v>1</v>
      </c>
      <c r="E34" s="58" t="n">
        <v>17</v>
      </c>
      <c r="F34" s="59" t="n">
        <f aca="false">ABS((E35-E33)/2)</f>
        <v>0.5</v>
      </c>
      <c r="G34" s="59" t="n">
        <v>0.5</v>
      </c>
      <c r="H34" s="24" t="n">
        <f aca="false">((E34-E33)^2+(ABS(G34-G33))^2)^0.5</f>
        <v>0.508035431835222</v>
      </c>
      <c r="I34" s="156"/>
      <c r="J34" s="156" t="n">
        <v>56</v>
      </c>
      <c r="K34" s="156"/>
      <c r="L34" s="58"/>
      <c r="M34" s="58" t="n">
        <v>40.86</v>
      </c>
      <c r="N34" s="58"/>
      <c r="O34" s="59" t="n">
        <f aca="false">IF(I34=0,0,IF(I34&lt;40,(I34/L34)*2.18+0.02,(I34/L34)*2.17+0.03))</f>
        <v>0</v>
      </c>
      <c r="P34" s="59" t="n">
        <f aca="false">IF(J34=0,0,IF(J34&lt;40,(J34/M34)*2.2048+0.0178,(J34/M34)*2.2048+0.0178))</f>
        <v>3.03955232501224</v>
      </c>
      <c r="Q34" s="59" t="n">
        <f aca="false">IF(K34=0,0,IF(K34&lt;40,(K34/N34)*2.18+0.02,(K34/N34)*2.17+0.03))</f>
        <v>0</v>
      </c>
      <c r="R34" s="59" t="n">
        <f aca="false">IF(Q34&gt;0,(IF(P34&gt;0,(((#REF!+#REF!)/2)+#REF!)/2,((O34+Q34)/2))),0)</f>
        <v>0</v>
      </c>
      <c r="S34" s="59" t="n">
        <f aca="false">IF(R34&gt;0,(R34*D34),(P34*D34))</f>
        <v>3.03955232501224</v>
      </c>
      <c r="T34" s="59" t="n">
        <f aca="false">F34*G34</f>
        <v>0.25</v>
      </c>
      <c r="U34" s="59" t="n">
        <f aca="false">S34*T34</f>
        <v>0.759888081253059</v>
      </c>
      <c r="V34" s="91" t="n">
        <f aca="false">(U34/$C$50)</f>
        <v>0.0520475713635226</v>
      </c>
      <c r="W34" s="81"/>
      <c r="X34" s="22"/>
    </row>
    <row r="35" customFormat="false" ht="12.75" hidden="false" customHeight="false" outlineLevel="0" collapsed="false">
      <c r="B35" s="154" t="n">
        <v>17</v>
      </c>
      <c r="C35" s="60"/>
      <c r="D35" s="155" t="n">
        <f aca="false">COS(PI()*C35/180)</f>
        <v>1</v>
      </c>
      <c r="E35" s="58" t="n">
        <v>17.5</v>
      </c>
      <c r="F35" s="59" t="n">
        <f aca="false">ABS((E36-E34)/2)</f>
        <v>0.5</v>
      </c>
      <c r="G35" s="59" t="n">
        <v>0.5</v>
      </c>
      <c r="H35" s="24" t="n">
        <f aca="false">((E35-E34)^2+(ABS(G35-G34))^2)^0.5</f>
        <v>0.5</v>
      </c>
      <c r="I35" s="156"/>
      <c r="J35" s="156" t="n">
        <v>51</v>
      </c>
      <c r="K35" s="156"/>
      <c r="L35" s="58"/>
      <c r="M35" s="58" t="n">
        <v>40.32</v>
      </c>
      <c r="N35" s="58"/>
      <c r="O35" s="59" t="n">
        <f aca="false">IF(I35=0,0,IF(I35&lt;40,(I35/L35)*2.18+0.02,(I35/L35)*2.17+0.03))</f>
        <v>0</v>
      </c>
      <c r="P35" s="59" t="n">
        <f aca="false">IF(J35=0,0,IF(J35&lt;40,(J35/M35)*2.2048+0.0178,(J35/M35)*2.2048+0.0178))</f>
        <v>2.80660952380952</v>
      </c>
      <c r="Q35" s="59" t="n">
        <f aca="false">IF(K35=0,0,IF(K35&lt;40,(K35/N35)*2.18+0.02,(K35/N35)*2.17+0.03))</f>
        <v>0</v>
      </c>
      <c r="R35" s="59" t="n">
        <f aca="false">IF(Q35&gt;0,(IF(P35&gt;0,(((#REF!+#REF!)/2)+#REF!)/2,((O35+Q35)/2))),0)</f>
        <v>0</v>
      </c>
      <c r="S35" s="59" t="n">
        <f aca="false">IF(R35&gt;0,(R35*D35),(P35*D35))</f>
        <v>2.80660952380952</v>
      </c>
      <c r="T35" s="59" t="n">
        <f aca="false">F35*G35</f>
        <v>0.25</v>
      </c>
      <c r="U35" s="59" t="n">
        <f aca="false">S35*T35</f>
        <v>0.701652380952381</v>
      </c>
      <c r="V35" s="91" t="n">
        <f aca="false">(U35/$C$50)</f>
        <v>0.0480587908548112</v>
      </c>
      <c r="W35" s="81"/>
      <c r="X35" s="22"/>
    </row>
    <row r="36" customFormat="false" ht="12.75" hidden="false" customHeight="false" outlineLevel="0" collapsed="false">
      <c r="B36" s="154" t="n">
        <v>18</v>
      </c>
      <c r="C36" s="60"/>
      <c r="D36" s="155" t="n">
        <f aca="false">COS(PI()*C36/180)</f>
        <v>1</v>
      </c>
      <c r="E36" s="58" t="n">
        <v>18</v>
      </c>
      <c r="F36" s="59" t="n">
        <f aca="false">ABS((E37-E35)/2)</f>
        <v>0.5</v>
      </c>
      <c r="G36" s="59" t="n">
        <v>0.5</v>
      </c>
      <c r="H36" s="24" t="n">
        <f aca="false">((E36-E35)^2+(ABS(G36-G35))^2)^0.5</f>
        <v>0.5</v>
      </c>
      <c r="I36" s="156"/>
      <c r="J36" s="156" t="n">
        <v>25</v>
      </c>
      <c r="K36" s="156"/>
      <c r="L36" s="58"/>
      <c r="M36" s="58" t="n">
        <v>41.18</v>
      </c>
      <c r="N36" s="58"/>
      <c r="O36" s="59" t="n">
        <f aca="false">IF(I36=0,0,IF(I36&lt;40,(I36/L36)*2.18+0.02,(I36/L36)*2.17+0.03))</f>
        <v>0</v>
      </c>
      <c r="P36" s="59" t="n">
        <f aca="false">IF(J36=0,0,IF(J36&lt;40,(J36/M36)*2.2048+0.0178,(J36/M36)*2.2048+0.0178))</f>
        <v>1.35631384167071</v>
      </c>
      <c r="Q36" s="59" t="n">
        <f aca="false">IF(K36=0,0,IF(K36&lt;40,(K36/N36)*2.18+0.02,(K36/N36)*2.17+0.03))</f>
        <v>0</v>
      </c>
      <c r="R36" s="59" t="n">
        <f aca="false">IF(Q36&gt;0,(IF(P36&gt;0,(((#REF!+#REF!)/2)+#REF!)/2,((O36+Q36)/2))),0)</f>
        <v>0</v>
      </c>
      <c r="S36" s="59" t="n">
        <f aca="false">IF(R36&gt;0,(R36*D36),(P36*D36))</f>
        <v>1.35631384167071</v>
      </c>
      <c r="T36" s="59" t="n">
        <f aca="false">F36*G36</f>
        <v>0.25</v>
      </c>
      <c r="U36" s="59" t="n">
        <f aca="false">S36*T36</f>
        <v>0.339078460417679</v>
      </c>
      <c r="V36" s="91" t="n">
        <f aca="false">(U36/$C$50)</f>
        <v>0.0232247495411699</v>
      </c>
      <c r="W36" s="81"/>
      <c r="X36" s="22"/>
    </row>
    <row r="37" customFormat="false" ht="12.75" hidden="false" customHeight="false" outlineLevel="0" collapsed="false">
      <c r="B37" s="154" t="n">
        <v>19</v>
      </c>
      <c r="C37" s="60"/>
      <c r="D37" s="155" t="n">
        <f aca="false">COS(PI()*C37/180)</f>
        <v>1</v>
      </c>
      <c r="E37" s="58" t="n">
        <v>18.5</v>
      </c>
      <c r="F37" s="59" t="n">
        <f aca="false">ABS((E38-E36)/2)</f>
        <v>0.5</v>
      </c>
      <c r="G37" s="59" t="n">
        <v>0.55</v>
      </c>
      <c r="H37" s="24" t="n">
        <f aca="false">((E37-E36)^2+(ABS(G37-G36))^2)^0.5</f>
        <v>0.502493781056045</v>
      </c>
      <c r="I37" s="156"/>
      <c r="J37" s="156" t="n">
        <v>26</v>
      </c>
      <c r="K37" s="156"/>
      <c r="L37" s="58"/>
      <c r="M37" s="58" t="n">
        <v>41.23</v>
      </c>
      <c r="N37" s="58"/>
      <c r="O37" s="59" t="n">
        <f aca="false">IF(I37=0,0,IF(I37&lt;40,(I37/L37)*2.18+0.02,(I37/L37)*2.17+0.03))</f>
        <v>0</v>
      </c>
      <c r="P37" s="59" t="n">
        <f aca="false">IF(J37=0,0,IF(J37&lt;40,(J37/M37)*2.2048+0.0178,(J37/M37)*2.2048+0.0178))</f>
        <v>1.40816623817609</v>
      </c>
      <c r="Q37" s="59" t="n">
        <f aca="false">IF(K37=0,0,IF(K37&lt;40,(K37/N37)*2.18+0.02,(K37/N37)*2.17+0.03))</f>
        <v>0</v>
      </c>
      <c r="R37" s="59" t="n">
        <f aca="false">IF(Q37&gt;0,(IF(P37&gt;0,(((#REF!+#REF!)/2)+#REF!)/2,((O37+Q37)/2))),0)</f>
        <v>0</v>
      </c>
      <c r="S37" s="59" t="n">
        <f aca="false">IF(R37&gt;0,(R37*D37),(P37*D37))</f>
        <v>1.40816623817609</v>
      </c>
      <c r="T37" s="59" t="n">
        <f aca="false">F37*G37</f>
        <v>0.275</v>
      </c>
      <c r="U37" s="59" t="n">
        <f aca="false">S37*T37</f>
        <v>0.387245715498424</v>
      </c>
      <c r="V37" s="91" t="n">
        <f aca="false">(U37/$C$50)</f>
        <v>0.0265239046510462</v>
      </c>
      <c r="W37" s="81"/>
      <c r="X37" s="22"/>
    </row>
    <row r="38" customFormat="false" ht="12.75" hidden="false" customHeight="false" outlineLevel="0" collapsed="false">
      <c r="B38" s="154" t="n">
        <v>20</v>
      </c>
      <c r="C38" s="60"/>
      <c r="D38" s="155" t="n">
        <f aca="false">COS(PI()*C38/180)</f>
        <v>1</v>
      </c>
      <c r="E38" s="58" t="n">
        <v>19</v>
      </c>
      <c r="F38" s="59" t="n">
        <f aca="false">ABS((E39-E37)/2)</f>
        <v>0.5</v>
      </c>
      <c r="G38" s="59" t="n">
        <v>0.55</v>
      </c>
      <c r="H38" s="24" t="n">
        <f aca="false">((E38-E37)^2+(ABS(G38-G37))^2)^0.5</f>
        <v>0.5</v>
      </c>
      <c r="I38" s="156"/>
      <c r="J38" s="156" t="n">
        <v>31</v>
      </c>
      <c r="K38" s="156"/>
      <c r="L38" s="58"/>
      <c r="M38" s="58" t="n">
        <v>40.83</v>
      </c>
      <c r="N38" s="58"/>
      <c r="O38" s="59" t="n">
        <f aca="false">IF(I38=0,0,IF(I38&lt;40,(I38/L38)*2.18+0.02,(I38/L38)*2.17+0.03))</f>
        <v>0</v>
      </c>
      <c r="P38" s="59" t="n">
        <f aca="false">IF(J38=0,0,IF(J38&lt;40,(J38/M38)*2.2048+0.0178,(J38/M38)*2.2048+0.0178))</f>
        <v>1.69178481508695</v>
      </c>
      <c r="Q38" s="59" t="n">
        <f aca="false">IF(K38=0,0,IF(K38&lt;40,(K38/N38)*2.18+0.02,(K38/N38)*2.17+0.03))</f>
        <v>0</v>
      </c>
      <c r="R38" s="59" t="n">
        <f aca="false">IF(Q38&gt;0,(IF(P38&gt;0,(((#REF!+#REF!)/2)+#REF!)/2,((O38+Q38)/2))),0)</f>
        <v>0</v>
      </c>
      <c r="S38" s="59" t="n">
        <f aca="false">IF(R38&gt;0,(R38*D38),(P38*D38))</f>
        <v>1.69178481508695</v>
      </c>
      <c r="T38" s="59" t="n">
        <f aca="false">F38*G38</f>
        <v>0.275</v>
      </c>
      <c r="U38" s="59" t="n">
        <f aca="false">S38*T38</f>
        <v>0.46524082414891</v>
      </c>
      <c r="V38" s="91" t="n">
        <f aca="false">(U38/$C$50)</f>
        <v>0.0318660807999309</v>
      </c>
      <c r="W38" s="81"/>
      <c r="X38" s="22"/>
    </row>
    <row r="39" customFormat="false" ht="12.75" hidden="false" customHeight="false" outlineLevel="0" collapsed="false">
      <c r="B39" s="154" t="n">
        <v>21</v>
      </c>
      <c r="C39" s="60"/>
      <c r="D39" s="155" t="n">
        <f aca="false">COS(PI()*C39/180)</f>
        <v>1</v>
      </c>
      <c r="E39" s="58" t="n">
        <v>19.5</v>
      </c>
      <c r="F39" s="59" t="n">
        <f aca="false">ABS((E40-E38)/2)</f>
        <v>0.5</v>
      </c>
      <c r="G39" s="59" t="n">
        <v>0.6</v>
      </c>
      <c r="H39" s="24" t="n">
        <f aca="false">((E39-E38)^2+(ABS(G39-G38))^2)^0.5</f>
        <v>0.502493781056045</v>
      </c>
      <c r="I39" s="156"/>
      <c r="J39" s="156" t="n">
        <v>10</v>
      </c>
      <c r="K39" s="156"/>
      <c r="L39" s="58"/>
      <c r="M39" s="58" t="n">
        <v>40.88</v>
      </c>
      <c r="N39" s="58"/>
      <c r="O39" s="59" t="n">
        <f aca="false">IF(I39=0,0,IF(I39&lt;40,(I39/L39)*2.18+0.02,(I39/L39)*2.17+0.03))</f>
        <v>0</v>
      </c>
      <c r="P39" s="59" t="n">
        <f aca="false">IF(J39=0,0,IF(J39&lt;40,(J39/M39)*2.2048+0.0178,(J39/M39)*2.2048+0.0178))</f>
        <v>0.557134637964775</v>
      </c>
      <c r="Q39" s="59" t="n">
        <f aca="false">IF(K39=0,0,IF(K39&lt;40,(K39/N39)*2.18+0.02,(K39/N39)*2.17+0.03))</f>
        <v>0</v>
      </c>
      <c r="R39" s="59" t="n">
        <f aca="false">IF(Q39&gt;0,(IF(P39&gt;0,(((#REF!+#REF!)/2)+#REF!)/2,((O39+Q39)/2))),0)</f>
        <v>0</v>
      </c>
      <c r="S39" s="59" t="n">
        <f aca="false">IF(R39&gt;0,(R39*D39),(P39*D39))</f>
        <v>0.557134637964775</v>
      </c>
      <c r="T39" s="59" t="n">
        <f aca="false">F39*G39</f>
        <v>0.3</v>
      </c>
      <c r="U39" s="59" t="n">
        <f aca="false">S39*T39</f>
        <v>0.167140391389433</v>
      </c>
      <c r="V39" s="91" t="n">
        <f aca="false">(U39/$C$50)</f>
        <v>0.0114480693449271</v>
      </c>
      <c r="W39" s="81"/>
      <c r="X39" s="22"/>
    </row>
    <row r="40" customFormat="false" ht="12.75" hidden="false" customHeight="false" outlineLevel="0" collapsed="false">
      <c r="B40" s="154" t="n">
        <v>22</v>
      </c>
      <c r="C40" s="60"/>
      <c r="D40" s="155" t="n">
        <f aca="false">COS(PI()*C40/180)</f>
        <v>1</v>
      </c>
      <c r="E40" s="58" t="n">
        <v>20</v>
      </c>
      <c r="F40" s="59" t="n">
        <f aca="false">ABS((E41-E39)/2)</f>
        <v>0.5</v>
      </c>
      <c r="G40" s="59" t="n">
        <v>0.6</v>
      </c>
      <c r="H40" s="24" t="n">
        <f aca="false">((E40-E39)^2+(ABS(G40-G39))^2)^0.5</f>
        <v>0.5</v>
      </c>
      <c r="I40" s="156"/>
      <c r="J40" s="156" t="n">
        <v>39</v>
      </c>
      <c r="K40" s="156"/>
      <c r="L40" s="58"/>
      <c r="M40" s="58" t="n">
        <v>40.96</v>
      </c>
      <c r="N40" s="58"/>
      <c r="O40" s="59" t="n">
        <f aca="false">IF(I40=0,0,IF(I40&lt;40,(I40/L40)*2.18+0.02,(I40/L40)*2.17+0.03))</f>
        <v>0</v>
      </c>
      <c r="P40" s="59" t="n">
        <f aca="false">IF(J40=0,0,IF(J40&lt;40,(J40/M40)*2.2048+0.0178,(J40/M40)*2.2048+0.0178))</f>
        <v>2.117096875</v>
      </c>
      <c r="Q40" s="59" t="n">
        <f aca="false">IF(K40=0,0,IF(K40&lt;40,(K40/N40)*2.18+0.02,(K40/N40)*2.17+0.03))</f>
        <v>0</v>
      </c>
      <c r="R40" s="59" t="n">
        <f aca="false">IF(Q40&gt;0,(IF(P40&gt;0,(((#REF!+#REF!)/2)+#REF!)/2,((O40+Q40)/2))),0)</f>
        <v>0</v>
      </c>
      <c r="S40" s="59" t="n">
        <f aca="false">IF(R40&gt;0,(R40*D40),(P40*D40))</f>
        <v>2.117096875</v>
      </c>
      <c r="T40" s="59" t="n">
        <f aca="false">F40*G40</f>
        <v>0.3</v>
      </c>
      <c r="U40" s="59" t="n">
        <f aca="false">S40*T40</f>
        <v>0.6351290625</v>
      </c>
      <c r="V40" s="91" t="n">
        <f aca="false">(U40/$C$50)</f>
        <v>0.0435023604410335</v>
      </c>
      <c r="W40" s="81"/>
      <c r="X40" s="22"/>
    </row>
    <row r="41" customFormat="false" ht="12.75" hidden="false" customHeight="false" outlineLevel="0" collapsed="false">
      <c r="B41" s="154" t="n">
        <v>23</v>
      </c>
      <c r="C41" s="60"/>
      <c r="D41" s="155" t="n">
        <f aca="false">COS(PI()*C41/180)</f>
        <v>1</v>
      </c>
      <c r="E41" s="58" t="n">
        <v>20.5</v>
      </c>
      <c r="F41" s="59" t="n">
        <f aca="false">ABS((E42-E40)/2)</f>
        <v>0.5</v>
      </c>
      <c r="G41" s="59" t="n">
        <v>0.55</v>
      </c>
      <c r="H41" s="24" t="n">
        <f aca="false">((E41-E40)^2+(ABS(G41-G40))^2)^0.5</f>
        <v>0.502493781056045</v>
      </c>
      <c r="I41" s="156"/>
      <c r="J41" s="156" t="n">
        <v>28</v>
      </c>
      <c r="K41" s="156"/>
      <c r="L41" s="58"/>
      <c r="M41" s="58" t="n">
        <v>41.17</v>
      </c>
      <c r="N41" s="58"/>
      <c r="O41" s="59" t="n">
        <f aca="false">IF(I41=0,0,IF(I41&lt;40,(I41/L41)*2.18+0.02,(I41/L41)*2.17+0.03))</f>
        <v>0</v>
      </c>
      <c r="P41" s="59" t="n">
        <f aca="false">IF(J41=0,0,IF(J41&lt;40,(J41/M41)*2.2048+0.0178,(J41/M41)*2.2048+0.0178))</f>
        <v>1.51729963565703</v>
      </c>
      <c r="Q41" s="59" t="n">
        <f aca="false">IF(K41=0,0,IF(K41&lt;40,(K41/N41)*2.18+0.02,(K41/N41)*2.17+0.03))</f>
        <v>0</v>
      </c>
      <c r="R41" s="59" t="n">
        <f aca="false">IF(Q41&gt;0,(IF(P41&gt;0,(((#REF!+#REF!)/2)+#REF!)/2,((O41+Q41)/2))),0)</f>
        <v>0</v>
      </c>
      <c r="S41" s="59" t="n">
        <f aca="false">IF(R41&gt;0,(R41*D41),(P41*D41))</f>
        <v>1.51729963565703</v>
      </c>
      <c r="T41" s="59" t="n">
        <f aca="false">F41*G41</f>
        <v>0.275</v>
      </c>
      <c r="U41" s="59" t="n">
        <f aca="false">S41*T41</f>
        <v>0.417257399805684</v>
      </c>
      <c r="V41" s="91" t="n">
        <f aca="false">(U41/$C$50)</f>
        <v>0.0285795169435114</v>
      </c>
      <c r="W41" s="81"/>
      <c r="X41" s="22"/>
    </row>
    <row r="42" customFormat="false" ht="12.75" hidden="false" customHeight="false" outlineLevel="0" collapsed="false">
      <c r="B42" s="154" t="n">
        <v>24</v>
      </c>
      <c r="C42" s="60"/>
      <c r="D42" s="155" t="n">
        <f aca="false">COS(PI()*C42/180)</f>
        <v>1</v>
      </c>
      <c r="E42" s="58" t="n">
        <v>21</v>
      </c>
      <c r="F42" s="59" t="n">
        <f aca="false">ABS((E43-E41)/2)</f>
        <v>0.5</v>
      </c>
      <c r="G42" s="59" t="n">
        <v>0.5</v>
      </c>
      <c r="H42" s="24" t="n">
        <f aca="false">((E42-E41)^2+(ABS(G42-G41))^2)^0.5</f>
        <v>0.502493781056045</v>
      </c>
      <c r="I42" s="156"/>
      <c r="J42" s="156" t="n">
        <v>30</v>
      </c>
      <c r="K42" s="156"/>
      <c r="L42" s="58"/>
      <c r="M42" s="58" t="n">
        <v>40.39</v>
      </c>
      <c r="N42" s="58"/>
      <c r="O42" s="59" t="n">
        <f aca="false">IF(I42=0,0,IF(I42&lt;40,(I42/L42)*2.18+0.02,(I42/L42)*2.17+0.03))</f>
        <v>0</v>
      </c>
      <c r="P42" s="59" t="n">
        <f aca="false">IF(J42=0,0,IF(J42&lt;40,(J42/M42)*2.2048+0.0178,(J42/M42)*2.2048+0.0178))</f>
        <v>1.65543307749443</v>
      </c>
      <c r="Q42" s="59" t="n">
        <f aca="false">IF(K42=0,0,IF(K42&lt;40,(K42/N42)*2.18+0.02,(K42/N42)*2.17+0.03))</f>
        <v>0</v>
      </c>
      <c r="R42" s="59" t="n">
        <f aca="false">IF(Q42&gt;0,(IF(P42&gt;0,(((#REF!+#REF!)/2)+#REF!)/2,((O42+Q42)/2))),0)</f>
        <v>0</v>
      </c>
      <c r="S42" s="59" t="n">
        <f aca="false">IF(R42&gt;0,(R42*D42),(P42*D42))</f>
        <v>1.65543307749443</v>
      </c>
      <c r="T42" s="59" t="n">
        <f aca="false">F42*G42</f>
        <v>0.25</v>
      </c>
      <c r="U42" s="59" t="n">
        <f aca="false">S42*T42</f>
        <v>0.413858269373607</v>
      </c>
      <c r="V42" s="91" t="n">
        <f aca="false">(U42/$C$50)</f>
        <v>0.0283466978111917</v>
      </c>
      <c r="W42" s="81"/>
      <c r="X42" s="22"/>
    </row>
    <row r="43" customFormat="false" ht="12.75" hidden="false" customHeight="false" outlineLevel="0" collapsed="false">
      <c r="B43" s="154" t="n">
        <v>25</v>
      </c>
      <c r="C43" s="28"/>
      <c r="D43" s="155" t="n">
        <f aca="false">COS(PI()*C43/180)</f>
        <v>1</v>
      </c>
      <c r="E43" s="29" t="n">
        <v>21.5</v>
      </c>
      <c r="F43" s="59" t="n">
        <f aca="false">ABS((E44-E42)/2)</f>
        <v>0.75</v>
      </c>
      <c r="G43" s="100" t="n">
        <v>0.42</v>
      </c>
      <c r="H43" s="24" t="n">
        <f aca="false">((E43-E42)^2+(ABS(G43-G42))^2)^0.5</f>
        <v>0.506359556046887</v>
      </c>
      <c r="I43" s="157"/>
      <c r="J43" s="157" t="n">
        <v>7</v>
      </c>
      <c r="K43" s="157"/>
      <c r="L43" s="29"/>
      <c r="M43" s="29" t="n">
        <v>40.22</v>
      </c>
      <c r="N43" s="29"/>
      <c r="O43" s="59" t="n">
        <f aca="false">IF(I43=0,0,IF(I43&lt;40,(I43/L43)*2.18+0.02,(I43/L43)*2.17+0.03))</f>
        <v>0</v>
      </c>
      <c r="P43" s="59" t="n">
        <f aca="false">IF(J43=0,0,IF(J43&lt;40,(J43/M43)*2.2048+0.0178,(J43/M43)*2.2048+0.0178))</f>
        <v>0.401529487817007</v>
      </c>
      <c r="Q43" s="59" t="n">
        <f aca="false">IF(K43=0,0,IF(K43&lt;40,(K43/N43)*2.18+0.02,(K43/N43)*2.17+0.03))</f>
        <v>0</v>
      </c>
      <c r="R43" s="59" t="n">
        <f aca="false">IF(Q43&gt;0,(IF(P43&gt;0,(((#REF!+#REF!)/2)+#REF!)/2,((O43+Q43)/2))),0)</f>
        <v>0</v>
      </c>
      <c r="S43" s="59" t="n">
        <f aca="false">IF(R43&gt;0,(R43*D43),(P43*D43))</f>
        <v>0.401529487817007</v>
      </c>
      <c r="T43" s="100" t="n">
        <f aca="false">F43*G43</f>
        <v>0.315</v>
      </c>
      <c r="U43" s="59" t="n">
        <f aca="false">S43*T43</f>
        <v>0.126481788662357</v>
      </c>
      <c r="V43" s="91" t="n">
        <f aca="false">(U43/$C$50)</f>
        <v>0.00866320986471388</v>
      </c>
      <c r="W43" s="14"/>
      <c r="X43" s="22"/>
    </row>
    <row r="44" customFormat="false" ht="12.75" hidden="false" customHeight="false" outlineLevel="0" collapsed="false">
      <c r="B44" s="151" t="s">
        <v>217</v>
      </c>
      <c r="C44" s="152"/>
      <c r="D44" s="158"/>
      <c r="E44" s="159" t="n">
        <v>22.5</v>
      </c>
      <c r="F44" s="14"/>
      <c r="G44" s="14"/>
      <c r="H44" s="24"/>
      <c r="I44" s="160"/>
      <c r="J44" s="160"/>
      <c r="K44" s="160"/>
      <c r="L44" s="14"/>
      <c r="M44" s="14"/>
      <c r="N44" s="14"/>
      <c r="O44" s="14"/>
      <c r="P44" s="14"/>
      <c r="Q44" s="14"/>
      <c r="R44" s="14"/>
      <c r="S44" s="14"/>
      <c r="T44" s="14"/>
      <c r="U44" s="14"/>
      <c r="V44" s="14"/>
      <c r="W44" s="14"/>
      <c r="X44" s="22"/>
    </row>
    <row r="45" customFormat="false" ht="12.75" hidden="false" customHeight="false" outlineLevel="0" collapsed="false">
      <c r="B45" s="13"/>
      <c r="C45" s="14"/>
      <c r="D45" s="14"/>
      <c r="E45" s="14"/>
      <c r="F45" s="14"/>
      <c r="G45" s="161" t="s">
        <v>218</v>
      </c>
      <c r="H45" s="162" t="n">
        <f aca="false">SUM(H19:H44)</f>
        <v>20.4398475839118</v>
      </c>
      <c r="I45" s="163"/>
      <c r="J45" s="163"/>
      <c r="K45" s="163"/>
      <c r="L45" s="163"/>
      <c r="M45" s="163"/>
      <c r="N45" s="163"/>
      <c r="O45" s="158"/>
      <c r="P45" s="158"/>
      <c r="Q45" s="158"/>
      <c r="R45" s="158"/>
      <c r="S45" s="158"/>
      <c r="T45" s="164" t="n">
        <f aca="false">SUM(T19:T44)</f>
        <v>11.7075</v>
      </c>
      <c r="U45" s="165" t="n">
        <f aca="false">SUM(U19:U44)</f>
        <v>14.5998758702049</v>
      </c>
      <c r="V45" s="166"/>
      <c r="W45" s="14"/>
      <c r="X45" s="22"/>
    </row>
    <row r="46" customFormat="false" ht="12.75" hidden="false" customHeight="false" outlineLevel="0" collapsed="false">
      <c r="B46" s="13"/>
      <c r="C46" s="14"/>
      <c r="D46" s="14"/>
      <c r="E46" s="14"/>
      <c r="F46" s="14"/>
      <c r="G46" s="14"/>
      <c r="H46" s="14"/>
      <c r="I46" s="14"/>
      <c r="J46" s="14"/>
      <c r="K46" s="14"/>
      <c r="L46" s="14"/>
      <c r="M46" s="14"/>
      <c r="N46" s="14"/>
      <c r="O46" s="14"/>
      <c r="P46" s="14"/>
      <c r="W46" s="14"/>
      <c r="X46" s="22"/>
    </row>
    <row r="47" customFormat="false" ht="12.75" hidden="false" customHeight="false" outlineLevel="0" collapsed="false">
      <c r="B47" s="13"/>
      <c r="C47" s="14"/>
      <c r="D47" s="14"/>
      <c r="E47" s="14"/>
      <c r="G47" s="14"/>
      <c r="H47" s="14"/>
      <c r="I47" s="14"/>
      <c r="J47" s="14"/>
      <c r="K47" s="14"/>
      <c r="L47" s="14"/>
      <c r="M47" s="14"/>
      <c r="N47" s="14"/>
      <c r="O47" s="14"/>
      <c r="P47" s="14"/>
      <c r="W47" s="14"/>
      <c r="X47" s="22"/>
    </row>
    <row r="48" customFormat="false" ht="15.75" hidden="false" customHeight="false" outlineLevel="0" collapsed="false">
      <c r="B48" s="167" t="s">
        <v>219</v>
      </c>
      <c r="C48" s="14"/>
      <c r="D48" s="14"/>
      <c r="E48" s="168" t="s">
        <v>220</v>
      </c>
      <c r="F48" s="169" t="s">
        <v>221</v>
      </c>
      <c r="G48" s="170"/>
      <c r="H48" s="170"/>
      <c r="I48" s="170"/>
      <c r="J48" s="170"/>
      <c r="K48" s="170"/>
      <c r="L48" s="170"/>
      <c r="M48" s="170"/>
      <c r="N48" s="170"/>
      <c r="O48" s="170"/>
      <c r="P48" s="170"/>
      <c r="Q48" s="170"/>
      <c r="R48" s="170"/>
      <c r="W48" s="14"/>
      <c r="X48" s="22"/>
    </row>
    <row r="49" customFormat="false" ht="12.75" hidden="false" customHeight="false" outlineLevel="0" collapsed="false">
      <c r="B49" s="13"/>
      <c r="C49" s="14"/>
      <c r="D49" s="14"/>
      <c r="E49" s="14"/>
      <c r="F49" s="171"/>
      <c r="G49" s="170"/>
      <c r="H49" s="170"/>
      <c r="I49" s="170"/>
      <c r="J49" s="170"/>
      <c r="K49" s="170"/>
      <c r="L49" s="170"/>
      <c r="M49" s="170"/>
      <c r="N49" s="170"/>
      <c r="O49" s="170"/>
      <c r="P49" s="170"/>
      <c r="Q49" s="170"/>
      <c r="R49" s="170"/>
      <c r="W49" s="14"/>
      <c r="X49" s="22"/>
    </row>
    <row r="50" customFormat="false" ht="12.75" hidden="false" customHeight="false" outlineLevel="0" collapsed="false">
      <c r="B50" s="119" t="s">
        <v>222</v>
      </c>
      <c r="C50" s="172" t="n">
        <f aca="false">U45</f>
        <v>14.5998758702049</v>
      </c>
      <c r="D50" s="173" t="s">
        <v>223</v>
      </c>
      <c r="E50" s="14"/>
      <c r="F50" s="171" t="s">
        <v>224</v>
      </c>
      <c r="G50" s="14"/>
      <c r="H50" s="170"/>
      <c r="I50" s="170"/>
      <c r="J50" s="170"/>
      <c r="K50" s="170"/>
      <c r="L50" s="170"/>
      <c r="M50" s="170"/>
      <c r="N50" s="170"/>
      <c r="O50" s="170"/>
      <c r="P50" s="170"/>
      <c r="Q50" s="170"/>
      <c r="R50" s="170"/>
      <c r="W50" s="14"/>
      <c r="X50" s="22"/>
    </row>
    <row r="51" customFormat="false" ht="12.75" hidden="false" customHeight="false" outlineLevel="0" collapsed="false">
      <c r="B51" s="119" t="s">
        <v>225</v>
      </c>
      <c r="C51" s="174" t="n">
        <f aca="false">ABS(E44-E18)</f>
        <v>20.5</v>
      </c>
      <c r="D51" s="173" t="s">
        <v>174</v>
      </c>
      <c r="E51" s="14"/>
      <c r="G51" s="14"/>
      <c r="H51" s="170"/>
      <c r="I51" s="170"/>
      <c r="J51" s="170"/>
      <c r="K51" s="170"/>
      <c r="L51" s="170"/>
      <c r="M51" s="170"/>
      <c r="N51" s="170"/>
      <c r="O51" s="170"/>
      <c r="P51" s="170"/>
      <c r="Q51" s="170"/>
      <c r="R51" s="170"/>
      <c r="W51" s="14"/>
      <c r="X51" s="22"/>
    </row>
    <row r="52" customFormat="false" ht="14.25" hidden="false" customHeight="false" outlineLevel="0" collapsed="false">
      <c r="B52" s="119" t="s">
        <v>226</v>
      </c>
      <c r="C52" s="172" t="n">
        <f aca="false">T45</f>
        <v>11.7075</v>
      </c>
      <c r="D52" s="173" t="s">
        <v>227</v>
      </c>
      <c r="E52" s="14"/>
      <c r="F52" s="171" t="s">
        <v>228</v>
      </c>
      <c r="G52" s="14"/>
      <c r="H52" s="14"/>
      <c r="I52" s="14"/>
      <c r="J52" s="14"/>
      <c r="K52" s="14"/>
      <c r="L52" s="14"/>
      <c r="M52" s="14"/>
      <c r="N52" s="14"/>
      <c r="O52" s="14"/>
      <c r="P52" s="14"/>
      <c r="Q52" s="14"/>
      <c r="R52" s="175"/>
      <c r="W52" s="14"/>
      <c r="X52" s="22"/>
    </row>
    <row r="53" customFormat="false" ht="12.75" hidden="false" customHeight="false" outlineLevel="0" collapsed="false">
      <c r="B53" s="119" t="s">
        <v>229</v>
      </c>
      <c r="C53" s="172" t="n">
        <f aca="false">C52/C51</f>
        <v>0.57109756097561</v>
      </c>
      <c r="D53" s="173" t="s">
        <v>174</v>
      </c>
      <c r="E53" s="14"/>
      <c r="F53" s="171" t="s">
        <v>230</v>
      </c>
      <c r="G53" s="14"/>
      <c r="H53" s="14"/>
      <c r="I53" s="14"/>
      <c r="J53" s="14"/>
      <c r="K53" s="14"/>
      <c r="L53" s="14"/>
      <c r="M53" s="14"/>
      <c r="N53" s="14"/>
      <c r="O53" s="14"/>
      <c r="P53" s="14"/>
      <c r="Q53" s="14"/>
      <c r="R53" s="175"/>
      <c r="W53" s="14"/>
      <c r="X53" s="22"/>
    </row>
    <row r="54" customFormat="false" ht="12.75" hidden="false" customHeight="true" outlineLevel="0" collapsed="false">
      <c r="B54" s="119" t="s">
        <v>231</v>
      </c>
      <c r="C54" s="172" t="n">
        <f aca="false">C50/C52</f>
        <v>1.24705324537304</v>
      </c>
      <c r="D54" s="173" t="s">
        <v>232</v>
      </c>
      <c r="E54" s="14"/>
      <c r="F54" s="171" t="s">
        <v>233</v>
      </c>
      <c r="G54" s="170" t="s">
        <v>234</v>
      </c>
      <c r="H54" s="170"/>
      <c r="I54" s="170"/>
      <c r="J54" s="170"/>
      <c r="K54" s="170"/>
      <c r="L54" s="170"/>
      <c r="M54" s="170"/>
      <c r="N54" s="170"/>
      <c r="O54" s="170"/>
      <c r="P54" s="170"/>
      <c r="Q54" s="170"/>
      <c r="R54" s="170"/>
      <c r="W54" s="14"/>
      <c r="X54" s="22"/>
    </row>
    <row r="55" customFormat="false" ht="12.75" hidden="false" customHeight="false" outlineLevel="0" collapsed="false">
      <c r="B55" s="119" t="s">
        <v>235</v>
      </c>
      <c r="C55" s="176" t="n">
        <f aca="false">MAX(V19:V42)</f>
        <v>0.101042605750382</v>
      </c>
      <c r="D55" s="14"/>
      <c r="E55" s="14"/>
      <c r="F55" s="177"/>
      <c r="G55" s="170"/>
      <c r="H55" s="170"/>
      <c r="I55" s="170"/>
      <c r="J55" s="170"/>
      <c r="K55" s="170"/>
      <c r="L55" s="170"/>
      <c r="M55" s="170"/>
      <c r="N55" s="170"/>
      <c r="O55" s="170"/>
      <c r="P55" s="170"/>
      <c r="Q55" s="170"/>
      <c r="R55" s="170"/>
      <c r="W55" s="14"/>
      <c r="X55" s="22"/>
    </row>
    <row r="56" customFormat="false" ht="13.5" hidden="false" customHeight="false" outlineLevel="0" collapsed="false">
      <c r="B56" s="178" t="s">
        <v>197</v>
      </c>
      <c r="C56" s="179" t="n">
        <f aca="false">H45</f>
        <v>20.4398475839118</v>
      </c>
      <c r="D56" s="109" t="s">
        <v>174</v>
      </c>
      <c r="E56" s="109"/>
      <c r="F56" s="109"/>
      <c r="G56" s="109"/>
      <c r="H56" s="109"/>
      <c r="I56" s="109"/>
      <c r="J56" s="109"/>
      <c r="K56" s="109"/>
      <c r="L56" s="109"/>
      <c r="M56" s="109"/>
      <c r="N56" s="109"/>
      <c r="O56" s="109"/>
      <c r="P56" s="109"/>
      <c r="Q56" s="109"/>
      <c r="R56" s="109"/>
      <c r="S56" s="109"/>
      <c r="T56" s="109"/>
      <c r="U56" s="109"/>
      <c r="V56" s="109"/>
      <c r="W56" s="109"/>
      <c r="X56" s="53"/>
    </row>
  </sheetData>
  <mergeCells count="11">
    <mergeCell ref="B2:O2"/>
    <mergeCell ref="G3:O3"/>
    <mergeCell ref="C6:D6"/>
    <mergeCell ref="C7:D7"/>
    <mergeCell ref="C8:D8"/>
    <mergeCell ref="C10:D10"/>
    <mergeCell ref="C11:D11"/>
    <mergeCell ref="O15:R15"/>
    <mergeCell ref="G48:R49"/>
    <mergeCell ref="H50:R51"/>
    <mergeCell ref="G54:R55"/>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56"/>
    <col collapsed="false" customWidth="true" hidden="false" outlineLevel="0" max="10" min="10" style="0" width="10.85"/>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56"/>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56"/>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164</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W3" s="14"/>
      <c r="X3" s="22"/>
    </row>
    <row r="4" customFormat="false" ht="12.75" hidden="false" customHeight="false" outlineLevel="0" collapsed="false">
      <c r="B4" s="13"/>
      <c r="C4" s="14"/>
      <c r="D4" s="14"/>
      <c r="E4" s="14"/>
      <c r="F4" s="14"/>
      <c r="G4" s="14"/>
      <c r="H4" s="14"/>
      <c r="I4" s="14"/>
      <c r="J4" s="14"/>
      <c r="K4" s="14"/>
      <c r="L4" s="14"/>
      <c r="M4" s="14"/>
      <c r="N4" s="14"/>
      <c r="O4" s="14"/>
      <c r="P4" s="14"/>
      <c r="S4" s="118" t="s">
        <v>236</v>
      </c>
      <c r="W4" s="14"/>
      <c r="X4" s="22"/>
    </row>
    <row r="5" customFormat="false" ht="12.75" hidden="false" customHeight="false" outlineLevel="0" collapsed="false">
      <c r="B5" s="119" t="s">
        <v>167</v>
      </c>
      <c r="C5" s="120" t="s">
        <v>71</v>
      </c>
      <c r="D5" s="121"/>
      <c r="E5" s="122"/>
      <c r="F5" s="14"/>
      <c r="G5" s="123" t="s">
        <v>168</v>
      </c>
      <c r="H5" s="14"/>
      <c r="I5" s="124" t="n">
        <v>0.600694444444444</v>
      </c>
      <c r="J5" s="14"/>
      <c r="L5" s="14"/>
      <c r="M5" s="14"/>
      <c r="N5" s="14"/>
      <c r="O5" s="14"/>
      <c r="P5" s="14"/>
      <c r="W5" s="14"/>
      <c r="X5" s="22"/>
    </row>
    <row r="6" customFormat="false" ht="12.75" hidden="false" customHeight="false" outlineLevel="0" collapsed="false">
      <c r="B6" s="119" t="s">
        <v>169</v>
      </c>
      <c r="C6" s="125" t="n">
        <v>36914</v>
      </c>
      <c r="D6" s="125"/>
      <c r="E6" s="14"/>
      <c r="F6" s="14"/>
      <c r="G6" s="123" t="s">
        <v>170</v>
      </c>
      <c r="H6" s="14"/>
      <c r="I6" s="124" t="n">
        <v>0.622222222222222</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1.25</v>
      </c>
      <c r="J7" s="14" t="s">
        <v>174</v>
      </c>
      <c r="K7" s="0" t="s">
        <v>175</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1.25</v>
      </c>
      <c r="J8" s="14" t="s">
        <v>174</v>
      </c>
      <c r="K8" s="0" t="s">
        <v>69</v>
      </c>
      <c r="L8" s="14"/>
      <c r="M8" s="14"/>
      <c r="N8" s="14"/>
      <c r="O8" s="14"/>
      <c r="P8" s="14"/>
      <c r="W8" s="14"/>
      <c r="X8" s="22"/>
    </row>
    <row r="9" customFormat="false" ht="12.75" hidden="false" customHeight="false" outlineLevel="0" collapsed="false">
      <c r="B9" s="119" t="s">
        <v>179</v>
      </c>
      <c r="C9" s="108" t="s">
        <v>180</v>
      </c>
      <c r="D9" s="128" t="s">
        <v>181</v>
      </c>
      <c r="E9" s="126" t="s">
        <v>66</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237</v>
      </c>
      <c r="D10" s="126"/>
      <c r="E10" s="14"/>
      <c r="F10" s="14"/>
      <c r="G10" s="123" t="s">
        <v>184</v>
      </c>
      <c r="H10" s="14"/>
      <c r="I10" s="126" t="s">
        <v>185</v>
      </c>
      <c r="J10" s="14"/>
      <c r="L10" s="14"/>
      <c r="M10" s="14"/>
      <c r="N10" s="14"/>
      <c r="O10" s="14"/>
      <c r="P10" s="14"/>
      <c r="W10" s="14"/>
      <c r="X10" s="22"/>
    </row>
    <row r="11" customFormat="false" ht="12.75" hidden="false" customHeight="false" outlineLevel="0" collapsed="false">
      <c r="B11" s="129" t="s">
        <v>186</v>
      </c>
      <c r="C11" s="126" t="s">
        <v>185</v>
      </c>
      <c r="D11" s="126"/>
      <c r="E11" s="14"/>
      <c r="F11" s="14"/>
      <c r="G11" s="123" t="s">
        <v>187</v>
      </c>
      <c r="H11" s="14"/>
      <c r="I11" s="126" t="s">
        <v>185</v>
      </c>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238</v>
      </c>
      <c r="E13" s="131" t="s">
        <v>190</v>
      </c>
      <c r="F13" s="132" t="s">
        <v>185</v>
      </c>
      <c r="G13" s="14"/>
      <c r="H13" s="133" t="s">
        <v>191</v>
      </c>
      <c r="I13" s="132" t="s">
        <v>185</v>
      </c>
      <c r="J13" s="14"/>
      <c r="K13" s="131" t="s">
        <v>192</v>
      </c>
      <c r="L13" s="132" t="s">
        <v>185</v>
      </c>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4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80" t="n">
        <v>16</v>
      </c>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16</v>
      </c>
      <c r="C18" s="152"/>
      <c r="D18" s="152"/>
      <c r="E18" s="153" t="n">
        <v>16</v>
      </c>
      <c r="F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54" t="n">
        <v>1</v>
      </c>
      <c r="C19" s="60"/>
      <c r="D19" s="155" t="n">
        <f aca="false">COS(PI()*C19/180)</f>
        <v>1</v>
      </c>
      <c r="E19" s="58" t="n">
        <v>15</v>
      </c>
      <c r="F19" s="59" t="n">
        <f aca="false">ABS((E20-E17)/2)</f>
        <v>1</v>
      </c>
      <c r="G19" s="59" t="n">
        <v>0.95</v>
      </c>
      <c r="H19" s="24" t="n">
        <f aca="false">((E19-E18)^2+(ABS(G18-G17))^2)^0.5</f>
        <v>1</v>
      </c>
      <c r="I19" s="156"/>
      <c r="J19" s="156" t="n">
        <v>9</v>
      </c>
      <c r="K19" s="156"/>
      <c r="L19" s="58"/>
      <c r="M19" s="58" t="n">
        <v>43.4</v>
      </c>
      <c r="N19" s="58"/>
      <c r="O19" s="59" t="n">
        <f aca="false">IF(I19=0,0,IF(I19&lt;40,(I19/L19)*2.18+0.02,(I19/L19)*2.17+0.03))</f>
        <v>0</v>
      </c>
      <c r="P19" s="59" t="n">
        <f aca="false">IF(J19=0,0,IF(J19&lt;40,(J19/M19)*2.2048+0.0178,(J19/M19)*2.2048+0.0178))</f>
        <v>0.475016589861751</v>
      </c>
      <c r="Q19" s="59" t="n">
        <f aca="false">IF(K19=0,0,IF(K19&lt;40,(K19/N19)*2.18+0.02,(K19/N19)*2.17+0.03))</f>
        <v>0</v>
      </c>
      <c r="R19" s="59" t="n">
        <f aca="false">IF(Q19&gt;0,(IF(P19&gt;0,(((O23+Q23)/2)+P23)/2,((O19+Q19)/2))),0)</f>
        <v>0</v>
      </c>
      <c r="S19" s="59" t="n">
        <f aca="false">IF(R19&gt;0,(R19*D19),(P19*D19))</f>
        <v>0.475016589861751</v>
      </c>
      <c r="T19" s="59" t="n">
        <f aca="false">F19*G19</f>
        <v>0.95</v>
      </c>
      <c r="U19" s="59" t="n">
        <f aca="false">S19*T19</f>
        <v>0.451265760368664</v>
      </c>
      <c r="V19" s="91" t="n">
        <f aca="false">(U19/$C$37)</f>
        <v>0.0732736279368633</v>
      </c>
      <c r="W19" s="81"/>
      <c r="X19" s="22"/>
    </row>
    <row r="20" customFormat="false" ht="12.75" hidden="false" customHeight="false" outlineLevel="0" collapsed="false">
      <c r="B20" s="154" t="n">
        <v>2</v>
      </c>
      <c r="C20" s="60"/>
      <c r="D20" s="155" t="n">
        <f aca="false">COS(PI()*C20/180)</f>
        <v>1</v>
      </c>
      <c r="E20" s="58" t="n">
        <v>14</v>
      </c>
      <c r="F20" s="59" t="n">
        <f aca="false">ABS((E21-E18)/2)</f>
        <v>1.5</v>
      </c>
      <c r="G20" s="59" t="n">
        <v>0.8</v>
      </c>
      <c r="H20" s="24" t="n">
        <f aca="false">((E20-E19)^2+(ABS(G19-G18))^2)^0.5</f>
        <v>1.37931142241337</v>
      </c>
      <c r="I20" s="156"/>
      <c r="J20" s="156" t="n">
        <v>9</v>
      </c>
      <c r="K20" s="156"/>
      <c r="L20" s="58"/>
      <c r="M20" s="58" t="n">
        <v>41.2</v>
      </c>
      <c r="N20" s="58"/>
      <c r="O20" s="59" t="n">
        <f aca="false">IF(I20=0,0,IF(I20&lt;40,(I20/L20)*2.18+0.02,(I20/L20)*2.17+0.03))</f>
        <v>0</v>
      </c>
      <c r="P20" s="59" t="n">
        <f aca="false">IF(J20=0,0,IF(J20&lt;40,(J20/M20)*2.2048+0.0178,(J20/M20)*2.2048+0.0178))</f>
        <v>0.499431067961165</v>
      </c>
      <c r="Q20" s="59" t="n">
        <f aca="false">IF(K20=0,0,IF(K20&lt;40,(K20/N20)*2.18+0.02,(K20/N20)*2.17+0.03))</f>
        <v>0</v>
      </c>
      <c r="R20" s="59" t="n">
        <f aca="false">IF(Q20&gt;0,(IF(P20&gt;0,(((O24+Q24)/2)+P24)/2,((O20+Q20)/2))),0)</f>
        <v>0</v>
      </c>
      <c r="S20" s="59" t="n">
        <f aca="false">IF(R20&gt;0,(R20*D20),(P20*D20))</f>
        <v>0.499431067961165</v>
      </c>
      <c r="T20" s="59" t="n">
        <f aca="false">F20*G20</f>
        <v>1.2</v>
      </c>
      <c r="U20" s="59" t="n">
        <f aca="false">S20*T20</f>
        <v>0.599317281553398</v>
      </c>
      <c r="V20" s="91" t="n">
        <f aca="false">(U20/$C$37)</f>
        <v>0.0973132804686981</v>
      </c>
      <c r="W20" s="81"/>
      <c r="X20" s="22"/>
    </row>
    <row r="21" customFormat="false" ht="12.75" hidden="false" customHeight="false" outlineLevel="0" collapsed="false">
      <c r="B21" s="154" t="n">
        <v>3</v>
      </c>
      <c r="C21" s="60"/>
      <c r="D21" s="155" t="n">
        <f aca="false">COS(PI()*C21/180)</f>
        <v>1</v>
      </c>
      <c r="E21" s="58" t="n">
        <v>13</v>
      </c>
      <c r="F21" s="59" t="n">
        <f aca="false">ABS((E22-E19)/2)</f>
        <v>1.5</v>
      </c>
      <c r="G21" s="59" t="n">
        <v>0.6</v>
      </c>
      <c r="H21" s="24" t="n">
        <f aca="false">((E21-E20)^2+(ABS(G20-G19))^2)^0.5</f>
        <v>1.01118742080783</v>
      </c>
      <c r="I21" s="156"/>
      <c r="J21" s="156" t="n">
        <v>6</v>
      </c>
      <c r="K21" s="156"/>
      <c r="L21" s="58"/>
      <c r="M21" s="58" t="n">
        <v>50.6</v>
      </c>
      <c r="N21" s="58"/>
      <c r="O21" s="59" t="n">
        <f aca="false">IF(I21=0,0,IF(I21&lt;40,(I21/L21)*2.18+0.02,(I21/L21)*2.17+0.03))</f>
        <v>0</v>
      </c>
      <c r="P21" s="59" t="n">
        <f aca="false">IF(J21=0,0,IF(J21&lt;40,(J21/M21)*2.2048+0.0178,(J21/M21)*2.2048+0.0178))</f>
        <v>0.279238735177866</v>
      </c>
      <c r="Q21" s="59" t="n">
        <f aca="false">IF(K21=0,0,IF(K21&lt;40,(K21/N21)*2.18+0.02,(K21/N21)*2.17+0.03))</f>
        <v>0</v>
      </c>
      <c r="R21" s="59" t="n">
        <f aca="false">IF(Q21&gt;0,(IF(P21&gt;0,(((O24+Q24)/2)+P24)/2,((O21+Q21)/2))),0)</f>
        <v>0</v>
      </c>
      <c r="S21" s="59" t="n">
        <f aca="false">IF(R21&gt;0,(R21*D21),(P21*D21))</f>
        <v>0.279238735177866</v>
      </c>
      <c r="T21" s="59" t="n">
        <f aca="false">F21*G20</f>
        <v>1.2</v>
      </c>
      <c r="U21" s="59" t="n">
        <f aca="false">S21*T21</f>
        <v>0.335086482213439</v>
      </c>
      <c r="V21" s="91" t="n">
        <f aca="false">(U21/$C$37)</f>
        <v>0.0544091849652435</v>
      </c>
      <c r="W21" s="81"/>
      <c r="X21" s="22"/>
    </row>
    <row r="22" customFormat="false" ht="12.75" hidden="false" customHeight="false" outlineLevel="0" collapsed="false">
      <c r="B22" s="154" t="n">
        <v>4</v>
      </c>
      <c r="C22" s="60"/>
      <c r="D22" s="155" t="n">
        <f aca="false">COS(PI()*C22/180)</f>
        <v>1</v>
      </c>
      <c r="E22" s="58" t="n">
        <v>12</v>
      </c>
      <c r="F22" s="59" t="n">
        <f aca="false">ABS((E23-E21)/2)</f>
        <v>1</v>
      </c>
      <c r="G22" s="59" t="n">
        <v>0.5</v>
      </c>
      <c r="H22" s="24" t="n">
        <f aca="false">((E22-E21)^2+(ABS(G21-G20))^2)^0.5</f>
        <v>1.01980390271856</v>
      </c>
      <c r="I22" s="156"/>
      <c r="J22" s="156" t="n">
        <v>20</v>
      </c>
      <c r="K22" s="156"/>
      <c r="L22" s="58"/>
      <c r="M22" s="58" t="n">
        <v>41.9</v>
      </c>
      <c r="N22" s="58"/>
      <c r="O22" s="59" t="n">
        <f aca="false">IF(I22=0,0,IF(I22&lt;40,(I22/L22)*2.18+0.02,(I22/L22)*2.17+0.03))</f>
        <v>0</v>
      </c>
      <c r="P22" s="59" t="n">
        <f aca="false">IF(J22=0,0,IF(J22&lt;40,(J22/M22)*2.2048+0.0178,(J22/M22)*2.2048+0.0178))</f>
        <v>1.07021050119332</v>
      </c>
      <c r="Q22" s="59" t="n">
        <f aca="false">IF(K22=0,0,IF(K22&lt;40,(K22/N22)*2.18+0.02,(K22/N22)*2.17+0.03))</f>
        <v>0</v>
      </c>
      <c r="R22" s="59" t="n">
        <f aca="false">IF(Q22&gt;0,(IF(P22&gt;0,(((O25+Q25)/2)+P25)/2,((O22+Q22)/2))),0)</f>
        <v>0</v>
      </c>
      <c r="S22" s="59" t="n">
        <f aca="false">IF(R22&gt;0,(R22*D22),(P22*D22))</f>
        <v>1.07021050119332</v>
      </c>
      <c r="T22" s="59" t="n">
        <f aca="false">F22*G21</f>
        <v>0.6</v>
      </c>
      <c r="U22" s="59" t="n">
        <f aca="false">S22*T22</f>
        <v>0.642126300715991</v>
      </c>
      <c r="V22" s="91" t="n">
        <f aca="false">(U22/$C$37)</f>
        <v>0.104264333302618</v>
      </c>
      <c r="W22" s="81"/>
      <c r="X22" s="22"/>
    </row>
    <row r="23" customFormat="false" ht="12.75" hidden="false" customHeight="false" outlineLevel="0" collapsed="false">
      <c r="B23" s="154" t="n">
        <v>5</v>
      </c>
      <c r="C23" s="60"/>
      <c r="D23" s="155" t="n">
        <f aca="false">COS(PI()*C23/180)</f>
        <v>1</v>
      </c>
      <c r="E23" s="153" t="n">
        <v>11</v>
      </c>
      <c r="F23" s="59" t="n">
        <f aca="false">ABS((E24-E22)/2)</f>
        <v>1</v>
      </c>
      <c r="G23" s="59" t="n">
        <v>0.5</v>
      </c>
      <c r="H23" s="24" t="n">
        <f aca="false">((E23-E22)^2+(ABS(G22-G21))^2)^0.5</f>
        <v>1.00498756211209</v>
      </c>
      <c r="I23" s="156"/>
      <c r="J23" s="156" t="n">
        <v>24</v>
      </c>
      <c r="K23" s="156"/>
      <c r="L23" s="58"/>
      <c r="M23" s="58" t="n">
        <v>41.5</v>
      </c>
      <c r="N23" s="58"/>
      <c r="O23" s="59" t="n">
        <f aca="false">IF(I23=0,0,IF(I23&lt;40,(I23/L23)*2.18+0.02,(I23/L23)*2.17+0.03))</f>
        <v>0</v>
      </c>
      <c r="P23" s="59" t="n">
        <f aca="false">IF(J23=0,0,IF(J23&lt;40,(J23/M23)*2.2048+0.0178,(J23/M23)*2.2048+0.0178))</f>
        <v>1.29286506024096</v>
      </c>
      <c r="Q23" s="59" t="n">
        <f aca="false">IF(K23=0,0,IF(K23&lt;40,(K23/N23)*2.18+0.02,(K23/N23)*2.17+0.03))</f>
        <v>0</v>
      </c>
      <c r="R23" s="59" t="n">
        <f aca="false">IF(Q23&gt;0,(IF(P23&gt;0,(((O26+Q26)/2)+P26)/2,((O23+Q23)/2))),0)</f>
        <v>0</v>
      </c>
      <c r="S23" s="59" t="n">
        <f aca="false">IF(R23&gt;0,(R23*D23),(P23*D23))</f>
        <v>1.29286506024096</v>
      </c>
      <c r="T23" s="59" t="n">
        <f aca="false">F23*G22</f>
        <v>0.5</v>
      </c>
      <c r="U23" s="59" t="n">
        <f aca="false">S23*T23</f>
        <v>0.646432530120482</v>
      </c>
      <c r="V23" s="91" t="n">
        <f aca="false">(U23/$C$37)</f>
        <v>0.104963551100436</v>
      </c>
      <c r="W23" s="81"/>
      <c r="X23" s="22"/>
    </row>
    <row r="24" customFormat="false" ht="12.75" hidden="false" customHeight="false" outlineLevel="0" collapsed="false">
      <c r="B24" s="154" t="n">
        <v>6</v>
      </c>
      <c r="C24" s="60"/>
      <c r="D24" s="155" t="n">
        <f aca="false">COS(PI()*C24/180)</f>
        <v>1</v>
      </c>
      <c r="E24" s="58" t="n">
        <v>10</v>
      </c>
      <c r="F24" s="59" t="n">
        <f aca="false">ABS((E25-E23)/2)</f>
        <v>1</v>
      </c>
      <c r="G24" s="59" t="n">
        <v>0.5</v>
      </c>
      <c r="H24" s="24" t="n">
        <f aca="false">((E24-E23)^2+(ABS(G23-G22))^2)^0.5</f>
        <v>1</v>
      </c>
      <c r="I24" s="156"/>
      <c r="J24" s="156" t="n">
        <v>25</v>
      </c>
      <c r="K24" s="156"/>
      <c r="L24" s="58"/>
      <c r="M24" s="58" t="n">
        <v>41.1</v>
      </c>
      <c r="N24" s="58"/>
      <c r="O24" s="59" t="n">
        <f aca="false">IF(I24=0,0,IF(I24&lt;40,(I24/L24)*2.18+0.02,(I24/L24)*2.17+0.03))</f>
        <v>0</v>
      </c>
      <c r="P24" s="59" t="n">
        <f aca="false">IF(J24=0,0,IF(J24&lt;40,(J24/M24)*2.2048+0.0178,(J24/M24)*2.2048+0.0178))</f>
        <v>1.35891922141119</v>
      </c>
      <c r="Q24" s="59" t="n">
        <f aca="false">IF(K24=0,0,IF(K24&lt;40,(K24/N24)*2.18+0.02,(K24/N24)*2.17+0.03))</f>
        <v>0</v>
      </c>
      <c r="R24" s="59" t="n">
        <f aca="false">IF(Q24&gt;0,(IF(P24&gt;0,(((O27+Q27)/2)+P27)/2,((O24+Q24)/2))),0)</f>
        <v>0</v>
      </c>
      <c r="S24" s="59" t="n">
        <f aca="false">IF(R24&gt;0,(R24*D24),(P24*D24))</f>
        <v>1.35891922141119</v>
      </c>
      <c r="T24" s="59" t="n">
        <f aca="false">F24*G23</f>
        <v>0.5</v>
      </c>
      <c r="U24" s="59" t="n">
        <f aca="false">S24*T24</f>
        <v>0.679459610705596</v>
      </c>
      <c r="V24" s="91" t="n">
        <f aca="false">(U24/$C$37)</f>
        <v>0.110326275745571</v>
      </c>
      <c r="W24" s="81"/>
      <c r="X24" s="22"/>
    </row>
    <row r="25" customFormat="false" ht="12.75" hidden="false" customHeight="false" outlineLevel="0" collapsed="false">
      <c r="B25" s="154" t="n">
        <v>7</v>
      </c>
      <c r="C25" s="60"/>
      <c r="D25" s="155" t="n">
        <f aca="false">COS(PI()*C25/180)</f>
        <v>1</v>
      </c>
      <c r="E25" s="58" t="n">
        <v>9</v>
      </c>
      <c r="F25" s="59" t="n">
        <f aca="false">ABS((E26-E24)/2)</f>
        <v>1</v>
      </c>
      <c r="G25" s="59" t="n">
        <v>0.4</v>
      </c>
      <c r="H25" s="24" t="n">
        <f aca="false">((E25-E24)^2+(ABS(G24-G23))^2)^0.5</f>
        <v>1</v>
      </c>
      <c r="I25" s="156"/>
      <c r="J25" s="156" t="n">
        <v>25</v>
      </c>
      <c r="K25" s="156"/>
      <c r="L25" s="58"/>
      <c r="M25" s="58" t="n">
        <v>41.8</v>
      </c>
      <c r="N25" s="58"/>
      <c r="O25" s="59" t="n">
        <f aca="false">IF(I25=0,0,IF(I25&lt;40,(I25/L25)*2.18+0.02,(I25/L25)*2.17+0.03))</f>
        <v>0</v>
      </c>
      <c r="P25" s="59" t="n">
        <f aca="false">IF(J25=0,0,IF(J25&lt;40,(J25/M25)*2.2048+0.0178,(J25/M25)*2.2048+0.0178))</f>
        <v>1.33646028708134</v>
      </c>
      <c r="Q25" s="59" t="n">
        <f aca="false">IF(K25=0,0,IF(K25&lt;40,(K25/N25)*2.18+0.02,(K25/N25)*2.17+0.03))</f>
        <v>0</v>
      </c>
      <c r="R25" s="59" t="n">
        <f aca="false">IF(Q25&gt;0,(IF(P25&gt;0,(((O28+Q28)/2)+P28)/2,((O25+Q25)/2))),0)</f>
        <v>0</v>
      </c>
      <c r="S25" s="59" t="n">
        <f aca="false">IF(R25&gt;0,(R25*D25),(P25*D25))</f>
        <v>1.33646028708134</v>
      </c>
      <c r="T25" s="59" t="n">
        <f aca="false">F25*G24</f>
        <v>0.5</v>
      </c>
      <c r="U25" s="59" t="n">
        <f aca="false">S25*T25</f>
        <v>0.66823014354067</v>
      </c>
      <c r="V25" s="91" t="n">
        <f aca="false">(U25/$C$37)</f>
        <v>0.108502907187097</v>
      </c>
      <c r="W25" s="81"/>
      <c r="X25" s="22"/>
    </row>
    <row r="26" customFormat="false" ht="12.75" hidden="false" customHeight="false" outlineLevel="0" collapsed="false">
      <c r="B26" s="154" t="n">
        <v>8</v>
      </c>
      <c r="C26" s="60"/>
      <c r="D26" s="155" t="n">
        <f aca="false">COS(PI()*C26/180)</f>
        <v>1</v>
      </c>
      <c r="E26" s="58" t="n">
        <v>8</v>
      </c>
      <c r="F26" s="59" t="n">
        <f aca="false">ABS((E27-E25)/2)</f>
        <v>1</v>
      </c>
      <c r="G26" s="59" t="n">
        <v>0.4</v>
      </c>
      <c r="H26" s="24" t="n">
        <f aca="false">((E26-E25)^2+(ABS(G25-G24))^2)^0.5</f>
        <v>1.00498756211209</v>
      </c>
      <c r="I26" s="156"/>
      <c r="J26" s="156" t="n">
        <v>21</v>
      </c>
      <c r="K26" s="156"/>
      <c r="L26" s="58"/>
      <c r="M26" s="58" t="n">
        <v>41.1</v>
      </c>
      <c r="N26" s="58"/>
      <c r="O26" s="59" t="n">
        <f aca="false">IF(I26=0,0,IF(I26&lt;40,(I26/L26)*2.18+0.02,(I26/L26)*2.17+0.03))</f>
        <v>0</v>
      </c>
      <c r="P26" s="59" t="n">
        <f aca="false">IF(J26=0,0,IF(J26&lt;40,(J26/M26)*2.2048+0.0178,(J26/M26)*2.2048+0.0178))</f>
        <v>1.1443401459854</v>
      </c>
      <c r="Q26" s="59" t="n">
        <f aca="false">IF(K26=0,0,IF(K26&lt;40,(K26/N26)*2.18+0.02,(K26/N26)*2.17+0.03))</f>
        <v>0</v>
      </c>
      <c r="R26" s="59" t="n">
        <f aca="false">IF(Q26&gt;0,(IF(P26&gt;0,(((O30+Q30)/2)+P30)/2,((O26+Q26)/2))),0)</f>
        <v>0</v>
      </c>
      <c r="S26" s="59" t="n">
        <f aca="false">IF(R26&gt;0,(R26*D26),(P26*D26))</f>
        <v>1.1443401459854</v>
      </c>
      <c r="T26" s="59" t="n">
        <f aca="false">F26*G25</f>
        <v>0.4</v>
      </c>
      <c r="U26" s="59" t="n">
        <f aca="false">S26*T26</f>
        <v>0.457736058394161</v>
      </c>
      <c r="V26" s="91" t="n">
        <f aca="false">(U26/$C$37)</f>
        <v>0.0743242332603728</v>
      </c>
      <c r="W26" s="81"/>
      <c r="X26" s="22"/>
    </row>
    <row r="27" customFormat="false" ht="12.75" hidden="false" customHeight="false" outlineLevel="0" collapsed="false">
      <c r="B27" s="154" t="n">
        <v>9</v>
      </c>
      <c r="C27" s="60"/>
      <c r="D27" s="155" t="n">
        <f aca="false">COS(PI()*C27/180)</f>
        <v>1</v>
      </c>
      <c r="E27" s="153" t="n">
        <v>7</v>
      </c>
      <c r="F27" s="59" t="n">
        <f aca="false">ABS((E28-E26)/2)</f>
        <v>1</v>
      </c>
      <c r="G27" s="59" t="n">
        <v>0.4</v>
      </c>
      <c r="H27" s="24" t="n">
        <f aca="false">((E27-E26)^2+(ABS(G26-G25))^2)^0.5</f>
        <v>1</v>
      </c>
      <c r="I27" s="156"/>
      <c r="J27" s="156" t="n">
        <v>21</v>
      </c>
      <c r="K27" s="156"/>
      <c r="L27" s="58"/>
      <c r="M27" s="58" t="n">
        <v>41.5</v>
      </c>
      <c r="N27" s="58"/>
      <c r="O27" s="59" t="n">
        <f aca="false">IF(I27=0,0,IF(I27&lt;40,(I27/L27)*2.18+0.02,(I27/L27)*2.17+0.03))</f>
        <v>0</v>
      </c>
      <c r="P27" s="59" t="n">
        <f aca="false">IF(J27=0,0,IF(J27&lt;40,(J27/M27)*2.2048+0.0178,(J27/M27)*2.2048+0.0178))</f>
        <v>1.13348192771084</v>
      </c>
      <c r="Q27" s="59" t="n">
        <f aca="false">IF(K27=0,0,IF(K27&lt;40,(K27/N27)*2.18+0.02,(K27/N27)*2.17+0.03))</f>
        <v>0</v>
      </c>
      <c r="R27" s="59" t="n">
        <f aca="false">IF(Q27&gt;0,(IF(P27&gt;0,(((#REF!+#REF!)/2)+#REF!)/2,((O27+Q27)/2))),0)</f>
        <v>0</v>
      </c>
      <c r="S27" s="59" t="n">
        <f aca="false">IF(R27&gt;0,(R27*D27),(P27*D27))</f>
        <v>1.13348192771084</v>
      </c>
      <c r="T27" s="59" t="n">
        <f aca="false">F27*G26</f>
        <v>0.4</v>
      </c>
      <c r="U27" s="59" t="n">
        <f aca="false">S27*T27</f>
        <v>0.453392771084337</v>
      </c>
      <c r="V27" s="91" t="n">
        <f aca="false">(U27/$C$37)</f>
        <v>0.0736189982385469</v>
      </c>
      <c r="W27" s="81"/>
      <c r="X27" s="22"/>
    </row>
    <row r="28" customFormat="false" ht="12.75" hidden="false" customHeight="false" outlineLevel="0" collapsed="false">
      <c r="B28" s="154" t="n">
        <v>10</v>
      </c>
      <c r="C28" s="60"/>
      <c r="D28" s="155" t="n">
        <f aca="false">COS(PI()*C28/180)</f>
        <v>1</v>
      </c>
      <c r="E28" s="58" t="n">
        <v>6</v>
      </c>
      <c r="F28" s="59" t="n">
        <f aca="false">ABS((E30-E27)/2)</f>
        <v>1.5</v>
      </c>
      <c r="G28" s="59" t="n">
        <v>0.4</v>
      </c>
      <c r="H28" s="24" t="n">
        <f aca="false">((E28-E27)^2+(ABS(G27-G26))^2)^0.5</f>
        <v>1</v>
      </c>
      <c r="I28" s="156"/>
      <c r="J28" s="156" t="n">
        <v>18</v>
      </c>
      <c r="K28" s="156"/>
      <c r="L28" s="58"/>
      <c r="M28" s="58" t="n">
        <v>40.7</v>
      </c>
      <c r="N28" s="58"/>
      <c r="O28" s="59" t="n">
        <f aca="false">IF(I28=0,0,IF(I28&lt;40,(I28/L28)*2.18+0.02,(I28/L28)*2.17+0.03))</f>
        <v>0</v>
      </c>
      <c r="P28" s="59" t="n">
        <f aca="false">IF(J28=0,0,IF(J28&lt;40,(J28/M28)*2.2048+0.0178,(J28/M28)*2.2048+0.0178))</f>
        <v>0.992895823095823</v>
      </c>
      <c r="Q28" s="59" t="n">
        <f aca="false">IF(K28=0,0,IF(K28&lt;40,(K28/N28)*2.18+0.02,(K28/N28)*2.17+0.03))</f>
        <v>0</v>
      </c>
      <c r="R28" s="59" t="n">
        <f aca="false">IF(Q28&gt;0,(IF(P28&gt;0,(((#REF!+#REF!)/2)+#REF!)/2,((O28+Q28)/2))),0)</f>
        <v>0</v>
      </c>
      <c r="S28" s="59" t="n">
        <f aca="false">IF(R28&gt;0,(R28*D28),(P28*D28))</f>
        <v>0.992895823095823</v>
      </c>
      <c r="T28" s="59" t="n">
        <f aca="false">F28*G27</f>
        <v>0.6</v>
      </c>
      <c r="U28" s="59" t="n">
        <f aca="false">S28*T28</f>
        <v>0.595737493857494</v>
      </c>
      <c r="V28" s="91" t="n">
        <f aca="false">(U28/$C$37)</f>
        <v>0.096732017597107</v>
      </c>
      <c r="W28" s="81"/>
      <c r="X28" s="22"/>
    </row>
    <row r="29" customFormat="false" ht="12.75" hidden="false" customHeight="false" outlineLevel="0" collapsed="false">
      <c r="B29" s="154" t="n">
        <v>11</v>
      </c>
      <c r="C29" s="60"/>
      <c r="D29" s="155" t="n">
        <f aca="false">COS(PI()*C29/180)</f>
        <v>1</v>
      </c>
      <c r="E29" s="58" t="n">
        <v>5</v>
      </c>
      <c r="F29" s="59" t="n">
        <f aca="false">ABS((E31-E28)/2)</f>
        <v>1.5</v>
      </c>
      <c r="G29" s="59" t="n">
        <v>0.4</v>
      </c>
      <c r="H29" s="24" t="n">
        <f aca="false">((E29-E28)^2+(ABS(G28-G27))^2)^0.5</f>
        <v>1</v>
      </c>
      <c r="I29" s="156"/>
      <c r="J29" s="156" t="n">
        <v>13</v>
      </c>
      <c r="K29" s="156"/>
      <c r="L29" s="58"/>
      <c r="M29" s="58" t="n">
        <v>42.1</v>
      </c>
      <c r="N29" s="58"/>
      <c r="O29" s="59" t="n">
        <f aca="false">IF(I29=0,0,IF(I29&lt;40,(I29/L29)*2.18+0.02,(I29/L29)*2.17+0.03))</f>
        <v>0</v>
      </c>
      <c r="P29" s="59" t="n">
        <f aca="false">IF(J29=0,0,IF(J29&lt;40,(J29/M29)*2.2048+0.0178,(J29/M29)*2.2048+0.0178))</f>
        <v>0.698617102137767</v>
      </c>
      <c r="Q29" s="59" t="n">
        <f aca="false">IF(K29=0,0,IF(K29&lt;40,(K29/N29)*2.18+0.02,(K29/N29)*2.17+0.03))</f>
        <v>0</v>
      </c>
      <c r="R29" s="59" t="n">
        <f aca="false">IF(Q29&gt;0,(IF(P29&gt;0,(((#REF!+#REF!)/2)+#REF!)/2,((O29+Q29)/2))),0)</f>
        <v>0</v>
      </c>
      <c r="S29" s="59" t="n">
        <f aca="false">IF(R29&gt;0,(R29*D29),(P29*D29))</f>
        <v>0.698617102137767</v>
      </c>
      <c r="T29" s="59" t="n">
        <f aca="false">F29*G28</f>
        <v>0.6</v>
      </c>
      <c r="U29" s="59" t="n">
        <f aca="false">S29*T29</f>
        <v>0.41917026128266</v>
      </c>
      <c r="V29" s="91" t="n">
        <f aca="false">(U29/$C$37)</f>
        <v>0.0680621674960037</v>
      </c>
      <c r="W29" s="81"/>
      <c r="X29" s="22"/>
    </row>
    <row r="30" customFormat="false" ht="12.75" hidden="false" customHeight="false" outlineLevel="0" collapsed="false">
      <c r="B30" s="154" t="n">
        <v>11</v>
      </c>
      <c r="C30" s="60"/>
      <c r="D30" s="155" t="n">
        <f aca="false">COS(PI()*C30/180)</f>
        <v>1</v>
      </c>
      <c r="E30" s="58" t="n">
        <v>4</v>
      </c>
      <c r="F30" s="59" t="n">
        <f aca="false">ABS((E31-E28)/2)</f>
        <v>1.5</v>
      </c>
      <c r="G30" s="181" t="n">
        <v>0.3</v>
      </c>
      <c r="H30" s="24" t="n">
        <f aca="false">((E30-E29)^2+(ABS(G29-G28))^2)^0.5</f>
        <v>1</v>
      </c>
      <c r="I30" s="156"/>
      <c r="J30" s="156" t="n">
        <v>7</v>
      </c>
      <c r="K30" s="156"/>
      <c r="L30" s="58"/>
      <c r="M30" s="58" t="n">
        <v>46.3</v>
      </c>
      <c r="N30" s="58"/>
      <c r="O30" s="59" t="n">
        <f aca="false">IF(I30=0,0,IF(I30&lt;40,(I30/L30)*2.18+0.02,(I30/L30)*2.17+0.03))</f>
        <v>0</v>
      </c>
      <c r="P30" s="59" t="n">
        <f aca="false">IF(J30=0,0,IF(J30&lt;40,(J30/M30)*2.2048+0.0178,(J30/M30)*2.2048+0.0178))</f>
        <v>0.35113909287257</v>
      </c>
      <c r="Q30" s="59" t="n">
        <f aca="false">IF(K30=0,0,IF(K30&lt;40,(K30/N30)*2.18+0.02,(K30/N30)*2.17+0.03))</f>
        <v>0</v>
      </c>
      <c r="R30" s="59" t="n">
        <f aca="false">IF(Q30&gt;0,(IF(P30&gt;0,(((#REF!+#REF!)/2)+#REF!)/2,((O30+Q30)/2))),0)</f>
        <v>0</v>
      </c>
      <c r="S30" s="59" t="n">
        <f aca="false">IF(R30&gt;0,(R30*D30),(P30*D30))</f>
        <v>0.35113909287257</v>
      </c>
      <c r="T30" s="59" t="n">
        <f aca="false">F30*G28</f>
        <v>0.6</v>
      </c>
      <c r="U30" s="59" t="n">
        <f aca="false">S30*T30</f>
        <v>0.210683455723542</v>
      </c>
      <c r="V30" s="91" t="n">
        <f aca="false">(U30/$C$37)</f>
        <v>0.0342094227014424</v>
      </c>
      <c r="W30" s="81"/>
      <c r="X30" s="22"/>
    </row>
    <row r="31" customFormat="false" ht="12.75" hidden="false" customHeight="false" outlineLevel="0" collapsed="false">
      <c r="B31" s="151" t="s">
        <v>217</v>
      </c>
      <c r="C31" s="152"/>
      <c r="D31" s="158"/>
      <c r="E31" s="159" t="n">
        <v>3</v>
      </c>
      <c r="F31" s="14"/>
      <c r="G31" s="181"/>
      <c r="H31" s="24"/>
      <c r="I31" s="160"/>
      <c r="J31" s="160"/>
      <c r="K31" s="160"/>
      <c r="L31" s="14"/>
      <c r="M31" s="14"/>
      <c r="N31" s="14"/>
      <c r="O31" s="14"/>
      <c r="P31" s="14"/>
      <c r="Q31" s="14"/>
      <c r="R31" s="14"/>
      <c r="S31" s="14"/>
      <c r="T31" s="14"/>
      <c r="U31" s="14"/>
      <c r="V31" s="14"/>
      <c r="W31" s="14"/>
      <c r="X31" s="22"/>
    </row>
    <row r="32" customFormat="false" ht="12.75" hidden="false" customHeight="false" outlineLevel="0" collapsed="false">
      <c r="B32" s="13"/>
      <c r="C32" s="14"/>
      <c r="D32" s="14"/>
      <c r="E32" s="14"/>
      <c r="F32" s="14"/>
      <c r="G32" s="161" t="s">
        <v>218</v>
      </c>
      <c r="H32" s="162" t="n">
        <f aca="false">SUM(H19:H31)</f>
        <v>12.4202778701639</v>
      </c>
      <c r="I32" s="163"/>
      <c r="J32" s="163"/>
      <c r="K32" s="163"/>
      <c r="L32" s="163"/>
      <c r="M32" s="163"/>
      <c r="N32" s="163"/>
      <c r="O32" s="158"/>
      <c r="P32" s="158"/>
      <c r="Q32" s="158"/>
      <c r="R32" s="158"/>
      <c r="S32" s="158"/>
      <c r="T32" s="164" t="n">
        <f aca="false">SUM(T19:T31)</f>
        <v>8.05</v>
      </c>
      <c r="U32" s="165" t="n">
        <f aca="false">SUM(U19:U31)</f>
        <v>6.15863814956043</v>
      </c>
      <c r="V32" s="166"/>
      <c r="W32" s="14"/>
      <c r="X32" s="22"/>
    </row>
    <row r="33" customFormat="false" ht="12.75" hidden="false" customHeight="false" outlineLevel="0" collapsed="false">
      <c r="B33" s="13"/>
      <c r="C33" s="14"/>
      <c r="D33" s="14"/>
      <c r="E33" s="14"/>
      <c r="F33" s="14"/>
      <c r="G33" s="14"/>
      <c r="H33" s="14"/>
      <c r="I33" s="14"/>
      <c r="J33" s="14"/>
      <c r="K33" s="14"/>
      <c r="L33" s="14"/>
      <c r="M33" s="14"/>
      <c r="N33" s="14"/>
      <c r="O33" s="14"/>
      <c r="P33" s="14"/>
      <c r="W33" s="14"/>
      <c r="X33" s="22"/>
    </row>
    <row r="34" customFormat="false" ht="12.75" hidden="false" customHeight="false" outlineLevel="0" collapsed="false">
      <c r="B34" s="13"/>
      <c r="C34" s="14"/>
      <c r="D34" s="14"/>
      <c r="E34" s="14"/>
      <c r="G34" s="14"/>
      <c r="H34" s="14"/>
      <c r="I34" s="14"/>
      <c r="J34" s="14"/>
      <c r="K34" s="14"/>
      <c r="L34" s="14"/>
      <c r="M34" s="14"/>
      <c r="N34" s="14"/>
      <c r="O34" s="14"/>
      <c r="P34" s="14"/>
      <c r="W34" s="14"/>
      <c r="X34" s="22"/>
    </row>
    <row r="35" customFormat="false" ht="15.75" hidden="false" customHeight="false" outlineLevel="0" collapsed="false">
      <c r="B35" s="167" t="s">
        <v>219</v>
      </c>
      <c r="C35" s="14"/>
      <c r="D35" s="14"/>
      <c r="E35" s="168" t="s">
        <v>220</v>
      </c>
      <c r="F35" s="169" t="s">
        <v>221</v>
      </c>
      <c r="G35" s="170"/>
      <c r="H35" s="170"/>
      <c r="I35" s="170"/>
      <c r="J35" s="170"/>
      <c r="K35" s="170"/>
      <c r="L35" s="170"/>
      <c r="M35" s="170"/>
      <c r="N35" s="170"/>
      <c r="O35" s="170"/>
      <c r="P35" s="170"/>
      <c r="Q35" s="170"/>
      <c r="R35" s="170"/>
      <c r="W35" s="14"/>
      <c r="X35" s="22"/>
    </row>
    <row r="36" customFormat="false" ht="12.75" hidden="false" customHeight="false" outlineLevel="0" collapsed="false">
      <c r="B36" s="13"/>
      <c r="C36" s="14"/>
      <c r="D36" s="14"/>
      <c r="E36" s="14"/>
      <c r="F36" s="171"/>
      <c r="G36" s="170"/>
      <c r="H36" s="170"/>
      <c r="I36" s="170"/>
      <c r="J36" s="170"/>
      <c r="K36" s="170"/>
      <c r="L36" s="170"/>
      <c r="M36" s="170"/>
      <c r="N36" s="170"/>
      <c r="O36" s="170"/>
      <c r="P36" s="170"/>
      <c r="Q36" s="170"/>
      <c r="R36" s="170"/>
      <c r="W36" s="14"/>
      <c r="X36" s="22"/>
    </row>
    <row r="37" customFormat="false" ht="12.75" hidden="false" customHeight="false" outlineLevel="0" collapsed="false">
      <c r="B37" s="119" t="s">
        <v>222</v>
      </c>
      <c r="C37" s="172" t="n">
        <f aca="false">U32</f>
        <v>6.15863814956043</v>
      </c>
      <c r="D37" s="173" t="s">
        <v>223</v>
      </c>
      <c r="E37" s="14"/>
      <c r="F37" s="171" t="s">
        <v>224</v>
      </c>
      <c r="G37" s="14"/>
      <c r="H37" s="170"/>
      <c r="I37" s="170"/>
      <c r="J37" s="170"/>
      <c r="K37" s="170"/>
      <c r="L37" s="170"/>
      <c r="M37" s="170"/>
      <c r="N37" s="170"/>
      <c r="O37" s="170"/>
      <c r="P37" s="170"/>
      <c r="Q37" s="170"/>
      <c r="R37" s="170"/>
      <c r="W37" s="14"/>
      <c r="X37" s="22"/>
    </row>
    <row r="38" customFormat="false" ht="12.75" hidden="false" customHeight="false" outlineLevel="0" collapsed="false">
      <c r="B38" s="119" t="s">
        <v>225</v>
      </c>
      <c r="C38" s="174" t="n">
        <f aca="false">ABS(E31-E18)</f>
        <v>13</v>
      </c>
      <c r="D38" s="173" t="s">
        <v>174</v>
      </c>
      <c r="E38" s="14"/>
      <c r="G38" s="14"/>
      <c r="H38" s="170"/>
      <c r="I38" s="170"/>
      <c r="J38" s="170"/>
      <c r="K38" s="170"/>
      <c r="L38" s="170"/>
      <c r="M38" s="170"/>
      <c r="N38" s="170"/>
      <c r="O38" s="170"/>
      <c r="P38" s="170"/>
      <c r="Q38" s="170"/>
      <c r="R38" s="170"/>
      <c r="W38" s="14"/>
      <c r="X38" s="22"/>
    </row>
    <row r="39" customFormat="false" ht="14.25" hidden="false" customHeight="false" outlineLevel="0" collapsed="false">
      <c r="B39" s="119" t="s">
        <v>226</v>
      </c>
      <c r="C39" s="172" t="n">
        <f aca="false">T32</f>
        <v>8.05</v>
      </c>
      <c r="D39" s="173" t="s">
        <v>227</v>
      </c>
      <c r="E39" s="14"/>
      <c r="F39" s="171" t="s">
        <v>228</v>
      </c>
      <c r="G39" s="14"/>
      <c r="H39" s="14"/>
      <c r="I39" s="14"/>
      <c r="J39" s="14"/>
      <c r="K39" s="14"/>
      <c r="L39" s="14"/>
      <c r="M39" s="14"/>
      <c r="N39" s="14"/>
      <c r="O39" s="14"/>
      <c r="P39" s="14"/>
      <c r="Q39" s="14"/>
      <c r="R39" s="175"/>
      <c r="W39" s="14"/>
      <c r="X39" s="22"/>
    </row>
    <row r="40" customFormat="false" ht="12.75" hidden="false" customHeight="false" outlineLevel="0" collapsed="false">
      <c r="B40" s="119" t="s">
        <v>229</v>
      </c>
      <c r="C40" s="172" t="n">
        <f aca="false">C39/C38</f>
        <v>0.619230769230769</v>
      </c>
      <c r="D40" s="173" t="s">
        <v>174</v>
      </c>
      <c r="E40" s="14"/>
      <c r="F40" s="171" t="s">
        <v>230</v>
      </c>
      <c r="G40" s="14"/>
      <c r="H40" s="14"/>
      <c r="I40" s="14"/>
      <c r="J40" s="14"/>
      <c r="K40" s="14"/>
      <c r="L40" s="14"/>
      <c r="M40" s="14"/>
      <c r="N40" s="14"/>
      <c r="O40" s="14"/>
      <c r="P40" s="14"/>
      <c r="Q40" s="14"/>
      <c r="R40" s="175"/>
      <c r="W40" s="14"/>
      <c r="X40" s="22"/>
    </row>
    <row r="41" customFormat="false" ht="12.75" hidden="false" customHeight="true" outlineLevel="0" collapsed="false">
      <c r="B41" s="119" t="s">
        <v>231</v>
      </c>
      <c r="C41" s="172" t="n">
        <f aca="false">C37/C39</f>
        <v>0.7650482173367</v>
      </c>
      <c r="D41" s="173" t="s">
        <v>232</v>
      </c>
      <c r="E41" s="14"/>
      <c r="F41" s="171" t="s">
        <v>233</v>
      </c>
      <c r="G41" s="170" t="s">
        <v>234</v>
      </c>
      <c r="H41" s="170"/>
      <c r="I41" s="170"/>
      <c r="J41" s="170"/>
      <c r="K41" s="170"/>
      <c r="L41" s="170"/>
      <c r="M41" s="170"/>
      <c r="N41" s="170"/>
      <c r="O41" s="170"/>
      <c r="P41" s="170"/>
      <c r="Q41" s="170"/>
      <c r="R41" s="170"/>
      <c r="W41" s="14"/>
      <c r="X41" s="22"/>
    </row>
    <row r="42" customFormat="false" ht="12.75" hidden="false" customHeight="false" outlineLevel="0" collapsed="false">
      <c r="B42" s="119" t="s">
        <v>235</v>
      </c>
      <c r="C42" s="176" t="n">
        <f aca="false">MAX(V19:V30)</f>
        <v>0.110326275745571</v>
      </c>
      <c r="D42" s="14"/>
      <c r="E42" s="14"/>
      <c r="F42" s="177"/>
      <c r="G42" s="170"/>
      <c r="H42" s="170"/>
      <c r="I42" s="170"/>
      <c r="J42" s="170"/>
      <c r="K42" s="170"/>
      <c r="L42" s="170"/>
      <c r="M42" s="170"/>
      <c r="N42" s="170"/>
      <c r="O42" s="170"/>
      <c r="P42" s="170"/>
      <c r="Q42" s="170"/>
      <c r="R42" s="170"/>
      <c r="W42" s="14"/>
      <c r="X42" s="22"/>
    </row>
    <row r="43" customFormat="false" ht="13.5" hidden="false" customHeight="false" outlineLevel="0" collapsed="false">
      <c r="B43" s="178" t="s">
        <v>197</v>
      </c>
      <c r="C43" s="179" t="n">
        <f aca="false">H32</f>
        <v>12.4202778701639</v>
      </c>
      <c r="D43" s="109" t="s">
        <v>174</v>
      </c>
      <c r="E43" s="109"/>
      <c r="F43" s="109"/>
      <c r="G43" s="109"/>
      <c r="H43" s="109"/>
      <c r="I43" s="109"/>
      <c r="J43" s="109"/>
      <c r="K43" s="109"/>
      <c r="L43" s="109"/>
      <c r="M43" s="109"/>
      <c r="N43" s="109"/>
      <c r="O43" s="109"/>
      <c r="P43" s="109"/>
      <c r="Q43" s="109"/>
      <c r="R43" s="109"/>
      <c r="S43" s="109"/>
      <c r="T43" s="109"/>
      <c r="U43" s="109"/>
      <c r="V43" s="109"/>
      <c r="W43" s="109"/>
      <c r="X43" s="53"/>
    </row>
  </sheetData>
  <mergeCells count="11">
    <mergeCell ref="B2:O2"/>
    <mergeCell ref="G3:O3"/>
    <mergeCell ref="C6:D6"/>
    <mergeCell ref="C7:D7"/>
    <mergeCell ref="C8:D8"/>
    <mergeCell ref="C10:D10"/>
    <mergeCell ref="C11:D11"/>
    <mergeCell ref="O15:R15"/>
    <mergeCell ref="G35:R36"/>
    <mergeCell ref="H37:R38"/>
    <mergeCell ref="G41:R4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c r="H3" s="117"/>
      <c r="I3" s="117"/>
      <c r="J3" s="117"/>
      <c r="K3" s="117"/>
      <c r="L3" s="117"/>
      <c r="M3" s="117"/>
      <c r="N3" s="117"/>
      <c r="O3" s="117"/>
      <c r="P3" s="14"/>
      <c r="S3" s="118" t="s">
        <v>240</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241</v>
      </c>
      <c r="D5" s="121"/>
      <c r="E5" s="122"/>
      <c r="F5" s="14"/>
      <c r="G5" s="123" t="s">
        <v>168</v>
      </c>
      <c r="H5" s="14"/>
      <c r="I5" s="124" t="n">
        <v>0.496527777777778</v>
      </c>
      <c r="J5" s="14"/>
      <c r="L5" s="14"/>
      <c r="M5" s="14"/>
      <c r="N5" s="14"/>
      <c r="O5" s="14"/>
      <c r="P5" s="14"/>
      <c r="W5" s="14"/>
      <c r="X5" s="22"/>
    </row>
    <row r="6" customFormat="false" ht="12.75" hidden="false" customHeight="false" outlineLevel="0" collapsed="false">
      <c r="B6" s="119" t="s">
        <v>169</v>
      </c>
      <c r="C6" s="125" t="n">
        <v>36961</v>
      </c>
      <c r="D6" s="125"/>
      <c r="E6" s="14"/>
      <c r="F6" s="14"/>
      <c r="G6" s="123" t="s">
        <v>170</v>
      </c>
      <c r="H6" s="14"/>
      <c r="I6" s="124" t="n">
        <v>0.520138888888889</v>
      </c>
      <c r="J6" s="14" t="s">
        <v>103</v>
      </c>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1.46</v>
      </c>
      <c r="J7" s="14" t="s">
        <v>174</v>
      </c>
      <c r="L7" s="14" t="s">
        <v>242</v>
      </c>
      <c r="M7" s="14"/>
      <c r="N7" s="14"/>
      <c r="O7" s="14"/>
      <c r="P7" s="14"/>
      <c r="W7" s="14"/>
      <c r="X7" s="22"/>
    </row>
    <row r="8" customFormat="false" ht="12.75" hidden="false" customHeight="false" outlineLevel="0" collapsed="false">
      <c r="B8" s="119" t="s">
        <v>176</v>
      </c>
      <c r="C8" s="126" t="s">
        <v>243</v>
      </c>
      <c r="D8" s="126"/>
      <c r="E8" s="14"/>
      <c r="F8" s="14"/>
      <c r="G8" s="123" t="s">
        <v>178</v>
      </c>
      <c r="H8" s="14"/>
      <c r="I8" s="127" t="n">
        <v>1.46</v>
      </c>
      <c r="J8" s="14" t="s">
        <v>174</v>
      </c>
      <c r="L8" s="14"/>
      <c r="M8" s="14"/>
      <c r="N8" s="14"/>
      <c r="O8" s="14"/>
      <c r="P8" s="14"/>
      <c r="W8" s="14"/>
      <c r="X8" s="22"/>
    </row>
    <row r="9" customFormat="false" ht="12.75" hidden="false" customHeight="false" outlineLevel="0" collapsed="false">
      <c r="B9" s="119" t="s">
        <v>179</v>
      </c>
      <c r="C9" s="108" t="s">
        <v>244</v>
      </c>
      <c r="D9" s="128" t="s">
        <v>181</v>
      </c>
      <c r="E9" s="126" t="s">
        <v>66</v>
      </c>
      <c r="F9" s="14"/>
      <c r="G9" s="123" t="s">
        <v>182</v>
      </c>
      <c r="H9" s="14"/>
      <c r="I9" s="126" t="s">
        <v>76</v>
      </c>
      <c r="J9" s="14"/>
      <c r="L9" s="14"/>
      <c r="M9" s="14"/>
      <c r="N9" s="14"/>
      <c r="O9" s="14"/>
      <c r="P9" s="14"/>
      <c r="W9" s="14"/>
      <c r="X9" s="22"/>
    </row>
    <row r="10" customFormat="false" ht="12.75" hidden="false" customHeight="false" outlineLevel="0" collapsed="false">
      <c r="B10" s="129" t="s">
        <v>183</v>
      </c>
      <c r="C10" s="126" t="s">
        <v>245</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45</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246</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2</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2.5</v>
      </c>
      <c r="F20" s="59" t="n">
        <f aca="false">ABS((E21-E19)/2)</f>
        <v>0.5</v>
      </c>
      <c r="G20" s="59" t="n">
        <v>0.9</v>
      </c>
      <c r="H20" s="24" t="n">
        <f aca="false">((E20-E18)^2+(ABS(G20-G18))^2)^0.5</f>
        <v>1.0295630140987</v>
      </c>
      <c r="I20" s="156"/>
      <c r="J20" s="156" t="n">
        <v>7</v>
      </c>
      <c r="K20" s="156"/>
      <c r="L20" s="58"/>
      <c r="M20" s="58" t="n">
        <v>47.24</v>
      </c>
      <c r="N20" s="58"/>
      <c r="O20" s="59" t="n">
        <f aca="false">IF(I20=0,0,IF(I20&lt;40,(I20/L20)*2.18+0.02,(I20/L20)*2.17+0.03))</f>
        <v>0</v>
      </c>
      <c r="P20" s="59" t="n">
        <f aca="false">IF(J20=0,0,IF(J20&lt;40,(J20/M20)*2.2048+0.0178,(J20/M20)*2.2048+0.0178))</f>
        <v>0.344506181202371</v>
      </c>
      <c r="Q20" s="59" t="n">
        <f aca="false">IF(K20=0,0,IF(K20&lt;40,(K20/N20)*2.18+0.02,(K20/N20)*2.17+0.03))</f>
        <v>0</v>
      </c>
      <c r="R20" s="59" t="n">
        <f aca="false">IF(Q20&gt;0,(IF(P20&gt;0,(((O23+Q23)/2)+P23)/2,((O20+Q20)/2))),0)</f>
        <v>0</v>
      </c>
      <c r="S20" s="59" t="n">
        <f aca="false">IF(R20&gt;0,(R20*D20),(P20*D20))</f>
        <v>0.344506181202371</v>
      </c>
      <c r="T20" s="59" t="n">
        <f aca="false">F20*G20</f>
        <v>0.45</v>
      </c>
      <c r="U20" s="59" t="n">
        <f aca="false">S20*T20</f>
        <v>0.155027781541067</v>
      </c>
      <c r="V20" s="91" t="n">
        <f aca="false">(U20/$C$56)</f>
        <v>0.00853907536797798</v>
      </c>
      <c r="W20" s="81"/>
      <c r="X20" s="22"/>
    </row>
    <row r="21" customFormat="false" ht="12.75" hidden="false" customHeight="false" outlineLevel="0" collapsed="false">
      <c r="B21" s="154" t="n">
        <v>2</v>
      </c>
      <c r="C21" s="60"/>
      <c r="D21" s="155" t="n">
        <f aca="false">COS(PI()*C21/180)</f>
        <v>1</v>
      </c>
      <c r="E21" s="58" t="n">
        <v>3</v>
      </c>
      <c r="F21" s="59" t="n">
        <f aca="false">ABS((E22-E20)/2)</f>
        <v>0.5</v>
      </c>
      <c r="G21" s="59" t="n">
        <v>1</v>
      </c>
      <c r="H21" s="24" t="n">
        <f aca="false">((E21-E20)^2+(ABS(G21-G20))^2)^0.5</f>
        <v>0.509901951359279</v>
      </c>
      <c r="I21" s="156"/>
      <c r="J21" s="156" t="n">
        <v>12</v>
      </c>
      <c r="K21" s="156"/>
      <c r="L21" s="58"/>
      <c r="M21" s="58" t="n">
        <v>42.78</v>
      </c>
      <c r="N21" s="58"/>
      <c r="O21" s="59" t="n">
        <f aca="false">IF(I21=0,0,IF(I21&lt;40,(I21/L21)*2.18+0.02,(I21/L21)*2.17+0.03))</f>
        <v>0</v>
      </c>
      <c r="P21" s="59" t="n">
        <f aca="false">IF(J21=0,0,IF(J21&lt;40,(J21/M21)*2.2048+0.0178,(J21/M21)*2.2048+0.0178))</f>
        <v>0.636257223001403</v>
      </c>
      <c r="Q21" s="59" t="n">
        <f aca="false">IF(K21=0,0,IF(K21&lt;40,(K21/N21)*2.18+0.02,(K21/N21)*2.17+0.03))</f>
        <v>0</v>
      </c>
      <c r="R21" s="59" t="n">
        <f aca="false">IF(Q21&gt;0,(IF(P21&gt;0,(((O24+Q24)/2)+P24)/2,((O21+Q21)/2))),0)</f>
        <v>0</v>
      </c>
      <c r="S21" s="59" t="n">
        <f aca="false">IF(R21&gt;0,(R21*D21),(P21*D21))</f>
        <v>0.636257223001403</v>
      </c>
      <c r="T21" s="59" t="n">
        <f aca="false">F21*G21</f>
        <v>0.5</v>
      </c>
      <c r="U21" s="59" t="n">
        <f aca="false">S21*T21</f>
        <v>0.318128611500701</v>
      </c>
      <c r="V21" s="91" t="n">
        <f aca="false">(U21/$C$56)</f>
        <v>0.0175228218020721</v>
      </c>
      <c r="W21" s="81"/>
      <c r="X21" s="22"/>
    </row>
    <row r="22" customFormat="false" ht="12.75" hidden="false" customHeight="false" outlineLevel="0" collapsed="false">
      <c r="B22" s="154" t="n">
        <v>3</v>
      </c>
      <c r="C22" s="60"/>
      <c r="D22" s="155" t="n">
        <f aca="false">COS(PI()*C22/180)</f>
        <v>1</v>
      </c>
      <c r="E22" s="58" t="n">
        <v>3.5</v>
      </c>
      <c r="F22" s="59" t="n">
        <f aca="false">ABS((E23-E21)/2)</f>
        <v>0.5</v>
      </c>
      <c r="G22" s="59" t="n">
        <v>1.1</v>
      </c>
      <c r="H22" s="24" t="n">
        <f aca="false">((E22-E21)^2+(ABS(G22-G21))^2)^0.5</f>
        <v>0.509901951359279</v>
      </c>
      <c r="I22" s="156"/>
      <c r="J22" s="156" t="n">
        <v>15</v>
      </c>
      <c r="K22" s="156"/>
      <c r="L22" s="58"/>
      <c r="M22" s="58" t="n">
        <v>42.19</v>
      </c>
      <c r="N22" s="58"/>
      <c r="O22" s="59" t="n">
        <f aca="false">IF(I22=0,0,IF(I22&lt;40,(I22/L22)*2.18+0.02,(I22/L22)*2.17+0.03))</f>
        <v>0</v>
      </c>
      <c r="P22" s="59" t="n">
        <f aca="false">IF(J22=0,0,IF(J22&lt;40,(J22/M22)*2.2048+0.0178,(J22/M22)*2.2048+0.0178))</f>
        <v>0.80168243659635</v>
      </c>
      <c r="Q22" s="59" t="n">
        <f aca="false">IF(K22=0,0,IF(K22&lt;40,(K22/N22)*2.18+0.02,(K22/N22)*2.17+0.03))</f>
        <v>0</v>
      </c>
      <c r="R22" s="59" t="n">
        <f aca="false">IF(Q22&gt;0,(IF(P22&gt;0,(((O25+Q25)/2)+P25)/2,((O22+Q22)/2))),0)</f>
        <v>0</v>
      </c>
      <c r="S22" s="59" t="n">
        <f aca="false">IF(R22&gt;0,(R22*D22),(P22*D22))</f>
        <v>0.80168243659635</v>
      </c>
      <c r="T22" s="59" t="n">
        <f aca="false">F22*G22</f>
        <v>0.55</v>
      </c>
      <c r="U22" s="59" t="n">
        <f aca="false">S22*T22</f>
        <v>0.440925340127993</v>
      </c>
      <c r="V22" s="91" t="n">
        <f aca="false">(U22/$C$56)</f>
        <v>0.0242865805959229</v>
      </c>
      <c r="W22" s="81"/>
      <c r="X22" s="22"/>
    </row>
    <row r="23" customFormat="false" ht="12.75" hidden="false" customHeight="false" outlineLevel="0" collapsed="false">
      <c r="B23" s="154" t="n">
        <v>4</v>
      </c>
      <c r="C23" s="60"/>
      <c r="D23" s="155" t="n">
        <f aca="false">COS(PI()*C23/180)</f>
        <v>1</v>
      </c>
      <c r="E23" s="58" t="n">
        <v>4</v>
      </c>
      <c r="F23" s="59" t="n">
        <f aca="false">ABS((E24-E22)/2)</f>
        <v>0.5</v>
      </c>
      <c r="G23" s="59" t="n">
        <v>1.25</v>
      </c>
      <c r="H23" s="24" t="n">
        <f aca="false">((E23-E22)^2+(ABS(G23-G22))^2)^0.5</f>
        <v>0.522015325445527</v>
      </c>
      <c r="I23" s="156"/>
      <c r="J23" s="156" t="n">
        <v>20</v>
      </c>
      <c r="K23" s="156"/>
      <c r="L23" s="58"/>
      <c r="M23" s="58" t="n">
        <v>41.37</v>
      </c>
      <c r="N23" s="58"/>
      <c r="O23" s="59" t="n">
        <f aca="false">IF(I23=0,0,IF(I23&lt;40,(I23/L23)*2.18+0.02,(I23/L23)*2.17+0.03))</f>
        <v>0</v>
      </c>
      <c r="P23" s="59" t="n">
        <f aca="false">IF(J23=0,0,IF(J23&lt;40,(J23/M23)*2.2048+0.0178,(J23/M23)*2.2048+0.0178))</f>
        <v>1.08369315929417</v>
      </c>
      <c r="Q23" s="59" t="n">
        <f aca="false">IF(K23=0,0,IF(K23&lt;40,(K23/N23)*2.18+0.02,(K23/N23)*2.17+0.03))</f>
        <v>0</v>
      </c>
      <c r="R23" s="59" t="n">
        <f aca="false">IF(Q23&gt;0,(IF(P23&gt;0,(((O26+Q26)/2)+P26)/2,((O23+Q23)/2))),0)</f>
        <v>0</v>
      </c>
      <c r="S23" s="59" t="n">
        <f aca="false">IF(R23&gt;0,(R23*D23),(P23*D23))</f>
        <v>1.08369315929417</v>
      </c>
      <c r="T23" s="59" t="n">
        <f aca="false">F23*G23</f>
        <v>0.625</v>
      </c>
      <c r="U23" s="59" t="n">
        <f aca="false">S23*T23</f>
        <v>0.677308224558859</v>
      </c>
      <c r="V23" s="91" t="n">
        <f aca="false">(U23/$C$56)</f>
        <v>0.0373067712081488</v>
      </c>
      <c r="W23" s="81"/>
      <c r="X23" s="22"/>
    </row>
    <row r="24" customFormat="false" ht="12.75" hidden="false" customHeight="false" outlineLevel="0" collapsed="false">
      <c r="B24" s="154" t="n">
        <v>5</v>
      </c>
      <c r="C24" s="60"/>
      <c r="D24" s="155" t="n">
        <f aca="false">COS(PI()*C24/180)</f>
        <v>1</v>
      </c>
      <c r="E24" s="58" t="n">
        <v>4.5</v>
      </c>
      <c r="F24" s="59" t="n">
        <f aca="false">ABS((E25-E23)/2)</f>
        <v>0.5</v>
      </c>
      <c r="G24" s="59" t="n">
        <v>1.4</v>
      </c>
      <c r="H24" s="24" t="n">
        <f aca="false">((E24-E23)^2+(ABS(G24-G23))^2)^0.5</f>
        <v>0.522015325445527</v>
      </c>
      <c r="I24" s="156"/>
      <c r="J24" s="156" t="n">
        <v>21</v>
      </c>
      <c r="K24" s="156"/>
      <c r="L24" s="58"/>
      <c r="M24" s="58" t="n">
        <v>40.23</v>
      </c>
      <c r="N24" s="58"/>
      <c r="O24" s="59" t="n">
        <f aca="false">IF(I24=0,0,IF(I24&lt;40,(I24/L24)*2.18+0.02,(I24/L24)*2.17+0.03))</f>
        <v>0</v>
      </c>
      <c r="P24" s="59" t="n">
        <f aca="false">IF(J24=0,0,IF(J24&lt;40,(J24/M24)*2.2048+0.0178,(J24/M24)*2.2048+0.0178))</f>
        <v>1.16870231170768</v>
      </c>
      <c r="Q24" s="59" t="n">
        <f aca="false">IF(K24=0,0,IF(K24&lt;40,(K24/N24)*2.18+0.02,(K24/N24)*2.17+0.03))</f>
        <v>0</v>
      </c>
      <c r="R24" s="59" t="n">
        <f aca="false">IF(Q24&gt;0,(IF(P24&gt;0,(((O27+Q27)/2)+P27)/2,((O24+Q24)/2))),0)</f>
        <v>0</v>
      </c>
      <c r="S24" s="59" t="n">
        <f aca="false">IF(R24&gt;0,(R24*D24),(P24*D24))</f>
        <v>1.16870231170768</v>
      </c>
      <c r="T24" s="59" t="n">
        <f aca="false">F24*G24</f>
        <v>0.7</v>
      </c>
      <c r="U24" s="59" t="n">
        <f aca="false">S24*T24</f>
        <v>0.818091618195377</v>
      </c>
      <c r="V24" s="91" t="n">
        <f aca="false">(U24/$C$56)</f>
        <v>0.0450612523525718</v>
      </c>
      <c r="W24" s="81"/>
      <c r="X24" s="22"/>
    </row>
    <row r="25" customFormat="false" ht="12.75" hidden="false" customHeight="false" outlineLevel="0" collapsed="false">
      <c r="B25" s="154" t="n">
        <v>6</v>
      </c>
      <c r="C25" s="60"/>
      <c r="D25" s="155" t="n">
        <f aca="false">COS(PI()*C25/180)</f>
        <v>1</v>
      </c>
      <c r="E25" s="58" t="n">
        <v>5</v>
      </c>
      <c r="F25" s="59" t="n">
        <f aca="false">ABS((E26-E24)/2)</f>
        <v>0.5</v>
      </c>
      <c r="G25" s="59" t="n">
        <v>1.4</v>
      </c>
      <c r="H25" s="24" t="n">
        <f aca="false">((E25-E24)^2+(ABS(G25-G24))^2)^0.5</f>
        <v>0.5</v>
      </c>
      <c r="I25" s="156"/>
      <c r="J25" s="156" t="n">
        <v>20</v>
      </c>
      <c r="K25" s="156"/>
      <c r="L25" s="58"/>
      <c r="M25" s="58" t="n">
        <v>42.61</v>
      </c>
      <c r="N25" s="58"/>
      <c r="O25" s="59" t="n">
        <f aca="false">IF(I25=0,0,IF(I25&lt;40,(I25/L25)*2.18+0.02,(I25/L25)*2.17+0.03))</f>
        <v>0</v>
      </c>
      <c r="P25" s="59" t="n">
        <f aca="false">IF(J25=0,0,IF(J25&lt;40,(J25/M25)*2.2048+0.0178,(J25/M25)*2.2048+0.0178))</f>
        <v>1.0526744426191</v>
      </c>
      <c r="Q25" s="59" t="n">
        <f aca="false">IF(K25=0,0,IF(K25&lt;40,(K25/N25)*2.18+0.02,(K25/N25)*2.17+0.03))</f>
        <v>0</v>
      </c>
      <c r="R25" s="59" t="n">
        <f aca="false">IF(Q25&gt;0,(IF(P25&gt;0,(((O28+Q28)/2)+P28)/2,((O25+Q25)/2))),0)</f>
        <v>0</v>
      </c>
      <c r="S25" s="59" t="n">
        <f aca="false">IF(R25&gt;0,(R25*D25),(P25*D25))</f>
        <v>1.0526744426191</v>
      </c>
      <c r="T25" s="59" t="n">
        <f aca="false">F25*G25</f>
        <v>0.7</v>
      </c>
      <c r="U25" s="59" t="n">
        <f aca="false">S25*T25</f>
        <v>0.736872109833372</v>
      </c>
      <c r="V25" s="91" t="n">
        <f aca="false">(U25/$C$56)</f>
        <v>0.0405876057818792</v>
      </c>
      <c r="W25" s="81"/>
      <c r="X25" s="22"/>
    </row>
    <row r="26" customFormat="false" ht="12.75" hidden="false" customHeight="false" outlineLevel="0" collapsed="false">
      <c r="B26" s="154" t="n">
        <v>7</v>
      </c>
      <c r="C26" s="60"/>
      <c r="D26" s="155" t="n">
        <f aca="false">COS(PI()*C26/180)</f>
        <v>1</v>
      </c>
      <c r="E26" s="58" t="n">
        <v>5.5</v>
      </c>
      <c r="F26" s="59" t="n">
        <f aca="false">ABS((E27-E25)/2)</f>
        <v>0.5</v>
      </c>
      <c r="G26" s="59" t="n">
        <v>1.4</v>
      </c>
      <c r="H26" s="24" t="n">
        <f aca="false">((E26-E25)^2+(ABS(G26-G25))^2)^0.5</f>
        <v>0.5</v>
      </c>
      <c r="I26" s="156"/>
      <c r="J26" s="156" t="n">
        <v>18</v>
      </c>
      <c r="K26" s="156"/>
      <c r="L26" s="58"/>
      <c r="M26" s="58" t="n">
        <v>42.3</v>
      </c>
      <c r="N26" s="58"/>
      <c r="O26" s="59" t="n">
        <f aca="false">IF(I26=0,0,IF(I26&lt;40,(I26/L26)*2.18+0.02,(I26/L26)*2.17+0.03))</f>
        <v>0</v>
      </c>
      <c r="P26" s="59" t="n">
        <f aca="false">IF(J26=0,0,IF(J26&lt;40,(J26/M26)*2.2048+0.0178,(J26/M26)*2.2048+0.0178))</f>
        <v>0.956012765957447</v>
      </c>
      <c r="Q26" s="59" t="n">
        <f aca="false">IF(K26=0,0,IF(K26&lt;40,(K26/N26)*2.18+0.02,(K26/N26)*2.17+0.03))</f>
        <v>0</v>
      </c>
      <c r="R26" s="59" t="n">
        <f aca="false">IF(Q26&gt;0,(IF(P26&gt;0,(((O29+Q29)/2)+P29)/2,((O26+Q26)/2))),0)</f>
        <v>0</v>
      </c>
      <c r="S26" s="59" t="n">
        <f aca="false">IF(R26&gt;0,(R26*D26),(P26*D26))</f>
        <v>0.956012765957447</v>
      </c>
      <c r="T26" s="59" t="n">
        <f aca="false">F26*G26</f>
        <v>0.7</v>
      </c>
      <c r="U26" s="59" t="n">
        <f aca="false">S26*T26</f>
        <v>0.669208936170213</v>
      </c>
      <c r="V26" s="91" t="n">
        <f aca="false">(U26/$C$56)</f>
        <v>0.0368606548199109</v>
      </c>
      <c r="W26" s="81"/>
      <c r="X26" s="22"/>
    </row>
    <row r="27" customFormat="false" ht="12.75" hidden="false" customHeight="false" outlineLevel="0" collapsed="false">
      <c r="B27" s="154" t="n">
        <v>8</v>
      </c>
      <c r="C27" s="60"/>
      <c r="D27" s="155" t="n">
        <f aca="false">COS(PI()*C27/180)</f>
        <v>1</v>
      </c>
      <c r="E27" s="58" t="n">
        <v>6</v>
      </c>
      <c r="F27" s="59" t="n">
        <f aca="false">ABS((E28-E26)/2)</f>
        <v>0.5</v>
      </c>
      <c r="G27" s="59" t="n">
        <v>1.4</v>
      </c>
      <c r="H27" s="24" t="n">
        <f aca="false">((E27-E26)^2+(ABS(G27-G26))^2)^0.5</f>
        <v>0.5</v>
      </c>
      <c r="I27" s="156"/>
      <c r="J27" s="156" t="n">
        <v>16</v>
      </c>
      <c r="K27" s="156"/>
      <c r="L27" s="58"/>
      <c r="M27" s="58" t="n">
        <v>41.76</v>
      </c>
      <c r="N27" s="58"/>
      <c r="O27" s="59" t="n">
        <f aca="false">IF(I27=0,0,IF(I27&lt;40,(I27/L27)*2.18+0.02,(I27/L27)*2.17+0.03))</f>
        <v>0</v>
      </c>
      <c r="P27" s="59" t="n">
        <f aca="false">IF(J27=0,0,IF(J27&lt;40,(J27/M27)*2.2048+0.0178,(J27/M27)*2.2048+0.0178))</f>
        <v>0.862550957854406</v>
      </c>
      <c r="Q27" s="59" t="n">
        <f aca="false">IF(K27=0,0,IF(K27&lt;40,(K27/N27)*2.18+0.02,(K27/N27)*2.17+0.03))</f>
        <v>0</v>
      </c>
      <c r="R27" s="59" t="n">
        <f aca="false">IF(Q27&gt;0,(IF(P27&gt;0,(((O30+Q30)/2)+P30)/2,((O27+Q27)/2))),0)</f>
        <v>0</v>
      </c>
      <c r="S27" s="59" t="n">
        <f aca="false">IF(R27&gt;0,(R27*D27),(P27*D27))</f>
        <v>0.862550957854406</v>
      </c>
      <c r="T27" s="59" t="n">
        <f aca="false">F27*G27</f>
        <v>0.7</v>
      </c>
      <c r="U27" s="59" t="n">
        <f aca="false">S27*T27</f>
        <v>0.603785670498084</v>
      </c>
      <c r="V27" s="91" t="n">
        <f aca="false">(U27/$C$56)</f>
        <v>0.0332570800874326</v>
      </c>
      <c r="W27" s="81"/>
      <c r="X27" s="22"/>
    </row>
    <row r="28" customFormat="false" ht="12.75" hidden="false" customHeight="false" outlineLevel="0" collapsed="false">
      <c r="B28" s="154" t="n">
        <v>9</v>
      </c>
      <c r="C28" s="60"/>
      <c r="D28" s="155" t="n">
        <f aca="false">COS(PI()*C28/180)</f>
        <v>1</v>
      </c>
      <c r="E28" s="58" t="n">
        <v>6.5</v>
      </c>
      <c r="F28" s="59" t="n">
        <f aca="false">ABS((E29-E27)/2)</f>
        <v>0.5</v>
      </c>
      <c r="G28" s="59" t="n">
        <v>1.35</v>
      </c>
      <c r="H28" s="24" t="n">
        <f aca="false">((E28-E27)^2+(ABS(G28-G27))^2)^0.5</f>
        <v>0.502493781056045</v>
      </c>
      <c r="I28" s="156"/>
      <c r="J28" s="156" t="n">
        <v>16</v>
      </c>
      <c r="K28" s="156"/>
      <c r="L28" s="58"/>
      <c r="M28" s="58" t="n">
        <v>40.94</v>
      </c>
      <c r="N28" s="58"/>
      <c r="O28" s="59" t="n">
        <f aca="false">IF(I28=0,0,IF(I28&lt;40,(I28/L28)*2.18+0.02,(I28/L28)*2.17+0.03))</f>
        <v>0</v>
      </c>
      <c r="P28" s="59" t="n">
        <f aca="false">IF(J28=0,0,IF(J28&lt;40,(J28/M28)*2.2048+0.0178,(J28/M28)*2.2048+0.0178))</f>
        <v>0.879470737664876</v>
      </c>
      <c r="Q28" s="59" t="n">
        <f aca="false">IF(K28=0,0,IF(K28&lt;40,(K28/N28)*2.18+0.02,(K28/N28)*2.17+0.03))</f>
        <v>0</v>
      </c>
      <c r="R28" s="59" t="n">
        <f aca="false">IF(Q28&gt;0,(IF(P28&gt;0,(((O31+Q31)/2)+P31)/2,((O28+Q28)/2))),0)</f>
        <v>0</v>
      </c>
      <c r="S28" s="59" t="n">
        <f aca="false">IF(R28&gt;0,(R28*D28),(P28*D28))</f>
        <v>0.879470737664876</v>
      </c>
      <c r="T28" s="59" t="n">
        <f aca="false">F28*G28</f>
        <v>0.675</v>
      </c>
      <c r="U28" s="59" t="n">
        <f aca="false">S28*T28</f>
        <v>0.593642747923791</v>
      </c>
      <c r="V28" s="91" t="n">
        <f aca="false">(U28/$C$56)</f>
        <v>0.0326983984146866</v>
      </c>
      <c r="W28" s="81"/>
      <c r="X28" s="22"/>
    </row>
    <row r="29" customFormat="false" ht="12.75" hidden="false" customHeight="false" outlineLevel="0" collapsed="false">
      <c r="B29" s="154" t="n">
        <v>10</v>
      </c>
      <c r="C29" s="60"/>
      <c r="D29" s="155" t="n">
        <f aca="false">COS(PI()*C29/180)</f>
        <v>1</v>
      </c>
      <c r="E29" s="58" t="n">
        <v>7</v>
      </c>
      <c r="F29" s="59" t="n">
        <f aca="false">ABS((E30-E28)/2)</f>
        <v>0.5</v>
      </c>
      <c r="G29" s="59" t="n">
        <v>1.35</v>
      </c>
      <c r="H29" s="24" t="n">
        <f aca="false">((E29-E28)^2+(ABS(G29-G28))^2)^0.5</f>
        <v>0.5</v>
      </c>
      <c r="I29" s="156"/>
      <c r="J29" s="156" t="n">
        <v>19</v>
      </c>
      <c r="K29" s="156"/>
      <c r="L29" s="58"/>
      <c r="M29" s="58" t="n">
        <v>42.27</v>
      </c>
      <c r="N29" s="58"/>
      <c r="O29" s="59" t="n">
        <f aca="false">IF(I29=0,0,IF(I29&lt;40,(I29/L29)*2.18+0.02,(I29/L29)*2.17+0.03))</f>
        <v>0</v>
      </c>
      <c r="P29" s="59" t="n">
        <f aca="false">IF(J29=0,0,IF(J29&lt;40,(J29/M29)*2.2048+0.0178,(J29/M29)*2.2048+0.0178))</f>
        <v>1.00883856162763</v>
      </c>
      <c r="Q29" s="59" t="n">
        <f aca="false">IF(K29=0,0,IF(K29&lt;40,(K29/N29)*2.18+0.02,(K29/N29)*2.17+0.03))</f>
        <v>0</v>
      </c>
      <c r="R29" s="59" t="n">
        <f aca="false">IF(Q29&gt;0,(IF(P29&gt;0,(((O32+Q32)/2)+P32)/2,((O29+Q29)/2))),0)</f>
        <v>0</v>
      </c>
      <c r="S29" s="59" t="n">
        <f aca="false">IF(R29&gt;0,(R29*D29),(P29*D29))</f>
        <v>1.00883856162763</v>
      </c>
      <c r="T29" s="59" t="n">
        <f aca="false">F29*G29</f>
        <v>0.675</v>
      </c>
      <c r="U29" s="59" t="n">
        <f aca="false">S29*T29</f>
        <v>0.680966029098652</v>
      </c>
      <c r="V29" s="91" t="n">
        <f aca="false">(U29/$C$56)</f>
        <v>0.037508246507196</v>
      </c>
      <c r="W29" s="81"/>
      <c r="X29" s="22"/>
    </row>
    <row r="30" customFormat="false" ht="12.75" hidden="false" customHeight="false" outlineLevel="0" collapsed="false">
      <c r="B30" s="154" t="n">
        <v>11</v>
      </c>
      <c r="C30" s="60"/>
      <c r="D30" s="155" t="n">
        <f aca="false">COS(PI()*C30/180)</f>
        <v>1</v>
      </c>
      <c r="E30" s="58" t="n">
        <v>7.5</v>
      </c>
      <c r="F30" s="59" t="n">
        <f aca="false">ABS((E31-E29)/2)</f>
        <v>0.5</v>
      </c>
      <c r="G30" s="59" t="n">
        <v>1.35</v>
      </c>
      <c r="H30" s="24" t="n">
        <f aca="false">((E30-E29)^2+(ABS(G30-G29))^2)^0.5</f>
        <v>0.5</v>
      </c>
      <c r="I30" s="156"/>
      <c r="J30" s="156" t="n">
        <v>21</v>
      </c>
      <c r="K30" s="156"/>
      <c r="L30" s="58"/>
      <c r="M30" s="58" t="n">
        <v>40.37</v>
      </c>
      <c r="N30" s="58"/>
      <c r="O30" s="59" t="n">
        <f aca="false">IF(I30=0,0,IF(I30&lt;40,(I30/L30)*2.18+0.02,(I30/L30)*2.17+0.03))</f>
        <v>0</v>
      </c>
      <c r="P30" s="59" t="n">
        <f aca="false">IF(J30=0,0,IF(J30&lt;40,(J30/M30)*2.2048+0.0178,(J30/M30)*2.2048+0.0178))</f>
        <v>1.16471107257865</v>
      </c>
      <c r="Q30" s="59" t="n">
        <f aca="false">IF(K30=0,0,IF(K30&lt;40,(K30/N30)*2.18+0.02,(K30/N30)*2.17+0.03))</f>
        <v>0</v>
      </c>
      <c r="R30" s="59" t="n">
        <f aca="false">IF(Q30&gt;0,(IF(P30&gt;0,(((O33+Q33)/2)+P33)/2,((O30+Q30)/2))),0)</f>
        <v>0</v>
      </c>
      <c r="S30" s="59" t="n">
        <f aca="false">IF(R30&gt;0,(R30*D30),(P30*D30))</f>
        <v>1.16471107257865</v>
      </c>
      <c r="T30" s="59" t="n">
        <f aca="false">F30*G30</f>
        <v>0.675</v>
      </c>
      <c r="U30" s="59" t="n">
        <f aca="false">S30*T30</f>
        <v>0.786179973990587</v>
      </c>
      <c r="V30" s="91" t="n">
        <f aca="false">(U30/$C$56)</f>
        <v>0.0433035291092149</v>
      </c>
      <c r="W30" s="81"/>
      <c r="X30" s="22"/>
    </row>
    <row r="31" customFormat="false" ht="12.75" hidden="false" customHeight="false" outlineLevel="0" collapsed="false">
      <c r="B31" s="154" t="n">
        <v>12</v>
      </c>
      <c r="C31" s="60"/>
      <c r="D31" s="155" t="n">
        <f aca="false">COS(PI()*C31/180)</f>
        <v>1</v>
      </c>
      <c r="E31" s="58" t="n">
        <v>8</v>
      </c>
      <c r="F31" s="59" t="n">
        <f aca="false">ABS((E32-E30)/2)</f>
        <v>0.5</v>
      </c>
      <c r="G31" s="59" t="n">
        <v>1.4</v>
      </c>
      <c r="H31" s="24" t="n">
        <f aca="false">((E31-E30)^2+(ABS(G31-G30))^2)^0.5</f>
        <v>0.502493781056045</v>
      </c>
      <c r="I31" s="156"/>
      <c r="J31" s="156" t="n">
        <v>25</v>
      </c>
      <c r="K31" s="156"/>
      <c r="L31" s="58"/>
      <c r="M31" s="58" t="n">
        <v>41.61</v>
      </c>
      <c r="N31" s="58"/>
      <c r="O31" s="59" t="n">
        <f aca="false">IF(I31=0,0,IF(I31&lt;40,(I31/L31)*2.18+0.02,(I31/L31)*2.17+0.03))</f>
        <v>0</v>
      </c>
      <c r="P31" s="59" t="n">
        <f aca="false">IF(J31=0,0,IF(J31&lt;40,(J31/M31)*2.2048+0.0178,(J31/M31)*2.2048+0.0178))</f>
        <v>1.34248156693103</v>
      </c>
      <c r="Q31" s="59" t="n">
        <f aca="false">IF(K31=0,0,IF(K31&lt;40,(K31/N31)*2.18+0.02,(K31/N31)*2.17+0.03))</f>
        <v>0</v>
      </c>
      <c r="R31" s="59" t="n">
        <f aca="false">IF(Q31&gt;0,(IF(P31&gt;0,(((O34+Q34)/2)+P34)/2,((O31+Q31)/2))),0)</f>
        <v>0</v>
      </c>
      <c r="S31" s="59" t="n">
        <f aca="false">IF(R31&gt;0,(R31*D31),(P31*D31))</f>
        <v>1.34248156693103</v>
      </c>
      <c r="T31" s="59" t="n">
        <f aca="false">F31*G31</f>
        <v>0.7</v>
      </c>
      <c r="U31" s="59" t="n">
        <f aca="false">S31*T31</f>
        <v>0.939737096851718</v>
      </c>
      <c r="V31" s="91" t="n">
        <f aca="false">(U31/$C$56)</f>
        <v>0.0517615992200466</v>
      </c>
      <c r="W31" s="81"/>
      <c r="X31" s="22"/>
    </row>
    <row r="32" customFormat="false" ht="12.75" hidden="false" customHeight="false" outlineLevel="0" collapsed="false">
      <c r="B32" s="154" t="n">
        <v>13</v>
      </c>
      <c r="C32" s="60"/>
      <c r="D32" s="155" t="n">
        <f aca="false">COS(PI()*C32/180)</f>
        <v>1</v>
      </c>
      <c r="E32" s="58" t="n">
        <v>8.5</v>
      </c>
      <c r="F32" s="59" t="n">
        <f aca="false">ABS((E33-E31)/2)</f>
        <v>0.5</v>
      </c>
      <c r="G32" s="59" t="n">
        <v>1.4</v>
      </c>
      <c r="H32" s="24" t="n">
        <f aca="false">((E32-E31)^2+(ABS(G32-G31))^2)^0.5</f>
        <v>0.5</v>
      </c>
      <c r="I32" s="156"/>
      <c r="J32" s="156" t="n">
        <v>26</v>
      </c>
      <c r="K32" s="156"/>
      <c r="L32" s="58"/>
      <c r="M32" s="58" t="n">
        <v>40.25</v>
      </c>
      <c r="N32" s="58"/>
      <c r="O32" s="59" t="n">
        <f aca="false">IF(I32=0,0,IF(I32&lt;40,(I32/L32)*2.18+0.02,(I32/L32)*2.17+0.03))</f>
        <v>0</v>
      </c>
      <c r="P32" s="59" t="n">
        <f aca="false">IF(J32=0,0,IF(J32&lt;40,(J32/M32)*2.2048+0.0178,(J32/M32)*2.2048+0.0178))</f>
        <v>1.44201863354037</v>
      </c>
      <c r="Q32" s="59" t="n">
        <f aca="false">IF(K32=0,0,IF(K32&lt;40,(K32/N32)*2.18+0.02,(K32/N32)*2.17+0.03))</f>
        <v>0</v>
      </c>
      <c r="R32" s="59" t="n">
        <f aca="false">IF(Q32&gt;0,(IF(P32&gt;0,(((O35+Q35)/2)+P35)/2,((O32+Q32)/2))),0)</f>
        <v>0</v>
      </c>
      <c r="S32" s="59" t="n">
        <f aca="false">IF(R32&gt;0,(R32*D32),(P32*D32))</f>
        <v>1.44201863354037</v>
      </c>
      <c r="T32" s="59" t="n">
        <f aca="false">F32*G32</f>
        <v>0.7</v>
      </c>
      <c r="U32" s="59" t="n">
        <f aca="false">S32*T32</f>
        <v>1.00941304347826</v>
      </c>
      <c r="V32" s="91" t="n">
        <f aca="false">(U32/$C$56)</f>
        <v>0.0555994156015037</v>
      </c>
      <c r="W32" s="81"/>
      <c r="X32" s="22"/>
    </row>
    <row r="33" customFormat="false" ht="12.75" hidden="false" customHeight="false" outlineLevel="0" collapsed="false">
      <c r="B33" s="154" t="n">
        <v>14</v>
      </c>
      <c r="C33" s="60"/>
      <c r="D33" s="155" t="n">
        <f aca="false">COS(PI()*C33/180)</f>
        <v>1</v>
      </c>
      <c r="E33" s="58" t="n">
        <v>9</v>
      </c>
      <c r="F33" s="59" t="n">
        <f aca="false">ABS((E34-E32)/2)</f>
        <v>0.5</v>
      </c>
      <c r="G33" s="59" t="n">
        <v>1.35</v>
      </c>
      <c r="H33" s="24" t="n">
        <f aca="false">((E33-E32)^2+(ABS(G33-G32))^2)^0.5</f>
        <v>0.502493781056045</v>
      </c>
      <c r="I33" s="156"/>
      <c r="J33" s="156" t="n">
        <v>27</v>
      </c>
      <c r="K33" s="156"/>
      <c r="L33" s="58"/>
      <c r="M33" s="58" t="n">
        <v>40.9</v>
      </c>
      <c r="N33" s="58"/>
      <c r="O33" s="59" t="n">
        <f aca="false">IF(I33=0,0,IF(I33&lt;40,(I33/L33)*2.18+0.02,(I33/L33)*2.17+0.03))</f>
        <v>0</v>
      </c>
      <c r="P33" s="59" t="n">
        <f aca="false">IF(J33=0,0,IF(J33&lt;40,(J33/M33)*2.2048+0.0178,(J33/M33)*2.2048+0.0178))</f>
        <v>1.47329144254279</v>
      </c>
      <c r="Q33" s="59" t="n">
        <f aca="false">IF(K33=0,0,IF(K33&lt;40,(K33/N33)*2.18+0.02,(K33/N33)*2.17+0.03))</f>
        <v>0</v>
      </c>
      <c r="R33" s="59" t="n">
        <f aca="false">IF(Q33&gt;0,(IF(P33&gt;0,(((O36+Q36)/2)+P36)/2,((O33+Q33)/2))),0)</f>
        <v>0</v>
      </c>
      <c r="S33" s="59" t="n">
        <f aca="false">IF(R33&gt;0,(R33*D33),(P33*D33))</f>
        <v>1.47329144254279</v>
      </c>
      <c r="T33" s="59" t="n">
        <f aca="false">F33*G33</f>
        <v>0.675</v>
      </c>
      <c r="U33" s="59" t="n">
        <f aca="false">S33*T33</f>
        <v>0.994471723716382</v>
      </c>
      <c r="V33" s="91" t="n">
        <f aca="false">(U33/$C$56)</f>
        <v>0.054776433718673</v>
      </c>
      <c r="W33" s="81"/>
      <c r="X33" s="22"/>
    </row>
    <row r="34" customFormat="false" ht="12.75" hidden="false" customHeight="false" outlineLevel="0" collapsed="false">
      <c r="B34" s="154" t="n">
        <v>15</v>
      </c>
      <c r="C34" s="60"/>
      <c r="D34" s="155" t="n">
        <f aca="false">COS(PI()*C34/180)</f>
        <v>1</v>
      </c>
      <c r="E34" s="58" t="n">
        <v>9.5</v>
      </c>
      <c r="F34" s="59" t="n">
        <f aca="false">ABS((E35-E33)/2)</f>
        <v>0.5</v>
      </c>
      <c r="G34" s="59" t="n">
        <v>1.3</v>
      </c>
      <c r="H34" s="24" t="n">
        <f aca="false">((E34-E33)^2+(ABS(G34-G33))^2)^0.5</f>
        <v>0.502493781056045</v>
      </c>
      <c r="I34" s="156"/>
      <c r="J34" s="156" t="n">
        <v>25</v>
      </c>
      <c r="K34" s="156"/>
      <c r="L34" s="58"/>
      <c r="M34" s="58" t="n">
        <v>40.67</v>
      </c>
      <c r="N34" s="58"/>
      <c r="O34" s="59" t="n">
        <f aca="false">IF(I34=0,0,IF(I34&lt;40,(I34/L34)*2.18+0.02,(I34/L34)*2.17+0.03))</f>
        <v>0</v>
      </c>
      <c r="P34" s="59" t="n">
        <f aca="false">IF(J34=0,0,IF(J34&lt;40,(J34/M34)*2.2048+0.0178,(J34/M34)*2.2048+0.0178))</f>
        <v>1.37309874600443</v>
      </c>
      <c r="Q34" s="59" t="n">
        <f aca="false">IF(K34=0,0,IF(K34&lt;40,(K34/N34)*2.18+0.02,(K34/N34)*2.17+0.03))</f>
        <v>0</v>
      </c>
      <c r="R34" s="59" t="n">
        <f aca="false">IF(Q34&gt;0,(IF(P34&gt;0,(((O37+Q37)/2)+P37)/2,((O34+Q34)/2))),0)</f>
        <v>0</v>
      </c>
      <c r="S34" s="59" t="n">
        <f aca="false">IF(R34&gt;0,(R34*D34),(P34*D34))</f>
        <v>1.37309874600443</v>
      </c>
      <c r="T34" s="59" t="n">
        <f aca="false">F34*G34</f>
        <v>0.65</v>
      </c>
      <c r="U34" s="59" t="n">
        <f aca="false">S34*T34</f>
        <v>0.892514184902877</v>
      </c>
      <c r="V34" s="91" t="n">
        <f aca="false">(U34/$C$56)</f>
        <v>0.049160517012599</v>
      </c>
      <c r="W34" s="81"/>
      <c r="X34" s="22"/>
    </row>
    <row r="35" customFormat="false" ht="12.75" hidden="false" customHeight="false" outlineLevel="0" collapsed="false">
      <c r="B35" s="154" t="n">
        <v>16</v>
      </c>
      <c r="C35" s="60"/>
      <c r="D35" s="155" t="n">
        <f aca="false">COS(PI()*C35/180)</f>
        <v>1</v>
      </c>
      <c r="E35" s="58" t="n">
        <v>10</v>
      </c>
      <c r="F35" s="59" t="n">
        <f aca="false">ABS((E36-E34)/2)</f>
        <v>0.5</v>
      </c>
      <c r="G35" s="59" t="n">
        <v>1.2</v>
      </c>
      <c r="H35" s="24" t="n">
        <f aca="false">((E35-E34)^2+(ABS(G35-G34))^2)^0.5</f>
        <v>0.509901951359279</v>
      </c>
      <c r="I35" s="156"/>
      <c r="J35" s="156" t="n">
        <v>24</v>
      </c>
      <c r="K35" s="156"/>
      <c r="L35" s="58"/>
      <c r="M35" s="58" t="n">
        <v>40.66</v>
      </c>
      <c r="N35" s="58"/>
      <c r="O35" s="59" t="n">
        <f aca="false">IF(I35=0,0,IF(I35&lt;40,(I35/L35)*2.18+0.02,(I35/L35)*2.17+0.03))</f>
        <v>0</v>
      </c>
      <c r="P35" s="59" t="n">
        <f aca="false">IF(J35=0,0,IF(J35&lt;40,(J35/M35)*2.2048+0.0178,(J35/M35)*2.2048+0.0178))</f>
        <v>1.31920678799803</v>
      </c>
      <c r="Q35" s="59" t="n">
        <f aca="false">IF(K35=0,0,IF(K35&lt;40,(K35/N35)*2.18+0.02,(K35/N35)*2.17+0.03))</f>
        <v>0</v>
      </c>
      <c r="R35" s="59" t="n">
        <f aca="false">IF(Q35&gt;0,(IF(P35&gt;0,(((O38+Q38)/2)+P38)/2,((O35+Q35)/2))),0)</f>
        <v>0</v>
      </c>
      <c r="S35" s="59" t="n">
        <f aca="false">IF(R35&gt;0,(R35*D35),(P35*D35))</f>
        <v>1.31920678799803</v>
      </c>
      <c r="T35" s="59" t="n">
        <f aca="false">F35*G35</f>
        <v>0.6</v>
      </c>
      <c r="U35" s="59" t="n">
        <f aca="false">S35*T35</f>
        <v>0.79152407279882</v>
      </c>
      <c r="V35" s="91" t="n">
        <f aca="false">(U35/$C$56)</f>
        <v>0.0435978870755342</v>
      </c>
      <c r="W35" s="81"/>
      <c r="X35" s="22"/>
    </row>
    <row r="36" customFormat="false" ht="12.75" hidden="false" customHeight="false" outlineLevel="0" collapsed="false">
      <c r="B36" s="154" t="n">
        <v>17</v>
      </c>
      <c r="C36" s="60"/>
      <c r="D36" s="155" t="n">
        <f aca="false">COS(PI()*C36/180)</f>
        <v>1</v>
      </c>
      <c r="E36" s="58" t="n">
        <v>10.5</v>
      </c>
      <c r="F36" s="59" t="n">
        <f aca="false">ABS((E37-E35)/2)</f>
        <v>0.5</v>
      </c>
      <c r="G36" s="59" t="n">
        <v>1.2</v>
      </c>
      <c r="H36" s="24" t="n">
        <f aca="false">((E36-E35)^2+(ABS(G36-G35))^2)^0.5</f>
        <v>0.5</v>
      </c>
      <c r="I36" s="156"/>
      <c r="J36" s="156" t="n">
        <v>22</v>
      </c>
      <c r="K36" s="156"/>
      <c r="L36" s="58"/>
      <c r="M36" s="58" t="n">
        <v>40.09</v>
      </c>
      <c r="N36" s="58"/>
      <c r="O36" s="59" t="n">
        <f aca="false">IF(I36=0,0,IF(I36&lt;40,(I36/L36)*2.18+0.02,(I36/L36)*2.17+0.03))</f>
        <v>0</v>
      </c>
      <c r="P36" s="59" t="n">
        <f aca="false">IF(J36=0,0,IF(J36&lt;40,(J36/M36)*2.2048+0.0178,(J36/M36)*2.2048+0.0178))</f>
        <v>1.22771768520828</v>
      </c>
      <c r="Q36" s="59" t="n">
        <f aca="false">IF(K36=0,0,IF(K36&lt;40,(K36/N36)*2.18+0.02,(K36/N36)*2.17+0.03))</f>
        <v>0</v>
      </c>
      <c r="R36" s="59" t="n">
        <f aca="false">IF(Q36&gt;0,(IF(P36&gt;0,(((O39+Q39)/2)+P39)/2,((O36+Q36)/2))),0)</f>
        <v>0</v>
      </c>
      <c r="S36" s="59" t="n">
        <f aca="false">IF(R36&gt;0,(R36*D36),(P36*D36))</f>
        <v>1.22771768520828</v>
      </c>
      <c r="T36" s="59" t="n">
        <f aca="false">F36*G36</f>
        <v>0.6</v>
      </c>
      <c r="U36" s="59" t="n">
        <f aca="false">S36*T36</f>
        <v>0.736630611124969</v>
      </c>
      <c r="V36" s="91" t="n">
        <f aca="false">(U36/$C$56)</f>
        <v>0.0405743038068924</v>
      </c>
      <c r="W36" s="81"/>
      <c r="X36" s="22"/>
    </row>
    <row r="37" customFormat="false" ht="12.75" hidden="false" customHeight="false" outlineLevel="0" collapsed="false">
      <c r="B37" s="154" t="n">
        <v>18</v>
      </c>
      <c r="C37" s="60"/>
      <c r="D37" s="155" t="n">
        <f aca="false">COS(PI()*C37/180)</f>
        <v>1</v>
      </c>
      <c r="E37" s="58" t="n">
        <v>11</v>
      </c>
      <c r="F37" s="59" t="n">
        <f aca="false">ABS((E38-E36)/2)</f>
        <v>0.5</v>
      </c>
      <c r="G37" s="59" t="n">
        <v>1.1</v>
      </c>
      <c r="H37" s="24" t="n">
        <f aca="false">((E37-E36)^2+(ABS(G37-G36))^2)^0.5</f>
        <v>0.509901951359278</v>
      </c>
      <c r="I37" s="156"/>
      <c r="J37" s="156" t="n">
        <v>23</v>
      </c>
      <c r="K37" s="156"/>
      <c r="L37" s="58"/>
      <c r="M37" s="58" t="n">
        <v>41.11</v>
      </c>
      <c r="N37" s="58"/>
      <c r="O37" s="59" t="n">
        <f aca="false">IF(I37=0,0,IF(I37&lt;40,(I37/L37)*2.18+0.02,(I37/L37)*2.17+0.03))</f>
        <v>0</v>
      </c>
      <c r="P37" s="59" t="n">
        <f aca="false">IF(J37=0,0,IF(J37&lt;40,(J37/M37)*2.2048+0.0178,(J37/M37)*2.2048+0.0178))</f>
        <v>1.25132955485283</v>
      </c>
      <c r="Q37" s="59" t="n">
        <f aca="false">IF(K37=0,0,IF(K37&lt;40,(K37/N37)*2.18+0.02,(K37/N37)*2.17+0.03))</f>
        <v>0</v>
      </c>
      <c r="R37" s="59" t="n">
        <f aca="false">IF(Q37&gt;0,(IF(P37&gt;0,(((O40+Q40)/2)+P40)/2,((O37+Q37)/2))),0)</f>
        <v>0</v>
      </c>
      <c r="S37" s="59" t="n">
        <f aca="false">IF(R37&gt;0,(R37*D37),(P37*D37))</f>
        <v>1.25132955485283</v>
      </c>
      <c r="T37" s="59" t="n">
        <f aca="false">F37*G37</f>
        <v>0.55</v>
      </c>
      <c r="U37" s="59" t="n">
        <f aca="false">S37*T37</f>
        <v>0.688231255169059</v>
      </c>
      <c r="V37" s="91" t="n">
        <f aca="false">(U37/$C$56)</f>
        <v>0.0379084219619688</v>
      </c>
      <c r="W37" s="81"/>
      <c r="X37" s="22"/>
    </row>
    <row r="38" customFormat="false" ht="12.75" hidden="false" customHeight="false" outlineLevel="0" collapsed="false">
      <c r="B38" s="154" t="n">
        <v>19</v>
      </c>
      <c r="C38" s="60"/>
      <c r="D38" s="155" t="n">
        <f aca="false">COS(PI()*C38/180)</f>
        <v>1</v>
      </c>
      <c r="E38" s="58" t="n">
        <v>11.5</v>
      </c>
      <c r="F38" s="59" t="n">
        <f aca="false">ABS((E39-E37)/2)</f>
        <v>0.5</v>
      </c>
      <c r="G38" s="59" t="n">
        <v>1.05</v>
      </c>
      <c r="H38" s="24" t="n">
        <f aca="false">((E38-E37)^2+(ABS(G38-G37))^2)^0.5</f>
        <v>0.502493781056045</v>
      </c>
      <c r="I38" s="156"/>
      <c r="J38" s="156" t="n">
        <v>22</v>
      </c>
      <c r="K38" s="156"/>
      <c r="L38" s="58"/>
      <c r="M38" s="58" t="n">
        <v>42.06</v>
      </c>
      <c r="N38" s="58"/>
      <c r="O38" s="59" t="n">
        <f aca="false">IF(I38=0,0,IF(I38&lt;40,(I38/L38)*2.18+0.02,(I38/L38)*2.17+0.03))</f>
        <v>0</v>
      </c>
      <c r="P38" s="59" t="n">
        <f aca="false">IF(J38=0,0,IF(J38&lt;40,(J38/M38)*2.2048+0.0178,(J38/M38)*2.2048+0.0178))</f>
        <v>1.17104774132192</v>
      </c>
      <c r="Q38" s="59" t="n">
        <f aca="false">IF(K38=0,0,IF(K38&lt;40,(K38/N38)*2.18+0.02,(K38/N38)*2.17+0.03))</f>
        <v>0</v>
      </c>
      <c r="R38" s="59" t="n">
        <f aca="false">IF(Q38&gt;0,(IF(P38&gt;0,(((O41+Q41)/2)+P41)/2,((O38+Q38)/2))),0)</f>
        <v>0</v>
      </c>
      <c r="S38" s="59" t="n">
        <f aca="false">IF(R38&gt;0,(R38*D38),(P38*D38))</f>
        <v>1.17104774132192</v>
      </c>
      <c r="T38" s="59" t="n">
        <f aca="false">F38*G38</f>
        <v>0.525</v>
      </c>
      <c r="U38" s="59" t="n">
        <f aca="false">S38*T38</f>
        <v>0.614800064194009</v>
      </c>
      <c r="V38" s="91" t="n">
        <f aca="false">(U38/$C$56)</f>
        <v>0.0338637632055624</v>
      </c>
      <c r="W38" s="81"/>
      <c r="X38" s="22"/>
    </row>
    <row r="39" customFormat="false" ht="12.75" hidden="false" customHeight="false" outlineLevel="0" collapsed="false">
      <c r="B39" s="154" t="n">
        <v>20</v>
      </c>
      <c r="C39" s="60"/>
      <c r="D39" s="155" t="n">
        <f aca="false">COS(PI()*C39/180)</f>
        <v>1</v>
      </c>
      <c r="E39" s="58" t="n">
        <v>12</v>
      </c>
      <c r="F39" s="59" t="n">
        <f aca="false">ABS((E40-E38)/2)</f>
        <v>0.5</v>
      </c>
      <c r="G39" s="59" t="n">
        <v>1.05</v>
      </c>
      <c r="H39" s="24" t="n">
        <f aca="false">((E39-E38)^2+(ABS(G39-G38))^2)^0.5</f>
        <v>0.5</v>
      </c>
      <c r="I39" s="156"/>
      <c r="J39" s="156" t="n">
        <v>21</v>
      </c>
      <c r="K39" s="156"/>
      <c r="L39" s="58"/>
      <c r="M39" s="58" t="n">
        <v>41.76</v>
      </c>
      <c r="N39" s="58"/>
      <c r="O39" s="59" t="n">
        <f aca="false">IF(I39=0,0,IF(I39&lt;40,(I39/L39)*2.18+0.02,(I39/L39)*2.17+0.03))</f>
        <v>0</v>
      </c>
      <c r="P39" s="59" t="n">
        <f aca="false">IF(J39=0,0,IF(J39&lt;40,(J39/M39)*2.2048+0.0178,(J39/M39)*2.2048+0.0178))</f>
        <v>1.12653563218391</v>
      </c>
      <c r="Q39" s="59" t="n">
        <f aca="false">IF(K39=0,0,IF(K39&lt;40,(K39/N39)*2.18+0.02,(K39/N39)*2.17+0.03))</f>
        <v>0</v>
      </c>
      <c r="R39" s="59" t="n">
        <f aca="false">IF(Q39&gt;0,(IF(P39&gt;0,(((O42+Q42)/2)+P42)/2,((O39+Q39)/2))),0)</f>
        <v>0</v>
      </c>
      <c r="S39" s="59" t="n">
        <f aca="false">IF(R39&gt;0,(R39*D39),(P39*D39))</f>
        <v>1.12653563218391</v>
      </c>
      <c r="T39" s="59" t="n">
        <f aca="false">F39*G39</f>
        <v>0.525</v>
      </c>
      <c r="U39" s="59" t="n">
        <f aca="false">S39*T39</f>
        <v>0.591431206896552</v>
      </c>
      <c r="V39" s="91" t="n">
        <f aca="false">(U39/$C$56)</f>
        <v>0.0325765846641237</v>
      </c>
      <c r="W39" s="81"/>
      <c r="X39" s="22"/>
    </row>
    <row r="40" customFormat="false" ht="12.75" hidden="false" customHeight="false" outlineLevel="0" collapsed="false">
      <c r="B40" s="154" t="n">
        <v>21</v>
      </c>
      <c r="C40" s="60"/>
      <c r="D40" s="155" t="n">
        <f aca="false">COS(PI()*C40/180)</f>
        <v>1</v>
      </c>
      <c r="E40" s="58" t="n">
        <v>12.5</v>
      </c>
      <c r="F40" s="59" t="n">
        <f aca="false">ABS((E41-E39)/2)</f>
        <v>0.5</v>
      </c>
      <c r="G40" s="59" t="n">
        <v>1</v>
      </c>
      <c r="H40" s="24" t="n">
        <f aca="false">((E40-E39)^2+(ABS(G40-G39))^2)^0.5</f>
        <v>0.502493781056045</v>
      </c>
      <c r="I40" s="156"/>
      <c r="J40" s="156" t="n">
        <v>20</v>
      </c>
      <c r="K40" s="156"/>
      <c r="L40" s="58"/>
      <c r="M40" s="58" t="n">
        <v>41.86</v>
      </c>
      <c r="N40" s="58"/>
      <c r="O40" s="59" t="n">
        <f aca="false">IF(I40=0,0,IF(I40&lt;40,(I40/L40)*2.18+0.02,(I40/L40)*2.17+0.03))</f>
        <v>0</v>
      </c>
      <c r="P40" s="59" t="n">
        <f aca="false">IF(J40=0,0,IF(J40&lt;40,(J40/M40)*2.2048+0.0178,(J40/M40)*2.2048+0.0178))</f>
        <v>1.07121614906832</v>
      </c>
      <c r="Q40" s="59" t="n">
        <f aca="false">IF(K40=0,0,IF(K40&lt;40,(K40/N40)*2.18+0.02,(K40/N40)*2.17+0.03))</f>
        <v>0</v>
      </c>
      <c r="R40" s="59" t="n">
        <f aca="false">IF(Q40&gt;0,(IF(P40&gt;0,(((O43+Q43)/2)+P43)/2,((O40+Q40)/2))),0)</f>
        <v>0</v>
      </c>
      <c r="S40" s="59" t="n">
        <f aca="false">IF(R40&gt;0,(R40*D40),(P40*D40))</f>
        <v>1.07121614906832</v>
      </c>
      <c r="T40" s="59" t="n">
        <f aca="false">F40*G40</f>
        <v>0.5</v>
      </c>
      <c r="U40" s="59" t="n">
        <f aca="false">S40*T40</f>
        <v>0.535608074534162</v>
      </c>
      <c r="V40" s="91" t="n">
        <f aca="false">(U40/$C$56)</f>
        <v>0.0295017942634574</v>
      </c>
      <c r="W40" s="81"/>
      <c r="X40" s="22"/>
    </row>
    <row r="41" customFormat="false" ht="12.75" hidden="false" customHeight="false" outlineLevel="0" collapsed="false">
      <c r="B41" s="154" t="n">
        <v>22</v>
      </c>
      <c r="C41" s="60"/>
      <c r="D41" s="155" t="n">
        <f aca="false">COS(PI()*C41/180)</f>
        <v>1</v>
      </c>
      <c r="E41" s="58" t="n">
        <v>13</v>
      </c>
      <c r="F41" s="59" t="n">
        <f aca="false">ABS((E42-E40)/2)</f>
        <v>0.5</v>
      </c>
      <c r="G41" s="59" t="n">
        <v>1</v>
      </c>
      <c r="H41" s="24" t="n">
        <f aca="false">((E41-E40)^2+(ABS(G41-G40))^2)^0.5</f>
        <v>0.5</v>
      </c>
      <c r="I41" s="156"/>
      <c r="J41" s="156" t="n">
        <v>21</v>
      </c>
      <c r="K41" s="156"/>
      <c r="L41" s="58"/>
      <c r="M41" s="58" t="n">
        <v>48.93</v>
      </c>
      <c r="N41" s="58"/>
      <c r="O41" s="59" t="n">
        <f aca="false">IF(I41=0,0,IF(I41&lt;40,(I41/L41)*2.18+0.02,(I41/L41)*2.17+0.03))</f>
        <v>0</v>
      </c>
      <c r="P41" s="59" t="n">
        <f aca="false">IF(J41=0,0,IF(J41&lt;40,(J41/M41)*2.2048+0.0178,(J41/M41)*2.2048+0.0178))</f>
        <v>0.964066094420601</v>
      </c>
      <c r="Q41" s="59" t="n">
        <f aca="false">IF(K41=0,0,IF(K41&lt;40,(K41/N41)*2.18+0.02,(K41/N41)*2.17+0.03))</f>
        <v>0</v>
      </c>
      <c r="R41" s="59" t="n">
        <f aca="false">IF(Q41&gt;0,(IF(P41&gt;0,(((O44+Q44)/2)+P44)/2,((O41+Q41)/2))),0)</f>
        <v>0</v>
      </c>
      <c r="S41" s="59" t="n">
        <f aca="false">IF(R41&gt;0,(R41*D41),(P41*D41))</f>
        <v>0.964066094420601</v>
      </c>
      <c r="T41" s="59" t="n">
        <f aca="false">F41*G41</f>
        <v>0.5</v>
      </c>
      <c r="U41" s="59" t="n">
        <f aca="false">S41*T41</f>
        <v>0.482033047210301</v>
      </c>
      <c r="V41" s="91" t="n">
        <f aca="false">(U41/$C$56)</f>
        <v>0.0265508315933327</v>
      </c>
      <c r="W41" s="81"/>
      <c r="X41" s="22"/>
    </row>
    <row r="42" customFormat="false" ht="12.75" hidden="false" customHeight="false" outlineLevel="0" collapsed="false">
      <c r="B42" s="154" t="n">
        <v>23</v>
      </c>
      <c r="C42" s="60"/>
      <c r="D42" s="155" t="n">
        <f aca="false">COS(PI()*C42/180)</f>
        <v>1</v>
      </c>
      <c r="E42" s="58" t="n">
        <v>13.5</v>
      </c>
      <c r="F42" s="59" t="n">
        <f aca="false">ABS((E43-E41)/2)</f>
        <v>0.5</v>
      </c>
      <c r="G42" s="59" t="n">
        <v>1.1</v>
      </c>
      <c r="H42" s="24" t="n">
        <f aca="false">((E42-E41)^2+(ABS(G42-G41))^2)^0.5</f>
        <v>0.509901951359279</v>
      </c>
      <c r="I42" s="156"/>
      <c r="J42" s="156" t="n">
        <v>17</v>
      </c>
      <c r="K42" s="156"/>
      <c r="L42" s="58"/>
      <c r="M42" s="58" t="n">
        <v>40.98</v>
      </c>
      <c r="N42" s="58"/>
      <c r="O42" s="59" t="n">
        <f aca="false">IF(I42=0,0,IF(I42&lt;40,(I42/L42)*2.18+0.02,(I42/L42)*2.17+0.03))</f>
        <v>0</v>
      </c>
      <c r="P42" s="59" t="n">
        <f aca="false">IF(J42=0,0,IF(J42&lt;40,(J42/M42)*2.2048+0.0178,(J42/M42)*2.2048+0.0178))</f>
        <v>0.932431527574427</v>
      </c>
      <c r="Q42" s="59" t="n">
        <f aca="false">IF(K42=0,0,IF(K42&lt;40,(K42/N42)*2.18+0.02,(K42/N42)*2.17+0.03))</f>
        <v>0</v>
      </c>
      <c r="R42" s="59" t="n">
        <f aca="false">IF(Q42&gt;0,(IF(P42&gt;0,(((O45+Q45)/2)+P45)/2,((O42+Q42)/2))),0)</f>
        <v>0</v>
      </c>
      <c r="S42" s="59" t="n">
        <f aca="false">IF(R42&gt;0,(R42*D42),(P42*D42))</f>
        <v>0.932431527574427</v>
      </c>
      <c r="T42" s="59" t="n">
        <f aca="false">F42*G42</f>
        <v>0.55</v>
      </c>
      <c r="U42" s="59" t="n">
        <f aca="false">S42*T42</f>
        <v>0.512837340165935</v>
      </c>
      <c r="V42" s="91" t="n">
        <f aca="false">(U42/$C$56)</f>
        <v>0.0282475608930148</v>
      </c>
      <c r="W42" s="81"/>
      <c r="X42" s="22"/>
    </row>
    <row r="43" customFormat="false" ht="12.75" hidden="false" customHeight="false" outlineLevel="0" collapsed="false">
      <c r="B43" s="154" t="n">
        <v>24</v>
      </c>
      <c r="C43" s="60"/>
      <c r="D43" s="155" t="n">
        <f aca="false">COS(PI()*C43/180)</f>
        <v>1</v>
      </c>
      <c r="E43" s="58" t="n">
        <v>14</v>
      </c>
      <c r="F43" s="59" t="n">
        <f aca="false">ABS((E44-E42)/2)</f>
        <v>0.5</v>
      </c>
      <c r="G43" s="59" t="n">
        <v>1.1</v>
      </c>
      <c r="H43" s="24" t="n">
        <f aca="false">((E43-E42)^2+(ABS(G43-G42))^2)^0.5</f>
        <v>0.5</v>
      </c>
      <c r="I43" s="156"/>
      <c r="J43" s="156" t="n">
        <v>17</v>
      </c>
      <c r="K43" s="156"/>
      <c r="L43" s="58"/>
      <c r="M43" s="58" t="n">
        <v>42.72</v>
      </c>
      <c r="N43" s="58"/>
      <c r="O43" s="59" t="n">
        <f aca="false">IF(I43=0,0,IF(I43&lt;40,(I43/L43)*2.18+0.02,(I43/L43)*2.17+0.03))</f>
        <v>0</v>
      </c>
      <c r="P43" s="59" t="n">
        <f aca="false">IF(J43=0,0,IF(J43&lt;40,(J43/M43)*2.2048+0.0178,(J43/M43)*2.2048+0.0178))</f>
        <v>0.895178277153558</v>
      </c>
      <c r="Q43" s="59" t="n">
        <f aca="false">IF(K43=0,0,IF(K43&lt;40,(K43/N43)*2.18+0.02,(K43/N43)*2.17+0.03))</f>
        <v>0</v>
      </c>
      <c r="R43" s="59" t="n">
        <f aca="false">IF(Q43&gt;0,(IF(P43&gt;0,(((O46+Q46)/2)+P46)/2,((O43+Q43)/2))),0)</f>
        <v>0</v>
      </c>
      <c r="S43" s="59" t="n">
        <f aca="false">IF(R43&gt;0,(R43*D43),(P43*D43))</f>
        <v>0.895178277153558</v>
      </c>
      <c r="T43" s="59" t="n">
        <f aca="false">F43*G43</f>
        <v>0.55</v>
      </c>
      <c r="U43" s="59" t="n">
        <f aca="false">S43*T43</f>
        <v>0.492348052434457</v>
      </c>
      <c r="V43" s="91" t="n">
        <f aca="false">(U43/$C$56)</f>
        <v>0.0271189917395632</v>
      </c>
      <c r="W43" s="81"/>
      <c r="X43" s="22"/>
    </row>
    <row r="44" customFormat="false" ht="12.75" hidden="false" customHeight="false" outlineLevel="0" collapsed="false">
      <c r="B44" s="154" t="n">
        <v>25</v>
      </c>
      <c r="C44" s="60"/>
      <c r="D44" s="155" t="n">
        <f aca="false">COS(PI()*C44/180)</f>
        <v>1</v>
      </c>
      <c r="E44" s="58" t="n">
        <v>14.5</v>
      </c>
      <c r="F44" s="59" t="n">
        <f aca="false">ABS((E45-E43)/2)</f>
        <v>0.5</v>
      </c>
      <c r="G44" s="59" t="n">
        <v>1.1</v>
      </c>
      <c r="H44" s="24" t="n">
        <f aca="false">((E44-E43)^2+(ABS(G44-G43))^2)^0.5</f>
        <v>0.5</v>
      </c>
      <c r="I44" s="156"/>
      <c r="J44" s="156" t="n">
        <v>15</v>
      </c>
      <c r="K44" s="156"/>
      <c r="L44" s="58"/>
      <c r="M44" s="58" t="n">
        <v>40.54</v>
      </c>
      <c r="N44" s="58"/>
      <c r="O44" s="59" t="n">
        <f aca="false">IF(I44=0,0,IF(I44&lt;40,(I44/L44)*2.18+0.02,(I44/L44)*2.17+0.03))</f>
        <v>0</v>
      </c>
      <c r="P44" s="59" t="n">
        <f aca="false">IF(J44=0,0,IF(J44&lt;40,(J44/M44)*2.2048+0.0178,(J44/M44)*2.2048+0.0178))</f>
        <v>0.833586877158362</v>
      </c>
      <c r="Q44" s="59" t="n">
        <f aca="false">IF(K44=0,0,IF(K44&lt;40,(K44/N44)*2.18+0.02,(K44/N44)*2.17+0.03))</f>
        <v>0</v>
      </c>
      <c r="R44" s="59" t="n">
        <f aca="false">IF(Q44&gt;0,(IF(P44&gt;0,(((O47+Q47)/2)+P47)/2,((O44+Q44)/2))),0)</f>
        <v>0</v>
      </c>
      <c r="S44" s="59" t="n">
        <f aca="false">IF(R44&gt;0,(R44*D44),(P44*D44))</f>
        <v>0.833586877158362</v>
      </c>
      <c r="T44" s="59" t="n">
        <f aca="false">F44*G44</f>
        <v>0.55</v>
      </c>
      <c r="U44" s="59" t="n">
        <f aca="false">S44*T44</f>
        <v>0.458472782437099</v>
      </c>
      <c r="V44" s="91" t="n">
        <f aca="false">(U44/$C$56)</f>
        <v>0.0252531101489051</v>
      </c>
      <c r="W44" s="81"/>
      <c r="X44" s="22"/>
    </row>
    <row r="45" customFormat="false" ht="12.75" hidden="false" customHeight="false" outlineLevel="0" collapsed="false">
      <c r="B45" s="154" t="n">
        <v>26</v>
      </c>
      <c r="C45" s="60"/>
      <c r="D45" s="155" t="n">
        <f aca="false">COS(PI()*C45/180)</f>
        <v>1</v>
      </c>
      <c r="E45" s="58" t="n">
        <v>15</v>
      </c>
      <c r="F45" s="59" t="n">
        <f aca="false">ABS((E46-E44)/2)</f>
        <v>0.5</v>
      </c>
      <c r="G45" s="59" t="n">
        <v>1.25</v>
      </c>
      <c r="H45" s="24" t="n">
        <f aca="false">((E45-E44)^2+(ABS(G45-G44))^2)^0.5</f>
        <v>0.522015325445527</v>
      </c>
      <c r="I45" s="156"/>
      <c r="J45" s="156" t="n">
        <v>10</v>
      </c>
      <c r="K45" s="156"/>
      <c r="L45" s="58"/>
      <c r="M45" s="58" t="n">
        <v>43.18</v>
      </c>
      <c r="N45" s="58"/>
      <c r="O45" s="59" t="n">
        <f aca="false">IF(I45=0,0,IF(I45&lt;40,(I45/L45)*2.18+0.02,(I45/L45)*2.17+0.03))</f>
        <v>0</v>
      </c>
      <c r="P45" s="59" t="n">
        <f aca="false">IF(J45=0,0,IF(J45&lt;40,(J45/M45)*2.2048+0.0178,(J45/M45)*2.2048+0.0178))</f>
        <v>0.528406762389995</v>
      </c>
      <c r="Q45" s="59" t="n">
        <f aca="false">IF(K45=0,0,IF(K45&lt;40,(K45/N45)*2.18+0.02,(K45/N45)*2.17+0.03))</f>
        <v>0</v>
      </c>
      <c r="R45" s="59" t="n">
        <f aca="false">IF(Q45&gt;0,(IF(P45&gt;0,(((O48+Q48)/2)+P48)/2,((O45+Q45)/2))),0)</f>
        <v>0</v>
      </c>
      <c r="S45" s="59" t="n">
        <f aca="false">IF(R45&gt;0,(R45*D45),(P45*D45))</f>
        <v>0.528406762389995</v>
      </c>
      <c r="T45" s="59" t="n">
        <f aca="false">F45*G45</f>
        <v>0.625</v>
      </c>
      <c r="U45" s="59" t="n">
        <f aca="false">S45*T45</f>
        <v>0.330254226493747</v>
      </c>
      <c r="V45" s="91" t="n">
        <f aca="false">(U45/$C$56)</f>
        <v>0.0181907120297425</v>
      </c>
      <c r="W45" s="81"/>
      <c r="X45" s="22"/>
    </row>
    <row r="46" customFormat="false" ht="12.75" hidden="false" customHeight="false" outlineLevel="0" collapsed="false">
      <c r="B46" s="154" t="n">
        <v>27</v>
      </c>
      <c r="C46" s="60"/>
      <c r="D46" s="155" t="n">
        <f aca="false">COS(PI()*C46/180)</f>
        <v>1</v>
      </c>
      <c r="E46" s="58" t="n">
        <v>15.5</v>
      </c>
      <c r="F46" s="59" t="n">
        <f aca="false">ABS((E47-E45)/2)</f>
        <v>0.5</v>
      </c>
      <c r="G46" s="59" t="n">
        <v>1.2</v>
      </c>
      <c r="H46" s="24" t="n">
        <f aca="false">((E46-E45)^2+(ABS(G46-G45))^2)^0.5</f>
        <v>0.502493781056045</v>
      </c>
      <c r="I46" s="156"/>
      <c r="J46" s="156" t="n">
        <v>4</v>
      </c>
      <c r="K46" s="156"/>
      <c r="L46" s="58"/>
      <c r="M46" s="58" t="n">
        <v>43.2</v>
      </c>
      <c r="N46" s="58"/>
      <c r="O46" s="59" t="n">
        <f aca="false">IF(I46=0,0,IF(I46&lt;40,(I46/L46)*2.18+0.02,(I46/L46)*2.17+0.03))</f>
        <v>0</v>
      </c>
      <c r="P46" s="59" t="n">
        <f aca="false">IF(J46=0,0,IF(J46&lt;40,(J46/M46)*2.2048+0.0178,(J46/M46)*2.2048+0.0178))</f>
        <v>0.221948148148148</v>
      </c>
      <c r="Q46" s="59" t="n">
        <f aca="false">IF(K46=0,0,IF(K46&lt;40,(K46/N46)*2.18+0.02,(K46/N46)*2.17+0.03))</f>
        <v>0</v>
      </c>
      <c r="R46" s="59" t="n">
        <f aca="false">IF(Q46&gt;0,(IF(P46&gt;0,(((#REF!+#REF!)/2)+#REF!)/2,((O46+Q46)/2))),0)</f>
        <v>0</v>
      </c>
      <c r="S46" s="59" t="n">
        <f aca="false">IF(R46&gt;0,(R46*D46),(P46*D46))</f>
        <v>0.221948148148148</v>
      </c>
      <c r="T46" s="59" t="n">
        <f aca="false">F46*G46</f>
        <v>0.6</v>
      </c>
      <c r="U46" s="59" t="n">
        <f aca="false">S46*T46</f>
        <v>0.133168888888889</v>
      </c>
      <c r="V46" s="91" t="n">
        <f aca="false">(U46/$C$56)</f>
        <v>0.00733506709306086</v>
      </c>
      <c r="W46" s="81"/>
      <c r="X46" s="22"/>
    </row>
    <row r="47" customFormat="false" ht="12.75" hidden="false" customHeight="false" outlineLevel="0" collapsed="false">
      <c r="B47" s="154" t="n">
        <v>28</v>
      </c>
      <c r="C47" s="60"/>
      <c r="D47" s="155" t="n">
        <f aca="false">COS(PI()*C47/180)</f>
        <v>1</v>
      </c>
      <c r="E47" s="58" t="n">
        <v>16</v>
      </c>
      <c r="F47" s="59" t="n">
        <f aca="false">ABS((E48-E46)/2)</f>
        <v>0.5</v>
      </c>
      <c r="G47" s="59" t="n">
        <v>1.3</v>
      </c>
      <c r="H47" s="24" t="n">
        <f aca="false">((E47-E46)^2+(ABS(G47-G46))^2)^0.5</f>
        <v>0.509901951359279</v>
      </c>
      <c r="I47" s="156"/>
      <c r="J47" s="156" t="n">
        <v>14</v>
      </c>
      <c r="K47" s="156"/>
      <c r="L47" s="58"/>
      <c r="M47" s="58" t="n">
        <v>40.37</v>
      </c>
      <c r="N47" s="58"/>
      <c r="O47" s="59" t="n">
        <f aca="false">IF(I47=0,0,IF(I47&lt;40,(I47/L47)*2.18+0.02,(I47/L47)*2.17+0.03))</f>
        <v>0</v>
      </c>
      <c r="P47" s="59" t="n">
        <f aca="false">IF(J47=0,0,IF(J47&lt;40,(J47/M47)*2.2048+0.0178,(J47/M47)*2.2048+0.0178))</f>
        <v>0.782407381719099</v>
      </c>
      <c r="Q47" s="59" t="n">
        <f aca="false">IF(K47=0,0,IF(K47&lt;40,(K47/N47)*2.18+0.02,(K47/N47)*2.17+0.03))</f>
        <v>0</v>
      </c>
      <c r="R47" s="59" t="n">
        <f aca="false">IF(Q47&gt;0,(IF(P47&gt;0,(((#REF!+#REF!)/2)+#REF!)/2,((O47+Q47)/2))),0)</f>
        <v>0</v>
      </c>
      <c r="S47" s="59" t="n">
        <f aca="false">IF(R47&gt;0,(R47*D47),(P47*D47))</f>
        <v>0.782407381719099</v>
      </c>
      <c r="T47" s="59" t="n">
        <f aca="false">F47*G47</f>
        <v>0.65</v>
      </c>
      <c r="U47" s="59" t="n">
        <f aca="false">S47*T47</f>
        <v>0.508564798117414</v>
      </c>
      <c r="V47" s="91" t="n">
        <f aca="false">(U47/$C$56)</f>
        <v>0.0280122252763756</v>
      </c>
      <c r="W47" s="81"/>
      <c r="X47" s="22"/>
    </row>
    <row r="48" customFormat="false" ht="12.75" hidden="false" customHeight="false" outlineLevel="0" collapsed="false">
      <c r="B48" s="154" t="n">
        <v>29</v>
      </c>
      <c r="C48" s="60"/>
      <c r="D48" s="155" t="n">
        <f aca="false">COS(PI()*C48/180)</f>
        <v>1</v>
      </c>
      <c r="E48" s="58" t="n">
        <v>16.5</v>
      </c>
      <c r="F48" s="59" t="n">
        <f aca="false">ABS((E49-E47)/2)</f>
        <v>0.75</v>
      </c>
      <c r="G48" s="59" t="n">
        <v>1.4</v>
      </c>
      <c r="H48" s="24" t="n">
        <f aca="false">((E48-E47)^2+(ABS(G48-G47))^2)^0.5</f>
        <v>0.509901951359278</v>
      </c>
      <c r="I48" s="156"/>
      <c r="J48" s="156" t="n">
        <v>17</v>
      </c>
      <c r="K48" s="156"/>
      <c r="L48" s="58"/>
      <c r="M48" s="58" t="n">
        <v>41.68</v>
      </c>
      <c r="N48" s="58"/>
      <c r="O48" s="59" t="n">
        <f aca="false">IF(I48=0,0,IF(I48&lt;40,(I48/L48)*2.18+0.02,(I48/L48)*2.17+0.03))</f>
        <v>0</v>
      </c>
      <c r="P48" s="59" t="n">
        <f aca="false">IF(J48=0,0,IF(J48&lt;40,(J48/M48)*2.2048+0.0178,(J48/M48)*2.2048+0.0178))</f>
        <v>0.917070633397313</v>
      </c>
      <c r="Q48" s="59" t="n">
        <f aca="false">IF(K48=0,0,IF(K48&lt;40,(K48/N48)*2.18+0.02,(K48/N48)*2.17+0.03))</f>
        <v>0</v>
      </c>
      <c r="R48" s="59" t="n">
        <f aca="false">IF(Q48&gt;0,(IF(P48&gt;0,(((#REF!+#REF!)/2)+#REF!)/2,((O48+Q48)/2))),0)</f>
        <v>0</v>
      </c>
      <c r="S48" s="59" t="n">
        <f aca="false">IF(R48&gt;0,(R48*D48),(P48*D48))</f>
        <v>0.917070633397313</v>
      </c>
      <c r="T48" s="59" t="n">
        <f aca="false">F48*G48</f>
        <v>1.05</v>
      </c>
      <c r="U48" s="59" t="n">
        <f aca="false">S48*T48</f>
        <v>0.962924165067178</v>
      </c>
      <c r="V48" s="91" t="n">
        <f aca="false">(U48/$C$56)</f>
        <v>0.0530387646486302</v>
      </c>
      <c r="W48" s="81"/>
      <c r="X48" s="22"/>
    </row>
    <row r="49" customFormat="false" ht="12.75" hidden="false" customHeight="false" outlineLevel="0" collapsed="false">
      <c r="B49" s="185" t="s">
        <v>249</v>
      </c>
      <c r="C49" s="28"/>
      <c r="D49" s="31"/>
      <c r="E49" s="29" t="n">
        <v>17.5</v>
      </c>
      <c r="F49" s="59"/>
      <c r="G49" s="100"/>
      <c r="H49" s="24"/>
      <c r="I49" s="157"/>
      <c r="J49" s="157"/>
      <c r="K49" s="157"/>
      <c r="L49" s="29"/>
      <c r="M49" s="29"/>
      <c r="N49" s="29"/>
      <c r="O49" s="100"/>
      <c r="P49" s="100"/>
      <c r="Q49" s="100"/>
      <c r="R49" s="100"/>
      <c r="S49" s="100"/>
      <c r="T49" s="100"/>
      <c r="U49" s="100"/>
      <c r="V49" s="103"/>
      <c r="W49" s="14"/>
      <c r="X49" s="22"/>
    </row>
    <row r="50" customFormat="false" ht="12.75" hidden="false" customHeight="false" outlineLevel="0" collapsed="false">
      <c r="B50" s="151" t="s">
        <v>250</v>
      </c>
      <c r="C50" s="152"/>
      <c r="D50" s="158"/>
      <c r="E50" s="159" t="n">
        <v>17.5</v>
      </c>
      <c r="F50" s="59"/>
      <c r="G50" s="14"/>
      <c r="H50" s="24" t="n">
        <v>0</v>
      </c>
      <c r="I50" s="160"/>
      <c r="J50" s="160"/>
      <c r="K50" s="160"/>
      <c r="L50" s="14"/>
      <c r="M50" s="14"/>
      <c r="N50" s="14"/>
      <c r="O50" s="14"/>
      <c r="P50" s="14"/>
      <c r="Q50" s="14"/>
      <c r="R50" s="14"/>
      <c r="S50" s="14"/>
      <c r="T50" s="14"/>
      <c r="U50" s="14"/>
      <c r="V50" s="14"/>
      <c r="W50" s="14"/>
      <c r="X50" s="22"/>
    </row>
    <row r="51" customFormat="false" ht="12.75" hidden="false" customHeight="false" outlineLevel="0" collapsed="false">
      <c r="B51" s="13"/>
      <c r="C51" s="14"/>
      <c r="D51" s="14"/>
      <c r="E51" s="14"/>
      <c r="F51" s="14"/>
      <c r="G51" s="161" t="s">
        <v>218</v>
      </c>
      <c r="H51" s="162" t="n">
        <f aca="false">SUM(H20:H50)</f>
        <v>15.1823791173425</v>
      </c>
      <c r="I51" s="163"/>
      <c r="J51" s="163"/>
      <c r="K51" s="163"/>
      <c r="L51" s="163"/>
      <c r="M51" s="163"/>
      <c r="N51" s="163"/>
      <c r="O51" s="158"/>
      <c r="P51" s="158"/>
      <c r="Q51" s="158"/>
      <c r="R51" s="158"/>
      <c r="S51" s="158"/>
      <c r="T51" s="164" t="n">
        <f aca="false">SUM(T20:T50)</f>
        <v>18.05</v>
      </c>
      <c r="U51" s="165" t="n">
        <f aca="false">SUM(U20:U50)</f>
        <v>18.1551016779205</v>
      </c>
      <c r="V51" s="166"/>
      <c r="W51" s="14"/>
      <c r="X51" s="22"/>
    </row>
    <row r="52" customFormat="false" ht="12.75" hidden="false" customHeight="false" outlineLevel="0" collapsed="false">
      <c r="B52" s="13"/>
      <c r="C52" s="14"/>
      <c r="D52" s="14"/>
      <c r="E52" s="14"/>
      <c r="F52" s="14"/>
      <c r="G52" s="14"/>
      <c r="H52" s="14"/>
      <c r="I52" s="14"/>
      <c r="J52" s="14"/>
      <c r="K52" s="14"/>
      <c r="L52" s="14"/>
      <c r="M52" s="14"/>
      <c r="N52" s="14"/>
      <c r="O52" s="14"/>
      <c r="P52" s="14"/>
      <c r="W52" s="14"/>
      <c r="X52" s="22"/>
    </row>
    <row r="53" customFormat="false" ht="12.75" hidden="false" customHeight="false" outlineLevel="0" collapsed="false">
      <c r="B53" s="13"/>
      <c r="C53" s="14"/>
      <c r="D53" s="14"/>
      <c r="E53" s="14"/>
      <c r="G53" s="14"/>
      <c r="H53" s="14"/>
      <c r="I53" s="14"/>
      <c r="J53" s="14"/>
      <c r="K53" s="14"/>
      <c r="L53" s="14"/>
      <c r="M53" s="14"/>
      <c r="N53" s="14"/>
      <c r="O53" s="14"/>
      <c r="P53" s="14"/>
      <c r="W53" s="14"/>
      <c r="X53" s="22"/>
    </row>
    <row r="54" customFormat="false" ht="15.75" hidden="false" customHeight="false" outlineLevel="0" collapsed="false">
      <c r="B54" s="167" t="s">
        <v>219</v>
      </c>
      <c r="C54" s="14"/>
      <c r="D54" s="14"/>
      <c r="E54" s="168" t="s">
        <v>220</v>
      </c>
      <c r="F54" s="169" t="s">
        <v>221</v>
      </c>
      <c r="G54" s="170"/>
      <c r="H54" s="170"/>
      <c r="I54" s="170"/>
      <c r="J54" s="170"/>
      <c r="K54" s="170"/>
      <c r="L54" s="170"/>
      <c r="M54" s="170"/>
      <c r="N54" s="170"/>
      <c r="O54" s="170"/>
      <c r="P54" s="170"/>
      <c r="Q54" s="170"/>
      <c r="R54" s="170"/>
      <c r="W54" s="14"/>
      <c r="X54" s="22"/>
    </row>
    <row r="55" customFormat="false" ht="12.75" hidden="false" customHeight="false" outlineLevel="0" collapsed="false">
      <c r="B55" s="13"/>
      <c r="C55" s="14"/>
      <c r="D55" s="14"/>
      <c r="E55" s="14"/>
      <c r="F55" s="171"/>
      <c r="G55" s="170"/>
      <c r="H55" s="170"/>
      <c r="I55" s="170"/>
      <c r="J55" s="170"/>
      <c r="K55" s="170"/>
      <c r="L55" s="170"/>
      <c r="M55" s="170"/>
      <c r="N55" s="170"/>
      <c r="O55" s="170"/>
      <c r="P55" s="170"/>
      <c r="Q55" s="170"/>
      <c r="R55" s="170"/>
      <c r="W55" s="14"/>
      <c r="X55" s="22"/>
    </row>
    <row r="56" customFormat="false" ht="12.75" hidden="false" customHeight="false" outlineLevel="0" collapsed="false">
      <c r="B56" s="119" t="s">
        <v>222</v>
      </c>
      <c r="C56" s="172" t="n">
        <f aca="false">U51</f>
        <v>18.1551016779205</v>
      </c>
      <c r="D56" s="173" t="s">
        <v>223</v>
      </c>
      <c r="E56" s="14"/>
      <c r="F56" s="171" t="s">
        <v>224</v>
      </c>
      <c r="G56" s="14"/>
      <c r="H56" s="170"/>
      <c r="I56" s="170"/>
      <c r="J56" s="170"/>
      <c r="K56" s="170"/>
      <c r="L56" s="170"/>
      <c r="M56" s="170"/>
      <c r="N56" s="170"/>
      <c r="O56" s="170"/>
      <c r="P56" s="170"/>
      <c r="Q56" s="170"/>
      <c r="R56" s="170"/>
      <c r="W56" s="14"/>
      <c r="X56" s="22"/>
    </row>
    <row r="57" customFormat="false" ht="12.75" hidden="false" customHeight="false" outlineLevel="0" collapsed="false">
      <c r="B57" s="119" t="s">
        <v>225</v>
      </c>
      <c r="C57" s="174" t="n">
        <f aca="false">ABS(E50-E18)</f>
        <v>15.5</v>
      </c>
      <c r="D57" s="173" t="s">
        <v>174</v>
      </c>
      <c r="E57" s="14"/>
      <c r="G57" s="14"/>
      <c r="H57" s="170"/>
      <c r="I57" s="170"/>
      <c r="J57" s="170"/>
      <c r="K57" s="170"/>
      <c r="L57" s="170"/>
      <c r="M57" s="170"/>
      <c r="N57" s="170"/>
      <c r="O57" s="170"/>
      <c r="P57" s="170"/>
      <c r="Q57" s="170"/>
      <c r="R57" s="170"/>
      <c r="W57" s="14"/>
      <c r="X57" s="22"/>
    </row>
    <row r="58" customFormat="false" ht="14.25" hidden="false" customHeight="false" outlineLevel="0" collapsed="false">
      <c r="B58" s="119" t="s">
        <v>226</v>
      </c>
      <c r="C58" s="172" t="n">
        <f aca="false">T51</f>
        <v>18.05</v>
      </c>
      <c r="D58" s="173" t="s">
        <v>227</v>
      </c>
      <c r="E58" s="14"/>
      <c r="F58" s="171" t="s">
        <v>228</v>
      </c>
      <c r="G58" s="14" t="s">
        <v>251</v>
      </c>
      <c r="H58" s="14"/>
      <c r="I58" s="14"/>
      <c r="J58" s="14"/>
      <c r="K58" s="14"/>
      <c r="L58" s="14"/>
      <c r="M58" s="14"/>
      <c r="N58" s="14"/>
      <c r="O58" s="14"/>
      <c r="P58" s="14"/>
      <c r="Q58" s="14"/>
      <c r="R58" s="175"/>
      <c r="W58" s="14"/>
      <c r="X58" s="22"/>
    </row>
    <row r="59" customFormat="false" ht="12.75" hidden="false" customHeight="false" outlineLevel="0" collapsed="false">
      <c r="B59" s="119" t="s">
        <v>229</v>
      </c>
      <c r="C59" s="172" t="n">
        <f aca="false">C58/C57</f>
        <v>1.16451612903226</v>
      </c>
      <c r="D59" s="173" t="s">
        <v>174</v>
      </c>
      <c r="E59" s="14"/>
      <c r="F59" s="171" t="s">
        <v>230</v>
      </c>
      <c r="G59" s="14"/>
      <c r="H59" s="14"/>
      <c r="I59" s="14"/>
      <c r="J59" s="14"/>
      <c r="K59" s="14"/>
      <c r="L59" s="14"/>
      <c r="M59" s="14"/>
      <c r="N59" s="14"/>
      <c r="O59" s="14"/>
      <c r="P59" s="14"/>
      <c r="Q59" s="14"/>
      <c r="R59" s="175"/>
      <c r="W59" s="14"/>
      <c r="X59" s="22"/>
    </row>
    <row r="60" customFormat="false" ht="12.75" hidden="false" customHeight="true" outlineLevel="0" collapsed="false">
      <c r="B60" s="119" t="s">
        <v>231</v>
      </c>
      <c r="C60" s="172" t="n">
        <f aca="false">C56/C58</f>
        <v>1.00582280764103</v>
      </c>
      <c r="D60" s="173" t="s">
        <v>232</v>
      </c>
      <c r="E60" s="14"/>
      <c r="F60" s="171" t="s">
        <v>233</v>
      </c>
      <c r="G60" s="170" t="s">
        <v>252</v>
      </c>
      <c r="H60" s="170"/>
      <c r="I60" s="170"/>
      <c r="J60" s="170"/>
      <c r="K60" s="170"/>
      <c r="L60" s="170"/>
      <c r="M60" s="170"/>
      <c r="N60" s="170"/>
      <c r="O60" s="170"/>
      <c r="P60" s="170"/>
      <c r="Q60" s="170"/>
      <c r="R60" s="170"/>
      <c r="W60" s="14"/>
      <c r="X60" s="22"/>
    </row>
    <row r="61" customFormat="false" ht="12.75" hidden="false" customHeight="false" outlineLevel="0" collapsed="false">
      <c r="B61" s="119" t="s">
        <v>235</v>
      </c>
      <c r="C61" s="176" t="n">
        <f aca="false">MAX(V20:V48)</f>
        <v>0.0555994156015037</v>
      </c>
      <c r="D61" s="14"/>
      <c r="E61" s="14"/>
      <c r="F61" s="177"/>
      <c r="G61" s="170"/>
      <c r="H61" s="170"/>
      <c r="I61" s="170"/>
      <c r="J61" s="170"/>
      <c r="K61" s="170"/>
      <c r="L61" s="170"/>
      <c r="M61" s="170"/>
      <c r="N61" s="170"/>
      <c r="O61" s="170"/>
      <c r="P61" s="170"/>
      <c r="Q61" s="170"/>
      <c r="R61" s="170"/>
      <c r="W61" s="14"/>
      <c r="X61" s="22"/>
    </row>
    <row r="62" customFormat="false" ht="13.5" hidden="false" customHeight="false" outlineLevel="0" collapsed="false">
      <c r="B62" s="178" t="s">
        <v>197</v>
      </c>
      <c r="C62" s="179" t="n">
        <f aca="false">H51</f>
        <v>15.1823791173425</v>
      </c>
      <c r="D62" s="109" t="s">
        <v>174</v>
      </c>
      <c r="E62" s="109"/>
      <c r="F62" s="109"/>
      <c r="G62" s="109"/>
      <c r="H62" s="109"/>
      <c r="I62" s="109"/>
      <c r="J62" s="109"/>
      <c r="K62" s="109"/>
      <c r="L62" s="109"/>
      <c r="M62" s="109"/>
      <c r="N62" s="109"/>
      <c r="O62" s="109"/>
      <c r="P62" s="109"/>
      <c r="Q62" s="109"/>
      <c r="R62" s="109"/>
      <c r="S62" s="109"/>
      <c r="T62" s="109"/>
      <c r="U62" s="109"/>
      <c r="V62" s="109"/>
      <c r="W62" s="109"/>
      <c r="X62" s="53"/>
    </row>
  </sheetData>
  <mergeCells count="10">
    <mergeCell ref="B2:O2"/>
    <mergeCell ref="C6:D6"/>
    <mergeCell ref="C7:D7"/>
    <mergeCell ref="C8:D8"/>
    <mergeCell ref="C10:D10"/>
    <mergeCell ref="C11:D11"/>
    <mergeCell ref="O15:R15"/>
    <mergeCell ref="G54:R55"/>
    <mergeCell ref="H56:R57"/>
    <mergeCell ref="G60:R6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18" t="s">
        <v>253</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254</v>
      </c>
      <c r="D5" s="121"/>
      <c r="E5" s="122"/>
      <c r="F5" s="14"/>
      <c r="G5" s="123" t="s">
        <v>168</v>
      </c>
      <c r="H5" s="14"/>
      <c r="I5" s="124" t="n">
        <v>0.565972222222222</v>
      </c>
      <c r="J5" s="14"/>
      <c r="L5" s="14"/>
      <c r="M5" s="14"/>
      <c r="N5" s="14"/>
      <c r="O5" s="14"/>
      <c r="P5" s="14"/>
      <c r="W5" s="14"/>
      <c r="X5" s="22"/>
    </row>
    <row r="6" customFormat="false" ht="12.75" hidden="false" customHeight="false" outlineLevel="0" collapsed="false">
      <c r="B6" s="119" t="s">
        <v>169</v>
      </c>
      <c r="C6" s="125" t="n">
        <v>36983</v>
      </c>
      <c r="D6" s="125"/>
      <c r="E6" s="14"/>
      <c r="F6" s="14"/>
      <c r="G6" s="123" t="s">
        <v>170</v>
      </c>
      <c r="H6" s="14"/>
      <c r="I6" s="124" t="n">
        <v>0.581944444444445</v>
      </c>
      <c r="J6" s="14"/>
      <c r="L6" s="14"/>
      <c r="M6" s="14"/>
      <c r="N6" s="14"/>
      <c r="O6" s="14"/>
      <c r="P6" s="14"/>
      <c r="W6" s="14"/>
      <c r="X6" s="22"/>
    </row>
    <row r="7" customFormat="false" ht="12.75" hidden="false" customHeight="false" outlineLevel="0" collapsed="false">
      <c r="B7" s="119" t="s">
        <v>171</v>
      </c>
      <c r="C7" s="126" t="s">
        <v>255</v>
      </c>
      <c r="D7" s="126"/>
      <c r="E7" s="14"/>
      <c r="F7" s="14"/>
      <c r="G7" s="123" t="s">
        <v>173</v>
      </c>
      <c r="H7" s="14"/>
      <c r="I7" s="127" t="n">
        <v>1.31</v>
      </c>
      <c r="J7" s="14" t="s">
        <v>174</v>
      </c>
      <c r="K7" s="0" t="s">
        <v>256</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1.31</v>
      </c>
      <c r="J8" s="14" t="s">
        <v>174</v>
      </c>
      <c r="L8" s="14"/>
      <c r="M8" s="14"/>
      <c r="N8" s="14"/>
      <c r="O8" s="14"/>
      <c r="P8" s="14"/>
      <c r="W8" s="14"/>
      <c r="X8" s="22"/>
    </row>
    <row r="9" customFormat="false" ht="12.75" hidden="false" customHeight="false" outlineLevel="0" collapsed="false">
      <c r="B9" s="119" t="s">
        <v>179</v>
      </c>
      <c r="C9" s="108" t="s">
        <v>79</v>
      </c>
      <c r="D9" s="128" t="s">
        <v>181</v>
      </c>
      <c r="E9" s="126" t="s">
        <v>257</v>
      </c>
      <c r="F9" s="14"/>
      <c r="G9" s="123" t="s">
        <v>182</v>
      </c>
      <c r="H9" s="14"/>
      <c r="I9" s="126" t="s">
        <v>76</v>
      </c>
      <c r="J9" s="14"/>
      <c r="L9" s="14"/>
      <c r="M9" s="14"/>
      <c r="N9" s="14"/>
      <c r="O9" s="14"/>
      <c r="P9" s="14"/>
      <c r="W9" s="14"/>
      <c r="X9" s="22"/>
    </row>
    <row r="10" customFormat="false" ht="12.75" hidden="false" customHeight="false" outlineLevel="0" collapsed="false">
      <c r="B10" s="129" t="s">
        <v>183</v>
      </c>
      <c r="C10" s="126" t="s">
        <v>258</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08"/>
      <c r="D11" s="18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259</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0</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0</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1</v>
      </c>
      <c r="F20" s="59" t="n">
        <f aca="false">ABS((E21-E19)/2)</f>
        <v>1</v>
      </c>
      <c r="G20" s="59" t="n">
        <v>1</v>
      </c>
      <c r="H20" s="24" t="n">
        <f aca="false">((E20-E18)^2+(ABS(G20-G18))^2)^0.5</f>
        <v>1.4142135623731</v>
      </c>
      <c r="I20" s="156"/>
      <c r="J20" s="156" t="n">
        <v>8</v>
      </c>
      <c r="K20" s="156"/>
      <c r="L20" s="58"/>
      <c r="M20" s="58" t="n">
        <v>46.25</v>
      </c>
      <c r="N20" s="58"/>
      <c r="O20" s="59" t="n">
        <f aca="false">IF(I20=0,0,IF(I20&lt;40,(I20/L20)*2.2048+0.0178,(I20/L20)*2.2048+0.0178))</f>
        <v>0</v>
      </c>
      <c r="P20" s="59" t="n">
        <f aca="false">IF(J20=0,0,IF(J20&lt;40,(J20/M20)*2.2048+0.0178,(J20/M20)*2.2048+0.0178))</f>
        <v>0.399170810810811</v>
      </c>
      <c r="Q20" s="59" t="n">
        <f aca="false">IF(K20=0,0,IF(K20&lt;40,(K20/N20)*2.2048+0.0178,(K20/N20)*2.2048+0.0178))</f>
        <v>0</v>
      </c>
      <c r="R20" s="59" t="n">
        <f aca="false">IF(Q20&gt;0,(IF(P20&gt;0,(((O23+Q23)/2)+P23)/2,((O20+Q20)/2))),0)</f>
        <v>0</v>
      </c>
      <c r="S20" s="59" t="n">
        <f aca="false">IF(R20&gt;0,(R20*D20),(P20*D20))</f>
        <v>0.399170810810811</v>
      </c>
      <c r="T20" s="59" t="n">
        <f aca="false">F20*G20</f>
        <v>1</v>
      </c>
      <c r="U20" s="59" t="n">
        <f aca="false">S20*T20</f>
        <v>0.399170810810811</v>
      </c>
      <c r="V20" s="91" t="n">
        <f aca="false">(U20/$C$45)</f>
        <v>0.0258159819633217</v>
      </c>
      <c r="W20" s="81"/>
      <c r="X20" s="22"/>
    </row>
    <row r="21" customFormat="false" ht="12.75" hidden="false" customHeight="false" outlineLevel="0" collapsed="false">
      <c r="B21" s="154" t="n">
        <v>2</v>
      </c>
      <c r="C21" s="60"/>
      <c r="D21" s="155" t="n">
        <f aca="false">COS(PI()*C21/180)</f>
        <v>1</v>
      </c>
      <c r="E21" s="58" t="n">
        <v>2</v>
      </c>
      <c r="F21" s="59" t="n">
        <f aca="false">ABS((E22-E20)/2)</f>
        <v>1</v>
      </c>
      <c r="G21" s="59" t="n">
        <v>1.5</v>
      </c>
      <c r="H21" s="24" t="n">
        <f aca="false">((E21-E20)^2+(ABS(G21-G20))^2)^0.5</f>
        <v>1.1180339887499</v>
      </c>
      <c r="I21" s="156"/>
      <c r="J21" s="156" t="n">
        <v>10</v>
      </c>
      <c r="K21" s="156"/>
      <c r="L21" s="58"/>
      <c r="M21" s="58" t="n">
        <v>41.64</v>
      </c>
      <c r="N21" s="58"/>
      <c r="O21" s="59" t="n">
        <f aca="false">IF(I21=0,0,IF(I21&lt;40,(I21/L21)*2.2048+0.0178,(I21/L21)*2.2048+0.0178))</f>
        <v>0</v>
      </c>
      <c r="P21" s="59" t="n">
        <f aca="false">IF(J21=0,0,IF(J21&lt;40,(J21/M21)*2.2048+0.0178,(J21/M21)*2.2048+0.0178))</f>
        <v>0.547290874159462</v>
      </c>
      <c r="Q21" s="59" t="n">
        <f aca="false">IF(K21=0,0,IF(K21&lt;40,(K21/N21)*2.2048+0.0178,(K21/N21)*2.2048+0.0178))</f>
        <v>0</v>
      </c>
      <c r="R21" s="59" t="n">
        <f aca="false">IF(Q21&gt;0,(IF(P21&gt;0,(((O24+Q24)/2)+P24)/2,((O21+Q21)/2))),0)</f>
        <v>0</v>
      </c>
      <c r="S21" s="59" t="n">
        <f aca="false">IF(R21&gt;0,(R21*D21),(P21*D21))</f>
        <v>0.547290874159462</v>
      </c>
      <c r="T21" s="59" t="n">
        <f aca="false">F21*G21</f>
        <v>1.5</v>
      </c>
      <c r="U21" s="59" t="n">
        <f aca="false">S21*T21</f>
        <v>0.820936311239193</v>
      </c>
      <c r="V21" s="91" t="n">
        <f aca="false">(U21/$C$45)</f>
        <v>0.0530932533892904</v>
      </c>
      <c r="W21" s="81"/>
      <c r="X21" s="22"/>
    </row>
    <row r="22" customFormat="false" ht="12.75" hidden="false" customHeight="false" outlineLevel="0" collapsed="false">
      <c r="B22" s="154" t="n">
        <v>3</v>
      </c>
      <c r="C22" s="60"/>
      <c r="D22" s="155" t="n">
        <f aca="false">COS(PI()*C22/180)</f>
        <v>1</v>
      </c>
      <c r="E22" s="58" t="n">
        <v>3</v>
      </c>
      <c r="F22" s="59" t="n">
        <f aca="false">ABS((E23-E21)/2)</f>
        <v>0.875</v>
      </c>
      <c r="G22" s="59" t="n">
        <v>1.5</v>
      </c>
      <c r="H22" s="24" t="n">
        <f aca="false">((E22-E21)^2+(ABS(G22-G21))^2)^0.5</f>
        <v>1</v>
      </c>
      <c r="I22" s="156"/>
      <c r="J22" s="156" t="n">
        <v>16</v>
      </c>
      <c r="K22" s="156"/>
      <c r="L22" s="58"/>
      <c r="M22" s="58" t="n">
        <v>41.58</v>
      </c>
      <c r="N22" s="58"/>
      <c r="O22" s="59" t="n">
        <f aca="false">IF(I22=0,0,IF(I22&lt;40,(I22/L22)*2.2048+0.0178,(I22/L22)*2.2048+0.0178))</f>
        <v>0</v>
      </c>
      <c r="P22" s="59" t="n">
        <f aca="false">IF(J22=0,0,IF(J22&lt;40,(J22/M22)*2.2048+0.0178,(J22/M22)*2.2048+0.0178))</f>
        <v>0.866207888407889</v>
      </c>
      <c r="Q22" s="59" t="n">
        <f aca="false">IF(K22=0,0,IF(K22&lt;40,(K22/N22)*2.2048+0.0178,(K22/N22)*2.2048+0.0178))</f>
        <v>0</v>
      </c>
      <c r="R22" s="59" t="n">
        <f aca="false">IF(Q22&gt;0,(IF(P22&gt;0,(((O25+Q25)/2)+P25)/2,((O22+Q22)/2))),0)</f>
        <v>0</v>
      </c>
      <c r="S22" s="59" t="n">
        <f aca="false">IF(R22&gt;0,(R22*D22),(P22*D22))</f>
        <v>0.866207888407889</v>
      </c>
      <c r="T22" s="59" t="n">
        <f aca="false">F22*G22</f>
        <v>1.3125</v>
      </c>
      <c r="U22" s="59" t="n">
        <f aca="false">S22*T22</f>
        <v>1.13689785353535</v>
      </c>
      <c r="V22" s="91" t="n">
        <f aca="false">(U22/$C$45)</f>
        <v>0.0735277572560748</v>
      </c>
      <c r="W22" s="81"/>
      <c r="X22" s="22"/>
    </row>
    <row r="23" customFormat="false" ht="12.75" hidden="false" customHeight="false" outlineLevel="0" collapsed="false">
      <c r="B23" s="154" t="n">
        <v>4</v>
      </c>
      <c r="C23" s="60"/>
      <c r="D23" s="155" t="n">
        <f aca="false">COS(PI()*C23/180)</f>
        <v>1</v>
      </c>
      <c r="E23" s="58" t="n">
        <v>3.75</v>
      </c>
      <c r="F23" s="59" t="n">
        <f aca="false">ABS((E24-E22)/2)</f>
        <v>0.625</v>
      </c>
      <c r="G23" s="59" t="n">
        <v>1.5</v>
      </c>
      <c r="H23" s="24" t="n">
        <f aca="false">((E23-E22)^2+(ABS(G23-G22))^2)^0.5</f>
        <v>0.75</v>
      </c>
      <c r="I23" s="156"/>
      <c r="J23" s="156" t="n">
        <v>17</v>
      </c>
      <c r="K23" s="156"/>
      <c r="L23" s="58"/>
      <c r="M23" s="58" t="n">
        <v>41.5</v>
      </c>
      <c r="N23" s="58"/>
      <c r="O23" s="59" t="n">
        <f aca="false">IF(I23=0,0,IF(I23&lt;40,(I23/L23)*2.2048+0.0178,(I23/L23)*2.2048+0.0178))</f>
        <v>0</v>
      </c>
      <c r="P23" s="59" t="n">
        <f aca="false">IF(J23=0,0,IF(J23&lt;40,(J23/M23)*2.2048+0.0178,(J23/M23)*2.2048+0.0178))</f>
        <v>0.920971084337349</v>
      </c>
      <c r="Q23" s="59" t="n">
        <f aca="false">IF(K23=0,0,IF(K23&lt;40,(K23/N23)*2.2048+0.0178,(K23/N23)*2.2048+0.0178))</f>
        <v>0</v>
      </c>
      <c r="R23" s="59" t="n">
        <f aca="false">IF(Q23&gt;0,(IF(P23&gt;0,(((O26+Q26)/2)+P26)/2,((O23+Q23)/2))),0)</f>
        <v>0</v>
      </c>
      <c r="S23" s="59" t="n">
        <f aca="false">IF(R23&gt;0,(R23*D23),(P23*D23))</f>
        <v>0.920971084337349</v>
      </c>
      <c r="T23" s="59" t="n">
        <f aca="false">F23*G23</f>
        <v>0.9375</v>
      </c>
      <c r="U23" s="59" t="n">
        <f aca="false">S23*T23</f>
        <v>0.863410391566265</v>
      </c>
      <c r="V23" s="91" t="n">
        <f aca="false">(U23/$C$45)</f>
        <v>0.0558402230121571</v>
      </c>
      <c r="W23" s="81"/>
      <c r="X23" s="22"/>
    </row>
    <row r="24" customFormat="false" ht="12.75" hidden="false" customHeight="false" outlineLevel="0" collapsed="false">
      <c r="B24" s="154" t="n">
        <v>5</v>
      </c>
      <c r="C24" s="60"/>
      <c r="D24" s="155" t="n">
        <f aca="false">COS(PI()*C24/180)</f>
        <v>1</v>
      </c>
      <c r="E24" s="58" t="n">
        <v>4.25</v>
      </c>
      <c r="F24" s="59" t="n">
        <f aca="false">ABS((E25-E23)/2)</f>
        <v>0.5</v>
      </c>
      <c r="G24" s="59" t="n">
        <v>1.6</v>
      </c>
      <c r="H24" s="24" t="n">
        <f aca="false">((E24-E23)^2+(ABS(G24-G23))^2)^0.5</f>
        <v>0.509901951359279</v>
      </c>
      <c r="I24" s="156"/>
      <c r="J24" s="156" t="n">
        <v>18</v>
      </c>
      <c r="K24" s="156"/>
      <c r="L24" s="58"/>
      <c r="M24" s="58" t="n">
        <v>42.5</v>
      </c>
      <c r="N24" s="58"/>
      <c r="O24" s="59" t="n">
        <f aca="false">IF(I24=0,0,IF(I24&lt;40,(I24/L24)*2.2048+0.0178,(I24/L24)*2.2048+0.0178))</f>
        <v>0</v>
      </c>
      <c r="P24" s="59" t="n">
        <f aca="false">IF(J24=0,0,IF(J24&lt;40,(J24/M24)*2.2048+0.0178,(J24/M24)*2.2048+0.0178))</f>
        <v>0.951597647058824</v>
      </c>
      <c r="Q24" s="59" t="n">
        <f aca="false">IF(K24=0,0,IF(K24&lt;40,(K24/N24)*2.2048+0.0178,(K24/N24)*2.2048+0.0178))</f>
        <v>0</v>
      </c>
      <c r="R24" s="59" t="n">
        <f aca="false">IF(Q24&gt;0,(IF(P24&gt;0,(((O27+Q27)/2)+P27)/2,((O24+Q24)/2))),0)</f>
        <v>0</v>
      </c>
      <c r="S24" s="59" t="n">
        <f aca="false">IF(R24&gt;0,(R24*D24),(P24*D24))</f>
        <v>0.951597647058824</v>
      </c>
      <c r="T24" s="59" t="n">
        <f aca="false">F24*G24</f>
        <v>0.8</v>
      </c>
      <c r="U24" s="59" t="n">
        <f aca="false">S24*T24</f>
        <v>0.761278117647059</v>
      </c>
      <c r="V24" s="91" t="n">
        <f aca="false">(U24/$C$45)</f>
        <v>0.0492349180400435</v>
      </c>
      <c r="W24" s="81"/>
      <c r="X24" s="22"/>
    </row>
    <row r="25" customFormat="false" ht="12.75" hidden="false" customHeight="false" outlineLevel="0" collapsed="false">
      <c r="B25" s="154" t="n">
        <v>6</v>
      </c>
      <c r="C25" s="60"/>
      <c r="D25" s="155" t="n">
        <f aca="false">COS(PI()*C25/180)</f>
        <v>1</v>
      </c>
      <c r="E25" s="58" t="n">
        <v>4.75</v>
      </c>
      <c r="F25" s="59" t="n">
        <f aca="false">ABS((E26-E24)/2)</f>
        <v>0.5</v>
      </c>
      <c r="G25" s="59" t="n">
        <v>1.6</v>
      </c>
      <c r="H25" s="24" t="n">
        <f aca="false">((E25-E24)^2+(ABS(G25-G24))^2)^0.5</f>
        <v>0.5</v>
      </c>
      <c r="I25" s="156"/>
      <c r="J25" s="156" t="n">
        <v>21</v>
      </c>
      <c r="K25" s="156"/>
      <c r="L25" s="58"/>
      <c r="M25" s="58" t="n">
        <v>41.66</v>
      </c>
      <c r="N25" s="58"/>
      <c r="O25" s="59" t="n">
        <f aca="false">IF(I25=0,0,IF(I25&lt;40,(I25/L25)*2.2048+0.0178,(I25/L25)*2.2048+0.0178))</f>
        <v>0</v>
      </c>
      <c r="P25" s="59" t="n">
        <f aca="false">IF(J25=0,0,IF(J25&lt;40,(J25/M25)*2.2048+0.0178,(J25/M25)*2.2048+0.0178))</f>
        <v>1.12919702352376</v>
      </c>
      <c r="Q25" s="59" t="n">
        <f aca="false">IF(K25=0,0,IF(K25&lt;40,(K25/N25)*2.2048+0.0178,(K25/N25)*2.2048+0.0178))</f>
        <v>0</v>
      </c>
      <c r="R25" s="59" t="n">
        <f aca="false">IF(Q25&gt;0,(IF(P25&gt;0,(((O28+Q28)/2)+P28)/2,((O25+Q25)/2))),0)</f>
        <v>0</v>
      </c>
      <c r="S25" s="59" t="n">
        <f aca="false">IF(R25&gt;0,(R25*D25),(P25*D25))</f>
        <v>1.12919702352376</v>
      </c>
      <c r="T25" s="59" t="n">
        <f aca="false">F25*G25</f>
        <v>0.8</v>
      </c>
      <c r="U25" s="59" t="n">
        <f aca="false">S25*T25</f>
        <v>0.903357618819011</v>
      </c>
      <c r="V25" s="91" t="n">
        <f aca="false">(U25/$C$45)</f>
        <v>0.0584237708826711</v>
      </c>
      <c r="W25" s="81"/>
      <c r="X25" s="22"/>
    </row>
    <row r="26" customFormat="false" ht="12.75" hidden="false" customHeight="false" outlineLevel="0" collapsed="false">
      <c r="B26" s="154" t="n">
        <v>7</v>
      </c>
      <c r="C26" s="60"/>
      <c r="D26" s="155" t="n">
        <f aca="false">COS(PI()*C26/180)</f>
        <v>1</v>
      </c>
      <c r="E26" s="58" t="n">
        <v>5.25</v>
      </c>
      <c r="F26" s="59" t="n">
        <f aca="false">ABS((E27-E25)/2)</f>
        <v>0.5</v>
      </c>
      <c r="G26" s="59" t="n">
        <v>1.6</v>
      </c>
      <c r="H26" s="24" t="n">
        <f aca="false">((E26-E25)^2+(ABS(G26-G25))^2)^0.5</f>
        <v>0.5</v>
      </c>
      <c r="I26" s="156"/>
      <c r="J26" s="156" t="n">
        <v>21</v>
      </c>
      <c r="K26" s="156"/>
      <c r="L26" s="58"/>
      <c r="M26" s="58" t="n">
        <v>41.94</v>
      </c>
      <c r="N26" s="58"/>
      <c r="O26" s="59" t="n">
        <f aca="false">IF(I26=0,0,IF(I26&lt;40,(I26/L26)*2.2048+0.0178,(I26/L26)*2.2048+0.0178))</f>
        <v>0</v>
      </c>
      <c r="P26" s="59" t="n">
        <f aca="false">IF(J26=0,0,IF(J26&lt;40,(J26/M26)*2.2048+0.0178,(J26/M26)*2.2048+0.0178))</f>
        <v>1.12177711015737</v>
      </c>
      <c r="Q26" s="59" t="n">
        <f aca="false">IF(K26=0,0,IF(K26&lt;40,(K26/N26)*2.2048+0.0178,(K26/N26)*2.2048+0.0178))</f>
        <v>0</v>
      </c>
      <c r="R26" s="59" t="n">
        <f aca="false">IF(Q26&gt;0,(IF(P26&gt;0,(((O29+Q29)/2)+P29)/2,((O26+Q26)/2))),0)</f>
        <v>0</v>
      </c>
      <c r="S26" s="59" t="n">
        <f aca="false">IF(R26&gt;0,(R26*D26),(P26*D26))</f>
        <v>1.12177711015737</v>
      </c>
      <c r="T26" s="59" t="n">
        <f aca="false">F26*G26</f>
        <v>0.8</v>
      </c>
      <c r="U26" s="59" t="n">
        <f aca="false">S26*T26</f>
        <v>0.897421688125894</v>
      </c>
      <c r="V26" s="91" t="n">
        <f aca="false">(U26/$C$45)</f>
        <v>0.0580398703680072</v>
      </c>
      <c r="W26" s="81"/>
      <c r="X26" s="22"/>
    </row>
    <row r="27" customFormat="false" ht="12.75" hidden="false" customHeight="false" outlineLevel="0" collapsed="false">
      <c r="B27" s="154" t="n">
        <v>8</v>
      </c>
      <c r="C27" s="60"/>
      <c r="D27" s="155" t="n">
        <f aca="false">COS(PI()*C27/180)</f>
        <v>1</v>
      </c>
      <c r="E27" s="58" t="n">
        <v>5.75</v>
      </c>
      <c r="F27" s="59" t="n">
        <f aca="false">ABS((E28-E26)/2)</f>
        <v>0.5</v>
      </c>
      <c r="G27" s="59" t="n">
        <v>1.6</v>
      </c>
      <c r="H27" s="24" t="n">
        <f aca="false">((E27-E26)^2+(ABS(G27-G26))^2)^0.5</f>
        <v>0.5</v>
      </c>
      <c r="I27" s="156"/>
      <c r="J27" s="156" t="n">
        <v>25</v>
      </c>
      <c r="K27" s="156"/>
      <c r="L27" s="58"/>
      <c r="M27" s="58" t="n">
        <v>40.67</v>
      </c>
      <c r="N27" s="58"/>
      <c r="O27" s="59" t="n">
        <f aca="false">IF(I27=0,0,IF(I27&lt;40,(I27/L27)*2.2048+0.0178,(I27/L27)*2.2048+0.0178))</f>
        <v>0</v>
      </c>
      <c r="P27" s="59" t="n">
        <f aca="false">IF(J27=0,0,IF(J27&lt;40,(J27/M27)*2.2048+0.0178,(J27/M27)*2.2048+0.0178))</f>
        <v>1.37309874600443</v>
      </c>
      <c r="Q27" s="59" t="n">
        <f aca="false">IF(K27=0,0,IF(K27&lt;40,(K27/N27)*2.2048+0.0178,(K27/N27)*2.2048+0.0178))</f>
        <v>0</v>
      </c>
      <c r="R27" s="59" t="n">
        <f aca="false">IF(Q27&gt;0,(IF(P27&gt;0,(((O30+Q30)/2)+P30)/2,((O27+Q27)/2))),0)</f>
        <v>0</v>
      </c>
      <c r="S27" s="59" t="n">
        <f aca="false">IF(R27&gt;0,(R27*D27),(P27*D27))</f>
        <v>1.37309874600443</v>
      </c>
      <c r="T27" s="59" t="n">
        <f aca="false">F27*G27</f>
        <v>0.8</v>
      </c>
      <c r="U27" s="59" t="n">
        <f aca="false">S27*T27</f>
        <v>1.09847899680354</v>
      </c>
      <c r="V27" s="91" t="n">
        <f aca="false">(U27/$C$45)</f>
        <v>0.0710430552548806</v>
      </c>
      <c r="W27" s="81"/>
      <c r="X27" s="22"/>
    </row>
    <row r="28" customFormat="false" ht="12.75" hidden="false" customHeight="false" outlineLevel="0" collapsed="false">
      <c r="B28" s="154" t="n">
        <v>9</v>
      </c>
      <c r="C28" s="60"/>
      <c r="D28" s="155" t="n">
        <f aca="false">COS(PI()*C28/180)</f>
        <v>1</v>
      </c>
      <c r="E28" s="58" t="n">
        <v>6.25</v>
      </c>
      <c r="F28" s="59" t="n">
        <f aca="false">ABS((E29-E27)/2)</f>
        <v>0.5</v>
      </c>
      <c r="G28" s="59" t="n">
        <v>1.4</v>
      </c>
      <c r="H28" s="24" t="n">
        <f aca="false">((E28-E27)^2+(ABS(G28-G27))^2)^0.5</f>
        <v>0.538516480713451</v>
      </c>
      <c r="I28" s="156"/>
      <c r="J28" s="156" t="n">
        <v>21</v>
      </c>
      <c r="K28" s="156"/>
      <c r="L28" s="58"/>
      <c r="M28" s="58" t="n">
        <v>41.2</v>
      </c>
      <c r="N28" s="58"/>
      <c r="O28" s="59" t="n">
        <f aca="false">IF(I28=0,0,IF(I28&lt;40,(I28/L28)*2.2048+0.0178,(I28/L28)*2.2048+0.0178))</f>
        <v>0</v>
      </c>
      <c r="P28" s="59" t="n">
        <f aca="false">IF(J28=0,0,IF(J28&lt;40,(J28/M28)*2.2048+0.0178,(J28/M28)*2.2048+0.0178))</f>
        <v>1.14160582524272</v>
      </c>
      <c r="Q28" s="59" t="n">
        <f aca="false">IF(K28=0,0,IF(K28&lt;40,(K28/N28)*2.2048+0.0178,(K28/N28)*2.2048+0.0178))</f>
        <v>0</v>
      </c>
      <c r="R28" s="59" t="n">
        <f aca="false">IF(Q28&gt;0,(IF(P28&gt;0,(((O31+Q31)/2)+P31)/2,((O28+Q28)/2))),0)</f>
        <v>0</v>
      </c>
      <c r="S28" s="59" t="n">
        <f aca="false">IF(R28&gt;0,(R28*D28),(P28*D28))</f>
        <v>1.14160582524272</v>
      </c>
      <c r="T28" s="59" t="n">
        <f aca="false">F28*G28</f>
        <v>0.7</v>
      </c>
      <c r="U28" s="59" t="n">
        <f aca="false">S28*T28</f>
        <v>0.799124077669903</v>
      </c>
      <c r="V28" s="91" t="n">
        <f aca="false">(U28/$C$45)</f>
        <v>0.0516825685066439</v>
      </c>
      <c r="W28" s="81"/>
      <c r="X28" s="22"/>
    </row>
    <row r="29" customFormat="false" ht="12.75" hidden="false" customHeight="false" outlineLevel="0" collapsed="false">
      <c r="B29" s="154" t="n">
        <v>10</v>
      </c>
      <c r="C29" s="60" t="n">
        <v>10</v>
      </c>
      <c r="D29" s="155" t="n">
        <f aca="false">COS(PI()*C29/180)</f>
        <v>0.984807753012208</v>
      </c>
      <c r="E29" s="58" t="n">
        <v>6.75</v>
      </c>
      <c r="F29" s="59" t="n">
        <f aca="false">ABS((E30-E28)/2)</f>
        <v>0.625</v>
      </c>
      <c r="G29" s="59" t="n">
        <v>1.4</v>
      </c>
      <c r="H29" s="24" t="n">
        <f aca="false">((E29-E28)^2+(ABS(G29-G28))^2)^0.5</f>
        <v>0.5</v>
      </c>
      <c r="I29" s="156"/>
      <c r="J29" s="156" t="n">
        <v>23</v>
      </c>
      <c r="K29" s="156"/>
      <c r="L29" s="58"/>
      <c r="M29" s="58" t="n">
        <v>41.02</v>
      </c>
      <c r="N29" s="58"/>
      <c r="O29" s="59" t="n">
        <f aca="false">IF(I29=0,0,IF(I29&lt;40,(I29/L29)*2.2048+0.0178,(I29/L29)*2.2048+0.0178))</f>
        <v>0</v>
      </c>
      <c r="P29" s="59" t="n">
        <f aca="false">IF(J29=0,0,IF(J29&lt;40,(J29/M29)*2.2048+0.0178,(J29/M29)*2.2048+0.0178))</f>
        <v>1.25403598244759</v>
      </c>
      <c r="Q29" s="59" t="n">
        <f aca="false">IF(K29=0,0,IF(K29&lt;40,(K29/N29)*2.2048+0.0178,(K29/N29)*2.2048+0.0178))</f>
        <v>0</v>
      </c>
      <c r="R29" s="59" t="n">
        <f aca="false">IF(Q29&gt;0,(IF(P29&gt;0,(((O32+Q32)/2)+P32)/2,((O29+Q29)/2))),0)</f>
        <v>0</v>
      </c>
      <c r="S29" s="59" t="n">
        <f aca="false">IF(R29&gt;0,(R29*D29),(P29*D29))</f>
        <v>1.23498435807066</v>
      </c>
      <c r="T29" s="59" t="n">
        <f aca="false">F29*G29</f>
        <v>0.875</v>
      </c>
      <c r="U29" s="59" t="n">
        <f aca="false">S29*T29</f>
        <v>1.08061131331183</v>
      </c>
      <c r="V29" s="91" t="n">
        <f aca="false">(U29/$C$45)</f>
        <v>0.0698874802923443</v>
      </c>
      <c r="W29" s="81"/>
      <c r="X29" s="22"/>
    </row>
    <row r="30" customFormat="false" ht="12.75" hidden="false" customHeight="false" outlineLevel="0" collapsed="false">
      <c r="B30" s="154" t="n">
        <v>11</v>
      </c>
      <c r="C30" s="60"/>
      <c r="D30" s="155" t="n">
        <f aca="false">COS(PI()*C30/180)</f>
        <v>1</v>
      </c>
      <c r="E30" s="58" t="n">
        <v>7.5</v>
      </c>
      <c r="F30" s="59" t="n">
        <f aca="false">ABS((E31-E29)/2)</f>
        <v>0.875</v>
      </c>
      <c r="G30" s="59" t="n">
        <v>1.3</v>
      </c>
      <c r="H30" s="24" t="n">
        <f aca="false">((E30-E29)^2+(ABS(G30-G29))^2)^0.5</f>
        <v>0.756637297521078</v>
      </c>
      <c r="I30" s="156"/>
      <c r="J30" s="156" t="n">
        <v>22</v>
      </c>
      <c r="K30" s="156"/>
      <c r="L30" s="58"/>
      <c r="M30" s="58" t="n">
        <v>42.41</v>
      </c>
      <c r="N30" s="58"/>
      <c r="O30" s="59" t="n">
        <f aca="false">IF(I30=0,0,IF(I30&lt;40,(I30/L30)*2.2048+0.0178,(I30/L30)*2.2048+0.0178))</f>
        <v>0</v>
      </c>
      <c r="P30" s="59" t="n">
        <f aca="false">IF(J30=0,0,IF(J30&lt;40,(J30/M30)*2.2048+0.0178,(J30/M30)*2.2048+0.0178))</f>
        <v>1.16153025229899</v>
      </c>
      <c r="Q30" s="59" t="n">
        <f aca="false">IF(K30=0,0,IF(K30&lt;40,(K30/N30)*2.2048+0.0178,(K30/N30)*2.2048+0.0178))</f>
        <v>0</v>
      </c>
      <c r="R30" s="59" t="n">
        <f aca="false">IF(Q30&gt;0,(IF(P30&gt;0,(((O33+Q33)/2)+P33)/2,((O30+Q30)/2))),0)</f>
        <v>0</v>
      </c>
      <c r="S30" s="59" t="n">
        <f aca="false">IF(R30&gt;0,(R30*D30),(P30*D30))</f>
        <v>1.16153025229899</v>
      </c>
      <c r="T30" s="59" t="n">
        <f aca="false">F30*G30</f>
        <v>1.1375</v>
      </c>
      <c r="U30" s="59" t="n">
        <f aca="false">S30*T30</f>
        <v>1.3212406619901</v>
      </c>
      <c r="V30" s="91" t="n">
        <f aca="false">(U30/$C$45)</f>
        <v>0.0854499481809801</v>
      </c>
      <c r="W30" s="81"/>
      <c r="X30" s="22"/>
    </row>
    <row r="31" customFormat="false" ht="12.75" hidden="false" customHeight="false" outlineLevel="0" collapsed="false">
      <c r="B31" s="154" t="n">
        <v>12</v>
      </c>
      <c r="C31" s="60" t="n">
        <v>10</v>
      </c>
      <c r="D31" s="155" t="n">
        <f aca="false">COS(PI()*C31/180)</f>
        <v>0.984807753012208</v>
      </c>
      <c r="E31" s="58" t="n">
        <v>8.5</v>
      </c>
      <c r="F31" s="59" t="n">
        <f aca="false">ABS((E32-E30)/2)</f>
        <v>1</v>
      </c>
      <c r="G31" s="59" t="n">
        <v>1.1</v>
      </c>
      <c r="H31" s="24" t="n">
        <f aca="false">((E31-E30)^2+(ABS(G31-G30))^2)^0.5</f>
        <v>1.01980390271856</v>
      </c>
      <c r="I31" s="156"/>
      <c r="J31" s="156" t="n">
        <v>19</v>
      </c>
      <c r="K31" s="156"/>
      <c r="L31" s="58"/>
      <c r="M31" s="58" t="n">
        <v>41.26</v>
      </c>
      <c r="N31" s="58"/>
      <c r="O31" s="59" t="n">
        <f aca="false">IF(I31=0,0,IF(I31&lt;40,(I31/L31)*2.2048+0.0178,(I31/L31)*2.2048+0.0178))</f>
        <v>0</v>
      </c>
      <c r="P31" s="59" t="n">
        <f aca="false">IF(J31=0,0,IF(J31&lt;40,(J31/M31)*2.2048+0.0178,(J31/M31)*2.2048+0.0178))</f>
        <v>1.0330981095492</v>
      </c>
      <c r="Q31" s="59" t="n">
        <f aca="false">IF(K31=0,0,IF(K31&lt;40,(K31/N31)*2.2048+0.0178,(K31/N31)*2.2048+0.0178))</f>
        <v>0</v>
      </c>
      <c r="R31" s="59" t="n">
        <f aca="false">IF(Q31&gt;0,(IF(P31&gt;0,(((O34+Q34)/2)+P34)/2,((O31+Q31)/2))),0)</f>
        <v>0</v>
      </c>
      <c r="S31" s="59" t="n">
        <f aca="false">IF(R31&gt;0,(R31*D31),(P31*D31))</f>
        <v>1.01740302790631</v>
      </c>
      <c r="T31" s="59" t="n">
        <f aca="false">F31*G31</f>
        <v>1.1</v>
      </c>
      <c r="U31" s="59" t="n">
        <f aca="false">S31*T31</f>
        <v>1.11914333069694</v>
      </c>
      <c r="V31" s="91" t="n">
        <f aca="false">(U31/$C$45)</f>
        <v>0.0723795008481654</v>
      </c>
      <c r="W31" s="81"/>
      <c r="X31" s="22"/>
    </row>
    <row r="32" customFormat="false" ht="12.75" hidden="false" customHeight="false" outlineLevel="0" collapsed="false">
      <c r="B32" s="154" t="n">
        <v>13</v>
      </c>
      <c r="C32" s="60" t="n">
        <v>20</v>
      </c>
      <c r="D32" s="155" t="n">
        <f aca="false">COS(PI()*C32/180)</f>
        <v>0.939692620785908</v>
      </c>
      <c r="E32" s="58" t="n">
        <v>9.5</v>
      </c>
      <c r="F32" s="59" t="n">
        <f aca="false">ABS((E33-E31)/2)</f>
        <v>1</v>
      </c>
      <c r="G32" s="59" t="n">
        <v>1</v>
      </c>
      <c r="H32" s="24" t="n">
        <f aca="false">((E32-E31)^2+(ABS(G32-G31))^2)^0.5</f>
        <v>1.00498756211209</v>
      </c>
      <c r="I32" s="156"/>
      <c r="J32" s="156" t="n">
        <v>17</v>
      </c>
      <c r="K32" s="156"/>
      <c r="L32" s="58"/>
      <c r="M32" s="58" t="n">
        <v>42.38</v>
      </c>
      <c r="N32" s="58"/>
      <c r="O32" s="59" t="n">
        <f aca="false">IF(I32=0,0,IF(I32&lt;40,(I32/L32)*2.2048+0.0178,(I32/L32)*2.2048+0.0178))</f>
        <v>0</v>
      </c>
      <c r="P32" s="59" t="n">
        <f aca="false">IF(J32=0,0,IF(J32&lt;40,(J32/M32)*2.2048+0.0178,(J32/M32)*2.2048+0.0178))</f>
        <v>0.902217177914111</v>
      </c>
      <c r="Q32" s="59" t="n">
        <f aca="false">IF(K32=0,0,IF(K32&lt;40,(K32/N32)*2.2048+0.0178,(K32/N32)*2.2048+0.0178))</f>
        <v>0</v>
      </c>
      <c r="R32" s="59" t="n">
        <f aca="false">IF(Q32&gt;0,(IF(P32&gt;0,(((O35+Q35)/2)+P35)/2,((O32+Q32)/2))),0)</f>
        <v>0</v>
      </c>
      <c r="S32" s="59" t="n">
        <f aca="false">IF(R32&gt;0,(R32*D32),(P32*D32))</f>
        <v>0.847806824432177</v>
      </c>
      <c r="T32" s="59" t="n">
        <f aca="false">F32*G32</f>
        <v>1</v>
      </c>
      <c r="U32" s="59" t="n">
        <f aca="false">S32*T32</f>
        <v>0.847806824432177</v>
      </c>
      <c r="V32" s="91" t="n">
        <f aca="false">(U32/$C$45)</f>
        <v>0.0548310775616697</v>
      </c>
      <c r="W32" s="81"/>
      <c r="X32" s="22"/>
    </row>
    <row r="33" customFormat="false" ht="12.75" hidden="false" customHeight="false" outlineLevel="0" collapsed="false">
      <c r="B33" s="154" t="n">
        <v>14</v>
      </c>
      <c r="C33" s="60" t="n">
        <v>20</v>
      </c>
      <c r="D33" s="155" t="n">
        <f aca="false">COS(PI()*C33/180)</f>
        <v>0.939692620785908</v>
      </c>
      <c r="E33" s="58" t="n">
        <v>10.5</v>
      </c>
      <c r="F33" s="59" t="n">
        <f aca="false">ABS((E34-E32)/2)</f>
        <v>1</v>
      </c>
      <c r="G33" s="59" t="n">
        <v>0.9</v>
      </c>
      <c r="H33" s="24" t="n">
        <f aca="false">((E33-E32)^2+(ABS(G33-G32))^2)^0.5</f>
        <v>1.00498756211209</v>
      </c>
      <c r="I33" s="156"/>
      <c r="J33" s="156" t="n">
        <v>16</v>
      </c>
      <c r="K33" s="156"/>
      <c r="L33" s="58"/>
      <c r="M33" s="58" t="n">
        <v>42.67</v>
      </c>
      <c r="N33" s="58"/>
      <c r="O33" s="59" t="n">
        <f aca="false">IF(I33=0,0,IF(I33&lt;40,(I33/L33)*2.2048+0.0178,(I33/L33)*2.2048+0.0178))</f>
        <v>0</v>
      </c>
      <c r="P33" s="59" t="n">
        <f aca="false">IF(J33=0,0,IF(J33&lt;40,(J33/M33)*2.2048+0.0178,(J33/M33)*2.2048+0.0178))</f>
        <v>0.844535411295993</v>
      </c>
      <c r="Q33" s="59" t="n">
        <f aca="false">IF(K33=0,0,IF(K33&lt;40,(K33/N33)*2.2048+0.0178,(K33/N33)*2.2048+0.0178))</f>
        <v>0</v>
      </c>
      <c r="R33" s="59" t="n">
        <f aca="false">IF(Q33&gt;0,(IF(P33&gt;0,(((O36+Q36)/2)+P36)/2,((O33+Q33)/2))),0)</f>
        <v>0</v>
      </c>
      <c r="S33" s="59" t="n">
        <f aca="false">IF(R33&gt;0,(R33*D33),(P33*D33))</f>
        <v>0.793603693987236</v>
      </c>
      <c r="T33" s="59" t="n">
        <f aca="false">F33*G33</f>
        <v>0.9</v>
      </c>
      <c r="U33" s="59" t="n">
        <f aca="false">S33*T33</f>
        <v>0.714243324588513</v>
      </c>
      <c r="V33" s="91" t="n">
        <f aca="false">(U33/$C$45)</f>
        <v>0.0461929887797813</v>
      </c>
      <c r="W33" s="81"/>
      <c r="X33" s="22"/>
    </row>
    <row r="34" customFormat="false" ht="12.75" hidden="false" customHeight="false" outlineLevel="0" collapsed="false">
      <c r="B34" s="154" t="n">
        <v>15</v>
      </c>
      <c r="C34" s="60"/>
      <c r="D34" s="155" t="n">
        <f aca="false">COS(PI()*C34/180)</f>
        <v>1</v>
      </c>
      <c r="E34" s="58" t="n">
        <v>11.5</v>
      </c>
      <c r="F34" s="59" t="n">
        <f aca="false">ABS((E35-E33)/2)</f>
        <v>1</v>
      </c>
      <c r="G34" s="59" t="n">
        <v>0.9</v>
      </c>
      <c r="H34" s="24" t="n">
        <f aca="false">((E34-E33)^2+(ABS(G34-G33))^2)^0.5</f>
        <v>1</v>
      </c>
      <c r="I34" s="156"/>
      <c r="J34" s="156" t="n">
        <v>13</v>
      </c>
      <c r="K34" s="156"/>
      <c r="L34" s="58"/>
      <c r="M34" s="58" t="n">
        <v>43.5</v>
      </c>
      <c r="N34" s="58"/>
      <c r="O34" s="59" t="n">
        <f aca="false">IF(I34=0,0,IF(I34&lt;40,(I34/L34)*2.2048+0.0178,(I34/L34)*2.2048+0.0178))</f>
        <v>0</v>
      </c>
      <c r="P34" s="59" t="n">
        <f aca="false">IF(J34=0,0,IF(J34&lt;40,(J34/M34)*2.2048+0.0178,(J34/M34)*2.2048+0.0178))</f>
        <v>0.676705747126437</v>
      </c>
      <c r="Q34" s="59" t="n">
        <f aca="false">IF(K34=0,0,IF(K34&lt;40,(K34/N34)*2.2048+0.0178,(K34/N34)*2.2048+0.0178))</f>
        <v>0</v>
      </c>
      <c r="R34" s="59" t="n">
        <f aca="false">IF(Q34&gt;0,(IF(P34&gt;0,(((O37+Q37)/2)+P37)/2,((O34+Q34)/2))),0)</f>
        <v>0</v>
      </c>
      <c r="S34" s="59" t="n">
        <f aca="false">IF(R34&gt;0,(R34*D34),(P34*D34))</f>
        <v>0.676705747126437</v>
      </c>
      <c r="T34" s="59" t="n">
        <f aca="false">F34*G34</f>
        <v>0.9</v>
      </c>
      <c r="U34" s="59" t="n">
        <f aca="false">S34*T34</f>
        <v>0.609035172413793</v>
      </c>
      <c r="V34" s="91" t="n">
        <f aca="false">(U34/$C$45)</f>
        <v>0.0393887543884439</v>
      </c>
      <c r="W34" s="81"/>
      <c r="X34" s="22"/>
    </row>
    <row r="35" customFormat="false" ht="12.75" hidden="false" customHeight="false" outlineLevel="0" collapsed="false">
      <c r="B35" s="154" t="n">
        <v>16</v>
      </c>
      <c r="C35" s="60"/>
      <c r="D35" s="155" t="n">
        <f aca="false">COS(PI()*C35/180)</f>
        <v>1</v>
      </c>
      <c r="E35" s="58" t="n">
        <v>12.5</v>
      </c>
      <c r="F35" s="59" t="n">
        <f aca="false">ABS((E36-E34)/2)</f>
        <v>1</v>
      </c>
      <c r="G35" s="59" t="n">
        <v>1.1</v>
      </c>
      <c r="H35" s="24" t="n">
        <f aca="false">((E35-E34)^2+(ABS(G35-G34))^2)^0.5</f>
        <v>1.01980390271856</v>
      </c>
      <c r="I35" s="156"/>
      <c r="J35" s="156" t="n">
        <v>10</v>
      </c>
      <c r="K35" s="156"/>
      <c r="L35" s="58"/>
      <c r="M35" s="58" t="n">
        <v>44.38</v>
      </c>
      <c r="N35" s="58"/>
      <c r="O35" s="59" t="n">
        <f aca="false">IF(I35=0,0,IF(I35&lt;40,(I35/L35)*2.2048+0.0178,(I35/L35)*2.2048+0.0178))</f>
        <v>0</v>
      </c>
      <c r="P35" s="59" t="n">
        <f aca="false">IF(J35=0,0,IF(J35&lt;40,(J35/M35)*2.2048+0.0178,(J35/M35)*2.2048+0.0178))</f>
        <v>0.514600360522758</v>
      </c>
      <c r="Q35" s="59" t="n">
        <f aca="false">IF(K35=0,0,IF(K35&lt;40,(K35/N35)*2.2048+0.0178,(K35/N35)*2.2048+0.0178))</f>
        <v>0</v>
      </c>
      <c r="R35" s="59" t="n">
        <f aca="false">IF(Q35&gt;0,(IF(P35&gt;0,(((#REF!+#REF!)/2)+#REF!)/2,((O35+Q35)/2))),0)</f>
        <v>0</v>
      </c>
      <c r="S35" s="59" t="n">
        <f aca="false">IF(R35&gt;0,(R35*D35),(P35*D35))</f>
        <v>0.514600360522758</v>
      </c>
      <c r="T35" s="59" t="n">
        <f aca="false">F35*G35</f>
        <v>1.1</v>
      </c>
      <c r="U35" s="59" t="n">
        <f aca="false">S35*T35</f>
        <v>0.566060396575034</v>
      </c>
      <c r="V35" s="91" t="n">
        <f aca="false">(U35/$C$45)</f>
        <v>0.0366094027728343</v>
      </c>
      <c r="W35" s="81"/>
      <c r="X35" s="22"/>
    </row>
    <row r="36" customFormat="false" ht="12.75" hidden="false" customHeight="false" outlineLevel="0" collapsed="false">
      <c r="B36" s="154" t="n">
        <v>17</v>
      </c>
      <c r="C36" s="60"/>
      <c r="D36" s="155" t="n">
        <f aca="false">COS(PI()*C36/180)</f>
        <v>1</v>
      </c>
      <c r="E36" s="58" t="n">
        <v>13.5</v>
      </c>
      <c r="F36" s="59" t="n">
        <f aca="false">ABS((E37-E35)/2)</f>
        <v>1</v>
      </c>
      <c r="G36" s="59" t="n">
        <v>1.4</v>
      </c>
      <c r="H36" s="24" t="n">
        <f aca="false">((E36-E35)^2+(ABS(G36-G35))^2)^0.5</f>
        <v>1.04403065089105</v>
      </c>
      <c r="I36" s="156"/>
      <c r="J36" s="156" t="n">
        <v>15</v>
      </c>
      <c r="K36" s="156"/>
      <c r="L36" s="58"/>
      <c r="M36" s="58" t="n">
        <v>41.44</v>
      </c>
      <c r="N36" s="58"/>
      <c r="O36" s="59" t="n">
        <f aca="false">IF(I36=0,0,IF(I36&lt;40,(I36/L36)*2.2048+0.0178,(I36/L36)*2.2048+0.0178))</f>
        <v>0</v>
      </c>
      <c r="P36" s="59" t="n">
        <f aca="false">IF(J36=0,0,IF(J36&lt;40,(J36/M36)*2.2048+0.0178,(J36/M36)*2.2048+0.0178))</f>
        <v>0.815869498069498</v>
      </c>
      <c r="Q36" s="59" t="n">
        <f aca="false">IF(K36=0,0,IF(K36&lt;40,(K36/N36)*2.2048+0.0178,(K36/N36)*2.2048+0.0178))</f>
        <v>0</v>
      </c>
      <c r="R36" s="59" t="n">
        <f aca="false">IF(Q36&gt;0,(IF(P36&gt;0,(((#REF!+#REF!)/2)+#REF!)/2,((O36+Q36)/2))),0)</f>
        <v>0</v>
      </c>
      <c r="S36" s="59" t="n">
        <f aca="false">IF(R36&gt;0,(R36*D36),(P36*D36))</f>
        <v>0.815869498069498</v>
      </c>
      <c r="T36" s="59" t="n">
        <f aca="false">F36*G36</f>
        <v>1.4</v>
      </c>
      <c r="U36" s="59" t="n">
        <f aca="false">S36*T36</f>
        <v>1.1422172972973</v>
      </c>
      <c r="V36" s="91" t="n">
        <f aca="false">(U36/$C$45)</f>
        <v>0.0738717870811372</v>
      </c>
      <c r="W36" s="81"/>
      <c r="X36" s="22"/>
    </row>
    <row r="37" customFormat="false" ht="12.75" hidden="false" customHeight="false" outlineLevel="0" collapsed="false">
      <c r="B37" s="154" t="n">
        <v>18</v>
      </c>
      <c r="C37" s="60"/>
      <c r="D37" s="155" t="n">
        <f aca="false">COS(PI()*C37/180)</f>
        <v>1</v>
      </c>
      <c r="E37" s="58" t="n">
        <v>14.5</v>
      </c>
      <c r="F37" s="59" t="n">
        <f aca="false">ABS((E38-E36)/2)</f>
        <v>0.7</v>
      </c>
      <c r="G37" s="59" t="n">
        <v>1.4</v>
      </c>
      <c r="H37" s="24" t="n">
        <f aca="false">((E37-E36)^2+(ABS(G37-G36))^2)^0.5</f>
        <v>1</v>
      </c>
      <c r="I37" s="156"/>
      <c r="J37" s="156" t="n">
        <v>7</v>
      </c>
      <c r="K37" s="156"/>
      <c r="L37" s="58"/>
      <c r="M37" s="58" t="n">
        <v>41.52</v>
      </c>
      <c r="N37" s="58"/>
      <c r="O37" s="59" t="n">
        <f aca="false">IF(I37=0,0,IF(I37&lt;40,(I37/L37)*2.2048+0.0178,(I37/L37)*2.2048+0.0178))</f>
        <v>0</v>
      </c>
      <c r="P37" s="59" t="n">
        <f aca="false">IF(J37=0,0,IF(J37&lt;40,(J37/M37)*2.2048+0.0178,(J37/M37)*2.2048+0.0178))</f>
        <v>0.389514836223507</v>
      </c>
      <c r="Q37" s="59" t="n">
        <f aca="false">IF(K37=0,0,IF(K37&lt;40,(K37/N37)*2.2048+0.0178,(K37/N37)*2.2048+0.0178))</f>
        <v>0</v>
      </c>
      <c r="R37" s="59" t="n">
        <f aca="false">IF(Q37&gt;0,(IF(P37&gt;0,(((#REF!+#REF!)/2)+#REF!)/2,((O37+Q37)/2))),0)</f>
        <v>0</v>
      </c>
      <c r="S37" s="59" t="n">
        <f aca="false">IF(R37&gt;0,(R37*D37),(P37*D37))</f>
        <v>0.389514836223507</v>
      </c>
      <c r="T37" s="59" t="n">
        <f aca="false">F37*G37</f>
        <v>0.98</v>
      </c>
      <c r="U37" s="59" t="n">
        <f aca="false">S37*T37</f>
        <v>0.381724539499037</v>
      </c>
      <c r="V37" s="91" t="n">
        <f aca="false">(U37/$C$45)</f>
        <v>0.0246876614215538</v>
      </c>
      <c r="W37" s="81"/>
      <c r="X37" s="22"/>
    </row>
    <row r="38" customFormat="false" ht="12.75" hidden="false" customHeight="false" outlineLevel="0" collapsed="false">
      <c r="B38" s="185" t="s">
        <v>249</v>
      </c>
      <c r="C38" s="28"/>
      <c r="D38" s="31"/>
      <c r="E38" s="29" t="n">
        <v>14.9</v>
      </c>
      <c r="F38" s="59"/>
      <c r="G38" s="100"/>
      <c r="H38" s="24"/>
      <c r="I38" s="157"/>
      <c r="J38" s="157"/>
      <c r="K38" s="157"/>
      <c r="L38" s="29"/>
      <c r="M38" s="29"/>
      <c r="N38" s="29"/>
      <c r="O38" s="100"/>
      <c r="P38" s="100"/>
      <c r="Q38" s="100"/>
      <c r="R38" s="100"/>
      <c r="S38" s="100"/>
      <c r="T38" s="100"/>
      <c r="U38" s="100"/>
      <c r="V38" s="103"/>
      <c r="W38" s="14"/>
      <c r="X38" s="22"/>
    </row>
    <row r="39" customFormat="false" ht="12.75" hidden="false" customHeight="false" outlineLevel="0" collapsed="false">
      <c r="B39" s="151" t="s">
        <v>250</v>
      </c>
      <c r="C39" s="152"/>
      <c r="D39" s="158"/>
      <c r="E39" s="159" t="n">
        <v>14.9</v>
      </c>
      <c r="F39" s="59"/>
      <c r="G39" s="14"/>
      <c r="H39" s="24"/>
      <c r="I39" s="160"/>
      <c r="J39" s="160"/>
      <c r="K39" s="160"/>
      <c r="L39" s="14"/>
      <c r="M39" s="14"/>
      <c r="N39" s="14"/>
      <c r="O39" s="14"/>
      <c r="P39" s="14"/>
      <c r="Q39" s="14"/>
      <c r="R39" s="14"/>
      <c r="S39" s="14"/>
      <c r="T39" s="14"/>
      <c r="U39" s="14"/>
      <c r="V39" s="14"/>
      <c r="W39" s="14"/>
      <c r="X39" s="22"/>
    </row>
    <row r="40" customFormat="false" ht="12.75" hidden="false" customHeight="false" outlineLevel="0" collapsed="false">
      <c r="B40" s="13"/>
      <c r="C40" s="14"/>
      <c r="D40" s="14"/>
      <c r="E40" s="14"/>
      <c r="F40" s="14"/>
      <c r="G40" s="161" t="s">
        <v>218</v>
      </c>
      <c r="H40" s="162" t="n">
        <f aca="false">SUM(H20:H39)</f>
        <v>15.1809168612691</v>
      </c>
      <c r="I40" s="163"/>
      <c r="J40" s="163"/>
      <c r="K40" s="163"/>
      <c r="L40" s="163"/>
      <c r="M40" s="163"/>
      <c r="N40" s="163"/>
      <c r="O40" s="158"/>
      <c r="P40" s="158"/>
      <c r="Q40" s="158"/>
      <c r="R40" s="158"/>
      <c r="S40" s="158"/>
      <c r="T40" s="164" t="n">
        <f aca="false">SUM(T20:T39)</f>
        <v>18.0425</v>
      </c>
      <c r="U40" s="165" t="n">
        <f aca="false">SUM(U20:U39)</f>
        <v>15.4621587270217</v>
      </c>
      <c r="V40" s="166"/>
      <c r="W40" s="14"/>
      <c r="X40" s="22"/>
    </row>
    <row r="41" customFormat="false" ht="12.75" hidden="false" customHeight="false" outlineLevel="0" collapsed="false">
      <c r="B41" s="13"/>
      <c r="C41" s="14"/>
      <c r="D41" s="14"/>
      <c r="E41" s="14"/>
      <c r="F41" s="14"/>
      <c r="G41" s="14"/>
      <c r="H41" s="14"/>
      <c r="I41" s="14"/>
      <c r="J41" s="14"/>
      <c r="K41" s="14"/>
      <c r="L41" s="14"/>
      <c r="M41" s="14"/>
      <c r="N41" s="14"/>
      <c r="O41" s="14"/>
      <c r="P41" s="14"/>
      <c r="W41" s="14"/>
      <c r="X41" s="22"/>
    </row>
    <row r="42" customFormat="false" ht="12.75" hidden="false" customHeight="false" outlineLevel="0" collapsed="false">
      <c r="B42" s="13"/>
      <c r="C42" s="14"/>
      <c r="D42" s="14"/>
      <c r="E42" s="14"/>
      <c r="G42" s="14"/>
      <c r="H42" s="14"/>
      <c r="I42" s="14"/>
      <c r="J42" s="14"/>
      <c r="K42" s="14"/>
      <c r="L42" s="14"/>
      <c r="M42" s="14"/>
      <c r="N42" s="14"/>
      <c r="O42" s="14"/>
      <c r="P42" s="14"/>
      <c r="W42" s="14"/>
      <c r="X42" s="22"/>
    </row>
    <row r="43" customFormat="false" ht="15.75" hidden="false" customHeight="true" outlineLevel="0" collapsed="false">
      <c r="B43" s="167" t="s">
        <v>219</v>
      </c>
      <c r="C43" s="14"/>
      <c r="D43" s="14"/>
      <c r="E43" s="168" t="s">
        <v>220</v>
      </c>
      <c r="F43" s="169" t="s">
        <v>221</v>
      </c>
      <c r="G43" s="170" t="s">
        <v>260</v>
      </c>
      <c r="H43" s="170"/>
      <c r="I43" s="170"/>
      <c r="J43" s="170"/>
      <c r="K43" s="170"/>
      <c r="L43" s="170"/>
      <c r="M43" s="170"/>
      <c r="N43" s="170"/>
      <c r="O43" s="170"/>
      <c r="P43" s="170"/>
      <c r="Q43" s="170"/>
      <c r="R43" s="170"/>
      <c r="W43" s="14"/>
      <c r="X43" s="22"/>
    </row>
    <row r="44" customFormat="false" ht="12.75" hidden="false" customHeight="false" outlineLevel="0" collapsed="false">
      <c r="B44" s="13"/>
      <c r="C44" s="14"/>
      <c r="D44" s="14"/>
      <c r="E44" s="14"/>
      <c r="F44" s="171"/>
      <c r="G44" s="170"/>
      <c r="H44" s="170"/>
      <c r="I44" s="170"/>
      <c r="J44" s="170"/>
      <c r="K44" s="170"/>
      <c r="L44" s="170"/>
      <c r="M44" s="170"/>
      <c r="N44" s="170"/>
      <c r="O44" s="170"/>
      <c r="P44" s="170"/>
      <c r="Q44" s="170"/>
      <c r="R44" s="170"/>
      <c r="W44" s="14"/>
      <c r="X44" s="22"/>
    </row>
    <row r="45" customFormat="false" ht="12.75" hidden="false" customHeight="false" outlineLevel="0" collapsed="false">
      <c r="B45" s="119" t="s">
        <v>222</v>
      </c>
      <c r="C45" s="172" t="n">
        <f aca="false">U40</f>
        <v>15.4621587270217</v>
      </c>
      <c r="D45" s="173" t="s">
        <v>223</v>
      </c>
      <c r="E45" s="14"/>
      <c r="F45" s="171" t="s">
        <v>224</v>
      </c>
      <c r="G45" s="14"/>
      <c r="H45" s="170"/>
      <c r="I45" s="170"/>
      <c r="J45" s="170"/>
      <c r="K45" s="170"/>
      <c r="L45" s="170"/>
      <c r="M45" s="170"/>
      <c r="N45" s="170"/>
      <c r="O45" s="170"/>
      <c r="P45" s="170"/>
      <c r="Q45" s="170"/>
      <c r="R45" s="170"/>
      <c r="W45" s="14"/>
      <c r="X45" s="22"/>
    </row>
    <row r="46" customFormat="false" ht="12.75" hidden="false" customHeight="false" outlineLevel="0" collapsed="false">
      <c r="B46" s="119" t="s">
        <v>225</v>
      </c>
      <c r="C46" s="174" t="n">
        <f aca="false">ABS(E39-E18)</f>
        <v>14.9</v>
      </c>
      <c r="D46" s="173" t="s">
        <v>174</v>
      </c>
      <c r="E46" s="14"/>
      <c r="G46" s="14"/>
      <c r="H46" s="170"/>
      <c r="I46" s="170"/>
      <c r="J46" s="170"/>
      <c r="K46" s="170"/>
      <c r="L46" s="170"/>
      <c r="M46" s="170"/>
      <c r="N46" s="170"/>
      <c r="O46" s="170"/>
      <c r="P46" s="170"/>
      <c r="Q46" s="170"/>
      <c r="R46" s="170"/>
      <c r="W46" s="14"/>
      <c r="X46" s="22"/>
    </row>
    <row r="47" customFormat="false" ht="14.25" hidden="false" customHeight="false" outlineLevel="0" collapsed="false">
      <c r="B47" s="119" t="s">
        <v>226</v>
      </c>
      <c r="C47" s="172" t="n">
        <f aca="false">T40</f>
        <v>18.0425</v>
      </c>
      <c r="D47" s="173" t="s">
        <v>227</v>
      </c>
      <c r="E47" s="14"/>
      <c r="F47" s="171" t="s">
        <v>228</v>
      </c>
      <c r="G47" s="14"/>
      <c r="H47" s="14"/>
      <c r="I47" s="14"/>
      <c r="J47" s="14"/>
      <c r="K47" s="14"/>
      <c r="L47" s="14"/>
      <c r="M47" s="14"/>
      <c r="N47" s="14"/>
      <c r="O47" s="14"/>
      <c r="P47" s="14"/>
      <c r="Q47" s="14"/>
      <c r="R47" s="175"/>
      <c r="W47" s="14"/>
      <c r="X47" s="22"/>
    </row>
    <row r="48" customFormat="false" ht="12.75" hidden="false" customHeight="false" outlineLevel="0" collapsed="false">
      <c r="B48" s="119" t="s">
        <v>229</v>
      </c>
      <c r="C48" s="172" t="n">
        <f aca="false">C47/C46</f>
        <v>1.21090604026846</v>
      </c>
      <c r="D48" s="173" t="s">
        <v>174</v>
      </c>
      <c r="E48" s="14"/>
      <c r="F48" s="171" t="s">
        <v>230</v>
      </c>
      <c r="G48" s="14"/>
      <c r="H48" s="14"/>
      <c r="I48" s="14"/>
      <c r="J48" s="14"/>
      <c r="K48" s="14"/>
      <c r="L48" s="14"/>
      <c r="M48" s="14"/>
      <c r="N48" s="14"/>
      <c r="O48" s="14"/>
      <c r="P48" s="14"/>
      <c r="Q48" s="14"/>
      <c r="R48" s="175"/>
      <c r="W48" s="14"/>
      <c r="X48" s="22"/>
    </row>
    <row r="49" customFormat="false" ht="12.75" hidden="false" customHeight="true" outlineLevel="0" collapsed="false">
      <c r="B49" s="119" t="s">
        <v>231</v>
      </c>
      <c r="C49" s="172" t="n">
        <f aca="false">C45/C47</f>
        <v>0.856985380464002</v>
      </c>
      <c r="D49" s="173" t="s">
        <v>232</v>
      </c>
      <c r="E49" s="14"/>
      <c r="F49" s="171" t="s">
        <v>233</v>
      </c>
      <c r="G49" s="170" t="s">
        <v>261</v>
      </c>
      <c r="H49" s="170"/>
      <c r="I49" s="170"/>
      <c r="J49" s="170"/>
      <c r="K49" s="170"/>
      <c r="L49" s="170"/>
      <c r="M49" s="170"/>
      <c r="N49" s="170"/>
      <c r="O49" s="170"/>
      <c r="P49" s="170"/>
      <c r="Q49" s="170"/>
      <c r="R49" s="170"/>
      <c r="W49" s="14"/>
      <c r="X49" s="22"/>
    </row>
    <row r="50" customFormat="false" ht="12.75" hidden="false" customHeight="false" outlineLevel="0" collapsed="false">
      <c r="B50" s="119" t="s">
        <v>235</v>
      </c>
      <c r="C50" s="176" t="n">
        <f aca="false">MAX(V20:V37)</f>
        <v>0.0854499481809801</v>
      </c>
      <c r="D50" s="14"/>
      <c r="E50" s="14"/>
      <c r="F50" s="177"/>
      <c r="G50" s="170"/>
      <c r="H50" s="170"/>
      <c r="I50" s="170"/>
      <c r="J50" s="170"/>
      <c r="K50" s="170"/>
      <c r="L50" s="170"/>
      <c r="M50" s="170"/>
      <c r="N50" s="170"/>
      <c r="O50" s="170"/>
      <c r="P50" s="170"/>
      <c r="Q50" s="170"/>
      <c r="R50" s="170"/>
      <c r="W50" s="14"/>
      <c r="X50" s="22"/>
    </row>
    <row r="51" customFormat="false" ht="13.5" hidden="false" customHeight="false" outlineLevel="0" collapsed="false">
      <c r="B51" s="178" t="s">
        <v>197</v>
      </c>
      <c r="C51" s="179" t="n">
        <f aca="false">H40</f>
        <v>15.1809168612691</v>
      </c>
      <c r="D51" s="109" t="s">
        <v>174</v>
      </c>
      <c r="E51" s="109"/>
      <c r="F51" s="109"/>
      <c r="G51" s="109"/>
      <c r="H51" s="109"/>
      <c r="I51" s="109"/>
      <c r="J51" s="109"/>
      <c r="K51" s="109"/>
      <c r="L51" s="109"/>
      <c r="M51" s="109"/>
      <c r="N51" s="109"/>
      <c r="O51" s="109"/>
      <c r="P51" s="109"/>
      <c r="Q51" s="109"/>
      <c r="R51" s="109"/>
      <c r="S51" s="109"/>
      <c r="T51" s="109"/>
      <c r="U51" s="109"/>
      <c r="V51" s="109"/>
      <c r="W51" s="109"/>
      <c r="X51" s="53"/>
    </row>
  </sheetData>
  <mergeCells count="10">
    <mergeCell ref="B2:O2"/>
    <mergeCell ref="G3:O3"/>
    <mergeCell ref="C6:D6"/>
    <mergeCell ref="C7:D7"/>
    <mergeCell ref="C8:D8"/>
    <mergeCell ref="C10:D10"/>
    <mergeCell ref="O15:R15"/>
    <mergeCell ref="G43:R44"/>
    <mergeCell ref="H45:R46"/>
    <mergeCell ref="G49:R50"/>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4"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5.28"/>
    <col collapsed="false" customWidth="true" hidden="false" outlineLevel="0" max="13" min="13" style="4" width="5.28"/>
    <col collapsed="false" customWidth="true" hidden="false" outlineLevel="0" max="14" min="14"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31"/>
      <c r="F1" s="14"/>
      <c r="G1" s="14"/>
      <c r="H1" s="14"/>
      <c r="I1" s="14"/>
      <c r="J1" s="14"/>
      <c r="K1" s="14"/>
      <c r="L1" s="14"/>
      <c r="M1" s="31"/>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t="s">
        <v>262</v>
      </c>
      <c r="C3" s="116"/>
      <c r="D3" s="116"/>
      <c r="E3" s="116"/>
      <c r="F3" s="116"/>
      <c r="G3" s="116"/>
      <c r="H3" s="116"/>
      <c r="I3" s="116"/>
      <c r="J3" s="116"/>
      <c r="K3" s="116"/>
      <c r="L3" s="116"/>
      <c r="M3" s="116"/>
      <c r="N3" s="116"/>
      <c r="O3" s="116"/>
      <c r="P3" s="14"/>
      <c r="W3" s="14"/>
      <c r="X3" s="22"/>
    </row>
    <row r="4" customFormat="false" ht="12.75" hidden="false" customHeight="false" outlineLevel="0" collapsed="false">
      <c r="B4" s="13"/>
      <c r="C4" s="14"/>
      <c r="D4" s="14"/>
      <c r="E4" s="31"/>
      <c r="F4" s="14"/>
      <c r="G4" s="14"/>
      <c r="H4" s="14"/>
      <c r="I4" s="14"/>
      <c r="J4" s="14"/>
      <c r="K4" s="14"/>
      <c r="L4" s="14"/>
      <c r="M4" s="31"/>
      <c r="N4" s="14"/>
      <c r="O4" s="14"/>
      <c r="P4" s="14"/>
      <c r="W4" s="14"/>
      <c r="X4" s="22"/>
    </row>
    <row r="5" customFormat="false" ht="12.75" hidden="false" customHeight="false" outlineLevel="0" collapsed="false">
      <c r="B5" s="119" t="s">
        <v>167</v>
      </c>
      <c r="C5" s="120" t="s">
        <v>263</v>
      </c>
      <c r="D5" s="121"/>
      <c r="E5" s="187"/>
      <c r="F5" s="14"/>
      <c r="G5" s="123" t="s">
        <v>168</v>
      </c>
      <c r="H5" s="14"/>
      <c r="I5" s="124" t="n">
        <v>0.554166666666667</v>
      </c>
      <c r="J5" s="14"/>
      <c r="L5" s="14"/>
      <c r="M5" s="31"/>
      <c r="N5" s="14"/>
      <c r="O5" s="14"/>
      <c r="P5" s="14"/>
      <c r="W5" s="14"/>
      <c r="X5" s="22"/>
    </row>
    <row r="6" customFormat="false" ht="12.75" hidden="false" customHeight="false" outlineLevel="0" collapsed="false">
      <c r="B6" s="119" t="s">
        <v>169</v>
      </c>
      <c r="C6" s="125" t="n">
        <v>37171</v>
      </c>
      <c r="D6" s="125"/>
      <c r="E6" s="31"/>
      <c r="F6" s="14"/>
      <c r="G6" s="123" t="s">
        <v>170</v>
      </c>
      <c r="H6" s="14"/>
      <c r="I6" s="124" t="n">
        <v>0.576388888888889</v>
      </c>
      <c r="J6" s="14"/>
      <c r="L6" s="14"/>
      <c r="M6" s="31"/>
      <c r="N6" s="14"/>
      <c r="O6" s="14"/>
      <c r="P6" s="14"/>
      <c r="W6" s="14"/>
      <c r="X6" s="22"/>
    </row>
    <row r="7" customFormat="false" ht="18" hidden="false" customHeight="false" outlineLevel="0" collapsed="false">
      <c r="B7" s="119" t="s">
        <v>171</v>
      </c>
      <c r="C7" s="188" t="s">
        <v>264</v>
      </c>
      <c r="E7" s="31"/>
      <c r="F7" s="14"/>
      <c r="G7" s="123" t="s">
        <v>173</v>
      </c>
      <c r="H7" s="14"/>
      <c r="I7" s="127" t="n">
        <v>0.41</v>
      </c>
      <c r="J7" s="14" t="s">
        <v>174</v>
      </c>
      <c r="L7" s="189"/>
      <c r="M7" s="31"/>
      <c r="N7" s="14"/>
      <c r="O7" s="14"/>
      <c r="P7" s="14"/>
      <c r="W7" s="14"/>
      <c r="X7" s="22"/>
    </row>
    <row r="8" customFormat="false" ht="12.75" hidden="false" customHeight="false" outlineLevel="0" collapsed="false">
      <c r="B8" s="119" t="s">
        <v>176</v>
      </c>
      <c r="C8" s="126" t="s">
        <v>243</v>
      </c>
      <c r="D8" s="126"/>
      <c r="E8" s="31"/>
      <c r="F8" s="14"/>
      <c r="G8" s="123" t="s">
        <v>178</v>
      </c>
      <c r="H8" s="14"/>
      <c r="I8" s="127" t="n">
        <v>0.41</v>
      </c>
      <c r="J8" s="14" t="s">
        <v>174</v>
      </c>
      <c r="L8" s="14"/>
      <c r="M8" s="31"/>
      <c r="N8" s="14"/>
      <c r="O8" s="14"/>
      <c r="P8" s="14"/>
      <c r="W8" s="14"/>
      <c r="X8" s="22"/>
    </row>
    <row r="9" customFormat="false" ht="12.75" hidden="false" customHeight="false" outlineLevel="0" collapsed="false">
      <c r="B9" s="119" t="s">
        <v>179</v>
      </c>
      <c r="C9" s="108" t="s">
        <v>265</v>
      </c>
      <c r="D9" s="128" t="s">
        <v>181</v>
      </c>
      <c r="E9" s="127" t="s">
        <v>82</v>
      </c>
      <c r="F9" s="14"/>
      <c r="G9" s="123" t="s">
        <v>182</v>
      </c>
      <c r="H9" s="14"/>
      <c r="I9" s="126" t="s">
        <v>84</v>
      </c>
      <c r="J9" s="14"/>
      <c r="L9" s="14"/>
      <c r="M9" s="31"/>
      <c r="N9" s="14"/>
      <c r="O9" s="14"/>
      <c r="P9" s="14"/>
      <c r="W9" s="14"/>
      <c r="X9" s="22"/>
    </row>
    <row r="10" customFormat="false" ht="12.75" hidden="false" customHeight="false" outlineLevel="0" collapsed="false">
      <c r="B10" s="129" t="s">
        <v>183</v>
      </c>
      <c r="C10" s="126" t="n">
        <v>60</v>
      </c>
      <c r="D10" s="126"/>
      <c r="E10" s="31"/>
      <c r="F10" s="14"/>
      <c r="G10" s="123" t="s">
        <v>184</v>
      </c>
      <c r="H10" s="14"/>
      <c r="I10" s="126"/>
      <c r="J10" s="14"/>
      <c r="L10" s="14"/>
      <c r="M10" s="31"/>
      <c r="N10" s="14"/>
      <c r="O10" s="14"/>
      <c r="P10" s="14"/>
      <c r="W10" s="14"/>
      <c r="X10" s="22"/>
    </row>
    <row r="11" customFormat="false" ht="12.75" hidden="false" customHeight="false" outlineLevel="0" collapsed="false">
      <c r="B11" s="129" t="s">
        <v>186</v>
      </c>
      <c r="C11" s="126" t="n">
        <v>60</v>
      </c>
      <c r="D11" s="126"/>
      <c r="E11" s="31"/>
      <c r="F11" s="14"/>
      <c r="G11" s="123" t="s">
        <v>187</v>
      </c>
      <c r="H11" s="14"/>
      <c r="I11" s="126"/>
      <c r="J11" s="14"/>
      <c r="L11" s="14"/>
      <c r="M11" s="31"/>
      <c r="N11" s="14"/>
      <c r="O11" s="14"/>
      <c r="P11" s="14"/>
      <c r="W11" s="14"/>
      <c r="X11" s="22"/>
    </row>
    <row r="12" customFormat="false" ht="12.75" hidden="false" customHeight="false" outlineLevel="0" collapsed="false">
      <c r="B12" s="13"/>
      <c r="C12" s="14"/>
      <c r="D12" s="14"/>
      <c r="E12" s="31"/>
      <c r="F12" s="14"/>
      <c r="G12" s="14"/>
      <c r="H12" s="14"/>
      <c r="I12" s="14"/>
      <c r="J12" s="14"/>
      <c r="L12" s="14"/>
      <c r="M12" s="31"/>
      <c r="N12" s="14"/>
      <c r="O12" s="14"/>
      <c r="P12" s="14"/>
      <c r="W12" s="14"/>
      <c r="X12" s="22"/>
    </row>
    <row r="13" customFormat="false" ht="12.75" hidden="false" customHeight="false" outlineLevel="0" collapsed="false">
      <c r="B13" s="130" t="s">
        <v>188</v>
      </c>
      <c r="C13" s="126" t="s">
        <v>266</v>
      </c>
      <c r="E13" s="190" t="s">
        <v>190</v>
      </c>
      <c r="F13" s="132"/>
      <c r="G13" s="14"/>
      <c r="H13" s="133" t="s">
        <v>191</v>
      </c>
      <c r="I13" s="132"/>
      <c r="J13" s="14"/>
      <c r="K13" s="131" t="s">
        <v>192</v>
      </c>
      <c r="L13" s="132"/>
      <c r="M13" s="31"/>
      <c r="N13" s="14"/>
      <c r="O13" s="14"/>
      <c r="P13" s="14"/>
      <c r="W13" s="14"/>
      <c r="X13" s="22"/>
    </row>
    <row r="14" customFormat="false" ht="12.75" hidden="false" customHeight="false" outlineLevel="0" collapsed="false">
      <c r="B14" s="13"/>
      <c r="C14" s="14"/>
      <c r="D14" s="14"/>
      <c r="E14" s="31"/>
      <c r="F14" s="14"/>
      <c r="G14" s="14"/>
      <c r="H14" s="14"/>
      <c r="I14" s="14"/>
      <c r="J14" s="14"/>
      <c r="K14" s="14"/>
      <c r="L14" s="14"/>
      <c r="M14" s="31"/>
      <c r="N14" s="14"/>
      <c r="O14" s="14"/>
      <c r="P14" s="14"/>
      <c r="W14" s="14"/>
      <c r="X14" s="22"/>
    </row>
    <row r="15" customFormat="false" ht="26.25" hidden="false" customHeight="true" outlineLevel="0" collapsed="false">
      <c r="B15" s="134" t="s">
        <v>193</v>
      </c>
      <c r="C15" s="135" t="s">
        <v>194</v>
      </c>
      <c r="D15" s="135" t="s">
        <v>195</v>
      </c>
      <c r="E15" s="191" t="s">
        <v>196</v>
      </c>
      <c r="F15" s="136" t="s">
        <v>16</v>
      </c>
      <c r="G15" s="136" t="s">
        <v>42</v>
      </c>
      <c r="H15" s="137" t="s">
        <v>197</v>
      </c>
      <c r="I15" s="138"/>
      <c r="J15" s="139" t="s">
        <v>198</v>
      </c>
      <c r="K15" s="140"/>
      <c r="L15" s="135" t="s">
        <v>199</v>
      </c>
      <c r="M15" s="192"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93" t="s">
        <v>208</v>
      </c>
      <c r="F16" s="145" t="s">
        <v>208</v>
      </c>
      <c r="G16" s="145" t="s">
        <v>208</v>
      </c>
      <c r="H16" s="145" t="s">
        <v>208</v>
      </c>
      <c r="I16" s="146" t="n">
        <v>0.2</v>
      </c>
      <c r="J16" s="147" t="n">
        <v>0.6</v>
      </c>
      <c r="K16" s="148" t="n">
        <v>0.8</v>
      </c>
      <c r="L16" s="145" t="s">
        <v>209</v>
      </c>
      <c r="M16" s="193"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31"/>
      <c r="F17" s="14"/>
      <c r="G17" s="14"/>
      <c r="H17" s="14"/>
      <c r="I17" s="14"/>
      <c r="J17" s="14"/>
      <c r="K17" s="14"/>
      <c r="L17" s="14"/>
      <c r="M17" s="31"/>
      <c r="N17" s="14"/>
      <c r="O17" s="14"/>
      <c r="P17" s="14"/>
      <c r="Q17" s="14"/>
      <c r="R17" s="14"/>
      <c r="S17" s="14"/>
      <c r="T17" s="14"/>
      <c r="U17" s="14"/>
      <c r="V17" s="14"/>
      <c r="X17" s="22"/>
    </row>
    <row r="18" customFormat="false" ht="12.75" hidden="false" customHeight="false" outlineLevel="0" collapsed="false">
      <c r="B18" s="151" t="s">
        <v>247</v>
      </c>
      <c r="C18" s="152"/>
      <c r="D18" s="152"/>
      <c r="E18" s="165" t="n">
        <v>2</v>
      </c>
      <c r="F18" s="59"/>
      <c r="G18" s="14"/>
      <c r="H18" s="14"/>
      <c r="I18" s="14"/>
      <c r="J18" s="14"/>
      <c r="K18" s="14"/>
      <c r="L18" s="14"/>
      <c r="M18" s="31"/>
      <c r="N18" s="14"/>
      <c r="O18" s="14"/>
      <c r="P18" s="14"/>
      <c r="Q18" s="14"/>
      <c r="R18" s="14"/>
      <c r="S18" s="14"/>
      <c r="T18" s="14"/>
      <c r="U18" s="14"/>
      <c r="V18" s="14"/>
      <c r="X18" s="22"/>
    </row>
    <row r="19" customFormat="false" ht="12.75" hidden="false" customHeight="false" outlineLevel="0" collapsed="false">
      <c r="B19" s="182" t="s">
        <v>248</v>
      </c>
      <c r="C19" s="183"/>
      <c r="D19" s="183"/>
      <c r="E19" s="194" t="n">
        <v>2</v>
      </c>
      <c r="F19" s="59"/>
      <c r="G19" s="14"/>
      <c r="H19" s="14"/>
      <c r="I19" s="14"/>
      <c r="J19" s="14"/>
      <c r="K19" s="14"/>
      <c r="L19" s="14"/>
      <c r="M19" s="31"/>
      <c r="N19" s="14"/>
      <c r="O19" s="14"/>
      <c r="P19" s="14"/>
      <c r="Q19" s="14"/>
      <c r="R19" s="14"/>
      <c r="S19" s="14"/>
      <c r="T19" s="14"/>
      <c r="U19" s="14"/>
      <c r="V19" s="14"/>
      <c r="X19" s="22"/>
    </row>
    <row r="20" customFormat="false" ht="12.75" hidden="false" customHeight="false" outlineLevel="0" collapsed="false">
      <c r="B20" s="154" t="n">
        <v>5</v>
      </c>
      <c r="C20" s="60"/>
      <c r="D20" s="155" t="n">
        <f aca="false">COS(PI()*C20/180)</f>
        <v>1</v>
      </c>
      <c r="E20" s="59" t="n">
        <v>3.4</v>
      </c>
      <c r="F20" s="59" t="n">
        <f aca="false">ABS((E21-E19)/2)</f>
        <v>0.8</v>
      </c>
      <c r="G20" s="59" t="n">
        <v>0.17</v>
      </c>
      <c r="H20" s="24" t="n">
        <f aca="false">((E20-E19)^2+(ABS(G20-E19))^2)^0.5</f>
        <v>2.30410503232817</v>
      </c>
      <c r="I20" s="156"/>
      <c r="J20" s="156" t="n">
        <v>6</v>
      </c>
      <c r="K20" s="156"/>
      <c r="L20" s="58"/>
      <c r="M20" s="59" t="n">
        <v>48.35</v>
      </c>
      <c r="N20" s="58"/>
      <c r="O20" s="59" t="n">
        <f aca="false">IF(I20=0,0,(0.977*(I20/L20))+0.028)</f>
        <v>0</v>
      </c>
      <c r="P20" s="59" t="n">
        <f aca="false">IF(J20=0,0,(0.9604*(J20/M20))+0.0312)</f>
        <v>0.150380972078594</v>
      </c>
      <c r="Q20" s="59" t="n">
        <f aca="false">IF(K20=0,0,(0.977*(K20/N20))+0.028)</f>
        <v>0</v>
      </c>
      <c r="R20" s="59" t="n">
        <f aca="false">IF(Q20&gt;0,(IF(P20&gt;0,(((O23+Q23)/2)+P23)/2,((O20+Q20)/2))),0)</f>
        <v>0</v>
      </c>
      <c r="S20" s="59" t="n">
        <f aca="false">IF(R20&gt;0,(R20*D20),(P20*D20))</f>
        <v>0.150380972078594</v>
      </c>
      <c r="T20" s="59" t="n">
        <f aca="false">F20*G20</f>
        <v>0.136</v>
      </c>
      <c r="U20" s="59" t="n">
        <f aca="false">S20*T20</f>
        <v>0.0204518122026887</v>
      </c>
      <c r="V20" s="91" t="n">
        <f aca="false">(U20/$C$36)</f>
        <v>0.373673056226041</v>
      </c>
      <c r="W20" s="81"/>
      <c r="X20" s="22"/>
    </row>
    <row r="21" customFormat="false" ht="12.75" hidden="false" customHeight="false" outlineLevel="0" collapsed="false">
      <c r="B21" s="154" t="n">
        <v>6</v>
      </c>
      <c r="C21" s="60"/>
      <c r="D21" s="155" t="n">
        <f aca="false">COS(PI()*C21/180)</f>
        <v>1</v>
      </c>
      <c r="E21" s="59" t="n">
        <v>3.6</v>
      </c>
      <c r="F21" s="59" t="n">
        <f aca="false">ABS((E22-E20)/2)</f>
        <v>0.2</v>
      </c>
      <c r="G21" s="59" t="n">
        <v>0.14</v>
      </c>
      <c r="H21" s="24" t="n">
        <f aca="false">((E21-E20)^2+(ABS(G21-G20))^2)^0.5</f>
        <v>0.202237484161567</v>
      </c>
      <c r="I21" s="156"/>
      <c r="J21" s="156" t="n">
        <v>6</v>
      </c>
      <c r="K21" s="156"/>
      <c r="L21" s="58"/>
      <c r="M21" s="59" t="n">
        <v>60.35</v>
      </c>
      <c r="N21" s="58"/>
      <c r="O21" s="59" t="n">
        <f aca="false">IF(I21=0,0,(0.977*(I21/L21))+0.028)</f>
        <v>0</v>
      </c>
      <c r="P21" s="59" t="n">
        <f aca="false">IF(J21=0,0,(0.9604*(J21/M21))+0.0312)</f>
        <v>0.126683015741508</v>
      </c>
      <c r="Q21" s="59" t="n">
        <f aca="false">IF(K21=0,0,(0.977*(K21/N21))+0.028)</f>
        <v>0</v>
      </c>
      <c r="R21" s="59" t="n">
        <f aca="false">IF(Q21&gt;0,(IF(P21&gt;0,(((O24+Q24)/2)+P24)/2,((O21+Q21)/2))),0)</f>
        <v>0</v>
      </c>
      <c r="S21" s="59" t="n">
        <f aca="false">IF(R21&gt;0,(R21*D21),(P21*D21))</f>
        <v>0.126683015741508</v>
      </c>
      <c r="T21" s="59" t="n">
        <f aca="false">F21*G21</f>
        <v>0.028</v>
      </c>
      <c r="U21" s="59" t="n">
        <f aca="false">S21*T21</f>
        <v>0.00354712444076222</v>
      </c>
      <c r="V21" s="91" t="n">
        <f aca="false">(U21/$C$36)</f>
        <v>0.0648091629953188</v>
      </c>
      <c r="W21" s="81"/>
      <c r="X21" s="22"/>
    </row>
    <row r="22" customFormat="false" ht="12.75" hidden="false" customHeight="false" outlineLevel="0" collapsed="false">
      <c r="B22" s="154" t="n">
        <v>7</v>
      </c>
      <c r="C22" s="60"/>
      <c r="D22" s="155" t="n">
        <f aca="false">COS(PI()*C22/180)</f>
        <v>1</v>
      </c>
      <c r="E22" s="59" t="n">
        <v>3.8</v>
      </c>
      <c r="F22" s="59" t="n">
        <f aca="false">ABS((E23-E21)/2)</f>
        <v>0.2</v>
      </c>
      <c r="G22" s="59" t="n">
        <v>0.14</v>
      </c>
      <c r="H22" s="24" t="n">
        <f aca="false">((E22-E21)^2+(ABS(G22-G21))^2)^0.5</f>
        <v>0.2</v>
      </c>
      <c r="I22" s="156"/>
      <c r="J22" s="156" t="n">
        <v>5</v>
      </c>
      <c r="K22" s="156"/>
      <c r="L22" s="58"/>
      <c r="M22" s="59" t="n">
        <v>48.99</v>
      </c>
      <c r="N22" s="58"/>
      <c r="O22" s="59" t="n">
        <f aca="false">IF(I22=0,0,(0.977*(I22/L22))+0.028)</f>
        <v>0</v>
      </c>
      <c r="P22" s="59" t="n">
        <f aca="false">IF(J22=0,0,(0.9604*(J22/M22))+0.0312)</f>
        <v>0.129220004082466</v>
      </c>
      <c r="Q22" s="59" t="n">
        <f aca="false">IF(K22=0,0,(0.977*(K22/N22))+0.028)</f>
        <v>0</v>
      </c>
      <c r="R22" s="59" t="n">
        <f aca="false">IF(Q22&gt;0,(IF(P22&gt;0,(((O25+Q25)/2)+P25)/2,((O22+Q22)/2))),0)</f>
        <v>0</v>
      </c>
      <c r="S22" s="59" t="n">
        <f aca="false">IF(R22&gt;0,(R22*D22),(P22*D22))</f>
        <v>0.129220004082466</v>
      </c>
      <c r="T22" s="59" t="n">
        <f aca="false">F22*G22</f>
        <v>0.028</v>
      </c>
      <c r="U22" s="59" t="n">
        <f aca="false">S22*T22</f>
        <v>0.00361816011430904</v>
      </c>
      <c r="V22" s="91" t="n">
        <f aca="false">(U22/$C$36)</f>
        <v>0.0661070488243226</v>
      </c>
      <c r="W22" s="81"/>
      <c r="X22" s="22"/>
    </row>
    <row r="23" customFormat="false" ht="12.75" hidden="false" customHeight="false" outlineLevel="0" collapsed="false">
      <c r="B23" s="154" t="n">
        <v>8</v>
      </c>
      <c r="C23" s="60"/>
      <c r="D23" s="155" t="n">
        <f aca="false">COS(PI()*C23/180)</f>
        <v>1</v>
      </c>
      <c r="E23" s="59" t="n">
        <v>4</v>
      </c>
      <c r="F23" s="59" t="n">
        <f aca="false">ABS((E24-E22)/2)</f>
        <v>0.2</v>
      </c>
      <c r="G23" s="59" t="n">
        <v>0.13</v>
      </c>
      <c r="H23" s="24" t="n">
        <f aca="false">((E23-E22)^2+(ABS(G23-G22))^2)^0.5</f>
        <v>0.200249843945008</v>
      </c>
      <c r="I23" s="156"/>
      <c r="J23" s="156" t="n">
        <v>6</v>
      </c>
      <c r="K23" s="156"/>
      <c r="L23" s="58"/>
      <c r="M23" s="59" t="n">
        <v>56.27</v>
      </c>
      <c r="N23" s="58"/>
      <c r="O23" s="59" t="n">
        <f aca="false">IF(I23=0,0,(0.977*(I23/L23))+0.028)</f>
        <v>0</v>
      </c>
      <c r="P23" s="59" t="n">
        <f aca="false">IF(J23=0,0,(0.9604*(J23/M23))+0.0312)</f>
        <v>0.133606255553581</v>
      </c>
      <c r="Q23" s="59" t="n">
        <f aca="false">IF(K23=0,0,(0.977*(K23/N23))+0.028)</f>
        <v>0</v>
      </c>
      <c r="R23" s="59" t="n">
        <f aca="false">IF(Q23&gt;0,(IF(P23&gt;0,(((O26+Q26)/2)+P26)/2,((O23+Q23)/2))),0)</f>
        <v>0</v>
      </c>
      <c r="S23" s="59" t="n">
        <f aca="false">IF(R23&gt;0,(R23*D23),(P23*D23))</f>
        <v>0.133606255553581</v>
      </c>
      <c r="T23" s="59" t="n">
        <f aca="false">F23*G23</f>
        <v>0.026</v>
      </c>
      <c r="U23" s="59" t="n">
        <f aca="false">S23*T23</f>
        <v>0.00347376264439311</v>
      </c>
      <c r="V23" s="91" t="n">
        <f aca="false">(U23/$C$36)</f>
        <v>0.0634687768042177</v>
      </c>
      <c r="W23" s="81"/>
      <c r="X23" s="22"/>
    </row>
    <row r="24" customFormat="false" ht="12.75" hidden="false" customHeight="false" outlineLevel="0" collapsed="false">
      <c r="B24" s="154" t="n">
        <v>9</v>
      </c>
      <c r="C24" s="60"/>
      <c r="D24" s="155" t="n">
        <f aca="false">COS(PI()*C24/180)</f>
        <v>1</v>
      </c>
      <c r="E24" s="59" t="n">
        <v>4.2</v>
      </c>
      <c r="F24" s="59" t="n">
        <f aca="false">ABS((E25-E23)/2)</f>
        <v>0.2</v>
      </c>
      <c r="G24" s="59" t="n">
        <v>0.14</v>
      </c>
      <c r="H24" s="24" t="n">
        <f aca="false">((E24-E23)^2+(ABS(G24-G23))^2)^0.5</f>
        <v>0.200249843945008</v>
      </c>
      <c r="I24" s="156"/>
      <c r="J24" s="156" t="n">
        <v>8</v>
      </c>
      <c r="K24" s="156"/>
      <c r="L24" s="58"/>
      <c r="M24" s="59" t="n">
        <v>49.91</v>
      </c>
      <c r="N24" s="58"/>
      <c r="O24" s="59" t="n">
        <f aca="false">IF(I24=0,0,(0.977*(I24/L24))+0.028)</f>
        <v>0</v>
      </c>
      <c r="P24" s="59" t="n">
        <f aca="false">IF(J24=0,0,(0.9604*(J24/M24))+0.0312)</f>
        <v>0.185141093969144</v>
      </c>
      <c r="Q24" s="59" t="n">
        <f aca="false">IF(K24=0,0,(0.977*(K24/N24))+0.028)</f>
        <v>0</v>
      </c>
      <c r="R24" s="59" t="n">
        <f aca="false">IF(Q24&gt;0,(IF(P24&gt;0,(((O27+Q27)/2)+P27)/2,((O24+Q24)/2))),0)</f>
        <v>0</v>
      </c>
      <c r="S24" s="59" t="n">
        <f aca="false">IF(R24&gt;0,(R24*D24),(P24*D24))</f>
        <v>0.185141093969144</v>
      </c>
      <c r="T24" s="59" t="n">
        <f aca="false">F24*G24</f>
        <v>0.028</v>
      </c>
      <c r="U24" s="59" t="n">
        <f aca="false">S24*T24</f>
        <v>0.00518395063113605</v>
      </c>
      <c r="V24" s="91" t="n">
        <f aca="false">(U24/$C$36)</f>
        <v>0.094715453890529</v>
      </c>
      <c r="W24" s="81"/>
      <c r="X24" s="22"/>
    </row>
    <row r="25" customFormat="false" ht="12.75" hidden="false" customHeight="false" outlineLevel="0" collapsed="false">
      <c r="B25" s="154" t="n">
        <v>10</v>
      </c>
      <c r="C25" s="60"/>
      <c r="D25" s="155" t="n">
        <f aca="false">COS(PI()*C25/180)</f>
        <v>1</v>
      </c>
      <c r="E25" s="59" t="n">
        <v>4.4</v>
      </c>
      <c r="F25" s="59" t="n">
        <f aca="false">ABS((E26-E24)/2)</f>
        <v>0.2</v>
      </c>
      <c r="G25" s="59" t="n">
        <v>0.17</v>
      </c>
      <c r="H25" s="24" t="n">
        <f aca="false">((E25-E24)^2+(ABS(G25-G24))^2)^0.5</f>
        <v>0.202237484161567</v>
      </c>
      <c r="I25" s="156"/>
      <c r="J25" s="156" t="n">
        <v>5</v>
      </c>
      <c r="K25" s="156"/>
      <c r="L25" s="58"/>
      <c r="M25" s="59" t="n">
        <v>46.41</v>
      </c>
      <c r="N25" s="58"/>
      <c r="O25" s="59" t="n">
        <f aca="false">IF(I25=0,0,(0.977*(I25/L25))+0.028)</f>
        <v>0</v>
      </c>
      <c r="P25" s="59" t="n">
        <f aca="false">IF(J25=0,0,(0.9604*(J25/M25))+0.0312)</f>
        <v>0.134669079939668</v>
      </c>
      <c r="Q25" s="59" t="n">
        <f aca="false">IF(K25=0,0,(0.977*(K25/N25))+0.028)</f>
        <v>0</v>
      </c>
      <c r="R25" s="59" t="n">
        <f aca="false">IF(Q25&gt;0,(IF(P25&gt;0,(((O28+Q28)/2)+P28)/2,((O25+Q25)/2))),0)</f>
        <v>0</v>
      </c>
      <c r="S25" s="59" t="n">
        <f aca="false">IF(R25&gt;0,(R25*D25),(P25*D25))</f>
        <v>0.134669079939668</v>
      </c>
      <c r="T25" s="59" t="n">
        <f aca="false">F25*G25</f>
        <v>0.034</v>
      </c>
      <c r="U25" s="59" t="n">
        <f aca="false">S25*T25</f>
        <v>0.00457874871794871</v>
      </c>
      <c r="V25" s="91" t="n">
        <f aca="false">(U25/$C$36)</f>
        <v>0.0836578690519185</v>
      </c>
      <c r="W25" s="81"/>
      <c r="X25" s="22"/>
    </row>
    <row r="26" customFormat="false" ht="12.75" hidden="false" customHeight="false" outlineLevel="0" collapsed="false">
      <c r="B26" s="154" t="n">
        <v>11</v>
      </c>
      <c r="C26" s="60"/>
      <c r="D26" s="155" t="n">
        <f aca="false">COS(PI()*C26/180)</f>
        <v>1</v>
      </c>
      <c r="E26" s="59" t="n">
        <v>4.6</v>
      </c>
      <c r="F26" s="59" t="n">
        <f aca="false">ABS((E27-E25)/2)</f>
        <v>0.2</v>
      </c>
      <c r="G26" s="59" t="n">
        <v>0.15</v>
      </c>
      <c r="H26" s="24" t="n">
        <f aca="false">((E26-E25)^2+(ABS(G26-G25))^2)^0.5</f>
        <v>0.200997512422417</v>
      </c>
      <c r="I26" s="156"/>
      <c r="J26" s="156" t="n">
        <v>7</v>
      </c>
      <c r="K26" s="156"/>
      <c r="L26" s="58"/>
      <c r="M26" s="59" t="n">
        <v>49.67</v>
      </c>
      <c r="N26" s="58"/>
      <c r="O26" s="59" t="n">
        <f aca="false">IF(I26=0,0,(0.977*(I26/L26))+0.028)</f>
        <v>0</v>
      </c>
      <c r="P26" s="59" t="n">
        <f aca="false">IF(J26=0,0,(0.9604*(J26/M26))+0.0312)</f>
        <v>0.166549305415744</v>
      </c>
      <c r="Q26" s="59" t="n">
        <f aca="false">IF(K26=0,0,(0.977*(K26/N26))+0.028)</f>
        <v>0</v>
      </c>
      <c r="R26" s="59" t="n">
        <f aca="false">IF(Q26&gt;0,(IF(P26&gt;0,(((#REF!+#REF!)/2)+#REF!)/2,((O26+Q26)/2))),0)</f>
        <v>0</v>
      </c>
      <c r="S26" s="59" t="n">
        <f aca="false">IF(R26&gt;0,(R26*D26),(P26*D26))</f>
        <v>0.166549305415744</v>
      </c>
      <c r="T26" s="59" t="n">
        <f aca="false">F26*G26</f>
        <v>0.03</v>
      </c>
      <c r="U26" s="59" t="n">
        <f aca="false">S26*T26</f>
        <v>0.00499647916247231</v>
      </c>
      <c r="V26" s="91" t="n">
        <f aca="false">(U26/$C$36)</f>
        <v>0.0912901810610848</v>
      </c>
      <c r="W26" s="81"/>
      <c r="X26" s="22"/>
    </row>
    <row r="27" customFormat="false" ht="12.75" hidden="false" customHeight="false" outlineLevel="0" collapsed="false">
      <c r="B27" s="154" t="n">
        <v>12</v>
      </c>
      <c r="C27" s="60"/>
      <c r="D27" s="155" t="n">
        <f aca="false">COS(PI()*C27/180)</f>
        <v>1</v>
      </c>
      <c r="E27" s="59" t="n">
        <v>4.8</v>
      </c>
      <c r="F27" s="59" t="n">
        <f aca="false">ABS((E28-E26)/2)</f>
        <v>0.2</v>
      </c>
      <c r="G27" s="59" t="n">
        <v>0.15</v>
      </c>
      <c r="H27" s="24" t="n">
        <f aca="false">((E27-E26)^2+(ABS(G27-G26))^2)^0.5</f>
        <v>0.2</v>
      </c>
      <c r="I27" s="156"/>
      <c r="J27" s="156" t="n">
        <v>9</v>
      </c>
      <c r="K27" s="156"/>
      <c r="L27" s="58"/>
      <c r="M27" s="59" t="n">
        <v>44.02</v>
      </c>
      <c r="N27" s="58"/>
      <c r="O27" s="59" t="n">
        <f aca="false">IF(I27=0,0,(0.977*(I27/L27))+0.028)</f>
        <v>0</v>
      </c>
      <c r="P27" s="59" t="n">
        <f aca="false">IF(J27=0,0,(0.9604*(J27/M27))+0.0312)</f>
        <v>0.227556201726488</v>
      </c>
      <c r="Q27" s="59" t="n">
        <f aca="false">IF(K27=0,0,(0.977*(K27/N27))+0.028)</f>
        <v>0</v>
      </c>
      <c r="R27" s="59" t="n">
        <f aca="false">IF(Q27&gt;0,(IF(P27&gt;0,(((#REF!+#REF!)/2)+#REF!)/2,((O27+Q27)/2))),0)</f>
        <v>0</v>
      </c>
      <c r="S27" s="59" t="n">
        <f aca="false">IF(R27&gt;0,(R27*D27),(P27*D27))</f>
        <v>0.227556201726488</v>
      </c>
      <c r="T27" s="59" t="n">
        <f aca="false">F27*G27</f>
        <v>0.03</v>
      </c>
      <c r="U27" s="59" t="n">
        <f aca="false">S27*T27</f>
        <v>0.00682668605179464</v>
      </c>
      <c r="V27" s="91" t="n">
        <f aca="false">(U27/$C$36)</f>
        <v>0.124729711753095</v>
      </c>
      <c r="W27" s="81"/>
      <c r="X27" s="22"/>
    </row>
    <row r="28" customFormat="false" ht="12.75" hidden="false" customHeight="false" outlineLevel="0" collapsed="false">
      <c r="B28" s="154" t="n">
        <v>13</v>
      </c>
      <c r="C28" s="60"/>
      <c r="D28" s="155" t="n">
        <f aca="false">COS(PI()*C28/180)</f>
        <v>1</v>
      </c>
      <c r="E28" s="59" t="n">
        <v>5</v>
      </c>
      <c r="F28" s="59" t="n">
        <f aca="false">ABS((E29-E27)/2)</f>
        <v>0.2</v>
      </c>
      <c r="G28" s="59" t="n">
        <v>0.14</v>
      </c>
      <c r="H28" s="24" t="n">
        <f aca="false">((E28-E27)^2+(ABS(G28-G27))^2)^0.5</f>
        <v>0.200249843945008</v>
      </c>
      <c r="I28" s="156"/>
      <c r="J28" s="156" t="n">
        <v>2</v>
      </c>
      <c r="K28" s="156"/>
      <c r="L28" s="58"/>
      <c r="M28" s="59" t="n">
        <v>45.52</v>
      </c>
      <c r="N28" s="58"/>
      <c r="O28" s="59" t="n">
        <f aca="false">IF(I28=0,0,(0.977*(I28/L28))+0.028)</f>
        <v>0</v>
      </c>
      <c r="P28" s="59" t="n">
        <f aca="false">IF(J28=0,0,(0.9604*(J28/M28))+0.0312)</f>
        <v>0.0733968365553603</v>
      </c>
      <c r="Q28" s="59" t="n">
        <f aca="false">IF(K28=0,0,(0.977*(K28/N28))+0.028)</f>
        <v>0</v>
      </c>
      <c r="R28" s="59" t="n">
        <f aca="false">IF(Q28&gt;0,(IF(P28&gt;0,(((#REF!+#REF!)/2)+#REF!)/2,((O28+Q28)/2))),0)</f>
        <v>0</v>
      </c>
      <c r="S28" s="59" t="n">
        <f aca="false">IF(R28&gt;0,(R28*D28),(P28*D28))</f>
        <v>0.0733968365553603</v>
      </c>
      <c r="T28" s="59" t="n">
        <f aca="false">F28*G28</f>
        <v>0.028</v>
      </c>
      <c r="U28" s="59" t="n">
        <f aca="false">S28*T28</f>
        <v>0.00205511142355009</v>
      </c>
      <c r="V28" s="91" t="n">
        <f aca="false">(U28/$C$36)</f>
        <v>0.0375487393934731</v>
      </c>
      <c r="W28" s="81"/>
      <c r="X28" s="22"/>
    </row>
    <row r="29" customFormat="false" ht="12.75" hidden="false" customHeight="false" outlineLevel="0" collapsed="false">
      <c r="B29" s="185" t="s">
        <v>249</v>
      </c>
      <c r="C29" s="28"/>
      <c r="D29" s="31"/>
      <c r="E29" s="100" t="n">
        <v>5.2</v>
      </c>
      <c r="F29" s="59"/>
      <c r="G29" s="100" t="n">
        <v>0.1</v>
      </c>
      <c r="H29" s="24"/>
      <c r="I29" s="157"/>
      <c r="J29" s="157"/>
      <c r="K29" s="157"/>
      <c r="L29" s="29"/>
      <c r="M29" s="100"/>
      <c r="N29" s="29"/>
      <c r="O29" s="100"/>
      <c r="P29" s="100"/>
      <c r="Q29" s="100"/>
      <c r="R29" s="100"/>
      <c r="S29" s="100"/>
      <c r="T29" s="100"/>
      <c r="U29" s="100"/>
      <c r="V29" s="103"/>
      <c r="W29" s="14"/>
      <c r="X29" s="22"/>
    </row>
    <row r="30" customFormat="false" ht="12.75" hidden="false" customHeight="false" outlineLevel="0" collapsed="false">
      <c r="B30" s="151" t="s">
        <v>250</v>
      </c>
      <c r="C30" s="152"/>
      <c r="D30" s="158"/>
      <c r="E30" s="165" t="n">
        <v>6.5</v>
      </c>
      <c r="F30" s="59"/>
      <c r="G30" s="14"/>
      <c r="H30" s="24"/>
      <c r="I30" s="160"/>
      <c r="J30" s="160"/>
      <c r="K30" s="160"/>
      <c r="L30" s="14"/>
      <c r="M30" s="31"/>
      <c r="N30" s="14"/>
      <c r="O30" s="14"/>
      <c r="P30" s="14"/>
      <c r="Q30" s="14"/>
      <c r="R30" s="14"/>
      <c r="S30" s="14"/>
      <c r="T30" s="14"/>
      <c r="U30" s="14"/>
      <c r="V30" s="14"/>
      <c r="W30" s="14"/>
      <c r="X30" s="22"/>
    </row>
    <row r="31" customFormat="false" ht="12.75" hidden="false" customHeight="false" outlineLevel="0" collapsed="false">
      <c r="B31" s="13"/>
      <c r="C31" s="14"/>
      <c r="D31" s="14"/>
      <c r="E31" s="31"/>
      <c r="F31" s="14"/>
      <c r="G31" s="161" t="s">
        <v>218</v>
      </c>
      <c r="H31" s="162" t="n">
        <f aca="false">SUM(H20:H30)</f>
        <v>3.91032704490875</v>
      </c>
      <c r="I31" s="163"/>
      <c r="J31" s="163"/>
      <c r="K31" s="163"/>
      <c r="L31" s="163"/>
      <c r="M31" s="195"/>
      <c r="N31" s="163"/>
      <c r="O31" s="158"/>
      <c r="P31" s="158"/>
      <c r="Q31" s="158"/>
      <c r="R31" s="158"/>
      <c r="S31" s="158"/>
      <c r="T31" s="164" t="n">
        <f aca="false">SUM(T20:T30)</f>
        <v>0.368</v>
      </c>
      <c r="U31" s="165" t="n">
        <f aca="false">SUM(U20:U30)</f>
        <v>0.0547318353890549</v>
      </c>
      <c r="V31" s="166"/>
      <c r="W31" s="14"/>
      <c r="X31" s="22"/>
    </row>
    <row r="32" customFormat="false" ht="12.75" hidden="false" customHeight="false" outlineLevel="0" collapsed="false">
      <c r="B32" s="13"/>
      <c r="C32" s="14"/>
      <c r="D32" s="14"/>
      <c r="E32" s="31"/>
      <c r="F32" s="14"/>
      <c r="G32" s="14"/>
      <c r="H32" s="14"/>
      <c r="I32" s="14"/>
      <c r="J32" s="14"/>
      <c r="K32" s="14"/>
      <c r="L32" s="14"/>
      <c r="M32" s="31"/>
      <c r="N32" s="14"/>
      <c r="O32" s="14"/>
      <c r="P32" s="14"/>
      <c r="W32" s="14"/>
      <c r="X32" s="22"/>
    </row>
    <row r="33" customFormat="false" ht="12.75" hidden="false" customHeight="false" outlineLevel="0" collapsed="false">
      <c r="B33" s="13"/>
      <c r="C33" s="14"/>
      <c r="D33" s="14"/>
      <c r="E33" s="31"/>
      <c r="G33" s="14"/>
      <c r="H33" s="14"/>
      <c r="I33" s="14"/>
      <c r="J33" s="14"/>
      <c r="K33" s="14"/>
      <c r="L33" s="14"/>
      <c r="M33" s="31"/>
      <c r="N33" s="14"/>
      <c r="O33" s="14"/>
      <c r="P33" s="14"/>
      <c r="W33" s="14"/>
      <c r="X33" s="22"/>
    </row>
    <row r="34" customFormat="false" ht="15.75" hidden="false" customHeight="false" outlineLevel="0" collapsed="false">
      <c r="B34" s="167" t="s">
        <v>219</v>
      </c>
      <c r="C34" s="14"/>
      <c r="D34" s="14"/>
      <c r="E34" s="196" t="s">
        <v>220</v>
      </c>
      <c r="F34" s="169" t="s">
        <v>221</v>
      </c>
      <c r="W34" s="14"/>
      <c r="X34" s="22"/>
    </row>
    <row r="35" customFormat="false" ht="12.75" hidden="false" customHeight="false" outlineLevel="0" collapsed="false">
      <c r="B35" s="13"/>
      <c r="C35" s="14"/>
      <c r="D35" s="14"/>
      <c r="E35" s="31"/>
      <c r="F35" s="171"/>
      <c r="W35" s="14"/>
      <c r="X35" s="22"/>
    </row>
    <row r="36" customFormat="false" ht="12.75" hidden="false" customHeight="false" outlineLevel="0" collapsed="false">
      <c r="B36" s="119" t="s">
        <v>222</v>
      </c>
      <c r="C36" s="172" t="n">
        <f aca="false">U31</f>
        <v>0.0547318353890549</v>
      </c>
      <c r="D36" s="173" t="s">
        <v>223</v>
      </c>
      <c r="E36" s="31"/>
      <c r="F36" s="171" t="s">
        <v>224</v>
      </c>
      <c r="G36" s="14"/>
      <c r="H36" s="197"/>
      <c r="I36" s="197"/>
      <c r="J36" s="197"/>
      <c r="K36" s="197"/>
      <c r="L36" s="197"/>
      <c r="M36" s="197"/>
      <c r="N36" s="197"/>
      <c r="O36" s="197"/>
      <c r="P36" s="197"/>
      <c r="Q36" s="197"/>
      <c r="R36" s="197"/>
      <c r="W36" s="14"/>
      <c r="X36" s="22"/>
    </row>
    <row r="37" customFormat="false" ht="12.75" hidden="false" customHeight="false" outlineLevel="0" collapsed="false">
      <c r="B37" s="119" t="s">
        <v>225</v>
      </c>
      <c r="C37" s="174" t="n">
        <f aca="false">ABS(E30-E18)</f>
        <v>4.5</v>
      </c>
      <c r="D37" s="173" t="s">
        <v>174</v>
      </c>
      <c r="E37" s="31"/>
      <c r="G37" s="14"/>
      <c r="H37" s="197"/>
      <c r="I37" s="197"/>
      <c r="J37" s="197"/>
      <c r="K37" s="197"/>
      <c r="L37" s="197"/>
      <c r="M37" s="197"/>
      <c r="N37" s="197"/>
      <c r="O37" s="197"/>
      <c r="P37" s="197"/>
      <c r="Q37" s="197"/>
      <c r="R37" s="197"/>
      <c r="W37" s="14"/>
      <c r="X37" s="22"/>
    </row>
    <row r="38" customFormat="false" ht="14.25" hidden="false" customHeight="false" outlineLevel="0" collapsed="false">
      <c r="B38" s="119" t="s">
        <v>226</v>
      </c>
      <c r="C38" s="172" t="n">
        <f aca="false">T31</f>
        <v>0.368</v>
      </c>
      <c r="D38" s="173" t="s">
        <v>227</v>
      </c>
      <c r="E38" s="31"/>
      <c r="F38" s="171" t="s">
        <v>228</v>
      </c>
      <c r="G38" s="14" t="s">
        <v>267</v>
      </c>
      <c r="H38" s="14"/>
      <c r="I38" s="14"/>
      <c r="J38" s="14"/>
      <c r="K38" s="14"/>
      <c r="L38" s="14"/>
      <c r="M38" s="31"/>
      <c r="N38" s="14"/>
      <c r="O38" s="14"/>
      <c r="P38" s="14"/>
      <c r="Q38" s="14"/>
      <c r="R38" s="175"/>
      <c r="W38" s="14"/>
      <c r="X38" s="22"/>
    </row>
    <row r="39" customFormat="false" ht="12.75" hidden="false" customHeight="false" outlineLevel="0" collapsed="false">
      <c r="B39" s="119" t="s">
        <v>229</v>
      </c>
      <c r="C39" s="172" t="n">
        <f aca="false">C38/C37</f>
        <v>0.0817777777777778</v>
      </c>
      <c r="D39" s="173" t="s">
        <v>174</v>
      </c>
      <c r="E39" s="31"/>
      <c r="F39" s="171" t="s">
        <v>230</v>
      </c>
      <c r="G39" s="14"/>
      <c r="H39" s="14"/>
      <c r="I39" s="14"/>
      <c r="J39" s="14"/>
      <c r="K39" s="14"/>
      <c r="L39" s="14"/>
      <c r="M39" s="31"/>
      <c r="N39" s="14"/>
      <c r="O39" s="14"/>
      <c r="P39" s="14"/>
      <c r="Q39" s="14"/>
      <c r="R39" s="175"/>
      <c r="W39" s="14"/>
      <c r="X39" s="22"/>
    </row>
    <row r="40" customFormat="false" ht="12.75" hidden="false" customHeight="true" outlineLevel="0" collapsed="false">
      <c r="B40" s="119" t="s">
        <v>231</v>
      </c>
      <c r="C40" s="172" t="n">
        <f aca="false">C36/C38</f>
        <v>0.148727813557214</v>
      </c>
      <c r="D40" s="173" t="s">
        <v>232</v>
      </c>
      <c r="E40" s="31"/>
      <c r="F40" s="171" t="s">
        <v>233</v>
      </c>
      <c r="G40" s="198" t="s">
        <v>268</v>
      </c>
      <c r="H40" s="198"/>
      <c r="I40" s="198"/>
      <c r="J40" s="198"/>
      <c r="K40" s="198"/>
      <c r="L40" s="198"/>
      <c r="M40" s="198"/>
      <c r="N40" s="198"/>
      <c r="O40" s="198"/>
      <c r="P40" s="198"/>
      <c r="Q40" s="198"/>
      <c r="R40" s="198"/>
      <c r="W40" s="14"/>
      <c r="X40" s="22"/>
    </row>
    <row r="41" customFormat="false" ht="12.75" hidden="false" customHeight="false" outlineLevel="0" collapsed="false">
      <c r="B41" s="119" t="s">
        <v>235</v>
      </c>
      <c r="C41" s="176" t="n">
        <f aca="false">MAX(V20:V28)</f>
        <v>0.373673056226041</v>
      </c>
      <c r="D41" s="14"/>
      <c r="E41" s="31"/>
      <c r="F41" s="177"/>
      <c r="G41" s="198"/>
      <c r="H41" s="198"/>
      <c r="I41" s="198"/>
      <c r="J41" s="198"/>
      <c r="K41" s="198"/>
      <c r="L41" s="198"/>
      <c r="M41" s="198"/>
      <c r="N41" s="198"/>
      <c r="O41" s="198"/>
      <c r="P41" s="198"/>
      <c r="Q41" s="198"/>
      <c r="R41" s="198"/>
      <c r="W41" s="14"/>
      <c r="X41" s="22"/>
    </row>
    <row r="42" customFormat="false" ht="13.5" hidden="false" customHeight="false" outlineLevel="0" collapsed="false">
      <c r="B42" s="178" t="s">
        <v>197</v>
      </c>
      <c r="C42" s="179" t="n">
        <f aca="false">H31</f>
        <v>3.91032704490875</v>
      </c>
      <c r="D42" s="109" t="s">
        <v>174</v>
      </c>
      <c r="E42" s="113"/>
      <c r="F42" s="109"/>
      <c r="G42" s="109"/>
      <c r="H42" s="109"/>
      <c r="I42" s="109"/>
      <c r="J42" s="109"/>
      <c r="K42" s="109"/>
      <c r="L42" s="109"/>
      <c r="M42" s="113"/>
      <c r="N42" s="109"/>
      <c r="O42" s="109"/>
      <c r="P42" s="109"/>
      <c r="Q42" s="109"/>
      <c r="R42" s="109"/>
      <c r="S42" s="109"/>
      <c r="T42" s="109"/>
      <c r="U42" s="109"/>
      <c r="V42" s="109"/>
      <c r="W42" s="109"/>
      <c r="X42" s="53"/>
    </row>
  </sheetData>
  <mergeCells count="9">
    <mergeCell ref="B2:O2"/>
    <mergeCell ref="B3:O3"/>
    <mergeCell ref="C6:D6"/>
    <mergeCell ref="C8:D8"/>
    <mergeCell ref="C10:D10"/>
    <mergeCell ref="C11:D11"/>
    <mergeCell ref="O15:R15"/>
    <mergeCell ref="H36:R37"/>
    <mergeCell ref="G40:R4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269</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270</v>
      </c>
      <c r="D5" s="121"/>
      <c r="E5" s="122"/>
      <c r="F5" s="14"/>
      <c r="G5" s="123" t="s">
        <v>168</v>
      </c>
      <c r="H5" s="14"/>
      <c r="I5" s="124" t="n">
        <v>0.581944444444445</v>
      </c>
      <c r="J5" s="14"/>
      <c r="L5" s="14"/>
      <c r="M5" s="14"/>
      <c r="N5" s="14"/>
      <c r="O5" s="14"/>
      <c r="P5" s="14"/>
      <c r="W5" s="14"/>
      <c r="X5" s="22"/>
    </row>
    <row r="6" customFormat="false" ht="12.75" hidden="false" customHeight="false" outlineLevel="0" collapsed="false">
      <c r="B6" s="119" t="s">
        <v>169</v>
      </c>
      <c r="C6" s="125" t="n">
        <v>37223</v>
      </c>
      <c r="D6" s="125"/>
      <c r="E6" s="14"/>
      <c r="F6" s="14"/>
      <c r="G6" s="123" t="s">
        <v>170</v>
      </c>
      <c r="H6" s="14"/>
      <c r="I6" s="124" t="n">
        <v>0.597916666666667</v>
      </c>
      <c r="J6" s="14"/>
      <c r="L6" s="14"/>
      <c r="M6" s="14"/>
      <c r="N6" s="14"/>
      <c r="O6" s="14"/>
      <c r="P6" s="14"/>
      <c r="W6" s="14"/>
      <c r="X6" s="22"/>
    </row>
    <row r="7" customFormat="false" ht="12.75" hidden="false" customHeight="false" outlineLevel="0" collapsed="false">
      <c r="B7" s="119" t="s">
        <v>171</v>
      </c>
      <c r="C7" s="126" t="s">
        <v>271</v>
      </c>
      <c r="D7" s="126"/>
      <c r="E7" s="14"/>
      <c r="F7" s="14"/>
      <c r="G7" s="123" t="s">
        <v>173</v>
      </c>
      <c r="H7" s="14"/>
      <c r="I7" s="127" t="n">
        <v>1.48</v>
      </c>
      <c r="J7" s="14" t="s">
        <v>174</v>
      </c>
      <c r="K7" s="0" t="s">
        <v>103</v>
      </c>
      <c r="L7" s="14"/>
      <c r="M7" s="14"/>
      <c r="N7" s="14"/>
      <c r="O7" s="14"/>
      <c r="P7" s="14"/>
      <c r="W7" s="14"/>
      <c r="X7" s="22"/>
    </row>
    <row r="8" customFormat="false" ht="12.75" hidden="false" customHeight="false" outlineLevel="0" collapsed="false">
      <c r="B8" s="119" t="s">
        <v>176</v>
      </c>
      <c r="C8" s="126" t="s">
        <v>272</v>
      </c>
      <c r="D8" s="126"/>
      <c r="E8" s="14"/>
      <c r="F8" s="14"/>
      <c r="G8" s="123" t="s">
        <v>178</v>
      </c>
      <c r="H8" s="14"/>
      <c r="I8" s="127" t="n">
        <v>1.49</v>
      </c>
      <c r="J8" s="14" t="s">
        <v>174</v>
      </c>
      <c r="L8" s="14"/>
      <c r="M8" s="14"/>
      <c r="N8" s="14"/>
      <c r="O8" s="14"/>
      <c r="P8" s="14"/>
      <c r="W8" s="14"/>
      <c r="X8" s="22"/>
    </row>
    <row r="9" customFormat="false" ht="12.75" hidden="false" customHeight="false" outlineLevel="0" collapsed="false">
      <c r="B9" s="119" t="s">
        <v>179</v>
      </c>
      <c r="C9" s="108"/>
      <c r="D9" s="128" t="s">
        <v>181</v>
      </c>
      <c r="E9" s="126" t="s">
        <v>66</v>
      </c>
      <c r="F9" s="14"/>
      <c r="G9" s="123" t="s">
        <v>182</v>
      </c>
      <c r="H9" s="14"/>
      <c r="I9" s="126" t="s">
        <v>68</v>
      </c>
      <c r="J9" s="14"/>
      <c r="L9" s="14"/>
      <c r="M9" s="14"/>
      <c r="N9" s="14"/>
      <c r="O9" s="14"/>
      <c r="P9" s="14"/>
      <c r="W9" s="14"/>
      <c r="X9" s="22"/>
    </row>
    <row r="10" customFormat="false" ht="12.75" hidden="false" customHeight="false" outlineLevel="0" collapsed="false">
      <c r="B10" s="129" t="s">
        <v>183</v>
      </c>
      <c r="C10" s="108"/>
      <c r="D10" s="186" t="s">
        <v>273</v>
      </c>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08"/>
      <c r="D11" s="186" t="s">
        <v>273</v>
      </c>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274</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6</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6</v>
      </c>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15.5</v>
      </c>
      <c r="F20" s="59" t="n">
        <v>2</v>
      </c>
      <c r="G20" s="59" t="n">
        <v>1.3</v>
      </c>
      <c r="H20" s="24" t="n">
        <f aca="false">((E20-E18)^2+(ABS(G20-G18))^2)^0.5</f>
        <v>1.39283882771841</v>
      </c>
      <c r="I20" s="156"/>
      <c r="J20" s="156" t="n">
        <v>4</v>
      </c>
      <c r="K20" s="156"/>
      <c r="L20" s="58"/>
      <c r="M20" s="58" t="n">
        <v>43.3</v>
      </c>
      <c r="N20" s="58"/>
      <c r="O20" s="59" t="n">
        <f aca="false">IF(I20=0,0,IF(I20&lt;40,(I20/L20)*2.18+0.02,(I20/L20)*2.17+0.03))</f>
        <v>0</v>
      </c>
      <c r="P20" s="59" t="n">
        <f aca="false">IF(J20=0,0,IF(J20&lt;40,(J20/M20)*2.2048+0.0178,(J20/M20)*2.2048+0.0178))</f>
        <v>0.221476674364896</v>
      </c>
      <c r="Q20" s="59" t="n">
        <f aca="false">IF(K20=0,0,IF(K20&lt;40,(K20/N20)*2.18+0.02,(K20/N20)*2.17+0.03))</f>
        <v>0</v>
      </c>
      <c r="R20" s="59" t="n">
        <f aca="false">IF(Q20&gt;0,(IF(P20&gt;0,(((O23+Q23)/2)+P23)/2,((O20+Q20)/2))),0)</f>
        <v>0</v>
      </c>
      <c r="S20" s="59" t="n">
        <f aca="false">IF(R20&gt;0,(R20*D20),(P20*D20))</f>
        <v>0.221476674364896</v>
      </c>
      <c r="T20" s="59" t="n">
        <f aca="false">F20*G20</f>
        <v>2.6</v>
      </c>
      <c r="U20" s="59" t="n">
        <f aca="false">S20*T20</f>
        <v>0.57583935334873</v>
      </c>
      <c r="V20" s="91" t="n">
        <f aca="false">(U20/$C$39)</f>
        <v>0.0496086211438501</v>
      </c>
      <c r="W20" s="81"/>
      <c r="X20" s="22"/>
    </row>
    <row r="21" customFormat="false" ht="12.75" hidden="false" customHeight="false" outlineLevel="0" collapsed="false">
      <c r="B21" s="154" t="n">
        <v>2</v>
      </c>
      <c r="C21" s="60" t="n">
        <v>0</v>
      </c>
      <c r="D21" s="155" t="n">
        <f aca="false">COS(PI()*C21/180)</f>
        <v>1</v>
      </c>
      <c r="E21" s="58" t="n">
        <v>13.5</v>
      </c>
      <c r="F21" s="59" t="n">
        <v>2</v>
      </c>
      <c r="G21" s="59" t="n">
        <v>1.2</v>
      </c>
      <c r="H21" s="24" t="n">
        <f aca="false">((E21-E20)^2+(ABS(G21-G20))^2)^0.5</f>
        <v>2.00249843945008</v>
      </c>
      <c r="I21" s="156"/>
      <c r="J21" s="156" t="n">
        <v>4</v>
      </c>
      <c r="K21" s="156"/>
      <c r="L21" s="58"/>
      <c r="M21" s="58" t="n">
        <v>46.2</v>
      </c>
      <c r="N21" s="58"/>
      <c r="O21" s="59" t="n">
        <f aca="false">IF(I21=0,0,IF(I21&lt;40,(I21/L21)*2.18+0.02,(I21/L21)*2.17+0.03))</f>
        <v>0</v>
      </c>
      <c r="P21" s="59" t="n">
        <f aca="false">IF(J21=0,0,IF(J21&lt;40,(J21/M21)*2.2048+0.0178,(J21/M21)*2.2048+0.0178))</f>
        <v>0.208691774891775</v>
      </c>
      <c r="Q21" s="59" t="n">
        <f aca="false">IF(K21=0,0,IF(K21&lt;40,(K21/N21)*2.18+0.02,(K21/N21)*2.17+0.03))</f>
        <v>0</v>
      </c>
      <c r="R21" s="59" t="n">
        <f aca="false">IF(Q21&gt;0,(IF(P21&gt;0,(((O24+Q24)/2)+P24)/2,((O21+Q21)/2))),0)</f>
        <v>0</v>
      </c>
      <c r="S21" s="59" t="n">
        <f aca="false">IF(R21&gt;0,(R21*D21),(P21*D21))</f>
        <v>0.208691774891775</v>
      </c>
      <c r="T21" s="59" t="n">
        <f aca="false">F21*G21</f>
        <v>2.4</v>
      </c>
      <c r="U21" s="59" t="n">
        <f aca="false">S21*T21</f>
        <v>0.50086025974026</v>
      </c>
      <c r="V21" s="91" t="n">
        <f aca="false">(U21/$C$39)</f>
        <v>0.0431491643059301</v>
      </c>
      <c r="W21" s="81"/>
      <c r="X21" s="22"/>
    </row>
    <row r="22" customFormat="false" ht="12.75" hidden="false" customHeight="false" outlineLevel="0" collapsed="false">
      <c r="B22" s="154" t="n">
        <v>3</v>
      </c>
      <c r="C22" s="60" t="n">
        <v>0</v>
      </c>
      <c r="D22" s="155" t="n">
        <f aca="false">COS(PI()*C22/180)</f>
        <v>1</v>
      </c>
      <c r="E22" s="58" t="n">
        <v>12</v>
      </c>
      <c r="F22" s="59" t="n">
        <v>1</v>
      </c>
      <c r="G22" s="59" t="n">
        <v>1.3</v>
      </c>
      <c r="H22" s="24" t="n">
        <f aca="false">((E22-E21)^2+(ABS(G22-G21))^2)^0.5</f>
        <v>1.50332963783729</v>
      </c>
      <c r="I22" s="156"/>
      <c r="J22" s="156" t="n">
        <v>10</v>
      </c>
      <c r="K22" s="156"/>
      <c r="L22" s="58"/>
      <c r="M22" s="58" t="n">
        <v>42.6</v>
      </c>
      <c r="N22" s="58"/>
      <c r="O22" s="59" t="n">
        <f aca="false">IF(I22=0,0,IF(I22&lt;40,(I22/L22)*2.18+0.02,(I22/L22)*2.17+0.03))</f>
        <v>0</v>
      </c>
      <c r="P22" s="59" t="n">
        <f aca="false">IF(J22=0,0,IF(J22&lt;40,(J22/M22)*2.2048+0.0178,(J22/M22)*2.2048+0.0178))</f>
        <v>0.53535868544601</v>
      </c>
      <c r="Q22" s="59" t="n">
        <f aca="false">IF(K22=0,0,IF(K22&lt;40,(K22/N22)*2.18+0.02,(K22/N22)*2.17+0.03))</f>
        <v>0</v>
      </c>
      <c r="R22" s="59" t="n">
        <f aca="false">IF(Q22&gt;0,(IF(P22&gt;0,(((O25+Q25)/2)+P25)/2,((O22+Q22)/2))),0)</f>
        <v>0</v>
      </c>
      <c r="S22" s="59" t="n">
        <f aca="false">IF(R22&gt;0,(R22*D22),(P22*D22))</f>
        <v>0.53535868544601</v>
      </c>
      <c r="T22" s="59" t="n">
        <f aca="false">F22*G22</f>
        <v>1.3</v>
      </c>
      <c r="U22" s="59" t="n">
        <f aca="false">S22*T22</f>
        <v>0.695966291079812</v>
      </c>
      <c r="V22" s="91" t="n">
        <f aca="false">(U22/$C$39)</f>
        <v>0.0599575695240126</v>
      </c>
      <c r="W22" s="81"/>
      <c r="X22" s="22"/>
    </row>
    <row r="23" customFormat="false" ht="12.75" hidden="false" customHeight="false" outlineLevel="0" collapsed="false">
      <c r="B23" s="154" t="n">
        <v>4</v>
      </c>
      <c r="C23" s="60" t="n">
        <v>0</v>
      </c>
      <c r="D23" s="155" t="n">
        <f aca="false">COS(PI()*C23/180)</f>
        <v>1</v>
      </c>
      <c r="E23" s="58" t="n">
        <v>11</v>
      </c>
      <c r="F23" s="59" t="n">
        <f aca="false">ABS((E24-E22)/2)</f>
        <v>1</v>
      </c>
      <c r="G23" s="59" t="n">
        <v>1.4</v>
      </c>
      <c r="H23" s="24" t="n">
        <f aca="false">((E23-E22)^2+(ABS(G23-G22))^2)^0.5</f>
        <v>1.00498756211209</v>
      </c>
      <c r="I23" s="156"/>
      <c r="J23" s="156" t="n">
        <v>11</v>
      </c>
      <c r="K23" s="156"/>
      <c r="L23" s="58"/>
      <c r="M23" s="58" t="n">
        <v>50.7</v>
      </c>
      <c r="N23" s="58"/>
      <c r="O23" s="59" t="n">
        <f aca="false">IF(I23=0,0,IF(I23&lt;40,(I23/L23)*2.18+0.02,(I23/L23)*2.17+0.03))</f>
        <v>0</v>
      </c>
      <c r="P23" s="59" t="n">
        <f aca="false">IF(J23=0,0,IF(J23&lt;40,(J23/M23)*2.2048+0.0178,(J23/M23)*2.2048+0.0178))</f>
        <v>0.496158974358974</v>
      </c>
      <c r="Q23" s="59" t="n">
        <f aca="false">IF(K23=0,0,IF(K23&lt;40,(K23/N23)*2.18+0.02,(K23/N23)*2.17+0.03))</f>
        <v>0</v>
      </c>
      <c r="R23" s="59" t="n">
        <f aca="false">IF(Q23&gt;0,(IF(P23&gt;0,(((O26+Q26)/2)+P26)/2,((O23+Q23)/2))),0)</f>
        <v>0</v>
      </c>
      <c r="S23" s="59" t="n">
        <f aca="false">IF(R23&gt;0,(R23*D23),(P23*D23))</f>
        <v>0.496158974358974</v>
      </c>
      <c r="T23" s="59" t="n">
        <f aca="false">F23*G23</f>
        <v>1.4</v>
      </c>
      <c r="U23" s="59" t="n">
        <f aca="false">S23*T23</f>
        <v>0.694622564102564</v>
      </c>
      <c r="V23" s="91" t="n">
        <f aca="false">(U23/$C$39)</f>
        <v>0.0598418073029219</v>
      </c>
      <c r="W23" s="81"/>
      <c r="X23" s="22"/>
    </row>
    <row r="24" customFormat="false" ht="12.75" hidden="false" customHeight="false" outlineLevel="0" collapsed="false">
      <c r="B24" s="154" t="n">
        <v>5</v>
      </c>
      <c r="C24" s="60" t="n">
        <v>0</v>
      </c>
      <c r="D24" s="155" t="n">
        <f aca="false">COS(PI()*C24/180)</f>
        <v>1</v>
      </c>
      <c r="E24" s="58" t="n">
        <v>10</v>
      </c>
      <c r="F24" s="59" t="n">
        <f aca="false">ABS((E25-E23)/2)</f>
        <v>1</v>
      </c>
      <c r="G24" s="59" t="n">
        <v>1.6</v>
      </c>
      <c r="H24" s="24" t="n">
        <f aca="false">((E24-E23)^2+(ABS(G24-G23))^2)^0.5</f>
        <v>1.01980390271856</v>
      </c>
      <c r="I24" s="156"/>
      <c r="J24" s="156" t="n">
        <v>12</v>
      </c>
      <c r="K24" s="156"/>
      <c r="L24" s="58"/>
      <c r="M24" s="58" t="n">
        <v>48.2</v>
      </c>
      <c r="N24" s="58"/>
      <c r="O24" s="59" t="n">
        <f aca="false">IF(I24=0,0,IF(I24&lt;40,(I24/L24)*2.18+0.02,(I24/L24)*2.17+0.03))</f>
        <v>0</v>
      </c>
      <c r="P24" s="59" t="n">
        <f aca="false">IF(J24=0,0,IF(J24&lt;40,(J24/M24)*2.2048+0.0178,(J24/M24)*2.2048+0.0178))</f>
        <v>0.56671286307054</v>
      </c>
      <c r="Q24" s="59" t="n">
        <f aca="false">IF(K24=0,0,IF(K24&lt;40,(K24/N24)*2.18+0.02,(K24/N24)*2.17+0.03))</f>
        <v>0</v>
      </c>
      <c r="R24" s="59" t="n">
        <f aca="false">IF(Q24&gt;0,(IF(P24&gt;0,(((O27+Q27)/2)+P27)/2,((O24+Q24)/2))),0)</f>
        <v>0</v>
      </c>
      <c r="S24" s="59" t="n">
        <f aca="false">IF(R24&gt;0,(R24*D24),(P24*D24))</f>
        <v>0.56671286307054</v>
      </c>
      <c r="T24" s="59" t="n">
        <f aca="false">F24*G24</f>
        <v>1.6</v>
      </c>
      <c r="U24" s="59" t="n">
        <f aca="false">S24*T24</f>
        <v>0.906740580912863</v>
      </c>
      <c r="V24" s="91" t="n">
        <f aca="false">(U24/$C$39)</f>
        <v>0.0781157968670812</v>
      </c>
      <c r="W24" s="81"/>
      <c r="X24" s="22"/>
    </row>
    <row r="25" customFormat="false" ht="12.75" hidden="false" customHeight="false" outlineLevel="0" collapsed="false">
      <c r="B25" s="154" t="n">
        <v>6</v>
      </c>
      <c r="C25" s="60" t="n">
        <v>0</v>
      </c>
      <c r="D25" s="155" t="n">
        <f aca="false">COS(PI()*C25/180)</f>
        <v>1</v>
      </c>
      <c r="E25" s="58" t="n">
        <v>9</v>
      </c>
      <c r="F25" s="59" t="n">
        <f aca="false">ABS((E26-E24)/2)</f>
        <v>1</v>
      </c>
      <c r="G25" s="59" t="n">
        <v>1.6</v>
      </c>
      <c r="H25" s="24" t="n">
        <f aca="false">((E25-E24)^2+(ABS(G25-G24))^2)^0.5</f>
        <v>1</v>
      </c>
      <c r="I25" s="156"/>
      <c r="J25" s="156" t="n">
        <v>13</v>
      </c>
      <c r="K25" s="156"/>
      <c r="L25" s="58"/>
      <c r="M25" s="58" t="n">
        <v>44.2</v>
      </c>
      <c r="N25" s="58"/>
      <c r="O25" s="59" t="n">
        <f aca="false">IF(I25=0,0,IF(I25&lt;40,(I25/L25)*2.18+0.02,(I25/L25)*2.17+0.03))</f>
        <v>0</v>
      </c>
      <c r="P25" s="59" t="n">
        <f aca="false">IF(J25=0,0,IF(J25&lt;40,(J25/M25)*2.2048+0.0178,(J25/M25)*2.2048+0.0178))</f>
        <v>0.666270588235294</v>
      </c>
      <c r="Q25" s="59" t="n">
        <f aca="false">IF(K25=0,0,IF(K25&lt;40,(K25/N25)*2.18+0.02,(K25/N25)*2.17+0.03))</f>
        <v>0</v>
      </c>
      <c r="R25" s="59" t="n">
        <f aca="false">IF(Q25&gt;0,(IF(P25&gt;0,(((O28+Q28)/2)+P28)/2,((O25+Q25)/2))),0)</f>
        <v>0</v>
      </c>
      <c r="S25" s="59" t="n">
        <f aca="false">IF(R25&gt;0,(R25*D25),(P25*D25))</f>
        <v>0.666270588235294</v>
      </c>
      <c r="T25" s="59" t="n">
        <f aca="false">F25*G25</f>
        <v>1.6</v>
      </c>
      <c r="U25" s="59" t="n">
        <f aca="false">S25*T25</f>
        <v>1.06603294117647</v>
      </c>
      <c r="V25" s="91" t="n">
        <f aca="false">(U25/$C$39)</f>
        <v>0.091838850537297</v>
      </c>
      <c r="W25" s="81"/>
      <c r="X25" s="22"/>
    </row>
    <row r="26" customFormat="false" ht="12.75" hidden="false" customHeight="false" outlineLevel="0" collapsed="false">
      <c r="B26" s="154" t="n">
        <v>7</v>
      </c>
      <c r="C26" s="60" t="n">
        <v>0</v>
      </c>
      <c r="D26" s="155" t="n">
        <f aca="false">COS(PI()*C26/180)</f>
        <v>1</v>
      </c>
      <c r="E26" s="58" t="n">
        <v>8</v>
      </c>
      <c r="F26" s="59" t="n">
        <f aca="false">ABS((E27-E25)/2)</f>
        <v>1</v>
      </c>
      <c r="G26" s="59" t="n">
        <v>1.7</v>
      </c>
      <c r="H26" s="24" t="n">
        <f aca="false">((E26-E25)^2+(ABS(G26-G25))^2)^0.5</f>
        <v>1.00498756211209</v>
      </c>
      <c r="I26" s="156"/>
      <c r="J26" s="156" t="n">
        <v>10</v>
      </c>
      <c r="K26" s="156"/>
      <c r="L26" s="58"/>
      <c r="M26" s="58" t="n">
        <v>41.9</v>
      </c>
      <c r="N26" s="58"/>
      <c r="O26" s="59" t="n">
        <f aca="false">IF(I26=0,0,IF(I26&lt;40,(I26/L26)*2.18+0.02,(I26/L26)*2.17+0.03))</f>
        <v>0</v>
      </c>
      <c r="P26" s="59" t="n">
        <f aca="false">IF(J26=0,0,IF(J26&lt;40,(J26/M26)*2.2048+0.0178,(J26/M26)*2.2048+0.0178))</f>
        <v>0.544005250596659</v>
      </c>
      <c r="Q26" s="59" t="n">
        <f aca="false">IF(K26=0,0,IF(K26&lt;40,(K26/N26)*2.18+0.02,(K26/N26)*2.17+0.03))</f>
        <v>0</v>
      </c>
      <c r="R26" s="59" t="n">
        <f aca="false">IF(Q26&gt;0,(IF(P26&gt;0,(((O29+Q29)/2)+P29)/2,((O26+Q26)/2))),0)</f>
        <v>0</v>
      </c>
      <c r="S26" s="59" t="n">
        <f aca="false">IF(R26&gt;0,(R26*D26),(P26*D26))</f>
        <v>0.544005250596659</v>
      </c>
      <c r="T26" s="59" t="n">
        <f aca="false">F26*G26</f>
        <v>1.7</v>
      </c>
      <c r="U26" s="59" t="n">
        <f aca="false">S26*T26</f>
        <v>0.92480892601432</v>
      </c>
      <c r="V26" s="91" t="n">
        <f aca="false">(U26/$C$39)</f>
        <v>0.0796723867069765</v>
      </c>
      <c r="W26" s="81"/>
      <c r="X26" s="22"/>
    </row>
    <row r="27" customFormat="false" ht="12.75" hidden="false" customHeight="false" outlineLevel="0" collapsed="false">
      <c r="B27" s="154" t="n">
        <v>8</v>
      </c>
      <c r="C27" s="60" t="n">
        <v>0</v>
      </c>
      <c r="D27" s="155" t="n">
        <f aca="false">COS(PI()*C27/180)</f>
        <v>1</v>
      </c>
      <c r="E27" s="58" t="n">
        <v>7</v>
      </c>
      <c r="F27" s="59" t="n">
        <f aca="false">ABS((E28-E26)/2)</f>
        <v>1</v>
      </c>
      <c r="G27" s="59" t="n">
        <v>1.9</v>
      </c>
      <c r="H27" s="24" t="n">
        <f aca="false">((E27-E26)^2+(ABS(G27-G26))^2)^0.5</f>
        <v>1.01980390271856</v>
      </c>
      <c r="I27" s="156"/>
      <c r="J27" s="156" t="n">
        <v>10</v>
      </c>
      <c r="K27" s="156"/>
      <c r="L27" s="58"/>
      <c r="M27" s="58" t="n">
        <v>41.4</v>
      </c>
      <c r="N27" s="58"/>
      <c r="O27" s="59" t="n">
        <f aca="false">IF(I27=0,0,IF(I27&lt;40,(I27/L27)*2.18+0.02,(I27/L27)*2.17+0.03))</f>
        <v>0</v>
      </c>
      <c r="P27" s="59" t="n">
        <f aca="false">IF(J27=0,0,IF(J27&lt;40,(J27/M27)*2.2048+0.0178,(J27/M27)*2.2048+0.0178))</f>
        <v>0.55036038647343</v>
      </c>
      <c r="Q27" s="59" t="n">
        <f aca="false">IF(K27=0,0,IF(K27&lt;40,(K27/N27)*2.18+0.02,(K27/N27)*2.17+0.03))</f>
        <v>0</v>
      </c>
      <c r="R27" s="59" t="n">
        <f aca="false">IF(Q27&gt;0,(IF(P27&gt;0,(((O30+Q30)/2)+P30)/2,((O27+Q27)/2))),0)</f>
        <v>0</v>
      </c>
      <c r="S27" s="59" t="n">
        <f aca="false">IF(R27&gt;0,(R27*D27),(P27*D27))</f>
        <v>0.55036038647343</v>
      </c>
      <c r="T27" s="59" t="n">
        <f aca="false">F27*G27</f>
        <v>1.9</v>
      </c>
      <c r="U27" s="59" t="n">
        <f aca="false">S27*T27</f>
        <v>1.04568473429952</v>
      </c>
      <c r="V27" s="91" t="n">
        <f aca="false">(U27/$C$39)</f>
        <v>0.0900858503645142</v>
      </c>
      <c r="W27" s="81"/>
      <c r="X27" s="22"/>
    </row>
    <row r="28" customFormat="false" ht="12.75" hidden="false" customHeight="false" outlineLevel="0" collapsed="false">
      <c r="B28" s="154" t="n">
        <v>9</v>
      </c>
      <c r="C28" s="60" t="n">
        <v>0</v>
      </c>
      <c r="D28" s="155" t="n">
        <f aca="false">COS(PI()*C28/180)</f>
        <v>1</v>
      </c>
      <c r="E28" s="58" t="n">
        <v>6</v>
      </c>
      <c r="F28" s="59" t="n">
        <f aca="false">ABS((E29-E27)/2)</f>
        <v>1</v>
      </c>
      <c r="G28" s="59" t="n">
        <v>1.8</v>
      </c>
      <c r="H28" s="24" t="n">
        <f aca="false">((E28-E27)^2+(ABS(G28-G27))^2)^0.5</f>
        <v>1.00498756211209</v>
      </c>
      <c r="I28" s="156"/>
      <c r="J28" s="156" t="n">
        <v>12</v>
      </c>
      <c r="K28" s="156"/>
      <c r="L28" s="58"/>
      <c r="M28" s="58" t="n">
        <v>40.6</v>
      </c>
      <c r="N28" s="58"/>
      <c r="O28" s="59" t="n">
        <f aca="false">IF(I28=0,0,IF(I28&lt;40,(I28/L28)*2.18+0.02,(I28/L28)*2.17+0.03))</f>
        <v>0</v>
      </c>
      <c r="P28" s="59" t="n">
        <f aca="false">IF(J28=0,0,IF(J28&lt;40,(J28/M28)*2.2048+0.0178,(J28/M28)*2.2048+0.0178))</f>
        <v>0.669465024630542</v>
      </c>
      <c r="Q28" s="59" t="n">
        <f aca="false">IF(K28=0,0,IF(K28&lt;40,(K28/N28)*2.18+0.02,(K28/N28)*2.17+0.03))</f>
        <v>0</v>
      </c>
      <c r="R28" s="59" t="n">
        <f aca="false">IF(Q28&gt;0,(IF(P28&gt;0,(((O31+Q31)/2)+P31)/2,((O28+Q28)/2))),0)</f>
        <v>0</v>
      </c>
      <c r="S28" s="59" t="n">
        <f aca="false">IF(R28&gt;0,(R28*D28),(P28*D28))</f>
        <v>0.669465024630542</v>
      </c>
      <c r="T28" s="59" t="n">
        <f aca="false">F28*G28</f>
        <v>1.8</v>
      </c>
      <c r="U28" s="59" t="n">
        <f aca="false">S28*T28</f>
        <v>1.20503704433498</v>
      </c>
      <c r="V28" s="91" t="n">
        <f aca="false">(U28/$C$39)</f>
        <v>0.10381406871391</v>
      </c>
      <c r="W28" s="81"/>
      <c r="X28" s="22"/>
    </row>
    <row r="29" customFormat="false" ht="12.75" hidden="false" customHeight="false" outlineLevel="0" collapsed="false">
      <c r="B29" s="154" t="n">
        <v>10</v>
      </c>
      <c r="C29" s="60" t="n">
        <v>0</v>
      </c>
      <c r="D29" s="155" t="n">
        <f aca="false">COS(PI()*C29/180)</f>
        <v>1</v>
      </c>
      <c r="E29" s="58" t="n">
        <v>5</v>
      </c>
      <c r="F29" s="59" t="n">
        <f aca="false">ABS((E30-E28)/2)</f>
        <v>1</v>
      </c>
      <c r="G29" s="59" t="n">
        <v>1.9</v>
      </c>
      <c r="H29" s="24" t="n">
        <f aca="false">((E29-E28)^2+(ABS(G29-G28))^2)^0.5</f>
        <v>1.00498756211209</v>
      </c>
      <c r="I29" s="156"/>
      <c r="J29" s="156" t="n">
        <v>19</v>
      </c>
      <c r="K29" s="156"/>
      <c r="L29" s="58"/>
      <c r="M29" s="58" t="n">
        <v>41.8</v>
      </c>
      <c r="N29" s="58"/>
      <c r="O29" s="59" t="n">
        <f aca="false">IF(I29=0,0,IF(I29&lt;40,(I29/L29)*2.18+0.02,(I29/L29)*2.17+0.03))</f>
        <v>0</v>
      </c>
      <c r="P29" s="59" t="n">
        <f aca="false">IF(J29=0,0,IF(J29&lt;40,(J29/M29)*2.2048+0.0178,(J29/M29)*2.2048+0.0178))</f>
        <v>1.01998181818182</v>
      </c>
      <c r="Q29" s="59" t="n">
        <f aca="false">IF(K29=0,0,IF(K29&lt;40,(K29/N29)*2.18+0.02,(K29/N29)*2.17+0.03))</f>
        <v>0</v>
      </c>
      <c r="R29" s="59" t="n">
        <f aca="false">IF(Q29&gt;0,(IF(P29&gt;0,(((#REF!+#REF!)/2)+#REF!)/2,((O29+Q29)/2))),0)</f>
        <v>0</v>
      </c>
      <c r="S29" s="59" t="n">
        <f aca="false">IF(R29&gt;0,(R29*D29),(P29*D29))</f>
        <v>1.01998181818182</v>
      </c>
      <c r="T29" s="59" t="n">
        <f aca="false">F29*G29</f>
        <v>1.9</v>
      </c>
      <c r="U29" s="59" t="n">
        <f aca="false">S29*T29</f>
        <v>1.93796545454545</v>
      </c>
      <c r="V29" s="91" t="n">
        <f aca="false">(U29/$C$39)</f>
        <v>0.166955928707068</v>
      </c>
      <c r="W29" s="81"/>
      <c r="X29" s="22"/>
    </row>
    <row r="30" customFormat="false" ht="12.75" hidden="false" customHeight="false" outlineLevel="0" collapsed="false">
      <c r="B30" s="154" t="n">
        <v>11</v>
      </c>
      <c r="C30" s="60" t="n">
        <v>0</v>
      </c>
      <c r="D30" s="155" t="n">
        <f aca="false">COS(PI()*C30/180)</f>
        <v>1</v>
      </c>
      <c r="E30" s="58" t="n">
        <v>4</v>
      </c>
      <c r="F30" s="59" t="n">
        <f aca="false">ABS((E31-E29)/2)</f>
        <v>1</v>
      </c>
      <c r="G30" s="59" t="n">
        <v>1.9</v>
      </c>
      <c r="H30" s="24" t="n">
        <f aca="false">((E30-E29)^2+(ABS(G30-G29))^2)^0.5</f>
        <v>1</v>
      </c>
      <c r="I30" s="156"/>
      <c r="J30" s="156" t="n">
        <v>15</v>
      </c>
      <c r="K30" s="156"/>
      <c r="L30" s="58"/>
      <c r="M30" s="58" t="n">
        <v>40.9</v>
      </c>
      <c r="N30" s="58"/>
      <c r="O30" s="59" t="n">
        <f aca="false">IF(I30=0,0,IF(I30&lt;40,(I30/L30)*2.18+0.02,(I30/L30)*2.17+0.03))</f>
        <v>0</v>
      </c>
      <c r="P30" s="59" t="n">
        <f aca="false">IF(J30=0,0,IF(J30&lt;40,(J30/M30)*2.2048+0.0178,(J30/M30)*2.2048+0.0178))</f>
        <v>0.826406356968215</v>
      </c>
      <c r="Q30" s="59" t="n">
        <f aca="false">IF(K30=0,0,IF(K30&lt;40,(K30/N30)*2.18+0.02,(K30/N30)*2.17+0.03))</f>
        <v>0</v>
      </c>
      <c r="R30" s="59" t="n">
        <f aca="false">IF(Q30&gt;0,(IF(P30&gt;0,(((#REF!+#REF!)/2)+#REF!)/2,((O30+Q30)/2))),0)</f>
        <v>0</v>
      </c>
      <c r="S30" s="59" t="n">
        <f aca="false">IF(R30&gt;0,(R30*D30),(P30*D30))</f>
        <v>0.826406356968215</v>
      </c>
      <c r="T30" s="59" t="n">
        <f aca="false">F30*G30</f>
        <v>1.9</v>
      </c>
      <c r="U30" s="59" t="n">
        <f aca="false">S30*T30</f>
        <v>1.57017207823961</v>
      </c>
      <c r="V30" s="91" t="n">
        <f aca="false">(U30/$C$39)</f>
        <v>0.135270490471094</v>
      </c>
      <c r="W30" s="81"/>
      <c r="X30" s="22"/>
    </row>
    <row r="31" customFormat="false" ht="12.75" hidden="false" customHeight="false" outlineLevel="0" collapsed="false">
      <c r="B31" s="154" t="n">
        <v>12</v>
      </c>
      <c r="C31" s="60" t="n">
        <v>0</v>
      </c>
      <c r="D31" s="155" t="n">
        <f aca="false">COS(PI()*C31/180)</f>
        <v>1</v>
      </c>
      <c r="E31" s="58" t="n">
        <v>3</v>
      </c>
      <c r="F31" s="59" t="n">
        <f aca="false">ABS((E32-E30)/2)</f>
        <v>1</v>
      </c>
      <c r="G31" s="59" t="n">
        <v>1.5</v>
      </c>
      <c r="H31" s="24" t="n">
        <f aca="false">((E31-E30)^2+(ABS(G31-G30))^2)^0.5</f>
        <v>1.0770329614269</v>
      </c>
      <c r="I31" s="156"/>
      <c r="J31" s="156" t="n">
        <v>6</v>
      </c>
      <c r="K31" s="156"/>
      <c r="L31" s="58"/>
      <c r="M31" s="58" t="n">
        <v>43.4</v>
      </c>
      <c r="N31" s="58"/>
      <c r="O31" s="59" t="n">
        <f aca="false">IF(I31=0,0,IF(I31&lt;40,(I31/L31)*2.18+0.02,(I31/L31)*2.17+0.03))</f>
        <v>0</v>
      </c>
      <c r="P31" s="59" t="n">
        <f aca="false">IF(J31=0,0,IF(J31&lt;40,(J31/M31)*2.2048+0.0178,(J31/M31)*2.2048+0.0178))</f>
        <v>0.322611059907834</v>
      </c>
      <c r="Q31" s="59" t="n">
        <f aca="false">IF(K31=0,0,IF(K31&lt;40,(K31/N31)*2.18+0.02,(K31/N31)*2.17+0.03))</f>
        <v>0</v>
      </c>
      <c r="R31" s="59" t="n">
        <f aca="false">IF(Q31&gt;0,(IF(P31&gt;0,(((#REF!+#REF!)/2)+#REF!)/2,((O31+Q31)/2))),0)</f>
        <v>0</v>
      </c>
      <c r="S31" s="59" t="n">
        <f aca="false">IF(R31&gt;0,(R31*D31),(P31*D31))</f>
        <v>0.322611059907834</v>
      </c>
      <c r="T31" s="59" t="n">
        <f aca="false">F31*G31</f>
        <v>1.5</v>
      </c>
      <c r="U31" s="59" t="n">
        <f aca="false">S31*T31</f>
        <v>0.483916589861751</v>
      </c>
      <c r="V31" s="91" t="n">
        <f aca="false">(U31/$C$39)</f>
        <v>0.0416894653553439</v>
      </c>
      <c r="W31" s="81"/>
      <c r="X31" s="22"/>
    </row>
    <row r="32" customFormat="false" ht="12.75" hidden="false" customHeight="false" outlineLevel="0" collapsed="false">
      <c r="B32" s="185" t="s">
        <v>249</v>
      </c>
      <c r="C32" s="28"/>
      <c r="D32" s="31"/>
      <c r="E32" s="59" t="n">
        <v>2</v>
      </c>
      <c r="F32" s="59" t="n">
        <v>16.5</v>
      </c>
      <c r="G32" s="100"/>
      <c r="H32" s="24"/>
      <c r="I32" s="157"/>
      <c r="J32" s="157"/>
      <c r="K32" s="157"/>
      <c r="L32" s="29"/>
      <c r="M32" s="29"/>
      <c r="N32" s="29"/>
      <c r="O32" s="100"/>
      <c r="P32" s="100"/>
      <c r="Q32" s="100"/>
      <c r="R32" s="100"/>
      <c r="S32" s="100"/>
      <c r="T32" s="100"/>
      <c r="U32" s="100"/>
      <c r="V32" s="103"/>
      <c r="W32" s="14"/>
      <c r="X32" s="22"/>
    </row>
    <row r="33" customFormat="false" ht="12.75" hidden="false" customHeight="false" outlineLevel="0" collapsed="false">
      <c r="B33" s="151" t="s">
        <v>250</v>
      </c>
      <c r="C33" s="152"/>
      <c r="D33" s="158"/>
      <c r="E33" s="159" t="n">
        <v>2</v>
      </c>
      <c r="F33" s="59"/>
      <c r="G33" s="14"/>
      <c r="H33" s="24"/>
      <c r="I33" s="160"/>
      <c r="J33" s="160"/>
      <c r="K33" s="160"/>
      <c r="L33" s="14"/>
      <c r="M33" s="14"/>
      <c r="N33" s="14"/>
      <c r="O33" s="14"/>
      <c r="P33" s="14"/>
      <c r="Q33" s="14"/>
      <c r="R33" s="14"/>
      <c r="S33" s="14"/>
      <c r="T33" s="14"/>
      <c r="U33" s="14"/>
      <c r="V33" s="14"/>
      <c r="W33" s="14"/>
      <c r="X33" s="22"/>
    </row>
    <row r="34" customFormat="false" ht="12.75" hidden="false" customHeight="false" outlineLevel="0" collapsed="false">
      <c r="B34" s="13"/>
      <c r="C34" s="14"/>
      <c r="D34" s="14"/>
      <c r="E34" s="14"/>
      <c r="F34" s="14"/>
      <c r="G34" s="161" t="s">
        <v>218</v>
      </c>
      <c r="H34" s="162" t="n">
        <f aca="false">SUM(H20:H33)</f>
        <v>14.0352579203182</v>
      </c>
      <c r="I34" s="163"/>
      <c r="J34" s="163"/>
      <c r="K34" s="163"/>
      <c r="L34" s="163"/>
      <c r="M34" s="163"/>
      <c r="N34" s="163"/>
      <c r="O34" s="158"/>
      <c r="P34" s="158"/>
      <c r="Q34" s="158"/>
      <c r="R34" s="158"/>
      <c r="S34" s="158"/>
      <c r="T34" s="164" t="n">
        <f aca="false">SUM(T20:T33)</f>
        <v>21.6</v>
      </c>
      <c r="U34" s="165" t="n">
        <f aca="false">SUM(U20:U33)</f>
        <v>11.6076468176563</v>
      </c>
      <c r="V34" s="166"/>
      <c r="W34" s="14"/>
      <c r="X34" s="22"/>
    </row>
    <row r="35" customFormat="false" ht="12.75" hidden="false" customHeight="false" outlineLevel="0" collapsed="false">
      <c r="B35" s="13"/>
      <c r="C35" s="14"/>
      <c r="D35" s="14"/>
      <c r="E35" s="14"/>
      <c r="F35" s="14"/>
      <c r="G35" s="14"/>
      <c r="H35" s="14"/>
      <c r="I35" s="14"/>
      <c r="J35" s="14"/>
      <c r="K35" s="14"/>
      <c r="L35" s="14"/>
      <c r="M35" s="14"/>
      <c r="N35" s="14"/>
      <c r="O35" s="14"/>
      <c r="P35" s="14"/>
      <c r="W35" s="14"/>
      <c r="X35" s="22"/>
    </row>
    <row r="36" customFormat="false" ht="12.75" hidden="false" customHeight="false" outlineLevel="0" collapsed="false">
      <c r="B36" s="13"/>
      <c r="C36" s="14"/>
      <c r="D36" s="14"/>
      <c r="E36" s="14"/>
      <c r="G36" s="14"/>
      <c r="H36" s="14"/>
      <c r="I36" s="14"/>
      <c r="J36" s="14"/>
      <c r="K36" s="14"/>
      <c r="L36" s="14"/>
      <c r="M36" s="14"/>
      <c r="N36" s="14"/>
      <c r="O36" s="14"/>
      <c r="P36" s="14"/>
      <c r="W36" s="14"/>
      <c r="X36" s="22"/>
    </row>
    <row r="37" customFormat="false" ht="15.75" hidden="false" customHeight="false" outlineLevel="0" collapsed="false">
      <c r="B37" s="167" t="s">
        <v>219</v>
      </c>
      <c r="C37" s="14"/>
      <c r="D37" s="14"/>
      <c r="E37" s="168" t="s">
        <v>220</v>
      </c>
      <c r="F37" s="169" t="s">
        <v>221</v>
      </c>
      <c r="G37" s="170"/>
      <c r="H37" s="170"/>
      <c r="I37" s="170"/>
      <c r="J37" s="170"/>
      <c r="K37" s="170"/>
      <c r="L37" s="170"/>
      <c r="M37" s="170"/>
      <c r="N37" s="170"/>
      <c r="O37" s="170"/>
      <c r="P37" s="170"/>
      <c r="Q37" s="170"/>
      <c r="R37" s="170"/>
      <c r="W37" s="14"/>
      <c r="X37" s="22"/>
    </row>
    <row r="38" customFormat="false" ht="12.75" hidden="false" customHeight="false" outlineLevel="0" collapsed="false">
      <c r="B38" s="13"/>
      <c r="C38" s="14"/>
      <c r="D38" s="14"/>
      <c r="E38" s="14"/>
      <c r="F38" s="171"/>
      <c r="G38" s="170"/>
      <c r="H38" s="170"/>
      <c r="I38" s="170"/>
      <c r="J38" s="170"/>
      <c r="K38" s="170"/>
      <c r="L38" s="170"/>
      <c r="M38" s="170"/>
      <c r="N38" s="170"/>
      <c r="O38" s="170"/>
      <c r="P38" s="170"/>
      <c r="Q38" s="170"/>
      <c r="R38" s="170"/>
      <c r="W38" s="14"/>
      <c r="X38" s="22"/>
    </row>
    <row r="39" customFormat="false" ht="12.75" hidden="false" customHeight="true" outlineLevel="0" collapsed="false">
      <c r="B39" s="119" t="s">
        <v>222</v>
      </c>
      <c r="C39" s="172" t="n">
        <f aca="false">U34</f>
        <v>11.6076468176563</v>
      </c>
      <c r="D39" s="173" t="s">
        <v>223</v>
      </c>
      <c r="E39" s="14"/>
      <c r="F39" s="171" t="s">
        <v>224</v>
      </c>
      <c r="G39" s="14"/>
      <c r="H39" s="170" t="s">
        <v>275</v>
      </c>
      <c r="I39" s="170"/>
      <c r="J39" s="170"/>
      <c r="K39" s="170"/>
      <c r="L39" s="170"/>
      <c r="M39" s="170"/>
      <c r="N39" s="170"/>
      <c r="O39" s="170"/>
      <c r="P39" s="170"/>
      <c r="Q39" s="170"/>
      <c r="R39" s="170"/>
      <c r="W39" s="14"/>
      <c r="X39" s="22"/>
    </row>
    <row r="40" customFormat="false" ht="12.75" hidden="false" customHeight="false" outlineLevel="0" collapsed="false">
      <c r="B40" s="119" t="s">
        <v>225</v>
      </c>
      <c r="C40" s="174" t="n">
        <f aca="false">ABS(E33-E18)</f>
        <v>14</v>
      </c>
      <c r="D40" s="173" t="s">
        <v>174</v>
      </c>
      <c r="E40" s="14"/>
      <c r="G40" s="14"/>
      <c r="H40" s="170"/>
      <c r="I40" s="170"/>
      <c r="J40" s="170"/>
      <c r="K40" s="170"/>
      <c r="L40" s="170"/>
      <c r="M40" s="170"/>
      <c r="N40" s="170"/>
      <c r="O40" s="170"/>
      <c r="P40" s="170"/>
      <c r="Q40" s="170"/>
      <c r="R40" s="170"/>
      <c r="W40" s="14"/>
      <c r="X40" s="22"/>
    </row>
    <row r="41" customFormat="false" ht="14.25" hidden="false" customHeight="false" outlineLevel="0" collapsed="false">
      <c r="B41" s="119" t="s">
        <v>226</v>
      </c>
      <c r="C41" s="172" t="n">
        <f aca="false">T34</f>
        <v>21.6</v>
      </c>
      <c r="D41" s="173" t="s">
        <v>227</v>
      </c>
      <c r="E41" s="14"/>
      <c r="F41" s="171" t="s">
        <v>228</v>
      </c>
      <c r="G41" s="14" t="s">
        <v>276</v>
      </c>
      <c r="H41" s="14"/>
      <c r="I41" s="14"/>
      <c r="J41" s="14"/>
      <c r="K41" s="14"/>
      <c r="L41" s="14"/>
      <c r="M41" s="14"/>
      <c r="N41" s="14"/>
      <c r="O41" s="14"/>
      <c r="P41" s="14"/>
      <c r="Q41" s="14"/>
      <c r="R41" s="175"/>
      <c r="W41" s="14"/>
      <c r="X41" s="22"/>
    </row>
    <row r="42" customFormat="false" ht="12.75" hidden="false" customHeight="false" outlineLevel="0" collapsed="false">
      <c r="B42" s="119" t="s">
        <v>229</v>
      </c>
      <c r="C42" s="172" t="n">
        <f aca="false">C41/C40</f>
        <v>1.54285714285714</v>
      </c>
      <c r="D42" s="173" t="s">
        <v>174</v>
      </c>
      <c r="E42" s="14"/>
      <c r="F42" s="171" t="s">
        <v>230</v>
      </c>
      <c r="G42" s="14"/>
      <c r="H42" s="14"/>
      <c r="I42" s="14"/>
      <c r="J42" s="14"/>
      <c r="K42" s="14"/>
      <c r="L42" s="14"/>
      <c r="M42" s="14"/>
      <c r="N42" s="14"/>
      <c r="O42" s="14"/>
      <c r="P42" s="14"/>
      <c r="Q42" s="14"/>
      <c r="R42" s="175"/>
      <c r="W42" s="14"/>
      <c r="X42" s="22"/>
    </row>
    <row r="43" customFormat="false" ht="12.75" hidden="false" customHeight="false" outlineLevel="0" collapsed="false">
      <c r="B43" s="119" t="s">
        <v>231</v>
      </c>
      <c r="C43" s="172" t="n">
        <f aca="false">C39/C41</f>
        <v>0.537391056372978</v>
      </c>
      <c r="D43" s="173" t="s">
        <v>232</v>
      </c>
      <c r="E43" s="14"/>
      <c r="F43" s="171" t="s">
        <v>233</v>
      </c>
      <c r="G43" s="170"/>
      <c r="H43" s="170"/>
      <c r="I43" s="170"/>
      <c r="J43" s="170"/>
      <c r="K43" s="170"/>
      <c r="L43" s="170"/>
      <c r="M43" s="170"/>
      <c r="N43" s="170"/>
      <c r="O43" s="170"/>
      <c r="P43" s="170"/>
      <c r="Q43" s="170"/>
      <c r="R43" s="170"/>
      <c r="W43" s="14"/>
      <c r="X43" s="22"/>
    </row>
    <row r="44" customFormat="false" ht="12.75" hidden="false" customHeight="false" outlineLevel="0" collapsed="false">
      <c r="B44" s="119" t="s">
        <v>235</v>
      </c>
      <c r="C44" s="176" t="n">
        <f aca="false">MAX(V20:V31)</f>
        <v>0.166955928707068</v>
      </c>
      <c r="D44" s="14"/>
      <c r="E44" s="14"/>
      <c r="F44" s="177"/>
      <c r="G44" s="170"/>
      <c r="H44" s="170"/>
      <c r="I44" s="170"/>
      <c r="J44" s="170"/>
      <c r="K44" s="170"/>
      <c r="L44" s="170"/>
      <c r="M44" s="170"/>
      <c r="N44" s="170"/>
      <c r="O44" s="170"/>
      <c r="P44" s="170"/>
      <c r="Q44" s="170"/>
      <c r="R44" s="170"/>
      <c r="W44" s="14"/>
      <c r="X44" s="22"/>
    </row>
    <row r="45" customFormat="false" ht="13.5" hidden="false" customHeight="false" outlineLevel="0" collapsed="false">
      <c r="B45" s="178" t="s">
        <v>197</v>
      </c>
      <c r="C45" s="179" t="n">
        <f aca="false">H34</f>
        <v>14.0352579203182</v>
      </c>
      <c r="D45" s="109" t="s">
        <v>174</v>
      </c>
      <c r="E45" s="109"/>
      <c r="F45" s="109"/>
      <c r="G45" s="109"/>
      <c r="H45" s="109"/>
      <c r="I45" s="109"/>
      <c r="J45" s="109"/>
      <c r="K45" s="109"/>
      <c r="L45" s="109"/>
      <c r="M45" s="109"/>
      <c r="N45" s="109"/>
      <c r="O45" s="109"/>
      <c r="P45" s="109"/>
      <c r="Q45" s="109"/>
      <c r="R45" s="109"/>
      <c r="S45" s="109"/>
      <c r="T45" s="109"/>
      <c r="U45" s="109"/>
      <c r="V45" s="109"/>
      <c r="W45" s="109"/>
      <c r="X45" s="53"/>
    </row>
  </sheetData>
  <mergeCells count="9">
    <mergeCell ref="B2:O2"/>
    <mergeCell ref="G3:O3"/>
    <mergeCell ref="C6:D6"/>
    <mergeCell ref="C7:D7"/>
    <mergeCell ref="C8:D8"/>
    <mergeCell ref="O15:R15"/>
    <mergeCell ref="G37:R38"/>
    <mergeCell ref="H39:R40"/>
    <mergeCell ref="G43:R44"/>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277</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278</v>
      </c>
      <c r="D5" s="121"/>
      <c r="E5" s="122"/>
      <c r="F5" s="14"/>
      <c r="G5" s="123" t="s">
        <v>168</v>
      </c>
      <c r="H5" s="14"/>
      <c r="I5" s="124" t="n">
        <v>0.519444444444445</v>
      </c>
      <c r="J5" s="14"/>
      <c r="L5" s="14"/>
      <c r="M5" s="14"/>
      <c r="N5" s="14"/>
      <c r="O5" s="14"/>
      <c r="P5" s="14"/>
      <c r="W5" s="14"/>
      <c r="X5" s="22"/>
    </row>
    <row r="6" customFormat="false" ht="12.75" hidden="false" customHeight="false" outlineLevel="0" collapsed="false">
      <c r="B6" s="119" t="s">
        <v>169</v>
      </c>
      <c r="C6" s="125" t="n">
        <v>37225</v>
      </c>
      <c r="D6" s="125"/>
      <c r="E6" s="14"/>
      <c r="F6" s="14"/>
      <c r="G6" s="123" t="s">
        <v>170</v>
      </c>
      <c r="H6" s="14"/>
      <c r="I6" s="124" t="n">
        <v>0.536805555555556</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3.15</v>
      </c>
      <c r="J7" s="14" t="s">
        <v>174</v>
      </c>
      <c r="L7" s="14"/>
      <c r="M7" s="14"/>
      <c r="N7" s="14"/>
      <c r="O7" s="14"/>
      <c r="P7" s="14"/>
      <c r="W7" s="14"/>
      <c r="X7" s="22"/>
    </row>
    <row r="8" customFormat="false" ht="12.75" hidden="false" customHeight="false" outlineLevel="0" collapsed="false">
      <c r="B8" s="119" t="s">
        <v>176</v>
      </c>
      <c r="C8" s="126" t="s">
        <v>279</v>
      </c>
      <c r="D8" s="126"/>
      <c r="E8" s="14"/>
      <c r="F8" s="14"/>
      <c r="G8" s="123" t="s">
        <v>178</v>
      </c>
      <c r="H8" s="14"/>
      <c r="I8" s="127" t="n">
        <v>3.13</v>
      </c>
      <c r="J8" s="14" t="s">
        <v>174</v>
      </c>
      <c r="L8" s="14"/>
      <c r="M8" s="14"/>
      <c r="N8" s="14"/>
      <c r="O8" s="14"/>
      <c r="P8" s="14"/>
      <c r="W8" s="14"/>
      <c r="X8" s="22"/>
    </row>
    <row r="9" customFormat="false" ht="12.75" hidden="false" customHeight="false" outlineLevel="0" collapsed="false">
      <c r="B9" s="119" t="s">
        <v>179</v>
      </c>
      <c r="C9" s="108"/>
      <c r="D9" s="128" t="s">
        <v>181</v>
      </c>
      <c r="E9" s="126" t="s">
        <v>66</v>
      </c>
      <c r="F9" s="14"/>
      <c r="G9" s="123" t="s">
        <v>182</v>
      </c>
      <c r="H9" s="14"/>
      <c r="I9" s="126" t="s">
        <v>68</v>
      </c>
      <c r="J9" s="14"/>
      <c r="L9" s="14"/>
      <c r="M9" s="14"/>
      <c r="N9" s="14"/>
      <c r="O9" s="14"/>
      <c r="P9" s="14"/>
      <c r="W9" s="14"/>
      <c r="X9" s="22"/>
    </row>
    <row r="10" customFormat="false" ht="12.75" hidden="false" customHeight="false" outlineLevel="0" collapsed="false">
      <c r="B10" s="129" t="s">
        <v>183</v>
      </c>
      <c r="C10" s="108"/>
      <c r="D10" s="186" t="s">
        <v>273</v>
      </c>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08"/>
      <c r="D11" s="186" t="s">
        <v>280</v>
      </c>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28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4</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59" t="n">
        <v>4</v>
      </c>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5</v>
      </c>
      <c r="F20" s="59" t="n">
        <v>2</v>
      </c>
      <c r="G20" s="59" t="n">
        <v>2.5</v>
      </c>
      <c r="H20" s="24" t="n">
        <f aca="false">((E20-E18)^2+(ABS(G20-G18))^2)^0.5</f>
        <v>2.69258240356725</v>
      </c>
      <c r="I20" s="156"/>
      <c r="J20" s="156" t="n">
        <v>24</v>
      </c>
      <c r="K20" s="156"/>
      <c r="L20" s="58"/>
      <c r="M20" s="58" t="n">
        <v>42.2</v>
      </c>
      <c r="N20" s="58"/>
      <c r="O20" s="59" t="n">
        <f aca="false">IF(I20=0,0,IF(I20&lt;40,(I20/L20)*2.18+0.02,(I20/L20)*2.17+0.03))</f>
        <v>0</v>
      </c>
      <c r="P20" s="59" t="n">
        <f aca="false">IF(J20=0,0,IF(J20&lt;40,(J20/M20)*2.2048+0.0178,(J20/M20)*2.2048+0.0178))</f>
        <v>1.27171469194313</v>
      </c>
      <c r="Q20" s="59" t="n">
        <f aca="false">IF(K20=0,0,IF(K20&lt;40,(K20/N20)*2.18+0.02,(K20/N20)*2.17+0.03))</f>
        <v>0</v>
      </c>
      <c r="R20" s="59" t="n">
        <f aca="false">IF(Q20&gt;0,(IF(P20&gt;0,(((O23+Q23)/2)+P23)/2,((O20+Q20)/2))),0)</f>
        <v>0</v>
      </c>
      <c r="S20" s="59" t="n">
        <f aca="false">IF(R20&gt;0,(R20*D20),(P20*D20))</f>
        <v>1.27171469194313</v>
      </c>
      <c r="T20" s="59" t="n">
        <f aca="false">F20*G20</f>
        <v>5</v>
      </c>
      <c r="U20" s="59" t="n">
        <f aca="false">S20*T20</f>
        <v>6.35857345971564</v>
      </c>
      <c r="V20" s="91" t="n">
        <f aca="false">(U20/$C$43)</f>
        <v>0.113928232158841</v>
      </c>
      <c r="W20" s="81"/>
      <c r="X20" s="22"/>
    </row>
    <row r="21" customFormat="false" ht="12.75" hidden="false" customHeight="false" outlineLevel="0" collapsed="false">
      <c r="B21" s="154" t="n">
        <v>2</v>
      </c>
      <c r="C21" s="60" t="n">
        <v>0</v>
      </c>
      <c r="D21" s="155" t="n">
        <f aca="false">COS(PI()*C21/180)</f>
        <v>1</v>
      </c>
      <c r="E21" s="58" t="n">
        <v>7</v>
      </c>
      <c r="F21" s="59" t="n">
        <v>2</v>
      </c>
      <c r="G21" s="59" t="n">
        <v>2.7</v>
      </c>
      <c r="H21" s="24" t="n">
        <f aca="false">((E21-E20)^2+(ABS(G21-G20))^2)^0.5</f>
        <v>2.00997512422418</v>
      </c>
      <c r="I21" s="156"/>
      <c r="J21" s="156" t="n">
        <v>5</v>
      </c>
      <c r="K21" s="156"/>
      <c r="L21" s="58"/>
      <c r="M21" s="58" t="n">
        <v>43.6</v>
      </c>
      <c r="N21" s="58"/>
      <c r="O21" s="59" t="n">
        <f aca="false">IF(I21=0,0,IF(I21&lt;40,(I21/L21)*2.18+0.02,(I21/L21)*2.17+0.03))</f>
        <v>0</v>
      </c>
      <c r="P21" s="59" t="n">
        <f aca="false">IF(J21=0,0,IF(J21&lt;40,(J21/M21)*2.2048+0.0178,(J21/M21)*2.2048+0.0178))</f>
        <v>0.270644036697248</v>
      </c>
      <c r="Q21" s="59" t="n">
        <f aca="false">IF(K21=0,0,IF(K21&lt;40,(K21/N21)*2.18+0.02,(K21/N21)*2.17+0.03))</f>
        <v>0</v>
      </c>
      <c r="R21" s="59" t="n">
        <f aca="false">IF(Q21&gt;0,(IF(P21&gt;0,(((O24+Q24)/2)+P24)/2,((O21+Q21)/2))),0)</f>
        <v>0</v>
      </c>
      <c r="S21" s="59" t="n">
        <f aca="false">IF(R21&gt;0,(R21*D21),(P21*D21))</f>
        <v>0.270644036697248</v>
      </c>
      <c r="T21" s="59" t="n">
        <f aca="false">F21*G21</f>
        <v>5.4</v>
      </c>
      <c r="U21" s="59" t="n">
        <f aca="false">S21*T21</f>
        <v>1.46147779816514</v>
      </c>
      <c r="V21" s="91" t="n">
        <f aca="false">(U21/$C$43)</f>
        <v>0.0261856818890626</v>
      </c>
      <c r="W21" s="81"/>
      <c r="X21" s="22"/>
    </row>
    <row r="22" customFormat="false" ht="12.75" hidden="false" customHeight="false" outlineLevel="0" collapsed="false">
      <c r="B22" s="154" t="n">
        <v>3</v>
      </c>
      <c r="C22" s="60" t="n">
        <v>0</v>
      </c>
      <c r="D22" s="155" t="n">
        <f aca="false">COS(PI()*C22/180)</f>
        <v>1</v>
      </c>
      <c r="E22" s="58" t="n">
        <v>9</v>
      </c>
      <c r="F22" s="59" t="n">
        <v>2</v>
      </c>
      <c r="G22" s="59" t="n">
        <v>2.6</v>
      </c>
      <c r="H22" s="24" t="n">
        <f aca="false">((E22-E21)^2+(ABS(G22-G21))^2)^0.5</f>
        <v>2.00249843945008</v>
      </c>
      <c r="I22" s="156"/>
      <c r="J22" s="156" t="n">
        <v>24</v>
      </c>
      <c r="K22" s="156"/>
      <c r="L22" s="58"/>
      <c r="M22" s="58" t="n">
        <v>41.5</v>
      </c>
      <c r="N22" s="58"/>
      <c r="O22" s="59" t="n">
        <f aca="false">IF(I22=0,0,IF(I22&lt;40,(I22/L22)*2.18+0.02,(I22/L22)*2.17+0.03))</f>
        <v>0</v>
      </c>
      <c r="P22" s="59" t="n">
        <f aca="false">IF(J22=0,0,IF(J22&lt;40,(J22/M22)*2.2048+0.0178,(J22/M22)*2.2048+0.0178))</f>
        <v>1.29286506024096</v>
      </c>
      <c r="Q22" s="59" t="n">
        <f aca="false">IF(K22=0,0,IF(K22&lt;40,(K22/N22)*2.18+0.02,(K22/N22)*2.17+0.03))</f>
        <v>0</v>
      </c>
      <c r="R22" s="59" t="n">
        <f aca="false">IF(Q22&gt;0,(IF(P22&gt;0,(((O25+Q25)/2)+P25)/2,((O22+Q22)/2))),0)</f>
        <v>0</v>
      </c>
      <c r="S22" s="59" t="n">
        <f aca="false">IF(R22&gt;0,(R22*D22),(P22*D22))</f>
        <v>1.29286506024096</v>
      </c>
      <c r="T22" s="59" t="n">
        <f aca="false">F22*G22</f>
        <v>5.2</v>
      </c>
      <c r="U22" s="59" t="n">
        <f aca="false">S22*T22</f>
        <v>6.72289831325301</v>
      </c>
      <c r="V22" s="91" t="n">
        <f aca="false">(U22/$C$43)</f>
        <v>0.120455936329911</v>
      </c>
      <c r="W22" s="81"/>
      <c r="X22" s="22"/>
    </row>
    <row r="23" customFormat="false" ht="12.75" hidden="false" customHeight="false" outlineLevel="0" collapsed="false">
      <c r="B23" s="154" t="n">
        <v>4</v>
      </c>
      <c r="C23" s="60" t="n">
        <v>0</v>
      </c>
      <c r="D23" s="155" t="n">
        <f aca="false">COS(PI()*C23/180)</f>
        <v>1</v>
      </c>
      <c r="E23" s="58" t="n">
        <v>10.5</v>
      </c>
      <c r="F23" s="59" t="n">
        <v>1</v>
      </c>
      <c r="G23" s="59" t="n">
        <v>2</v>
      </c>
      <c r="H23" s="24" t="n">
        <f aca="false">((E23-E22)^2+(ABS(G23-G22))^2)^0.5</f>
        <v>1.61554944214035</v>
      </c>
      <c r="I23" s="156"/>
      <c r="J23" s="156" t="n">
        <v>33</v>
      </c>
      <c r="K23" s="156"/>
      <c r="L23" s="58"/>
      <c r="M23" s="58" t="n">
        <v>40.6</v>
      </c>
      <c r="N23" s="58"/>
      <c r="O23" s="59" t="n">
        <f aca="false">IF(I23=0,0,IF(I23&lt;40,(I23/L23)*2.18+0.02,(I23/L23)*2.17+0.03))</f>
        <v>0</v>
      </c>
      <c r="P23" s="59" t="n">
        <f aca="false">IF(J23=0,0,IF(J23&lt;40,(J23/M23)*2.2048+0.0178,(J23/M23)*2.2048+0.0178))</f>
        <v>1.80987881773399</v>
      </c>
      <c r="Q23" s="59" t="n">
        <f aca="false">IF(K23=0,0,IF(K23&lt;40,(K23/N23)*2.18+0.02,(K23/N23)*2.17+0.03))</f>
        <v>0</v>
      </c>
      <c r="R23" s="59" t="n">
        <f aca="false">IF(Q23&gt;0,(IF(P23&gt;0,(((O26+Q26)/2)+P26)/2,((O23+Q23)/2))),0)</f>
        <v>0</v>
      </c>
      <c r="S23" s="59" t="n">
        <f aca="false">IF(R23&gt;0,(R23*D23),(P23*D23))</f>
        <v>1.80987881773399</v>
      </c>
      <c r="T23" s="59" t="n">
        <f aca="false">F23*G23</f>
        <v>2</v>
      </c>
      <c r="U23" s="59" t="n">
        <f aca="false">S23*T23</f>
        <v>3.61975763546798</v>
      </c>
      <c r="V23" s="91" t="n">
        <f aca="false">(U23/$C$43)</f>
        <v>0.0648561490820264</v>
      </c>
      <c r="W23" s="81"/>
      <c r="X23" s="22"/>
    </row>
    <row r="24" customFormat="false" ht="12.75" hidden="false" customHeight="false" outlineLevel="0" collapsed="false">
      <c r="B24" s="154" t="n">
        <v>5</v>
      </c>
      <c r="C24" s="60" t="n">
        <v>0</v>
      </c>
      <c r="D24" s="155" t="n">
        <f aca="false">COS(PI()*C24/180)</f>
        <v>1</v>
      </c>
      <c r="E24" s="58" t="n">
        <v>11.5</v>
      </c>
      <c r="F24" s="59" t="n">
        <f aca="false">ABS((E25-E23)/2)</f>
        <v>1</v>
      </c>
      <c r="G24" s="59" t="n">
        <v>2</v>
      </c>
      <c r="H24" s="24" t="n">
        <f aca="false">((E24-E23)^2+(ABS(G24-G23))^2)^0.5</f>
        <v>1</v>
      </c>
      <c r="I24" s="156"/>
      <c r="J24" s="156" t="n">
        <v>30</v>
      </c>
      <c r="K24" s="156"/>
      <c r="L24" s="58"/>
      <c r="M24" s="58" t="n">
        <v>41.1</v>
      </c>
      <c r="N24" s="58"/>
      <c r="O24" s="59" t="n">
        <f aca="false">IF(I24=0,0,IF(I24&lt;40,(I24/L24)*2.18+0.02,(I24/L24)*2.17+0.03))</f>
        <v>0</v>
      </c>
      <c r="P24" s="59" t="n">
        <f aca="false">IF(J24=0,0,IF(J24&lt;40,(J24/M24)*2.2048+0.0178,(J24/M24)*2.2048+0.0178))</f>
        <v>1.62714306569343</v>
      </c>
      <c r="Q24" s="59" t="n">
        <f aca="false">IF(K24=0,0,IF(K24&lt;40,(K24/N24)*2.18+0.02,(K24/N24)*2.17+0.03))</f>
        <v>0</v>
      </c>
      <c r="R24" s="59" t="n">
        <f aca="false">IF(Q24&gt;0,(IF(P24&gt;0,(((O27+Q27)/2)+P27)/2,((O24+Q24)/2))),0)</f>
        <v>0</v>
      </c>
      <c r="S24" s="59" t="n">
        <f aca="false">IF(R24&gt;0,(R24*D24),(P24*D24))</f>
        <v>1.62714306569343</v>
      </c>
      <c r="T24" s="59" t="n">
        <f aca="false">F24*G24</f>
        <v>2</v>
      </c>
      <c r="U24" s="59" t="n">
        <f aca="false">S24*T24</f>
        <v>3.25428613138686</v>
      </c>
      <c r="V24" s="91" t="n">
        <f aca="false">(U24/$C$43)</f>
        <v>0.0583079000717435</v>
      </c>
      <c r="W24" s="81"/>
      <c r="X24" s="22"/>
    </row>
    <row r="25" customFormat="false" ht="12.75" hidden="false" customHeight="false" outlineLevel="0" collapsed="false">
      <c r="B25" s="154" t="n">
        <v>6</v>
      </c>
      <c r="C25" s="60" t="n">
        <v>0</v>
      </c>
      <c r="D25" s="155" t="n">
        <f aca="false">COS(PI()*C25/180)</f>
        <v>1</v>
      </c>
      <c r="E25" s="58" t="n">
        <v>12.5</v>
      </c>
      <c r="F25" s="59" t="n">
        <f aca="false">ABS((E26-E24)/2)</f>
        <v>1</v>
      </c>
      <c r="G25" s="59" t="n">
        <v>2</v>
      </c>
      <c r="H25" s="24" t="n">
        <f aca="false">((E25-E24)^2+(ABS(G25-G24))^2)^0.5</f>
        <v>1</v>
      </c>
      <c r="I25" s="156"/>
      <c r="J25" s="156" t="n">
        <v>35</v>
      </c>
      <c r="K25" s="156"/>
      <c r="L25" s="58"/>
      <c r="M25" s="58" t="n">
        <v>40.6</v>
      </c>
      <c r="N25" s="58"/>
      <c r="O25" s="59" t="n">
        <f aca="false">IF(I25=0,0,IF(I25&lt;40,(I25/L25)*2.18+0.02,(I25/L25)*2.17+0.03))</f>
        <v>0</v>
      </c>
      <c r="P25" s="59" t="n">
        <f aca="false">IF(J25=0,0,IF(J25&lt;40,(J25/M25)*2.2048+0.0178,(J25/M25)*2.2048+0.0178))</f>
        <v>1.91848965517241</v>
      </c>
      <c r="Q25" s="59" t="n">
        <f aca="false">IF(K25=0,0,IF(K25&lt;40,(K25/N25)*2.18+0.02,(K25/N25)*2.17+0.03))</f>
        <v>0</v>
      </c>
      <c r="R25" s="59" t="n">
        <f aca="false">IF(Q25&gt;0,(IF(P25&gt;0,(((O28+Q28)/2)+P28)/2,((O25+Q25)/2))),0)</f>
        <v>0</v>
      </c>
      <c r="S25" s="59" t="n">
        <f aca="false">IF(R25&gt;0,(R25*D25),(P25*D25))</f>
        <v>1.91848965517241</v>
      </c>
      <c r="T25" s="59" t="n">
        <f aca="false">F25*G25</f>
        <v>2</v>
      </c>
      <c r="U25" s="59" t="n">
        <f aca="false">S25*T25</f>
        <v>3.83697931034483</v>
      </c>
      <c r="V25" s="91" t="n">
        <f aca="false">(U25/$C$43)</f>
        <v>0.068748166931956</v>
      </c>
      <c r="W25" s="81"/>
      <c r="X25" s="22"/>
    </row>
    <row r="26" customFormat="false" ht="12.75" hidden="false" customHeight="false" outlineLevel="0" collapsed="false">
      <c r="B26" s="154" t="n">
        <v>7</v>
      </c>
      <c r="C26" s="60" t="n">
        <v>0</v>
      </c>
      <c r="D26" s="155" t="n">
        <f aca="false">COS(PI()*C26/180)</f>
        <v>1</v>
      </c>
      <c r="E26" s="58" t="n">
        <v>13.5</v>
      </c>
      <c r="F26" s="59" t="n">
        <f aca="false">ABS((E27-E25)/2)</f>
        <v>1</v>
      </c>
      <c r="G26" s="59" t="n">
        <v>2</v>
      </c>
      <c r="H26" s="24" t="n">
        <f aca="false">((E26-E25)^2+(ABS(G26-G25))^2)^0.5</f>
        <v>1</v>
      </c>
      <c r="I26" s="156"/>
      <c r="J26" s="156" t="n">
        <v>34</v>
      </c>
      <c r="K26" s="156"/>
      <c r="L26" s="58"/>
      <c r="M26" s="58" t="n">
        <v>40.6</v>
      </c>
      <c r="N26" s="58"/>
      <c r="O26" s="59" t="n">
        <f aca="false">IF(I26=0,0,IF(I26&lt;40,(I26/L26)*2.18+0.02,(I26/L26)*2.17+0.03))</f>
        <v>0</v>
      </c>
      <c r="P26" s="59" t="n">
        <f aca="false">IF(J26=0,0,IF(J26&lt;40,(J26/M26)*2.2048+0.0178,(J26/M26)*2.2048+0.0178))</f>
        <v>1.8641842364532</v>
      </c>
      <c r="Q26" s="59" t="n">
        <f aca="false">IF(K26=0,0,IF(K26&lt;40,(K26/N26)*2.18+0.02,(K26/N26)*2.17+0.03))</f>
        <v>0</v>
      </c>
      <c r="R26" s="59" t="n">
        <f aca="false">IF(Q26&gt;0,(IF(P26&gt;0,(((O29+Q29)/2)+P29)/2,((O26+Q26)/2))),0)</f>
        <v>0</v>
      </c>
      <c r="S26" s="59" t="n">
        <f aca="false">IF(R26&gt;0,(R26*D26),(P26*D26))</f>
        <v>1.8641842364532</v>
      </c>
      <c r="T26" s="59" t="n">
        <f aca="false">F26*G26</f>
        <v>2</v>
      </c>
      <c r="U26" s="59" t="n">
        <f aca="false">S26*T26</f>
        <v>3.7283684729064</v>
      </c>
      <c r="V26" s="91" t="n">
        <f aca="false">(U26/$C$43)</f>
        <v>0.0668021580069912</v>
      </c>
      <c r="W26" s="81"/>
      <c r="X26" s="22"/>
    </row>
    <row r="27" customFormat="false" ht="12.75" hidden="false" customHeight="false" outlineLevel="0" collapsed="false">
      <c r="B27" s="154" t="n">
        <v>8</v>
      </c>
      <c r="C27" s="60" t="n">
        <v>0</v>
      </c>
      <c r="D27" s="155" t="n">
        <f aca="false">COS(PI()*C27/180)</f>
        <v>1</v>
      </c>
      <c r="E27" s="58" t="n">
        <v>14.5</v>
      </c>
      <c r="F27" s="59" t="n">
        <f aca="false">ABS((E28-E26)/2)</f>
        <v>1</v>
      </c>
      <c r="G27" s="59" t="n">
        <v>2.1</v>
      </c>
      <c r="H27" s="24" t="n">
        <f aca="false">((E27-E26)^2+(ABS(G27-G26))^2)^0.5</f>
        <v>1.00498756211209</v>
      </c>
      <c r="I27" s="156"/>
      <c r="J27" s="156" t="n">
        <v>36</v>
      </c>
      <c r="K27" s="156"/>
      <c r="L27" s="58"/>
      <c r="M27" s="58" t="n">
        <v>42.1</v>
      </c>
      <c r="N27" s="58"/>
      <c r="O27" s="59" t="n">
        <f aca="false">IF(I27=0,0,IF(I27&lt;40,(I27/L27)*2.18+0.02,(I27/L27)*2.17+0.03))</f>
        <v>0</v>
      </c>
      <c r="P27" s="59" t="n">
        <f aca="false">IF(J27=0,0,IF(J27&lt;40,(J27/M27)*2.2048+0.0178,(J27/M27)*2.2048+0.0178))</f>
        <v>1.90313966745843</v>
      </c>
      <c r="Q27" s="59" t="n">
        <f aca="false">IF(K27=0,0,IF(K27&lt;40,(K27/N27)*2.18+0.02,(K27/N27)*2.17+0.03))</f>
        <v>0</v>
      </c>
      <c r="R27" s="59" t="n">
        <f aca="false">IF(Q27&gt;0,(IF(P27&gt;0,(((O30+Q30)/2)+P30)/2,((O27+Q27)/2))),0)</f>
        <v>0</v>
      </c>
      <c r="S27" s="59" t="n">
        <f aca="false">IF(R27&gt;0,(R27*D27),(P27*D27))</f>
        <v>1.90313966745843</v>
      </c>
      <c r="T27" s="59" t="n">
        <f aca="false">F27*G27</f>
        <v>2.1</v>
      </c>
      <c r="U27" s="59" t="n">
        <f aca="false">S27*T27</f>
        <v>3.99659330166271</v>
      </c>
      <c r="V27" s="91" t="n">
        <f aca="false">(U27/$C$43)</f>
        <v>0.0716080127722015</v>
      </c>
      <c r="W27" s="81"/>
      <c r="X27" s="22"/>
    </row>
    <row r="28" customFormat="false" ht="12.75" hidden="false" customHeight="false" outlineLevel="0" collapsed="false">
      <c r="B28" s="154" t="n">
        <v>9</v>
      </c>
      <c r="C28" s="60" t="n">
        <v>0</v>
      </c>
      <c r="D28" s="155" t="n">
        <f aca="false">COS(PI()*C28/180)</f>
        <v>1</v>
      </c>
      <c r="E28" s="58" t="n">
        <v>15.5</v>
      </c>
      <c r="F28" s="59" t="n">
        <f aca="false">ABS((E29-E27)/2)</f>
        <v>1</v>
      </c>
      <c r="G28" s="59" t="n">
        <v>2.1</v>
      </c>
      <c r="H28" s="24" t="n">
        <f aca="false">((E28-E27)^2+(ABS(G28-G27))^2)^0.5</f>
        <v>1</v>
      </c>
      <c r="I28" s="156"/>
      <c r="J28" s="156" t="n">
        <v>32</v>
      </c>
      <c r="K28" s="156"/>
      <c r="L28" s="58"/>
      <c r="M28" s="58" t="n">
        <v>40.6</v>
      </c>
      <c r="N28" s="58"/>
      <c r="O28" s="59" t="n">
        <f aca="false">IF(I28=0,0,IF(I28&lt;40,(I28/L28)*2.18+0.02,(I28/L28)*2.17+0.03))</f>
        <v>0</v>
      </c>
      <c r="P28" s="59" t="n">
        <f aca="false">IF(J28=0,0,IF(J28&lt;40,(J28/M28)*2.2048+0.0178,(J28/M28)*2.2048+0.0178))</f>
        <v>1.75557339901478</v>
      </c>
      <c r="Q28" s="59" t="n">
        <f aca="false">IF(K28=0,0,IF(K28&lt;40,(K28/N28)*2.18+0.02,(K28/N28)*2.17+0.03))</f>
        <v>0</v>
      </c>
      <c r="R28" s="59" t="n">
        <f aca="false">IF(Q28&gt;0,(IF(P28&gt;0,(((O31+Q31)/2)+P31)/2,((O28+Q28)/2))),0)</f>
        <v>0</v>
      </c>
      <c r="S28" s="59" t="n">
        <f aca="false">IF(R28&gt;0,(R28*D28),(P28*D28))</f>
        <v>1.75557339901478</v>
      </c>
      <c r="T28" s="59" t="n">
        <f aca="false">F28*G28</f>
        <v>2.1</v>
      </c>
      <c r="U28" s="59" t="n">
        <f aca="false">S28*T28</f>
        <v>3.68670413793104</v>
      </c>
      <c r="V28" s="91" t="n">
        <f aca="false">(U28/$C$43)</f>
        <v>0.0660556471649147</v>
      </c>
      <c r="W28" s="81"/>
      <c r="X28" s="22"/>
    </row>
    <row r="29" customFormat="false" ht="12.75" hidden="false" customHeight="false" outlineLevel="0" collapsed="false">
      <c r="B29" s="154" t="n">
        <v>10</v>
      </c>
      <c r="C29" s="60" t="n">
        <v>0</v>
      </c>
      <c r="D29" s="155" t="n">
        <f aca="false">COS(PI()*C29/180)</f>
        <v>1</v>
      </c>
      <c r="E29" s="58" t="n">
        <v>16.5</v>
      </c>
      <c r="F29" s="59" t="n">
        <f aca="false">ABS((E30-E28)/2)</f>
        <v>1</v>
      </c>
      <c r="G29" s="59" t="n">
        <v>2.3</v>
      </c>
      <c r="H29" s="24" t="n">
        <f aca="false">((E29-E28)^2+(ABS(G29-G28))^2)^0.5</f>
        <v>1.01980390271856</v>
      </c>
      <c r="I29" s="156"/>
      <c r="J29" s="156" t="n">
        <v>30</v>
      </c>
      <c r="K29" s="156"/>
      <c r="L29" s="58"/>
      <c r="M29" s="58" t="n">
        <v>40.4</v>
      </c>
      <c r="N29" s="58"/>
      <c r="O29" s="59" t="n">
        <f aca="false">IF(I29=0,0,IF(I29&lt;40,(I29/L29)*2.18+0.02,(I29/L29)*2.17+0.03))</f>
        <v>0</v>
      </c>
      <c r="P29" s="59" t="n">
        <f aca="false">IF(J29=0,0,IF(J29&lt;40,(J29/M29)*2.2048+0.0178,(J29/M29)*2.2048+0.0178))</f>
        <v>1.65502772277228</v>
      </c>
      <c r="Q29" s="59" t="n">
        <f aca="false">IF(K29=0,0,IF(K29&lt;40,(K29/N29)*2.18+0.02,(K29/N29)*2.17+0.03))</f>
        <v>0</v>
      </c>
      <c r="R29" s="59" t="n">
        <f aca="false">IF(Q29&gt;0,(IF(P29&gt;0,(((O32+Q32)/2)+P32)/2,((O29+Q29)/2))),0)</f>
        <v>0</v>
      </c>
      <c r="S29" s="59" t="n">
        <f aca="false">IF(R29&gt;0,(R29*D29),(P29*D29))</f>
        <v>1.65502772277228</v>
      </c>
      <c r="T29" s="59" t="n">
        <f aca="false">F29*G29</f>
        <v>2.3</v>
      </c>
      <c r="U29" s="59" t="n">
        <f aca="false">S29*T29</f>
        <v>3.80656376237624</v>
      </c>
      <c r="V29" s="91" t="n">
        <f aca="false">(U29/$C$43)</f>
        <v>0.0682032035636538</v>
      </c>
      <c r="W29" s="81"/>
      <c r="X29" s="22"/>
    </row>
    <row r="30" customFormat="false" ht="12.75" hidden="false" customHeight="false" outlineLevel="0" collapsed="false">
      <c r="B30" s="154" t="n">
        <v>11</v>
      </c>
      <c r="C30" s="60" t="n">
        <v>0</v>
      </c>
      <c r="D30" s="155" t="n">
        <f aca="false">COS(PI()*C30/180)</f>
        <v>1</v>
      </c>
      <c r="E30" s="58" t="n">
        <v>17.5</v>
      </c>
      <c r="F30" s="59" t="n">
        <f aca="false">ABS((E31-E29)/2)</f>
        <v>1</v>
      </c>
      <c r="G30" s="59" t="n">
        <v>2.3</v>
      </c>
      <c r="H30" s="24" t="n">
        <f aca="false">((E30-E29)^2+(ABS(G30-G29))^2)^0.5</f>
        <v>1</v>
      </c>
      <c r="I30" s="156"/>
      <c r="J30" s="156" t="n">
        <v>26</v>
      </c>
      <c r="K30" s="156"/>
      <c r="L30" s="58"/>
      <c r="M30" s="58" t="n">
        <v>40.5</v>
      </c>
      <c r="N30" s="58"/>
      <c r="O30" s="59" t="n">
        <f aca="false">IF(I30=0,0,IF(I30&lt;40,(I30/L30)*2.18+0.02,(I30/L30)*2.17+0.03))</f>
        <v>0</v>
      </c>
      <c r="P30" s="59" t="n">
        <f aca="false">IF(J30=0,0,IF(J30&lt;40,(J30/M30)*2.2048+0.0178,(J30/M30)*2.2048+0.0178))</f>
        <v>1.43322716049383</v>
      </c>
      <c r="Q30" s="59" t="n">
        <f aca="false">IF(K30=0,0,IF(K30&lt;40,(K30/N30)*2.18+0.02,(K30/N30)*2.17+0.03))</f>
        <v>0</v>
      </c>
      <c r="R30" s="59" t="n">
        <f aca="false">IF(Q30&gt;0,(IF(P30&gt;0,(((O33+Q33)/2)+P33)/2,((O30+Q30)/2))),0)</f>
        <v>0</v>
      </c>
      <c r="S30" s="59" t="n">
        <f aca="false">IF(R30&gt;0,(R30*D30),(P30*D30))</f>
        <v>1.43322716049383</v>
      </c>
      <c r="T30" s="59" t="n">
        <f aca="false">F30*G30</f>
        <v>2.3</v>
      </c>
      <c r="U30" s="59" t="n">
        <f aca="false">S30*T30</f>
        <v>3.2964224691358</v>
      </c>
      <c r="V30" s="91" t="n">
        <f aca="false">(U30/$C$43)</f>
        <v>0.0590628679115896</v>
      </c>
      <c r="W30" s="81"/>
      <c r="X30" s="22"/>
    </row>
    <row r="31" customFormat="false" ht="12.75" hidden="false" customHeight="false" outlineLevel="0" collapsed="false">
      <c r="B31" s="154" t="n">
        <v>12</v>
      </c>
      <c r="C31" s="60" t="n">
        <v>0</v>
      </c>
      <c r="D31" s="155" t="n">
        <f aca="false">COS(PI()*C31/180)</f>
        <v>1</v>
      </c>
      <c r="E31" s="58" t="n">
        <v>18.5</v>
      </c>
      <c r="F31" s="59" t="n">
        <f aca="false">ABS((E32-E30)/2)</f>
        <v>1</v>
      </c>
      <c r="G31" s="59" t="n">
        <v>2.1</v>
      </c>
      <c r="H31" s="24" t="n">
        <f aca="false">((E31-E30)^2+(ABS(G31-G30))^2)^0.5</f>
        <v>1.01980390271856</v>
      </c>
      <c r="I31" s="156"/>
      <c r="J31" s="156" t="n">
        <v>22</v>
      </c>
      <c r="K31" s="156"/>
      <c r="L31" s="58"/>
      <c r="M31" s="58" t="n">
        <v>40.7</v>
      </c>
      <c r="N31" s="58"/>
      <c r="O31" s="59" t="n">
        <f aca="false">IF(I31=0,0,IF(I31&lt;40,(I31/L31)*2.18+0.02,(I31/L31)*2.17+0.03))</f>
        <v>0</v>
      </c>
      <c r="P31" s="59" t="n">
        <f aca="false">IF(J31=0,0,IF(J31&lt;40,(J31/M31)*2.2048+0.0178,(J31/M31)*2.2048+0.0178))</f>
        <v>1.20958378378378</v>
      </c>
      <c r="Q31" s="59" t="n">
        <f aca="false">IF(K31=0,0,IF(K31&lt;40,(K31/N31)*2.18+0.02,(K31/N31)*2.17+0.03))</f>
        <v>0</v>
      </c>
      <c r="R31" s="59" t="n">
        <f aca="false">IF(Q31&gt;0,(IF(P31&gt;0,(((O34+Q34)/2)+P34)/2,((O31+Q31)/2))),0)</f>
        <v>0</v>
      </c>
      <c r="S31" s="59" t="n">
        <f aca="false">IF(R31&gt;0,(R31*D31),(P31*D31))</f>
        <v>1.20958378378378</v>
      </c>
      <c r="T31" s="59" t="n">
        <f aca="false">F31*G31</f>
        <v>2.1</v>
      </c>
      <c r="U31" s="59" t="n">
        <f aca="false">S31*T31</f>
        <v>2.54012594594595</v>
      </c>
      <c r="V31" s="91" t="n">
        <f aca="false">(U31/$C$43)</f>
        <v>0.0455121042975837</v>
      </c>
      <c r="W31" s="81"/>
      <c r="X31" s="22"/>
    </row>
    <row r="32" customFormat="false" ht="12.75" hidden="false" customHeight="false" outlineLevel="0" collapsed="false">
      <c r="B32" s="154" t="n">
        <v>13</v>
      </c>
      <c r="C32" s="60" t="n">
        <v>0</v>
      </c>
      <c r="D32" s="155" t="n">
        <f aca="false">COS(PI()*C32/180)</f>
        <v>1</v>
      </c>
      <c r="E32" s="58" t="n">
        <v>19.5</v>
      </c>
      <c r="F32" s="59" t="n">
        <f aca="false">ABS((E33-E31)/2)</f>
        <v>1</v>
      </c>
      <c r="G32" s="59" t="n">
        <v>2.2</v>
      </c>
      <c r="H32" s="24" t="n">
        <f aca="false">((E32-E31)^2+(ABS(G32-G31))^2)^0.5</f>
        <v>1.00498756211209</v>
      </c>
      <c r="I32" s="156"/>
      <c r="J32" s="156" t="n">
        <v>22</v>
      </c>
      <c r="K32" s="156"/>
      <c r="L32" s="58"/>
      <c r="M32" s="58" t="n">
        <v>42.2</v>
      </c>
      <c r="N32" s="58"/>
      <c r="O32" s="59" t="n">
        <f aca="false">IF(I32=0,0,IF(I32&lt;40,(I32/L32)*2.18+0.02,(I32/L32)*2.17+0.03))</f>
        <v>0</v>
      </c>
      <c r="P32" s="59" t="n">
        <f aca="false">IF(J32=0,0,IF(J32&lt;40,(J32/M32)*2.2048+0.0178,(J32/M32)*2.2048+0.0178))</f>
        <v>1.16722180094787</v>
      </c>
      <c r="Q32" s="59" t="n">
        <f aca="false">IF(K32=0,0,IF(K32&lt;40,(K32/N32)*2.18+0.02,(K32/N32)*2.17+0.03))</f>
        <v>0</v>
      </c>
      <c r="R32" s="59" t="n">
        <f aca="false">IF(Q32&gt;0,(IF(P32&gt;0,(((O35+Q35)/2)+P35)/2,((O32+Q32)/2))),0)</f>
        <v>0</v>
      </c>
      <c r="S32" s="59" t="n">
        <f aca="false">IF(R32&gt;0,(R32*D32),(P32*D32))</f>
        <v>1.16722180094787</v>
      </c>
      <c r="T32" s="59" t="n">
        <f aca="false">F32*G32</f>
        <v>2.2</v>
      </c>
      <c r="U32" s="59" t="n">
        <f aca="false">S32*T32</f>
        <v>2.56788796208531</v>
      </c>
      <c r="V32" s="91" t="n">
        <f aca="false">(U32/$C$43)</f>
        <v>0.0460095236385665</v>
      </c>
      <c r="W32" s="81"/>
      <c r="X32" s="22"/>
    </row>
    <row r="33" customFormat="false" ht="12.75" hidden="false" customHeight="false" outlineLevel="0" collapsed="false">
      <c r="B33" s="154" t="n">
        <v>14</v>
      </c>
      <c r="C33" s="60" t="n">
        <v>0</v>
      </c>
      <c r="D33" s="155" t="n">
        <f aca="false">COS(PI()*C33/180)</f>
        <v>1</v>
      </c>
      <c r="E33" s="58" t="n">
        <v>20.5</v>
      </c>
      <c r="F33" s="59" t="n">
        <f aca="false">ABS((E34-E32)/2)</f>
        <v>1</v>
      </c>
      <c r="G33" s="59" t="n">
        <v>2.2</v>
      </c>
      <c r="H33" s="24" t="n">
        <f aca="false">((E33-E32)^2+(ABS(G33-G32))^2)^0.5</f>
        <v>1</v>
      </c>
      <c r="I33" s="156"/>
      <c r="J33" s="156" t="n">
        <v>15</v>
      </c>
      <c r="K33" s="156"/>
      <c r="L33" s="58"/>
      <c r="M33" s="58" t="n">
        <v>40.9</v>
      </c>
      <c r="N33" s="58"/>
      <c r="O33" s="59" t="n">
        <f aca="false">IF(I33=0,0,IF(I33&lt;40,(I33/L33)*2.18+0.02,(I33/L33)*2.17+0.03))</f>
        <v>0</v>
      </c>
      <c r="P33" s="59" t="n">
        <f aca="false">IF(J33=0,0,IF(J33&lt;40,(J33/M33)*2.2048+0.0178,(J33/M33)*2.2048+0.0178))</f>
        <v>0.826406356968215</v>
      </c>
      <c r="Q33" s="59" t="n">
        <f aca="false">IF(K33=0,0,IF(K33&lt;40,(K33/N33)*2.18+0.02,(K33/N33)*2.17+0.03))</f>
        <v>0</v>
      </c>
      <c r="R33" s="59" t="n">
        <f aca="false">IF(Q33&gt;0,(IF(P33&gt;0,(((#REF!+#REF!)/2)+#REF!)/2,((O33+Q33)/2))),0)</f>
        <v>0</v>
      </c>
      <c r="S33" s="59" t="n">
        <f aca="false">IF(R33&gt;0,(R33*D33),(P33*D33))</f>
        <v>0.826406356968215</v>
      </c>
      <c r="T33" s="59" t="n">
        <f aca="false">F33*G33</f>
        <v>2.2</v>
      </c>
      <c r="U33" s="59" t="n">
        <f aca="false">S33*T33</f>
        <v>1.81809398533007</v>
      </c>
      <c r="V33" s="91" t="n">
        <f aca="false">(U33/$C$43)</f>
        <v>0.0325752678583571</v>
      </c>
      <c r="W33" s="81"/>
      <c r="X33" s="22"/>
    </row>
    <row r="34" customFormat="false" ht="12.75" hidden="false" customHeight="false" outlineLevel="0" collapsed="false">
      <c r="B34" s="154" t="n">
        <v>15</v>
      </c>
      <c r="C34" s="60" t="n">
        <v>0</v>
      </c>
      <c r="D34" s="155" t="n">
        <f aca="false">COS(PI()*C34/180)</f>
        <v>1</v>
      </c>
      <c r="E34" s="58" t="n">
        <v>21.5</v>
      </c>
      <c r="F34" s="59" t="n">
        <f aca="false">ABS((E35-E33)/2)</f>
        <v>1.5</v>
      </c>
      <c r="G34" s="59" t="n">
        <v>2.6</v>
      </c>
      <c r="H34" s="24" t="n">
        <f aca="false">((E34-E33)^2+(ABS(G34-G33))^2)^0.5</f>
        <v>1.0770329614269</v>
      </c>
      <c r="I34" s="156"/>
      <c r="J34" s="156" t="n">
        <v>14</v>
      </c>
      <c r="K34" s="156"/>
      <c r="L34" s="58"/>
      <c r="M34" s="58" t="n">
        <v>42.5</v>
      </c>
      <c r="N34" s="58"/>
      <c r="O34" s="59" t="n">
        <f aca="false">IF(I34=0,0,IF(I34&lt;40,(I34/L34)*2.18+0.02,(I34/L34)*2.17+0.03))</f>
        <v>0</v>
      </c>
      <c r="P34" s="59" t="n">
        <f aca="false">IF(J34=0,0,IF(J34&lt;40,(J34/M34)*2.2048+0.0178,(J34/M34)*2.2048+0.0178))</f>
        <v>0.744087058823529</v>
      </c>
      <c r="Q34" s="59" t="n">
        <f aca="false">IF(K34=0,0,IF(K34&lt;40,(K34/N34)*2.18+0.02,(K34/N34)*2.17+0.03))</f>
        <v>0</v>
      </c>
      <c r="R34" s="59" t="n">
        <f aca="false">IF(Q34&gt;0,(IF(P34&gt;0,(((#REF!+#REF!)/2)+#REF!)/2,((O34+Q34)/2))),0)</f>
        <v>0</v>
      </c>
      <c r="S34" s="59" t="n">
        <f aca="false">IF(R34&gt;0,(R34*D34),(P34*D34))</f>
        <v>0.744087058823529</v>
      </c>
      <c r="T34" s="59" t="n">
        <f aca="false">F34*G34</f>
        <v>3.9</v>
      </c>
      <c r="U34" s="59" t="n">
        <f aca="false">S34*T34</f>
        <v>2.90193952941177</v>
      </c>
      <c r="V34" s="91" t="n">
        <f aca="false">(U34/$C$43)</f>
        <v>0.0519948133826431</v>
      </c>
      <c r="W34" s="81"/>
      <c r="X34" s="22"/>
    </row>
    <row r="35" customFormat="false" ht="12.75" hidden="false" customHeight="false" outlineLevel="0" collapsed="false">
      <c r="B35" s="154" t="n">
        <v>16</v>
      </c>
      <c r="C35" s="60" t="n">
        <v>0</v>
      </c>
      <c r="D35" s="155" t="n">
        <f aca="false">COS(PI()*C35/180)</f>
        <v>1</v>
      </c>
      <c r="E35" s="58" t="n">
        <v>23.5</v>
      </c>
      <c r="F35" s="59" t="n">
        <f aca="false">ABS((E36-E34)/2)</f>
        <v>1.75</v>
      </c>
      <c r="G35" s="59" t="n">
        <v>2.6</v>
      </c>
      <c r="H35" s="24" t="n">
        <f aca="false">((E35-E34)^2+(ABS(G35-G34))^2)^0.5</f>
        <v>2</v>
      </c>
      <c r="I35" s="156"/>
      <c r="J35" s="156" t="n">
        <v>9</v>
      </c>
      <c r="K35" s="156"/>
      <c r="L35" s="58"/>
      <c r="M35" s="58" t="n">
        <v>42.3</v>
      </c>
      <c r="N35" s="58"/>
      <c r="O35" s="59" t="n">
        <f aca="false">IF(I35=0,0,IF(I35&lt;40,(I35/L35)*2.18+0.02,(I35/L35)*2.17+0.03))</f>
        <v>0</v>
      </c>
      <c r="P35" s="59" t="n">
        <f aca="false">IF(J35=0,0,IF(J35&lt;40,(J35/M35)*2.2048+0.0178,(J35/M35)*2.2048+0.0178))</f>
        <v>0.486906382978723</v>
      </c>
      <c r="Q35" s="59" t="n">
        <f aca="false">IF(K35=0,0,IF(K35&lt;40,(K35/N35)*2.18+0.02,(K35/N35)*2.17+0.03))</f>
        <v>0</v>
      </c>
      <c r="R35" s="59" t="n">
        <f aca="false">IF(Q35&gt;0,(IF(P35&gt;0,(((#REF!+#REF!)/2)+#REF!)/2,((O35+Q35)/2))),0)</f>
        <v>0</v>
      </c>
      <c r="S35" s="59" t="n">
        <f aca="false">IF(R35&gt;0,(R35*D35),(P35*D35))</f>
        <v>0.486906382978723</v>
      </c>
      <c r="T35" s="59" t="n">
        <f aca="false">F35*G35</f>
        <v>4.55</v>
      </c>
      <c r="U35" s="59" t="n">
        <f aca="false">S35*T35</f>
        <v>2.21542404255319</v>
      </c>
      <c r="V35" s="91" t="n">
        <f aca="false">(U35/$C$43)</f>
        <v>0.0396943349399577</v>
      </c>
      <c r="W35" s="81"/>
      <c r="X35" s="22"/>
    </row>
    <row r="36" customFormat="false" ht="12.75" hidden="false" customHeight="false" outlineLevel="0" collapsed="false">
      <c r="B36" s="185" t="s">
        <v>249</v>
      </c>
      <c r="C36" s="28"/>
      <c r="D36" s="31"/>
      <c r="E36" s="59" t="n">
        <v>25</v>
      </c>
      <c r="G36" s="100"/>
      <c r="H36" s="24"/>
      <c r="I36" s="157"/>
      <c r="J36" s="157"/>
      <c r="K36" s="157"/>
      <c r="L36" s="29"/>
      <c r="M36" s="29"/>
      <c r="N36" s="29"/>
      <c r="O36" s="100"/>
      <c r="P36" s="100"/>
      <c r="Q36" s="100"/>
      <c r="R36" s="100"/>
      <c r="S36" s="100"/>
      <c r="T36" s="100"/>
      <c r="U36" s="100"/>
      <c r="V36" s="103"/>
      <c r="W36" s="14"/>
      <c r="X36" s="22"/>
    </row>
    <row r="37" customFormat="false" ht="12.75" hidden="false" customHeight="false" outlineLevel="0" collapsed="false">
      <c r="B37" s="151" t="s">
        <v>250</v>
      </c>
      <c r="C37" s="152"/>
      <c r="D37" s="158"/>
      <c r="E37" s="59" t="n">
        <v>26</v>
      </c>
      <c r="G37" s="14"/>
      <c r="H37" s="24"/>
      <c r="I37" s="160"/>
      <c r="J37" s="160"/>
      <c r="K37" s="160"/>
      <c r="L37" s="14"/>
      <c r="M37" s="14"/>
      <c r="N37" s="14"/>
      <c r="O37" s="14"/>
      <c r="P37" s="14"/>
      <c r="Q37" s="14"/>
      <c r="R37" s="14"/>
      <c r="S37" s="14"/>
      <c r="T37" s="14"/>
      <c r="U37" s="14"/>
      <c r="V37" s="14"/>
      <c r="W37" s="14"/>
      <c r="X37" s="22"/>
    </row>
    <row r="38" customFormat="false" ht="12.75" hidden="false" customHeight="false" outlineLevel="0" collapsed="false">
      <c r="B38" s="13"/>
      <c r="C38" s="14"/>
      <c r="D38" s="14"/>
      <c r="E38" s="14"/>
      <c r="F38" s="14"/>
      <c r="G38" s="161" t="s">
        <v>218</v>
      </c>
      <c r="H38" s="162" t="n">
        <f aca="false">SUM(H20:H37)</f>
        <v>21.4472213004701</v>
      </c>
      <c r="I38" s="163"/>
      <c r="J38" s="163"/>
      <c r="K38" s="163"/>
      <c r="L38" s="163"/>
      <c r="M38" s="163"/>
      <c r="N38" s="163"/>
      <c r="O38" s="158"/>
      <c r="P38" s="158"/>
      <c r="Q38" s="158"/>
      <c r="R38" s="158"/>
      <c r="S38" s="158"/>
      <c r="T38" s="164" t="n">
        <f aca="false">SUM(T20:T37)</f>
        <v>47.35</v>
      </c>
      <c r="U38" s="165" t="n">
        <f aca="false">SUM(U20:U37)</f>
        <v>55.8120962576719</v>
      </c>
      <c r="V38" s="166"/>
      <c r="W38" s="14"/>
      <c r="X38" s="22"/>
    </row>
    <row r="39" customFormat="false" ht="12.75" hidden="false" customHeight="false" outlineLevel="0" collapsed="false">
      <c r="B39" s="13"/>
      <c r="C39" s="14"/>
      <c r="D39" s="14"/>
      <c r="E39" s="14"/>
      <c r="F39" s="14"/>
      <c r="G39" s="14"/>
      <c r="H39" s="14"/>
      <c r="I39" s="14"/>
      <c r="J39" s="14"/>
      <c r="K39" s="14"/>
      <c r="L39" s="14"/>
      <c r="M39" s="14"/>
      <c r="N39" s="14"/>
      <c r="O39" s="14"/>
      <c r="P39" s="14"/>
      <c r="W39" s="14"/>
      <c r="X39" s="22"/>
    </row>
    <row r="40" customFormat="false" ht="12.75" hidden="false" customHeight="false" outlineLevel="0" collapsed="false">
      <c r="B40" s="13"/>
      <c r="C40" s="14"/>
      <c r="D40" s="14"/>
      <c r="E40" s="14"/>
      <c r="G40" s="14"/>
      <c r="H40" s="14"/>
      <c r="I40" s="14"/>
      <c r="J40" s="14"/>
      <c r="K40" s="14"/>
      <c r="L40" s="14"/>
      <c r="M40" s="14"/>
      <c r="N40" s="14"/>
      <c r="O40" s="14"/>
      <c r="P40" s="14"/>
      <c r="W40" s="14"/>
      <c r="X40" s="22"/>
    </row>
    <row r="41" customFormat="false" ht="15.75" hidden="false" customHeight="false" outlineLevel="0" collapsed="false">
      <c r="B41" s="167" t="s">
        <v>219</v>
      </c>
      <c r="C41" s="14"/>
      <c r="D41" s="14"/>
      <c r="E41" s="168" t="s">
        <v>220</v>
      </c>
      <c r="F41" s="169" t="s">
        <v>221</v>
      </c>
      <c r="G41" s="170"/>
      <c r="H41" s="170"/>
      <c r="I41" s="170"/>
      <c r="J41" s="170"/>
      <c r="K41" s="170"/>
      <c r="L41" s="170"/>
      <c r="M41" s="170"/>
      <c r="N41" s="170"/>
      <c r="O41" s="170"/>
      <c r="P41" s="170"/>
      <c r="Q41" s="170"/>
      <c r="R41" s="170"/>
      <c r="W41" s="14"/>
      <c r="X41" s="22"/>
    </row>
    <row r="42" customFormat="false" ht="12.75" hidden="false" customHeight="false" outlineLevel="0" collapsed="false">
      <c r="B42" s="13"/>
      <c r="C42" s="14"/>
      <c r="D42" s="14"/>
      <c r="E42" s="14"/>
      <c r="F42" s="171"/>
      <c r="G42" s="170"/>
      <c r="H42" s="170"/>
      <c r="I42" s="170"/>
      <c r="J42" s="170"/>
      <c r="K42" s="170"/>
      <c r="L42" s="170"/>
      <c r="M42" s="170"/>
      <c r="N42" s="170"/>
      <c r="O42" s="170"/>
      <c r="P42" s="170"/>
      <c r="Q42" s="170"/>
      <c r="R42" s="170"/>
      <c r="W42" s="14"/>
      <c r="X42" s="22"/>
    </row>
    <row r="43" customFormat="false" ht="12.75" hidden="false" customHeight="true" outlineLevel="0" collapsed="false">
      <c r="B43" s="119" t="s">
        <v>222</v>
      </c>
      <c r="C43" s="172" t="n">
        <f aca="false">U38</f>
        <v>55.8120962576719</v>
      </c>
      <c r="D43" s="173" t="s">
        <v>223</v>
      </c>
      <c r="E43" s="14"/>
      <c r="F43" s="171" t="s">
        <v>224</v>
      </c>
      <c r="G43" s="14"/>
      <c r="H43" s="170" t="s">
        <v>275</v>
      </c>
      <c r="I43" s="170"/>
      <c r="J43" s="170"/>
      <c r="K43" s="170"/>
      <c r="L43" s="170"/>
      <c r="M43" s="170"/>
      <c r="N43" s="170"/>
      <c r="O43" s="170"/>
      <c r="P43" s="170"/>
      <c r="Q43" s="170"/>
      <c r="R43" s="170"/>
      <c r="W43" s="14"/>
      <c r="X43" s="22"/>
    </row>
    <row r="44" customFormat="false" ht="12.75" hidden="false" customHeight="false" outlineLevel="0" collapsed="false">
      <c r="B44" s="119" t="s">
        <v>225</v>
      </c>
      <c r="C44" s="174" t="n">
        <f aca="false">ABS(E37-E18)</f>
        <v>22</v>
      </c>
      <c r="D44" s="173" t="s">
        <v>174</v>
      </c>
      <c r="E44" s="14"/>
      <c r="G44" s="14"/>
      <c r="H44" s="170"/>
      <c r="I44" s="170"/>
      <c r="J44" s="170"/>
      <c r="K44" s="170"/>
      <c r="L44" s="170"/>
      <c r="M44" s="170"/>
      <c r="N44" s="170"/>
      <c r="O44" s="170"/>
      <c r="P44" s="170"/>
      <c r="Q44" s="170"/>
      <c r="R44" s="170"/>
      <c r="W44" s="14"/>
      <c r="X44" s="22"/>
    </row>
    <row r="45" customFormat="false" ht="14.25" hidden="false" customHeight="false" outlineLevel="0" collapsed="false">
      <c r="B45" s="119" t="s">
        <v>226</v>
      </c>
      <c r="C45" s="172" t="n">
        <f aca="false">T38</f>
        <v>47.35</v>
      </c>
      <c r="D45" s="173" t="s">
        <v>227</v>
      </c>
      <c r="E45" s="14"/>
      <c r="F45" s="171" t="s">
        <v>228</v>
      </c>
      <c r="G45" s="14" t="s">
        <v>276</v>
      </c>
      <c r="H45" s="14"/>
      <c r="I45" s="14"/>
      <c r="J45" s="14"/>
      <c r="K45" s="14"/>
      <c r="L45" s="14"/>
      <c r="M45" s="14"/>
      <c r="N45" s="14"/>
      <c r="O45" s="14"/>
      <c r="P45" s="14"/>
      <c r="Q45" s="14"/>
      <c r="R45" s="175"/>
      <c r="W45" s="14"/>
      <c r="X45" s="22"/>
    </row>
    <row r="46" customFormat="false" ht="12.75" hidden="false" customHeight="false" outlineLevel="0" collapsed="false">
      <c r="B46" s="119" t="s">
        <v>229</v>
      </c>
      <c r="C46" s="172" t="n">
        <f aca="false">C45/C44</f>
        <v>2.15227272727273</v>
      </c>
      <c r="D46" s="173" t="s">
        <v>174</v>
      </c>
      <c r="E46" s="14"/>
      <c r="F46" s="171" t="s">
        <v>230</v>
      </c>
      <c r="G46" s="14"/>
      <c r="H46" s="14"/>
      <c r="I46" s="14"/>
      <c r="J46" s="14"/>
      <c r="K46" s="14"/>
      <c r="L46" s="14"/>
      <c r="M46" s="14"/>
      <c r="N46" s="14"/>
      <c r="O46" s="14"/>
      <c r="P46" s="14"/>
      <c r="Q46" s="14"/>
      <c r="R46" s="175"/>
      <c r="W46" s="14"/>
      <c r="X46" s="22"/>
    </row>
    <row r="47" customFormat="false" ht="12.75" hidden="false" customHeight="true" outlineLevel="0" collapsed="false">
      <c r="B47" s="119" t="s">
        <v>231</v>
      </c>
      <c r="C47" s="172" t="n">
        <f aca="false">C43/C45</f>
        <v>1.1787137541219</v>
      </c>
      <c r="D47" s="173" t="s">
        <v>232</v>
      </c>
      <c r="E47" s="14"/>
      <c r="F47" s="171" t="s">
        <v>233</v>
      </c>
      <c r="G47" s="170" t="s">
        <v>282</v>
      </c>
      <c r="H47" s="170"/>
      <c r="I47" s="170"/>
      <c r="J47" s="170"/>
      <c r="K47" s="170"/>
      <c r="L47" s="170"/>
      <c r="M47" s="170"/>
      <c r="N47" s="170"/>
      <c r="O47" s="170"/>
      <c r="P47" s="170"/>
      <c r="Q47" s="170"/>
      <c r="R47" s="170"/>
      <c r="W47" s="14"/>
      <c r="X47" s="22"/>
    </row>
    <row r="48" customFormat="false" ht="12.75" hidden="false" customHeight="false" outlineLevel="0" collapsed="false">
      <c r="B48" s="119" t="s">
        <v>235</v>
      </c>
      <c r="C48" s="176" t="n">
        <f aca="false">MAX(V20:V35)</f>
        <v>0.120455936329911</v>
      </c>
      <c r="D48" s="14"/>
      <c r="E48" s="14"/>
      <c r="F48" s="177"/>
      <c r="G48" s="170"/>
      <c r="H48" s="170"/>
      <c r="I48" s="170"/>
      <c r="J48" s="170"/>
      <c r="K48" s="170"/>
      <c r="L48" s="170"/>
      <c r="M48" s="170"/>
      <c r="N48" s="170"/>
      <c r="O48" s="170"/>
      <c r="P48" s="170"/>
      <c r="Q48" s="170"/>
      <c r="R48" s="170"/>
      <c r="W48" s="14"/>
      <c r="X48" s="22"/>
    </row>
    <row r="49" customFormat="false" ht="13.5" hidden="false" customHeight="false" outlineLevel="0" collapsed="false">
      <c r="B49" s="178" t="s">
        <v>197</v>
      </c>
      <c r="C49" s="179" t="n">
        <f aca="false">H38</f>
        <v>21.4472213004701</v>
      </c>
      <c r="D49" s="109" t="s">
        <v>174</v>
      </c>
      <c r="E49" s="109"/>
      <c r="F49" s="109"/>
      <c r="G49" s="109"/>
      <c r="H49" s="109"/>
      <c r="I49" s="109"/>
      <c r="J49" s="109"/>
      <c r="K49" s="109"/>
      <c r="L49" s="109"/>
      <c r="M49" s="109"/>
      <c r="N49" s="109"/>
      <c r="O49" s="109"/>
      <c r="P49" s="109"/>
      <c r="Q49" s="109"/>
      <c r="R49" s="109"/>
      <c r="S49" s="109"/>
      <c r="T49" s="109"/>
      <c r="U49" s="109"/>
      <c r="V49" s="109"/>
      <c r="W49" s="109"/>
      <c r="X49" s="53"/>
    </row>
  </sheetData>
  <mergeCells count="9">
    <mergeCell ref="B2:O2"/>
    <mergeCell ref="G3:O3"/>
    <mergeCell ref="C6:D6"/>
    <mergeCell ref="C7:D7"/>
    <mergeCell ref="C8:D8"/>
    <mergeCell ref="O15:R15"/>
    <mergeCell ref="G41:R42"/>
    <mergeCell ref="H43:R44"/>
    <mergeCell ref="G47:R48"/>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8.1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4" width="6.56"/>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31"/>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99" t="s">
        <v>283</v>
      </c>
      <c r="W3" s="14"/>
      <c r="X3" s="22"/>
    </row>
    <row r="4" customFormat="false" ht="12.75" hidden="false" customHeight="false" outlineLevel="0" collapsed="false">
      <c r="B4" s="13"/>
      <c r="C4" s="14"/>
      <c r="D4" s="14"/>
      <c r="E4" s="14"/>
      <c r="F4" s="14"/>
      <c r="G4" s="14"/>
      <c r="H4" s="14"/>
      <c r="I4" s="14"/>
      <c r="J4" s="14"/>
      <c r="K4" s="14"/>
      <c r="L4" s="14"/>
      <c r="M4" s="31"/>
      <c r="N4" s="14"/>
      <c r="O4" s="14"/>
      <c r="P4" s="14"/>
      <c r="W4" s="14"/>
      <c r="X4" s="22"/>
    </row>
    <row r="5" customFormat="false" ht="12.75" hidden="false" customHeight="false" outlineLevel="0" collapsed="false">
      <c r="B5" s="119" t="s">
        <v>167</v>
      </c>
      <c r="C5" s="120" t="s">
        <v>78</v>
      </c>
      <c r="D5" s="121"/>
      <c r="E5" s="122"/>
      <c r="F5" s="14"/>
      <c r="G5" s="123" t="s">
        <v>168</v>
      </c>
      <c r="H5" s="14"/>
      <c r="I5" s="124" t="n">
        <v>0.702083333333333</v>
      </c>
      <c r="J5" s="14"/>
      <c r="L5" s="14"/>
      <c r="M5" s="31"/>
      <c r="N5" s="14"/>
      <c r="O5" s="14"/>
      <c r="P5" s="14"/>
      <c r="W5" s="14"/>
      <c r="X5" s="22"/>
    </row>
    <row r="6" customFormat="false" ht="12.75" hidden="false" customHeight="false" outlineLevel="0" collapsed="false">
      <c r="B6" s="119" t="s">
        <v>169</v>
      </c>
      <c r="C6" s="125" t="n">
        <v>37278</v>
      </c>
      <c r="D6" s="125"/>
      <c r="E6" s="14"/>
      <c r="F6" s="14"/>
      <c r="G6" s="123" t="s">
        <v>170</v>
      </c>
      <c r="H6" s="14"/>
      <c r="I6" s="124" t="n">
        <v>0.725694444444445</v>
      </c>
      <c r="J6" s="14"/>
      <c r="L6" s="14"/>
      <c r="M6" s="31"/>
      <c r="N6" s="14"/>
      <c r="O6" s="14"/>
      <c r="P6" s="14"/>
      <c r="W6" s="14"/>
      <c r="X6" s="22"/>
    </row>
    <row r="7" customFormat="false" ht="12.75" hidden="false" customHeight="false" outlineLevel="0" collapsed="false">
      <c r="B7" s="119" t="s">
        <v>171</v>
      </c>
      <c r="C7" s="126" t="s">
        <v>284</v>
      </c>
      <c r="D7" s="126"/>
      <c r="E7" s="14"/>
      <c r="F7" s="14"/>
      <c r="G7" s="123" t="s">
        <v>173</v>
      </c>
      <c r="H7" s="14"/>
      <c r="I7" s="127" t="n">
        <v>3.89</v>
      </c>
      <c r="J7" s="14" t="s">
        <v>174</v>
      </c>
      <c r="K7" s="0" t="s">
        <v>285</v>
      </c>
      <c r="L7" s="14"/>
      <c r="M7" s="31"/>
      <c r="N7" s="14"/>
      <c r="O7" s="14"/>
      <c r="P7" s="14"/>
      <c r="W7" s="14"/>
      <c r="X7" s="22"/>
    </row>
    <row r="8" customFormat="false" ht="12.75" hidden="false" customHeight="false" outlineLevel="0" collapsed="false">
      <c r="B8" s="119" t="s">
        <v>176</v>
      </c>
      <c r="C8" s="126" t="s">
        <v>243</v>
      </c>
      <c r="D8" s="126"/>
      <c r="E8" s="14"/>
      <c r="F8" s="14"/>
      <c r="G8" s="123" t="s">
        <v>178</v>
      </c>
      <c r="H8" s="14"/>
      <c r="I8" s="127" t="n">
        <v>3.88</v>
      </c>
      <c r="J8" s="14" t="s">
        <v>174</v>
      </c>
      <c r="L8" s="14"/>
      <c r="M8" s="31"/>
      <c r="N8" s="14"/>
      <c r="O8" s="14"/>
      <c r="P8" s="14"/>
      <c r="W8" s="14"/>
      <c r="X8" s="22"/>
    </row>
    <row r="9" customFormat="false" ht="12.75" hidden="false" customHeight="false" outlineLevel="0" collapsed="false">
      <c r="B9" s="119" t="s">
        <v>179</v>
      </c>
      <c r="C9" s="108" t="s">
        <v>92</v>
      </c>
      <c r="D9" s="128" t="s">
        <v>181</v>
      </c>
      <c r="E9" s="126" t="s">
        <v>257</v>
      </c>
      <c r="F9" s="14"/>
      <c r="G9" s="123" t="s">
        <v>182</v>
      </c>
      <c r="H9" s="14"/>
      <c r="I9" s="126" t="s">
        <v>286</v>
      </c>
      <c r="J9" s="14"/>
      <c r="L9" s="14"/>
      <c r="M9" s="31"/>
      <c r="N9" s="14"/>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14"/>
      <c r="M10" s="31"/>
      <c r="N10" s="14"/>
      <c r="O10" s="14"/>
      <c r="P10" s="14"/>
      <c r="W10" s="14"/>
      <c r="X10" s="22"/>
    </row>
    <row r="11" customFormat="false" ht="12.75" hidden="false" customHeight="false" outlineLevel="0" collapsed="false">
      <c r="B11" s="129" t="s">
        <v>186</v>
      </c>
      <c r="C11" s="126" t="s">
        <v>245</v>
      </c>
      <c r="D11" s="126"/>
      <c r="E11" s="14"/>
      <c r="F11" s="14"/>
      <c r="G11" s="123" t="s">
        <v>187</v>
      </c>
      <c r="H11" s="14"/>
      <c r="I11" s="126"/>
      <c r="J11" s="14"/>
      <c r="L11" s="14"/>
      <c r="M11" s="31"/>
      <c r="N11" s="14"/>
      <c r="O11" s="14"/>
      <c r="P11" s="14"/>
      <c r="W11" s="14"/>
      <c r="X11" s="22"/>
    </row>
    <row r="12" customFormat="false" ht="12.75" hidden="false" customHeight="false" outlineLevel="0" collapsed="false">
      <c r="B12" s="13"/>
      <c r="C12" s="14"/>
      <c r="D12" s="14"/>
      <c r="E12" s="14"/>
      <c r="F12" s="14"/>
      <c r="G12" s="14"/>
      <c r="H12" s="14"/>
      <c r="I12" s="14"/>
      <c r="J12" s="14"/>
      <c r="L12" s="14"/>
      <c r="M12" s="31"/>
      <c r="N12" s="14"/>
      <c r="O12" s="14"/>
      <c r="P12" s="14"/>
      <c r="W12" s="14"/>
      <c r="X12" s="22"/>
    </row>
    <row r="13" customFormat="false" ht="12.75" hidden="false" customHeight="false" outlineLevel="0" collapsed="false">
      <c r="B13" s="130" t="s">
        <v>188</v>
      </c>
      <c r="C13" s="126" t="s">
        <v>288</v>
      </c>
      <c r="E13" s="131" t="s">
        <v>190</v>
      </c>
      <c r="F13" s="132"/>
      <c r="G13" s="14"/>
      <c r="H13" s="133" t="s">
        <v>191</v>
      </c>
      <c r="I13" s="132"/>
      <c r="J13" s="14"/>
      <c r="K13" s="131" t="s">
        <v>192</v>
      </c>
      <c r="L13" s="132"/>
      <c r="M13" s="31"/>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31"/>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92"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93"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31"/>
      <c r="N17" s="14"/>
      <c r="O17" s="14"/>
      <c r="P17" s="14"/>
      <c r="Q17" s="14"/>
      <c r="R17" s="14"/>
      <c r="S17" s="14"/>
      <c r="T17" s="14"/>
      <c r="U17" s="14"/>
      <c r="V17" s="14"/>
      <c r="X17" s="22"/>
    </row>
    <row r="18" customFormat="false" ht="12.75" hidden="false" customHeight="false" outlineLevel="0" collapsed="false">
      <c r="B18" s="151" t="s">
        <v>247</v>
      </c>
      <c r="C18" s="152"/>
      <c r="D18" s="152"/>
      <c r="E18" s="153" t="n">
        <v>116</v>
      </c>
      <c r="F18" s="59"/>
      <c r="G18" s="14"/>
      <c r="H18" s="14"/>
      <c r="I18" s="14"/>
      <c r="J18" s="14"/>
      <c r="K18" s="14"/>
      <c r="L18" s="14"/>
      <c r="M18" s="31"/>
      <c r="N18" s="14"/>
      <c r="O18" s="14"/>
      <c r="P18" s="14"/>
      <c r="Q18" s="14"/>
      <c r="R18" s="14"/>
      <c r="S18" s="14"/>
      <c r="T18" s="14"/>
      <c r="U18" s="14"/>
      <c r="V18" s="14"/>
      <c r="X18" s="22"/>
    </row>
    <row r="19" customFormat="false" ht="12.75" hidden="false" customHeight="false" outlineLevel="0" collapsed="false">
      <c r="B19" s="182" t="s">
        <v>248</v>
      </c>
      <c r="C19" s="183"/>
      <c r="D19" s="183"/>
      <c r="E19" s="184" t="n">
        <v>116</v>
      </c>
      <c r="F19" s="59"/>
      <c r="G19" s="14"/>
      <c r="H19" s="14"/>
      <c r="I19" s="14"/>
      <c r="J19" s="14"/>
      <c r="K19" s="14"/>
      <c r="L19" s="14"/>
      <c r="M19" s="31"/>
      <c r="N19" s="14"/>
      <c r="O19" s="14"/>
      <c r="P19" s="14"/>
      <c r="Q19" s="14"/>
      <c r="R19" s="14"/>
      <c r="S19" s="14"/>
      <c r="T19" s="14"/>
      <c r="U19" s="14"/>
      <c r="V19" s="14"/>
      <c r="X19" s="22"/>
    </row>
    <row r="20" customFormat="false" ht="12.75" hidden="false" customHeight="false" outlineLevel="0" collapsed="false">
      <c r="B20" s="154" t="n">
        <v>1</v>
      </c>
      <c r="C20" s="60" t="n">
        <v>20</v>
      </c>
      <c r="D20" s="155" t="n">
        <f aca="false">COS(PI()*C20/180)</f>
        <v>0.939692620785908</v>
      </c>
      <c r="E20" s="58" t="n">
        <v>115</v>
      </c>
      <c r="F20" s="59" t="n">
        <f aca="false">ABS((E21-E19)/2)</f>
        <v>1</v>
      </c>
      <c r="G20" s="59" t="n">
        <v>1.7</v>
      </c>
      <c r="H20" s="24" t="n">
        <f aca="false">((E20-E18)^2+(ABS(G20-G18))^2)^0.5</f>
        <v>1.9723082923316</v>
      </c>
      <c r="I20" s="156"/>
      <c r="J20" s="156" t="n">
        <v>30</v>
      </c>
      <c r="K20" s="156"/>
      <c r="L20" s="58"/>
      <c r="M20" s="59" t="n">
        <v>40.96</v>
      </c>
      <c r="N20" s="58"/>
      <c r="O20" s="59" t="n">
        <f aca="false">IF(I20=0,0,IF(I20&lt;40,(I20/L20)*2.18+0.02,(I20/L20)*2.17+0.03))</f>
        <v>0</v>
      </c>
      <c r="P20" s="59" t="n">
        <f aca="false">IF(J20=0,0,IF(J20&lt;40,(J20/M20)*2.2048+0.0178,(J20/M20)*2.2048+0.0178))</f>
        <v>1.63264375</v>
      </c>
      <c r="Q20" s="59" t="n">
        <f aca="false">IF(K20=0,0,IF(K20&lt;40,(K20/N20)*2.18+0.02,(K20/N20)*2.17+0.03))</f>
        <v>0</v>
      </c>
      <c r="R20" s="59" t="n">
        <f aca="false">IF(Q20&gt;0,(IF(P20&gt;0,(((O23+Q23)/2)+P23)/2,((O20+Q20)/2))),0)</f>
        <v>0</v>
      </c>
      <c r="S20" s="59" t="n">
        <f aca="false">IF(R20&gt;0,(R20*D20),(P20*D20))</f>
        <v>1.53418328424723</v>
      </c>
      <c r="T20" s="59" t="n">
        <f aca="false">F20*G20</f>
        <v>1.7</v>
      </c>
      <c r="U20" s="59" t="n">
        <f aca="false">S20*T20</f>
        <v>2.6081115832203</v>
      </c>
      <c r="V20" s="91" t="n">
        <f aca="false">(U20/$C$45)</f>
        <v>0.0301175372950089</v>
      </c>
      <c r="W20" s="81"/>
      <c r="X20" s="22"/>
    </row>
    <row r="21" customFormat="false" ht="12.75" hidden="false" customHeight="false" outlineLevel="0" collapsed="false">
      <c r="B21" s="154" t="n">
        <v>2</v>
      </c>
      <c r="C21" s="60" t="n">
        <v>20</v>
      </c>
      <c r="D21" s="155" t="n">
        <f aca="false">COS(PI()*C21/180)</f>
        <v>0.939692620785908</v>
      </c>
      <c r="E21" s="58" t="n">
        <v>114</v>
      </c>
      <c r="F21" s="59" t="n">
        <f aca="false">ABS((E22-E20)/2)</f>
        <v>1</v>
      </c>
      <c r="G21" s="59" t="n">
        <v>2.4</v>
      </c>
      <c r="H21" s="24" t="n">
        <f aca="false">((E21-E20)^2+(ABS(G21-G20))^2)^0.5</f>
        <v>1.22065556157337</v>
      </c>
      <c r="I21" s="156"/>
      <c r="J21" s="156" t="n">
        <v>37</v>
      </c>
      <c r="K21" s="156"/>
      <c r="L21" s="58"/>
      <c r="M21" s="59" t="n">
        <v>42.1</v>
      </c>
      <c r="N21" s="58"/>
      <c r="O21" s="59" t="n">
        <f aca="false">IF(I21=0,0,IF(I21&lt;40,(I21/L21)*2.18+0.02,(I21/L21)*2.17+0.03))</f>
        <v>0</v>
      </c>
      <c r="P21" s="59" t="n">
        <f aca="false">IF(J21=0,0,IF(J21&lt;40,(J21/M21)*2.2048+0.0178,(J21/M21)*2.2048+0.0178))</f>
        <v>1.95551021377672</v>
      </c>
      <c r="Q21" s="59" t="n">
        <f aca="false">IF(K21=0,0,IF(K21&lt;40,(K21/N21)*2.18+0.02,(K21/N21)*2.17+0.03))</f>
        <v>0</v>
      </c>
      <c r="R21" s="59" t="n">
        <f aca="false">IF(Q21&gt;0,(IF(P21&gt;0,(((O24+Q24)/2)+P24)/2,((O21+Q21)/2))),0)</f>
        <v>0</v>
      </c>
      <c r="S21" s="59" t="n">
        <f aca="false">IF(R21&gt;0,(R21*D21),(P21*D21))</f>
        <v>1.83757851775746</v>
      </c>
      <c r="T21" s="59" t="n">
        <f aca="false">F21*G21</f>
        <v>2.4</v>
      </c>
      <c r="U21" s="59" t="n">
        <f aca="false">S21*T21</f>
        <v>4.4101884426179</v>
      </c>
      <c r="V21" s="91" t="n">
        <f aca="false">(U21/$C$45)</f>
        <v>0.0509272746431197</v>
      </c>
      <c r="W21" s="81"/>
      <c r="X21" s="22"/>
    </row>
    <row r="22" customFormat="false" ht="12.75" hidden="false" customHeight="false" outlineLevel="0" collapsed="false">
      <c r="B22" s="154" t="n">
        <v>3</v>
      </c>
      <c r="C22" s="60" t="n">
        <v>20</v>
      </c>
      <c r="D22" s="155" t="n">
        <f aca="false">COS(PI()*C22/180)</f>
        <v>0.939692620785908</v>
      </c>
      <c r="E22" s="58" t="n">
        <v>113</v>
      </c>
      <c r="F22" s="59" t="n">
        <f aca="false">ABS((E23-E21)/2)</f>
        <v>1</v>
      </c>
      <c r="G22" s="59" t="n">
        <v>2.5</v>
      </c>
      <c r="H22" s="24" t="n">
        <f aca="false">((E22-E21)^2+(ABS(G22-G21))^2)^0.5</f>
        <v>1.00498756211209</v>
      </c>
      <c r="I22" s="156"/>
      <c r="J22" s="156" t="n">
        <v>42</v>
      </c>
      <c r="K22" s="156"/>
      <c r="L22" s="58"/>
      <c r="M22" s="59" t="n">
        <v>41.12</v>
      </c>
      <c r="N22" s="58"/>
      <c r="O22" s="59" t="n">
        <f aca="false">IF(I22=0,0,IF(I22&lt;40,(I22/L22)*2.18+0.02,(I22/L22)*2.17+0.03))</f>
        <v>0</v>
      </c>
      <c r="P22" s="59" t="n">
        <f aca="false">IF(J22=0,0,IF(J22&lt;40,(J22/M22)*2.2048+0.0178,(J22/M22)*2.2048+0.0178))</f>
        <v>2.26978443579767</v>
      </c>
      <c r="Q22" s="59" t="n">
        <f aca="false">IF(K22=0,0,IF(K22&lt;40,(K22/N22)*2.18+0.02,(K22/N22)*2.17+0.03))</f>
        <v>0</v>
      </c>
      <c r="R22" s="59" t="n">
        <f aca="false">IF(Q22&gt;0,(IF(P22&gt;0,(((O25+Q25)/2)+P25)/2,((O22+Q22)/2))),0)</f>
        <v>0</v>
      </c>
      <c r="S22" s="59" t="n">
        <f aca="false">IF(R22&gt;0,(R22*D22),(P22*D22))</f>
        <v>2.13289968509377</v>
      </c>
      <c r="T22" s="59" t="n">
        <f aca="false">F22*G22</f>
        <v>2.5</v>
      </c>
      <c r="U22" s="59" t="n">
        <f aca="false">S22*T22</f>
        <v>5.33224921273443</v>
      </c>
      <c r="V22" s="91" t="n">
        <f aca="false">(U22/$C$45)</f>
        <v>0.0615749017657141</v>
      </c>
      <c r="W22" s="81"/>
      <c r="X22" s="22"/>
    </row>
    <row r="23" customFormat="false" ht="12.75" hidden="false" customHeight="false" outlineLevel="0" collapsed="false">
      <c r="B23" s="154" t="n">
        <v>4</v>
      </c>
      <c r="C23" s="60" t="n">
        <v>20</v>
      </c>
      <c r="D23" s="155" t="n">
        <f aca="false">COS(PI()*C23/180)</f>
        <v>0.939692620785908</v>
      </c>
      <c r="E23" s="58" t="n">
        <v>112</v>
      </c>
      <c r="F23" s="59" t="n">
        <f aca="false">ABS((E24-E22)/2)</f>
        <v>1</v>
      </c>
      <c r="G23" s="59" t="n">
        <v>3.9</v>
      </c>
      <c r="H23" s="24" t="n">
        <f aca="false">((E23-E22)^2+(ABS(G23-G22))^2)^0.5</f>
        <v>1.72046505340853</v>
      </c>
      <c r="I23" s="156"/>
      <c r="J23" s="156" t="n">
        <v>17</v>
      </c>
      <c r="K23" s="156"/>
      <c r="L23" s="58"/>
      <c r="M23" s="59" t="n">
        <v>41.27</v>
      </c>
      <c r="N23" s="58"/>
      <c r="O23" s="59" t="n">
        <f aca="false">IF(I23=0,0,IF(I23&lt;40,(I23/L23)*2.18+0.02,(I23/L23)*2.17+0.03))</f>
        <v>0</v>
      </c>
      <c r="P23" s="59" t="n">
        <f aca="false">IF(J23=0,0,IF(J23&lt;40,(J23/M23)*2.2048+0.0178,(J23/M23)*2.2048+0.0178))</f>
        <v>0.926004506905743</v>
      </c>
      <c r="Q23" s="59" t="n">
        <f aca="false">IF(K23=0,0,IF(K23&lt;40,(K23/N23)*2.18+0.02,(K23/N23)*2.17+0.03))</f>
        <v>0</v>
      </c>
      <c r="R23" s="59" t="n">
        <f aca="false">IF(Q23&gt;0,(IF(P23&gt;0,(((O26+Q26)/2)+P26)/2,((O23+Q23)/2))),0)</f>
        <v>0</v>
      </c>
      <c r="S23" s="59" t="n">
        <f aca="false">IF(R23&gt;0,(R23*D23),(P23*D23))</f>
        <v>0.87015960195382</v>
      </c>
      <c r="T23" s="59" t="n">
        <f aca="false">F23*G23</f>
        <v>3.9</v>
      </c>
      <c r="U23" s="59" t="n">
        <f aca="false">S23*T23</f>
        <v>3.3936224476199</v>
      </c>
      <c r="V23" s="91" t="n">
        <f aca="false">(U23/$C$45)</f>
        <v>0.0391883350731388</v>
      </c>
      <c r="W23" s="81"/>
      <c r="X23" s="22"/>
    </row>
    <row r="24" customFormat="false" ht="12.75" hidden="false" customHeight="false" outlineLevel="0" collapsed="false">
      <c r="B24" s="154" t="n">
        <v>5</v>
      </c>
      <c r="C24" s="60" t="n">
        <v>20</v>
      </c>
      <c r="D24" s="155" t="n">
        <f aca="false">COS(PI()*C24/180)</f>
        <v>0.939692620785908</v>
      </c>
      <c r="E24" s="58" t="n">
        <v>111</v>
      </c>
      <c r="F24" s="59" t="n">
        <f aca="false">ABS((E25-E23)/2)</f>
        <v>1</v>
      </c>
      <c r="G24" s="59" t="n">
        <v>3.9</v>
      </c>
      <c r="H24" s="24" t="n">
        <f aca="false">((E24-E23)^2+(ABS(G24-G23))^2)^0.5</f>
        <v>1</v>
      </c>
      <c r="I24" s="156"/>
      <c r="J24" s="156" t="n">
        <v>43</v>
      </c>
      <c r="K24" s="156"/>
      <c r="L24" s="58"/>
      <c r="M24" s="59" t="n">
        <v>42.05</v>
      </c>
      <c r="N24" s="58"/>
      <c r="O24" s="59" t="n">
        <f aca="false">IF(I24=0,0,IF(I24&lt;40,(I24/L24)*2.18+0.02,(I24/L24)*2.17+0.03))</f>
        <v>0</v>
      </c>
      <c r="P24" s="59" t="n">
        <f aca="false">IF(J24=0,0,IF(J24&lt;40,(J24/M24)*2.2048+0.0178,(J24/M24)*2.2048+0.0178))</f>
        <v>2.27241117717004</v>
      </c>
      <c r="Q24" s="59" t="n">
        <f aca="false">IF(K24=0,0,IF(K24&lt;40,(K24/N24)*2.18+0.02,(K24/N24)*2.17+0.03))</f>
        <v>0</v>
      </c>
      <c r="R24" s="59" t="n">
        <f aca="false">IF(Q24&gt;0,(IF(P24&gt;0,(((O27+Q27)/2)+P27)/2,((O24+Q24)/2))),0)</f>
        <v>0</v>
      </c>
      <c r="S24" s="59" t="n">
        <f aca="false">IF(R24&gt;0,(R24*D24),(P24*D24))</f>
        <v>2.1353680145781</v>
      </c>
      <c r="T24" s="59" t="n">
        <f aca="false">F24*G24</f>
        <v>3.9</v>
      </c>
      <c r="U24" s="59" t="n">
        <f aca="false">S24*T24</f>
        <v>8.3279352568546</v>
      </c>
      <c r="V24" s="91" t="n">
        <f aca="false">(U24/$C$45)</f>
        <v>0.0961680099511111</v>
      </c>
      <c r="W24" s="81"/>
      <c r="X24" s="22"/>
    </row>
    <row r="25" customFormat="false" ht="12.75" hidden="false" customHeight="false" outlineLevel="0" collapsed="false">
      <c r="B25" s="154" t="n">
        <v>6</v>
      </c>
      <c r="C25" s="60" t="n">
        <v>20</v>
      </c>
      <c r="D25" s="155" t="n">
        <f aca="false">COS(PI()*C25/180)</f>
        <v>0.939692620785908</v>
      </c>
      <c r="E25" s="58" t="n">
        <v>110</v>
      </c>
      <c r="F25" s="59" t="n">
        <f aca="false">ABS((E26-E24)/2)</f>
        <v>1</v>
      </c>
      <c r="G25" s="59" t="n">
        <v>3.7</v>
      </c>
      <c r="H25" s="24" t="n">
        <f aca="false">((E25-E24)^2+(ABS(G25-G24))^2)^0.5</f>
        <v>1.01980390271856</v>
      </c>
      <c r="I25" s="156"/>
      <c r="J25" s="156" t="n">
        <v>41</v>
      </c>
      <c r="K25" s="156"/>
      <c r="L25" s="58"/>
      <c r="M25" s="59" t="n">
        <v>41.33</v>
      </c>
      <c r="N25" s="58"/>
      <c r="O25" s="59" t="n">
        <f aca="false">IF(I25=0,0,IF(I25&lt;40,(I25/L25)*2.18+0.02,(I25/L25)*2.17+0.03))</f>
        <v>0</v>
      </c>
      <c r="P25" s="59" t="n">
        <f aca="false">IF(J25=0,0,IF(J25&lt;40,(J25/M25)*2.2048+0.0178,(J25/M25)*2.2048+0.0178))</f>
        <v>2.20499574159206</v>
      </c>
      <c r="Q25" s="59" t="n">
        <f aca="false">IF(K25=0,0,IF(K25&lt;40,(K25/N25)*2.18+0.02,(K25/N25)*2.17+0.03))</f>
        <v>0</v>
      </c>
      <c r="R25" s="59" t="n">
        <f aca="false">IF(Q25&gt;0,(IF(P25&gt;0,(((O28+Q28)/2)+P28)/2,((O25+Q25)/2))),0)</f>
        <v>0</v>
      </c>
      <c r="S25" s="59" t="n">
        <f aca="false">IF(R25&gt;0,(R25*D25),(P25*D25))</f>
        <v>2.07201822723841</v>
      </c>
      <c r="T25" s="59" t="n">
        <f aca="false">F25*G25</f>
        <v>3.7</v>
      </c>
      <c r="U25" s="59" t="n">
        <f aca="false">S25*T25</f>
        <v>7.66646744078213</v>
      </c>
      <c r="V25" s="91" t="n">
        <f aca="false">(U25/$C$45)</f>
        <v>0.0885296168132635</v>
      </c>
      <c r="W25" s="81"/>
      <c r="X25" s="22"/>
    </row>
    <row r="26" customFormat="false" ht="12.75" hidden="false" customHeight="false" outlineLevel="0" collapsed="false">
      <c r="B26" s="154" t="n">
        <v>7</v>
      </c>
      <c r="C26" s="60" t="n">
        <v>20</v>
      </c>
      <c r="D26" s="155" t="n">
        <f aca="false">COS(PI()*C26/180)</f>
        <v>0.939692620785908</v>
      </c>
      <c r="E26" s="58" t="n">
        <v>109</v>
      </c>
      <c r="F26" s="59" t="n">
        <f aca="false">ABS((E27-E25)/2)</f>
        <v>1</v>
      </c>
      <c r="G26" s="59" t="n">
        <v>3.6</v>
      </c>
      <c r="H26" s="24" t="n">
        <f aca="false">((E26-E25)^2+(ABS(G26-G25))^2)^0.5</f>
        <v>1.00498756211209</v>
      </c>
      <c r="I26" s="156"/>
      <c r="J26" s="156" t="n">
        <v>40</v>
      </c>
      <c r="K26" s="156"/>
      <c r="L26" s="58"/>
      <c r="M26" s="59" t="n">
        <v>41.85</v>
      </c>
      <c r="N26" s="58"/>
      <c r="O26" s="59" t="n">
        <f aca="false">IF(I26=0,0,IF(I26&lt;40,(I26/L26)*2.18+0.02,(I26/L26)*2.17+0.03))</f>
        <v>0</v>
      </c>
      <c r="P26" s="59" t="n">
        <f aca="false">IF(J26=0,0,IF(J26&lt;40,(J26/M26)*2.2048+0.0178,(J26/M26)*2.2048+0.0178))</f>
        <v>2.12513572281959</v>
      </c>
      <c r="Q26" s="59" t="n">
        <f aca="false">IF(K26=0,0,IF(K26&lt;40,(K26/N26)*2.18+0.02,(K26/N26)*2.17+0.03))</f>
        <v>0</v>
      </c>
      <c r="R26" s="59" t="n">
        <f aca="false">IF(Q26&gt;0,(IF(P26&gt;0,(((O29+Q29)/2)+P29)/2,((O26+Q26)/2))),0)</f>
        <v>0</v>
      </c>
      <c r="S26" s="59" t="n">
        <f aca="false">IF(R26&gt;0,(R26*D26),(P26*D26))</f>
        <v>1.9969743569021</v>
      </c>
      <c r="T26" s="59" t="n">
        <f aca="false">F26*G26</f>
        <v>3.6</v>
      </c>
      <c r="U26" s="59" t="n">
        <f aca="false">S26*T26</f>
        <v>7.18910768484756</v>
      </c>
      <c r="V26" s="91" t="n">
        <f aca="false">(U26/$C$45)</f>
        <v>0.0830172375327941</v>
      </c>
      <c r="W26" s="81"/>
      <c r="X26" s="22"/>
    </row>
    <row r="27" customFormat="false" ht="12.75" hidden="false" customHeight="false" outlineLevel="0" collapsed="false">
      <c r="B27" s="154" t="n">
        <v>8</v>
      </c>
      <c r="C27" s="60" t="n">
        <v>20</v>
      </c>
      <c r="D27" s="155" t="n">
        <f aca="false">COS(PI()*C27/180)</f>
        <v>0.939692620785908</v>
      </c>
      <c r="E27" s="58" t="n">
        <v>108</v>
      </c>
      <c r="F27" s="59" t="n">
        <f aca="false">ABS((E28-E26)/2)</f>
        <v>1</v>
      </c>
      <c r="G27" s="59" t="n">
        <v>3.4</v>
      </c>
      <c r="H27" s="24" t="n">
        <f aca="false">((E27-E26)^2+(ABS(G27-G26))^2)^0.5</f>
        <v>1.01980390271856</v>
      </c>
      <c r="I27" s="156"/>
      <c r="J27" s="156" t="n">
        <v>38</v>
      </c>
      <c r="K27" s="156"/>
      <c r="L27" s="58"/>
      <c r="M27" s="59" t="n">
        <v>40.69</v>
      </c>
      <c r="N27" s="58"/>
      <c r="O27" s="59" t="n">
        <f aca="false">IF(I27=0,0,IF(I27&lt;40,(I27/L27)*2.18+0.02,(I27/L27)*2.17+0.03))</f>
        <v>0</v>
      </c>
      <c r="P27" s="59" t="n">
        <f aca="false">IF(J27=0,0,IF(J27&lt;40,(J27/M27)*2.2048+0.0178,(J27/M27)*2.2048+0.0178))</f>
        <v>2.07684153354633</v>
      </c>
      <c r="Q27" s="59" t="n">
        <f aca="false">IF(K27=0,0,IF(K27&lt;40,(K27/N27)*2.18+0.02,(K27/N27)*2.17+0.03))</f>
        <v>0</v>
      </c>
      <c r="R27" s="59" t="n">
        <f aca="false">IF(Q27&gt;0,(IF(P27&gt;0,(((O30+Q30)/2)+P30)/2,((O27+Q27)/2))),0)</f>
        <v>0</v>
      </c>
      <c r="S27" s="59" t="n">
        <f aca="false">IF(R27&gt;0,(R27*D27),(P27*D27))</f>
        <v>1.95159266361517</v>
      </c>
      <c r="T27" s="59" t="n">
        <f aca="false">F27*G27</f>
        <v>3.4</v>
      </c>
      <c r="U27" s="59" t="n">
        <f aca="false">S27*T27</f>
        <v>6.63541505629159</v>
      </c>
      <c r="V27" s="91" t="n">
        <f aca="false">(U27/$C$45)</f>
        <v>0.0766233936122376</v>
      </c>
      <c r="W27" s="81"/>
      <c r="X27" s="22"/>
    </row>
    <row r="28" customFormat="false" ht="12.75" hidden="false" customHeight="false" outlineLevel="0" collapsed="false">
      <c r="B28" s="154" t="n">
        <v>9</v>
      </c>
      <c r="C28" s="60" t="n">
        <v>20</v>
      </c>
      <c r="D28" s="155" t="n">
        <f aca="false">COS(PI()*C28/180)</f>
        <v>0.939692620785908</v>
      </c>
      <c r="E28" s="58" t="n">
        <v>107</v>
      </c>
      <c r="F28" s="59" t="n">
        <f aca="false">ABS((E29-E27)/2)</f>
        <v>1</v>
      </c>
      <c r="G28" s="59" t="n">
        <v>3.1</v>
      </c>
      <c r="H28" s="24" t="n">
        <f aca="false">((E28-E27)^2+(ABS(G28-G27))^2)^0.5</f>
        <v>1.04403065089105</v>
      </c>
      <c r="I28" s="156"/>
      <c r="J28" s="156" t="n">
        <v>37</v>
      </c>
      <c r="K28" s="156"/>
      <c r="L28" s="58"/>
      <c r="M28" s="59" t="n">
        <v>40.56</v>
      </c>
      <c r="N28" s="58"/>
      <c r="O28" s="59" t="n">
        <f aca="false">IF(I28=0,0,IF(I28&lt;40,(I28/L28)*2.18+0.02,(I28/L28)*2.17+0.03))</f>
        <v>0</v>
      </c>
      <c r="P28" s="59" t="n">
        <f aca="false">IF(J28=0,0,IF(J28&lt;40,(J28/M28)*2.2048+0.0178,(J28/M28)*2.2048+0.0178))</f>
        <v>2.02908205128205</v>
      </c>
      <c r="Q28" s="59" t="n">
        <f aca="false">IF(K28=0,0,IF(K28&lt;40,(K28/N28)*2.18+0.02,(K28/N28)*2.17+0.03))</f>
        <v>0</v>
      </c>
      <c r="R28" s="59" t="n">
        <f aca="false">IF(Q28&gt;0,(IF(P28&gt;0,(((O31+Q31)/2)+P31)/2,((O28+Q28)/2))),0)</f>
        <v>0</v>
      </c>
      <c r="S28" s="59" t="n">
        <f aca="false">IF(R28&gt;0,(R28*D28),(P28*D28))</f>
        <v>1.90671343055888</v>
      </c>
      <c r="T28" s="59" t="n">
        <f aca="false">F28*G28</f>
        <v>3.1</v>
      </c>
      <c r="U28" s="59" t="n">
        <f aca="false">S28*T28</f>
        <v>5.91081163473252</v>
      </c>
      <c r="V28" s="91" t="n">
        <f aca="false">(U28/$C$45)</f>
        <v>0.0682559331426398</v>
      </c>
      <c r="W28" s="81" t="s">
        <v>289</v>
      </c>
      <c r="X28" s="22"/>
    </row>
    <row r="29" customFormat="false" ht="12.75" hidden="false" customHeight="false" outlineLevel="0" collapsed="false">
      <c r="B29" s="154" t="n">
        <v>10</v>
      </c>
      <c r="C29" s="60" t="n">
        <v>20</v>
      </c>
      <c r="D29" s="155" t="n">
        <f aca="false">COS(PI()*C29/180)</f>
        <v>0.939692620785908</v>
      </c>
      <c r="E29" s="58" t="n">
        <v>106</v>
      </c>
      <c r="F29" s="59" t="n">
        <f aca="false">ABS((E30-E28)/2)</f>
        <v>1</v>
      </c>
      <c r="G29" s="59" t="n">
        <v>2.7</v>
      </c>
      <c r="H29" s="24" t="n">
        <f aca="false">((E29-E28)^2+(ABS(G29-G28))^2)^0.5</f>
        <v>1.0770329614269</v>
      </c>
      <c r="I29" s="156"/>
      <c r="J29" s="156" t="n">
        <v>41</v>
      </c>
      <c r="K29" s="156"/>
      <c r="L29" s="58"/>
      <c r="M29" s="59" t="n">
        <v>45.11</v>
      </c>
      <c r="N29" s="58"/>
      <c r="O29" s="59" t="n">
        <f aca="false">IF(I29=0,0,IF(I29&lt;40,(I29/L29)*2.18+0.02,(I29/L29)*2.17+0.03))</f>
        <v>0</v>
      </c>
      <c r="P29" s="59" t="n">
        <f aca="false">IF(J29=0,0,IF(J29&lt;40,(J29/M29)*2.2048+0.0178,(J29/M29)*2.2048+0.0178))</f>
        <v>2.02171930835735</v>
      </c>
      <c r="Q29" s="59" t="n">
        <f aca="false">IF(K29=0,0,IF(K29&lt;40,(K29/N29)*2.18+0.02,(K29/N29)*2.17+0.03))</f>
        <v>0</v>
      </c>
      <c r="R29" s="59" t="n">
        <f aca="false">IF(Q29&gt;0,(IF(P29&gt;0,(((O32+Q32)/2)+P32)/2,((O29+Q29)/2))),0)</f>
        <v>0</v>
      </c>
      <c r="S29" s="59" t="n">
        <f aca="false">IF(R29&gt;0,(R29*D29),(P29*D29))</f>
        <v>1.89979471536379</v>
      </c>
      <c r="T29" s="59" t="n">
        <f aca="false">F29*G29</f>
        <v>2.7</v>
      </c>
      <c r="U29" s="59" t="n">
        <f aca="false">S29*T29</f>
        <v>5.12944573148224</v>
      </c>
      <c r="V29" s="91" t="n">
        <f aca="false">(U29/$C$45)</f>
        <v>0.0592329998894803</v>
      </c>
      <c r="W29" s="81"/>
      <c r="X29" s="22"/>
    </row>
    <row r="30" customFormat="false" ht="12.75" hidden="false" customHeight="false" outlineLevel="0" collapsed="false">
      <c r="B30" s="154" t="n">
        <v>11</v>
      </c>
      <c r="C30" s="60" t="n">
        <v>20</v>
      </c>
      <c r="D30" s="155" t="n">
        <f aca="false">COS(PI()*C30/180)</f>
        <v>0.939692620785908</v>
      </c>
      <c r="E30" s="58" t="n">
        <v>105</v>
      </c>
      <c r="F30" s="59" t="n">
        <f aca="false">ABS((E31-E29)/2)</f>
        <v>1</v>
      </c>
      <c r="G30" s="59" t="n">
        <v>2.7</v>
      </c>
      <c r="H30" s="24" t="n">
        <f aca="false">((E30-E29)^2+(ABS(G30-G29))^2)^0.5</f>
        <v>1</v>
      </c>
      <c r="I30" s="156"/>
      <c r="J30" s="156" t="n">
        <v>42</v>
      </c>
      <c r="K30" s="156"/>
      <c r="L30" s="58"/>
      <c r="M30" s="59" t="n">
        <v>41.24</v>
      </c>
      <c r="N30" s="58"/>
      <c r="O30" s="59" t="n">
        <f aca="false">IF(I30=0,0,IF(I30&lt;40,(I30/L30)*2.18+0.02,(I30/L30)*2.17+0.03))</f>
        <v>0</v>
      </c>
      <c r="P30" s="59" t="n">
        <f aca="false">IF(J30=0,0,IF(J30&lt;40,(J30/M30)*2.2048+0.0178,(J30/M30)*2.2048+0.0178))</f>
        <v>2.26323161978661</v>
      </c>
      <c r="Q30" s="59" t="n">
        <f aca="false">IF(K30=0,0,IF(K30&lt;40,(K30/N30)*2.18+0.02,(K30/N30)*2.17+0.03))</f>
        <v>0</v>
      </c>
      <c r="R30" s="59" t="n">
        <f aca="false">IF(Q30&gt;0,(IF(P30&gt;0,(((O33+Q33)/2)+P33)/2,((O30+Q30)/2))),0)</f>
        <v>0</v>
      </c>
      <c r="S30" s="59" t="n">
        <f aca="false">IF(R30&gt;0,(R30*D30),(P30*D30))</f>
        <v>2.12674205224282</v>
      </c>
      <c r="T30" s="59" t="n">
        <f aca="false">F30*G30</f>
        <v>2.7</v>
      </c>
      <c r="U30" s="59" t="n">
        <f aca="false">S30*T30</f>
        <v>5.74220354105562</v>
      </c>
      <c r="V30" s="91" t="n">
        <f aca="false">(U30/$C$45)</f>
        <v>0.0663089073396699</v>
      </c>
      <c r="W30" s="81"/>
      <c r="X30" s="22"/>
    </row>
    <row r="31" customFormat="false" ht="12.75" hidden="false" customHeight="false" outlineLevel="0" collapsed="false">
      <c r="B31" s="154" t="n">
        <v>12</v>
      </c>
      <c r="C31" s="60" t="n">
        <v>15</v>
      </c>
      <c r="D31" s="155" t="n">
        <f aca="false">COS(PI()*C31/180)</f>
        <v>0.965925826289068</v>
      </c>
      <c r="E31" s="58" t="n">
        <v>104</v>
      </c>
      <c r="F31" s="59" t="n">
        <f aca="false">ABS((E32-E30)/2)</f>
        <v>1</v>
      </c>
      <c r="G31" s="59" t="n">
        <v>2.4</v>
      </c>
      <c r="H31" s="24" t="n">
        <f aca="false">((E31-E30)^2+(ABS(G31-G30))^2)^0.5</f>
        <v>1.04403065089106</v>
      </c>
      <c r="I31" s="156"/>
      <c r="J31" s="156" t="n">
        <v>41</v>
      </c>
      <c r="K31" s="156"/>
      <c r="L31" s="58"/>
      <c r="M31" s="59" t="n">
        <v>40.9</v>
      </c>
      <c r="N31" s="58"/>
      <c r="O31" s="59" t="n">
        <f aca="false">IF(I31=0,0,IF(I31&lt;40,(I31/L31)*2.18+0.02,(I31/L31)*2.17+0.03))</f>
        <v>0</v>
      </c>
      <c r="P31" s="59" t="n">
        <f aca="false">IF(J31=0,0,IF(J31&lt;40,(J31/M31)*2.2048+0.0178,(J31/M31)*2.2048+0.0178))</f>
        <v>2.22799070904646</v>
      </c>
      <c r="Q31" s="59" t="n">
        <f aca="false">IF(K31=0,0,IF(K31&lt;40,(K31/N31)*2.18+0.02,(K31/N31)*2.17+0.03))</f>
        <v>0</v>
      </c>
      <c r="R31" s="59" t="n">
        <f aca="false">IF(Q31&gt;0,(IF(P31&gt;0,(((O34+Q34)/2)+P34)/2,((O31+Q31)/2))),0)</f>
        <v>0</v>
      </c>
      <c r="S31" s="59" t="n">
        <f aca="false">IF(R31&gt;0,(R31*D31),(P31*D31))</f>
        <v>2.15207376660006</v>
      </c>
      <c r="T31" s="59" t="n">
        <f aca="false">F31*G31</f>
        <v>2.4</v>
      </c>
      <c r="U31" s="59" t="n">
        <f aca="false">S31*T31</f>
        <v>5.16497703984016</v>
      </c>
      <c r="V31" s="91" t="n">
        <f aca="false">(U31/$C$45)</f>
        <v>0.0596433026968812</v>
      </c>
      <c r="W31" s="81"/>
      <c r="X31" s="22"/>
    </row>
    <row r="32" customFormat="false" ht="12.75" hidden="false" customHeight="false" outlineLevel="0" collapsed="false">
      <c r="B32" s="154" t="n">
        <v>13</v>
      </c>
      <c r="C32" s="60" t="n">
        <v>15</v>
      </c>
      <c r="D32" s="155" t="n">
        <f aca="false">COS(PI()*C32/180)</f>
        <v>0.965925826289068</v>
      </c>
      <c r="E32" s="58" t="n">
        <v>103</v>
      </c>
      <c r="F32" s="59" t="n">
        <f aca="false">ABS((E33-E31)/2)</f>
        <v>1</v>
      </c>
      <c r="G32" s="59" t="n">
        <v>2.3</v>
      </c>
      <c r="H32" s="24" t="n">
        <f aca="false">((E32-E31)^2+(ABS(G32-G31))^2)^0.5</f>
        <v>1.00498756211209</v>
      </c>
      <c r="I32" s="156"/>
      <c r="J32" s="156" t="n">
        <v>42</v>
      </c>
      <c r="K32" s="156"/>
      <c r="L32" s="58"/>
      <c r="M32" s="59" t="n">
        <v>41.54</v>
      </c>
      <c r="N32" s="58"/>
      <c r="O32" s="59" t="n">
        <f aca="false">IF(I32=0,0,IF(I32&lt;40,(I32/L32)*2.18+0.02,(I32/L32)*2.17+0.03))</f>
        <v>0</v>
      </c>
      <c r="P32" s="59" t="n">
        <f aca="false">IF(J32=0,0,IF(J32&lt;40,(J32/M32)*2.2048+0.0178,(J32/M32)*2.2048+0.0178))</f>
        <v>2.24701521425132</v>
      </c>
      <c r="Q32" s="59" t="n">
        <f aca="false">IF(K32=0,0,IF(K32&lt;40,(K32/N32)*2.18+0.02,(K32/N32)*2.17+0.03))</f>
        <v>0</v>
      </c>
      <c r="R32" s="59" t="n">
        <f aca="false">IF(Q32&gt;0,(IF(P32&gt;0,(((O35+Q35)/2)+P35)/2,((O32+Q32)/2))),0)</f>
        <v>0</v>
      </c>
      <c r="S32" s="59" t="n">
        <f aca="false">IF(R32&gt;0,(R32*D32),(P32*D32))</f>
        <v>2.17045002750982</v>
      </c>
      <c r="T32" s="59" t="n">
        <f aca="false">F32*G32</f>
        <v>2.3</v>
      </c>
      <c r="U32" s="59" t="n">
        <f aca="false">S32*T32</f>
        <v>4.99203506327258</v>
      </c>
      <c r="V32" s="91" t="n">
        <f aca="false">(U32/$C$45)</f>
        <v>0.057646230768419</v>
      </c>
      <c r="W32" s="81"/>
      <c r="X32" s="22"/>
    </row>
    <row r="33" customFormat="false" ht="12.75" hidden="false" customHeight="false" outlineLevel="0" collapsed="false">
      <c r="B33" s="154" t="n">
        <v>14</v>
      </c>
      <c r="C33" s="60" t="n">
        <v>15</v>
      </c>
      <c r="D33" s="155" t="n">
        <f aca="false">COS(PI()*C33/180)</f>
        <v>0.965925826289068</v>
      </c>
      <c r="E33" s="58" t="n">
        <v>102</v>
      </c>
      <c r="F33" s="59" t="n">
        <f aca="false">ABS((E34-E32)/2)</f>
        <v>1</v>
      </c>
      <c r="G33" s="59" t="n">
        <v>2.2</v>
      </c>
      <c r="H33" s="24" t="n">
        <f aca="false">((E33-E32)^2+(ABS(G33-G32))^2)^0.5</f>
        <v>1.00498756211209</v>
      </c>
      <c r="I33" s="156"/>
      <c r="J33" s="156" t="n">
        <v>50</v>
      </c>
      <c r="K33" s="156"/>
      <c r="L33" s="58"/>
      <c r="M33" s="59" t="n">
        <v>54</v>
      </c>
      <c r="N33" s="58"/>
      <c r="O33" s="59" t="n">
        <f aca="false">IF(I33=0,0,IF(I33&lt;40,(I33/L33)*2.18+0.02,(I33/L33)*2.17+0.03))</f>
        <v>0</v>
      </c>
      <c r="P33" s="59" t="n">
        <f aca="false">IF(J33=0,0,IF(J33&lt;40,(J33/M33)*2.2048+0.0178,(J33/M33)*2.2048+0.0178))</f>
        <v>2.05928148148148</v>
      </c>
      <c r="Q33" s="59" t="n">
        <f aca="false">IF(K33=0,0,IF(K33&lt;40,(K33/N33)*2.18+0.02,(K33/N33)*2.17+0.03))</f>
        <v>0</v>
      </c>
      <c r="R33" s="59" t="n">
        <f aca="false">IF(Q33&gt;0,(IF(P33&gt;0,(((O36+Q36)/2)+P36)/2,((O33+Q33)/2))),0)</f>
        <v>0</v>
      </c>
      <c r="S33" s="59" t="n">
        <f aca="false">IF(R33&gt;0,(R33*D33),(P33*D33))</f>
        <v>1.98911316656178</v>
      </c>
      <c r="T33" s="59" t="n">
        <f aca="false">F33*G33</f>
        <v>2.2</v>
      </c>
      <c r="U33" s="59" t="n">
        <f aca="false">S33*T33</f>
        <v>4.37604896643591</v>
      </c>
      <c r="V33" s="91" t="n">
        <f aca="false">(U33/$C$45)</f>
        <v>0.0505330442145757</v>
      </c>
      <c r="W33" s="81"/>
      <c r="X33" s="22"/>
    </row>
    <row r="34" customFormat="false" ht="12.75" hidden="false" customHeight="false" outlineLevel="0" collapsed="false">
      <c r="B34" s="154" t="n">
        <v>15</v>
      </c>
      <c r="C34" s="60" t="n">
        <v>10</v>
      </c>
      <c r="D34" s="155" t="n">
        <f aca="false">COS(PI()*C34/180)</f>
        <v>0.984807753012208</v>
      </c>
      <c r="E34" s="58" t="n">
        <v>101</v>
      </c>
      <c r="F34" s="59" t="n">
        <f aca="false">ABS((E35-E33)/2)</f>
        <v>1</v>
      </c>
      <c r="G34" s="59" t="n">
        <v>2.1</v>
      </c>
      <c r="H34" s="24" t="n">
        <f aca="false">((E34-E33)^2+(ABS(G34-G33))^2)^0.5</f>
        <v>1.00498756211209</v>
      </c>
      <c r="I34" s="156"/>
      <c r="J34" s="156" t="n">
        <v>30</v>
      </c>
      <c r="K34" s="156"/>
      <c r="L34" s="58"/>
      <c r="M34" s="59" t="n">
        <v>40.48</v>
      </c>
      <c r="N34" s="58"/>
      <c r="O34" s="59" t="n">
        <f aca="false">IF(I34=0,0,IF(I34&lt;40,(I34/L34)*2.18+0.02,(I34/L34)*2.17+0.03))</f>
        <v>0</v>
      </c>
      <c r="P34" s="59" t="n">
        <f aca="false">IF(J34=0,0,IF(J34&lt;40,(J34/M34)*2.2048+0.0178,(J34/M34)*2.2048+0.0178))</f>
        <v>1.65179209486166</v>
      </c>
      <c r="Q34" s="59" t="n">
        <f aca="false">IF(K34=0,0,IF(K34&lt;40,(K34/N34)*2.18+0.02,(K34/N34)*2.17+0.03))</f>
        <v>0</v>
      </c>
      <c r="R34" s="59" t="n">
        <f aca="false">IF(Q34&gt;0,(IF(P34&gt;0,(((O37+Q37)/2)+P37)/2,((O34+Q34)/2))),0)</f>
        <v>0</v>
      </c>
      <c r="S34" s="59" t="n">
        <f aca="false">IF(R34&gt;0,(R34*D34),(P34*D34))</f>
        <v>1.62669766138404</v>
      </c>
      <c r="T34" s="59" t="n">
        <f aca="false">F34*G34</f>
        <v>2.1</v>
      </c>
      <c r="U34" s="59" t="n">
        <f aca="false">S34*T34</f>
        <v>3.41606508890648</v>
      </c>
      <c r="V34" s="91" t="n">
        <f aca="false">(U34/$C$45)</f>
        <v>0.0394474946467919</v>
      </c>
      <c r="W34" s="81"/>
      <c r="X34" s="22"/>
    </row>
    <row r="35" customFormat="false" ht="12.75" hidden="false" customHeight="false" outlineLevel="0" collapsed="false">
      <c r="B35" s="154" t="n">
        <v>16</v>
      </c>
      <c r="C35" s="60" t="n">
        <v>5</v>
      </c>
      <c r="D35" s="155" t="n">
        <f aca="false">COS(PI()*C35/180)</f>
        <v>0.996194698091746</v>
      </c>
      <c r="E35" s="58" t="n">
        <v>100</v>
      </c>
      <c r="F35" s="59" t="n">
        <f aca="false">ABS((E36-E34)/2)</f>
        <v>1</v>
      </c>
      <c r="G35" s="59" t="n">
        <v>1.95</v>
      </c>
      <c r="H35" s="24" t="n">
        <f aca="false">((E35-E34)^2+(ABS(G35-G34))^2)^0.5</f>
        <v>1.01118742080783</v>
      </c>
      <c r="I35" s="156"/>
      <c r="J35" s="156" t="n">
        <v>28</v>
      </c>
      <c r="K35" s="156"/>
      <c r="L35" s="58"/>
      <c r="M35" s="59" t="n">
        <v>42</v>
      </c>
      <c r="N35" s="58"/>
      <c r="O35" s="59" t="n">
        <f aca="false">IF(I35=0,0,IF(I35&lt;40,(I35/L35)*2.18+0.02,(I35/L35)*2.17+0.03))</f>
        <v>0</v>
      </c>
      <c r="P35" s="59" t="n">
        <f aca="false">IF(J35=0,0,IF(J35&lt;40,(J35/M35)*2.2048+0.0178,(J35/M35)*2.2048+0.0178))</f>
        <v>1.48766666666667</v>
      </c>
      <c r="Q35" s="59" t="n">
        <f aca="false">IF(K35=0,0,IF(K35&lt;40,(K35/N35)*2.18+0.02,(K35/N35)*2.17+0.03))</f>
        <v>0</v>
      </c>
      <c r="R35" s="59" t="n">
        <f aca="false">IF(Q35&gt;0,(IF(P35&gt;0,(((#REF!+#REF!)/2)+#REF!)/2,((O35+Q35)/2))),0)</f>
        <v>0</v>
      </c>
      <c r="S35" s="59" t="n">
        <f aca="false">IF(R35&gt;0,(R35*D35),(P35*D35))</f>
        <v>1.48200564586115</v>
      </c>
      <c r="T35" s="59" t="n">
        <f aca="false">F35*G35</f>
        <v>1.95</v>
      </c>
      <c r="U35" s="59" t="n">
        <f aca="false">S35*T35</f>
        <v>2.88991100942925</v>
      </c>
      <c r="V35" s="91" t="n">
        <f aca="false">(U35/$C$45)</f>
        <v>0.0333716560156814</v>
      </c>
      <c r="W35" s="81"/>
      <c r="X35" s="22"/>
    </row>
    <row r="36" customFormat="false" ht="12.75" hidden="false" customHeight="false" outlineLevel="0" collapsed="false">
      <c r="B36" s="154" t="n">
        <v>17</v>
      </c>
      <c r="C36" s="60" t="n">
        <v>5</v>
      </c>
      <c r="D36" s="155" t="n">
        <f aca="false">COS(PI()*C36/180)</f>
        <v>0.996194698091746</v>
      </c>
      <c r="E36" s="58" t="n">
        <v>99</v>
      </c>
      <c r="F36" s="59" t="n">
        <f aca="false">ABS((E37-E35)/2)</f>
        <v>1</v>
      </c>
      <c r="G36" s="59" t="n">
        <v>1.2</v>
      </c>
      <c r="H36" s="24" t="n">
        <f aca="false">((E36-E35)^2+(ABS(G36-G35))^2)^0.5</f>
        <v>1.25</v>
      </c>
      <c r="I36" s="156"/>
      <c r="J36" s="156" t="n">
        <v>19</v>
      </c>
      <c r="K36" s="156"/>
      <c r="L36" s="58"/>
      <c r="M36" s="59" t="n">
        <v>43.17</v>
      </c>
      <c r="N36" s="58"/>
      <c r="O36" s="59" t="n">
        <f aca="false">IF(I36=0,0,IF(I36&lt;40,(I36/L36)*2.18+0.02,(I36/L36)*2.17+0.03))</f>
        <v>0</v>
      </c>
      <c r="P36" s="59" t="n">
        <f aca="false">IF(J36=0,0,IF(J36&lt;40,(J36/M36)*2.2048+0.0178,(J36/M36)*2.2048+0.0178))</f>
        <v>0.988177577021079</v>
      </c>
      <c r="Q36" s="59" t="n">
        <f aca="false">IF(K36=0,0,IF(K36&lt;40,(K36/N36)*2.18+0.02,(K36/N36)*2.17+0.03))</f>
        <v>0</v>
      </c>
      <c r="R36" s="59" t="n">
        <f aca="false">IF(Q36&gt;0,(IF(P36&gt;0,(((#REF!+#REF!)/2)+#REF!)/2,((O36+Q36)/2))),0)</f>
        <v>0</v>
      </c>
      <c r="S36" s="59" t="n">
        <f aca="false">IF(R36&gt;0,(R36*D36),(P36*D36))</f>
        <v>0.984417263001547</v>
      </c>
      <c r="T36" s="59" t="n">
        <f aca="false">F36*G36</f>
        <v>1.2</v>
      </c>
      <c r="U36" s="59" t="n">
        <f aca="false">S36*T36</f>
        <v>1.18130071560186</v>
      </c>
      <c r="V36" s="91" t="n">
        <f aca="false">(U36/$C$45)</f>
        <v>0.0136412370496935</v>
      </c>
      <c r="W36" s="81"/>
      <c r="X36" s="22"/>
    </row>
    <row r="37" customFormat="false" ht="12.75" hidden="false" customHeight="false" outlineLevel="0" collapsed="false">
      <c r="B37" s="154" t="n">
        <v>18</v>
      </c>
      <c r="C37" s="60" t="n">
        <v>5</v>
      </c>
      <c r="D37" s="155" t="n">
        <f aca="false">COS(PI()*C37/180)</f>
        <v>0.996194698091746</v>
      </c>
      <c r="E37" s="58" t="n">
        <v>98</v>
      </c>
      <c r="F37" s="59" t="n">
        <f aca="false">ABS((E38-E36)/2)</f>
        <v>2</v>
      </c>
      <c r="G37" s="59" t="n">
        <v>1</v>
      </c>
      <c r="H37" s="24" t="n">
        <f aca="false">((E37-E36)^2+(ABS(G37-G36))^2)^0.5</f>
        <v>1.01980390271856</v>
      </c>
      <c r="I37" s="156"/>
      <c r="J37" s="156" t="n">
        <v>21</v>
      </c>
      <c r="K37" s="156"/>
      <c r="L37" s="58"/>
      <c r="M37" s="59" t="n">
        <v>42</v>
      </c>
      <c r="N37" s="58"/>
      <c r="O37" s="59" t="n">
        <f aca="false">IF(I37=0,0,IF(I37&lt;40,(I37/L37)*2.18+0.02,(I37/L37)*2.17+0.03))</f>
        <v>0</v>
      </c>
      <c r="P37" s="59" t="n">
        <f aca="false">IF(J37=0,0,IF(J37&lt;40,(J37/M37)*2.2048+0.0178,(J37/M37)*2.2048+0.0178))</f>
        <v>1.1202</v>
      </c>
      <c r="Q37" s="59" t="n">
        <f aca="false">IF(K37=0,0,IF(K37&lt;40,(K37/N37)*2.18+0.02,(K37/N37)*2.17+0.03))</f>
        <v>0</v>
      </c>
      <c r="R37" s="59" t="n">
        <f aca="false">IF(Q37&gt;0,(IF(P37&gt;0,(((#REF!+#REF!)/2)+#REF!)/2,((O37+Q37)/2))),0)</f>
        <v>0</v>
      </c>
      <c r="S37" s="59" t="n">
        <f aca="false">IF(R37&gt;0,(R37*D37),(P37*D37))</f>
        <v>1.11593730080237</v>
      </c>
      <c r="T37" s="59" t="n">
        <f aca="false">F37*G37</f>
        <v>2</v>
      </c>
      <c r="U37" s="59" t="n">
        <f aca="false">S37*T37</f>
        <v>2.23187460160475</v>
      </c>
      <c r="V37" s="91" t="n">
        <f aca="false">(U37/$C$45)</f>
        <v>0.0257728875497795</v>
      </c>
      <c r="W37" s="81"/>
      <c r="X37" s="22"/>
    </row>
    <row r="38" customFormat="false" ht="12.75" hidden="false" customHeight="false" outlineLevel="0" collapsed="false">
      <c r="B38" s="185" t="s">
        <v>249</v>
      </c>
      <c r="C38" s="28"/>
      <c r="D38" s="31"/>
      <c r="E38" s="29" t="n">
        <v>95</v>
      </c>
      <c r="F38" s="59"/>
      <c r="G38" s="100"/>
      <c r="H38" s="24"/>
      <c r="I38" s="157"/>
      <c r="J38" s="157"/>
      <c r="K38" s="157"/>
      <c r="L38" s="29"/>
      <c r="M38" s="100"/>
      <c r="N38" s="29"/>
      <c r="O38" s="100"/>
      <c r="P38" s="100"/>
      <c r="Q38" s="100"/>
      <c r="R38" s="100"/>
      <c r="S38" s="100"/>
      <c r="T38" s="100"/>
      <c r="U38" s="100"/>
      <c r="V38" s="103"/>
      <c r="W38" s="14"/>
      <c r="X38" s="22"/>
    </row>
    <row r="39" customFormat="false" ht="12.75" hidden="false" customHeight="false" outlineLevel="0" collapsed="false">
      <c r="B39" s="151" t="s">
        <v>250</v>
      </c>
      <c r="C39" s="152"/>
      <c r="D39" s="158"/>
      <c r="E39" s="159" t="n">
        <v>95</v>
      </c>
      <c r="F39" s="59"/>
      <c r="G39" s="14"/>
      <c r="H39" s="24"/>
      <c r="I39" s="160"/>
      <c r="J39" s="160"/>
      <c r="K39" s="160"/>
      <c r="L39" s="14"/>
      <c r="M39" s="31"/>
      <c r="N39" s="14"/>
      <c r="O39" s="14"/>
      <c r="P39" s="14"/>
      <c r="Q39" s="14"/>
      <c r="R39" s="14"/>
      <c r="S39" s="14"/>
      <c r="T39" s="14"/>
      <c r="U39" s="14"/>
      <c r="V39" s="14"/>
      <c r="W39" s="14"/>
      <c r="X39" s="22"/>
    </row>
    <row r="40" customFormat="false" ht="12.75" hidden="false" customHeight="false" outlineLevel="0" collapsed="false">
      <c r="B40" s="13"/>
      <c r="C40" s="14"/>
      <c r="D40" s="14"/>
      <c r="E40" s="14"/>
      <c r="F40" s="14"/>
      <c r="G40" s="161" t="s">
        <v>218</v>
      </c>
      <c r="H40" s="162" t="n">
        <f aca="false">SUM(H20:H39)</f>
        <v>20.4240601100465</v>
      </c>
      <c r="I40" s="163"/>
      <c r="J40" s="163"/>
      <c r="K40" s="163"/>
      <c r="L40" s="163"/>
      <c r="M40" s="195"/>
      <c r="N40" s="163"/>
      <c r="O40" s="158"/>
      <c r="P40" s="158"/>
      <c r="Q40" s="158"/>
      <c r="R40" s="158"/>
      <c r="S40" s="158"/>
      <c r="T40" s="164" t="n">
        <f aca="false">SUM(T20:T39)</f>
        <v>47.75</v>
      </c>
      <c r="U40" s="165" t="n">
        <f aca="false">SUM(U20:U39)</f>
        <v>86.5977705173298</v>
      </c>
      <c r="V40" s="166"/>
      <c r="W40" s="14"/>
      <c r="X40" s="22"/>
    </row>
    <row r="41" customFormat="false" ht="12.75" hidden="false" customHeight="false" outlineLevel="0" collapsed="false">
      <c r="B41" s="13"/>
      <c r="C41" s="14"/>
      <c r="D41" s="14"/>
      <c r="E41" s="14"/>
      <c r="F41" s="14"/>
      <c r="G41" s="14"/>
      <c r="H41" s="14"/>
      <c r="I41" s="14"/>
      <c r="J41" s="14"/>
      <c r="K41" s="14"/>
      <c r="L41" s="14"/>
      <c r="M41" s="31"/>
      <c r="N41" s="14"/>
      <c r="O41" s="14"/>
      <c r="P41" s="14"/>
      <c r="W41" s="14"/>
      <c r="X41" s="22"/>
    </row>
    <row r="42" customFormat="false" ht="12.75" hidden="false" customHeight="false" outlineLevel="0" collapsed="false">
      <c r="B42" s="13"/>
      <c r="C42" s="14"/>
      <c r="D42" s="14"/>
      <c r="E42" s="14"/>
      <c r="G42" s="14"/>
      <c r="H42" s="14"/>
      <c r="I42" s="14"/>
      <c r="J42" s="14"/>
      <c r="K42" s="14"/>
      <c r="L42" s="14"/>
      <c r="M42" s="31"/>
      <c r="N42" s="14"/>
      <c r="O42" s="14"/>
      <c r="P42" s="14"/>
      <c r="W42" s="14"/>
      <c r="X42" s="22"/>
    </row>
    <row r="43" customFormat="false" ht="15.75" hidden="false" customHeight="true" outlineLevel="0" collapsed="false">
      <c r="B43" s="167" t="s">
        <v>219</v>
      </c>
      <c r="C43" s="14"/>
      <c r="D43" s="14"/>
      <c r="E43" s="168" t="s">
        <v>220</v>
      </c>
      <c r="F43" s="169" t="s">
        <v>221</v>
      </c>
      <c r="G43" s="198" t="s">
        <v>290</v>
      </c>
      <c r="H43" s="198"/>
      <c r="I43" s="198"/>
      <c r="J43" s="198"/>
      <c r="K43" s="198"/>
      <c r="L43" s="198"/>
      <c r="M43" s="198"/>
      <c r="N43" s="198"/>
      <c r="O43" s="198"/>
      <c r="P43" s="198"/>
      <c r="Q43" s="198"/>
      <c r="R43" s="198"/>
      <c r="W43" s="14"/>
      <c r="X43" s="22"/>
    </row>
    <row r="44" customFormat="false" ht="12.75" hidden="false" customHeight="false" outlineLevel="0" collapsed="false">
      <c r="B44" s="13"/>
      <c r="C44" s="14"/>
      <c r="D44" s="14"/>
      <c r="E44" s="14"/>
      <c r="F44" s="171"/>
      <c r="G44" s="198"/>
      <c r="H44" s="198"/>
      <c r="I44" s="198"/>
      <c r="J44" s="198"/>
      <c r="K44" s="198"/>
      <c r="L44" s="198"/>
      <c r="M44" s="198"/>
      <c r="N44" s="198"/>
      <c r="O44" s="198"/>
      <c r="P44" s="198"/>
      <c r="Q44" s="198"/>
      <c r="R44" s="198"/>
      <c r="W44" s="14"/>
      <c r="X44" s="22"/>
    </row>
    <row r="45" customFormat="false" ht="12.75" hidden="false" customHeight="false" outlineLevel="0" collapsed="false">
      <c r="B45" s="200" t="s">
        <v>222</v>
      </c>
      <c r="C45" s="201" t="n">
        <f aca="false">U40</f>
        <v>86.5977705173298</v>
      </c>
      <c r="D45" s="202" t="s">
        <v>223</v>
      </c>
      <c r="E45" s="14"/>
      <c r="F45" s="171" t="s">
        <v>224</v>
      </c>
      <c r="G45" s="14"/>
      <c r="H45" s="197"/>
      <c r="I45" s="197"/>
      <c r="J45" s="197"/>
      <c r="K45" s="197"/>
      <c r="L45" s="197"/>
      <c r="M45" s="197"/>
      <c r="N45" s="197"/>
      <c r="O45" s="197"/>
      <c r="P45" s="197"/>
      <c r="Q45" s="197"/>
      <c r="R45" s="197"/>
      <c r="W45" s="14"/>
      <c r="X45" s="22"/>
    </row>
    <row r="46" customFormat="false" ht="12.75" hidden="false" customHeight="false" outlineLevel="0" collapsed="false">
      <c r="B46" s="200" t="s">
        <v>225</v>
      </c>
      <c r="C46" s="203" t="n">
        <f aca="false">ABS(E39-E18)</f>
        <v>21</v>
      </c>
      <c r="D46" s="202" t="s">
        <v>174</v>
      </c>
      <c r="E46" s="14"/>
      <c r="G46" s="14"/>
      <c r="H46" s="197"/>
      <c r="I46" s="197"/>
      <c r="J46" s="197"/>
      <c r="K46" s="197"/>
      <c r="L46" s="197"/>
      <c r="M46" s="197"/>
      <c r="N46" s="197"/>
      <c r="O46" s="197"/>
      <c r="P46" s="197"/>
      <c r="Q46" s="197"/>
      <c r="R46" s="197"/>
      <c r="W46" s="14"/>
      <c r="X46" s="22"/>
    </row>
    <row r="47" customFormat="false" ht="14.25" hidden="false" customHeight="false" outlineLevel="0" collapsed="false">
      <c r="B47" s="200" t="s">
        <v>226</v>
      </c>
      <c r="C47" s="201" t="n">
        <f aca="false">T40</f>
        <v>47.75</v>
      </c>
      <c r="D47" s="202" t="s">
        <v>291</v>
      </c>
      <c r="E47" s="14"/>
      <c r="F47" s="171" t="s">
        <v>228</v>
      </c>
      <c r="G47" s="14" t="s">
        <v>267</v>
      </c>
      <c r="H47" s="14"/>
      <c r="I47" s="14"/>
      <c r="J47" s="14"/>
      <c r="K47" s="14"/>
      <c r="L47" s="14"/>
      <c r="M47" s="31"/>
      <c r="N47" s="14"/>
      <c r="O47" s="14"/>
      <c r="P47" s="14"/>
      <c r="Q47" s="14"/>
      <c r="R47" s="175"/>
      <c r="W47" s="14"/>
      <c r="X47" s="22"/>
    </row>
    <row r="48" customFormat="false" ht="12.75" hidden="false" customHeight="true" outlineLevel="0" collapsed="false">
      <c r="B48" s="200" t="s">
        <v>229</v>
      </c>
      <c r="C48" s="201" t="n">
        <f aca="false">C47/C46</f>
        <v>2.27380952380952</v>
      </c>
      <c r="D48" s="202" t="s">
        <v>174</v>
      </c>
      <c r="E48" s="14"/>
      <c r="F48" s="171" t="s">
        <v>230</v>
      </c>
      <c r="G48" s="204" t="s">
        <v>292</v>
      </c>
      <c r="H48" s="204"/>
      <c r="I48" s="204"/>
      <c r="J48" s="204"/>
      <c r="K48" s="204"/>
      <c r="L48" s="204"/>
      <c r="M48" s="204"/>
      <c r="N48" s="204"/>
      <c r="O48" s="204"/>
      <c r="P48" s="204"/>
      <c r="Q48" s="204"/>
      <c r="R48" s="204"/>
      <c r="W48" s="14"/>
      <c r="X48" s="22"/>
    </row>
    <row r="49" customFormat="false" ht="15.75" hidden="false" customHeight="true" outlineLevel="0" collapsed="false">
      <c r="B49" s="200" t="s">
        <v>231</v>
      </c>
      <c r="C49" s="201" t="n">
        <f aca="false">C45/C47</f>
        <v>1.81356587470848</v>
      </c>
      <c r="D49" s="202" t="s">
        <v>232</v>
      </c>
      <c r="E49" s="14"/>
      <c r="F49" s="171" t="s">
        <v>233</v>
      </c>
      <c r="G49" s="204"/>
      <c r="H49" s="204"/>
      <c r="I49" s="204"/>
      <c r="J49" s="204"/>
      <c r="K49" s="204"/>
      <c r="L49" s="204"/>
      <c r="M49" s="204"/>
      <c r="N49" s="204"/>
      <c r="O49" s="204"/>
      <c r="P49" s="204"/>
      <c r="Q49" s="204"/>
      <c r="R49" s="204"/>
      <c r="W49" s="14"/>
      <c r="X49" s="22"/>
    </row>
    <row r="50" customFormat="false" ht="12.75" hidden="false" customHeight="false" outlineLevel="0" collapsed="false">
      <c r="B50" s="200" t="s">
        <v>235</v>
      </c>
      <c r="C50" s="205" t="n">
        <f aca="false">MAX(V20:V37)</f>
        <v>0.0961680099511111</v>
      </c>
      <c r="D50" s="206"/>
      <c r="E50" s="14"/>
      <c r="F50" s="177"/>
      <c r="G50" s="204"/>
      <c r="H50" s="204"/>
      <c r="I50" s="204"/>
      <c r="J50" s="204"/>
      <c r="K50" s="204"/>
      <c r="L50" s="204"/>
      <c r="M50" s="204"/>
      <c r="N50" s="204"/>
      <c r="O50" s="204"/>
      <c r="P50" s="204"/>
      <c r="Q50" s="204"/>
      <c r="R50" s="204"/>
      <c r="W50" s="14" t="s">
        <v>293</v>
      </c>
      <c r="X50" s="22"/>
    </row>
    <row r="51" customFormat="false" ht="13.5" hidden="false" customHeight="false" outlineLevel="0" collapsed="false">
      <c r="B51" s="207" t="s">
        <v>197</v>
      </c>
      <c r="C51" s="179" t="n">
        <f aca="false">H40</f>
        <v>20.4240601100465</v>
      </c>
      <c r="D51" s="208" t="s">
        <v>174</v>
      </c>
      <c r="E51" s="109"/>
      <c r="F51" s="109"/>
      <c r="G51" s="109" t="s">
        <v>294</v>
      </c>
      <c r="H51" s="109"/>
      <c r="I51" s="109"/>
      <c r="J51" s="109"/>
      <c r="K51" s="109"/>
      <c r="L51" s="109"/>
      <c r="M51" s="113"/>
      <c r="N51" s="109"/>
      <c r="O51" s="109"/>
      <c r="P51" s="109"/>
      <c r="Q51" s="109"/>
      <c r="R51" s="109"/>
      <c r="S51" s="109"/>
      <c r="T51" s="109"/>
      <c r="U51" s="109"/>
      <c r="V51" s="109"/>
      <c r="W51" s="109"/>
      <c r="X51" s="53"/>
    </row>
  </sheetData>
  <mergeCells count="11">
    <mergeCell ref="B2:O2"/>
    <mergeCell ref="G3:O3"/>
    <mergeCell ref="C6:D6"/>
    <mergeCell ref="C7:D7"/>
    <mergeCell ref="C8:D8"/>
    <mergeCell ref="C10:D10"/>
    <mergeCell ref="C11:D11"/>
    <mergeCell ref="O15:R15"/>
    <mergeCell ref="G43:R44"/>
    <mergeCell ref="H45:R46"/>
    <mergeCell ref="G48:R50"/>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1" min="20"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209" t="s">
        <v>295</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296</v>
      </c>
      <c r="D5" s="121"/>
      <c r="E5" s="122"/>
      <c r="F5" s="14"/>
      <c r="G5" s="123" t="s">
        <v>168</v>
      </c>
      <c r="H5" s="14"/>
      <c r="I5" s="124" t="n">
        <v>0.53125</v>
      </c>
      <c r="J5" s="14"/>
      <c r="L5" s="14"/>
      <c r="M5" s="14"/>
      <c r="N5" s="14"/>
      <c r="O5" s="14"/>
      <c r="P5" s="14"/>
      <c r="W5" s="14"/>
      <c r="X5" s="22"/>
    </row>
    <row r="6" customFormat="false" ht="12.75" hidden="false" customHeight="false" outlineLevel="0" collapsed="false">
      <c r="B6" s="119" t="s">
        <v>169</v>
      </c>
      <c r="C6" s="125" t="n">
        <v>37307</v>
      </c>
      <c r="D6" s="125"/>
      <c r="E6" s="14"/>
      <c r="F6" s="14"/>
      <c r="G6" s="123" t="s">
        <v>170</v>
      </c>
      <c r="H6" s="14"/>
      <c r="I6" s="124" t="n">
        <v>0.554861111111111</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10.87</v>
      </c>
      <c r="J7" s="14" t="s">
        <v>174</v>
      </c>
      <c r="K7" s="0" t="s">
        <v>297</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10.54</v>
      </c>
      <c r="J8" s="14" t="s">
        <v>174</v>
      </c>
      <c r="L8" s="14"/>
      <c r="M8" s="14"/>
      <c r="N8" s="14"/>
      <c r="O8" s="14"/>
      <c r="P8" s="14"/>
      <c r="W8" s="14"/>
      <c r="X8" s="22"/>
    </row>
    <row r="9" customFormat="false" ht="12.75" hidden="false" customHeight="false" outlineLevel="0" collapsed="false">
      <c r="B9" s="119" t="s">
        <v>179</v>
      </c>
      <c r="C9" s="108"/>
      <c r="D9" s="128" t="s">
        <v>181</v>
      </c>
      <c r="E9" s="126" t="s">
        <v>257</v>
      </c>
      <c r="F9" s="14"/>
      <c r="G9" s="123" t="s">
        <v>182</v>
      </c>
      <c r="H9" s="14"/>
      <c r="I9" s="126" t="s">
        <v>84</v>
      </c>
      <c r="J9" s="14"/>
      <c r="L9" s="14"/>
      <c r="M9" s="14"/>
      <c r="N9" s="14"/>
      <c r="O9" s="14"/>
      <c r="P9" s="14"/>
      <c r="W9" s="14"/>
      <c r="X9" s="22"/>
    </row>
    <row r="10" customFormat="false" ht="12.75" hidden="false" customHeight="false" outlineLevel="0" collapsed="false">
      <c r="B10" s="129" t="s">
        <v>183</v>
      </c>
      <c r="C10" s="126" t="s">
        <v>273</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73</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298</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91</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91</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96</v>
      </c>
      <c r="F20" s="59" t="n">
        <v>6.5</v>
      </c>
      <c r="G20" s="59" t="n">
        <v>3.1</v>
      </c>
      <c r="H20" s="24" t="n">
        <v>3</v>
      </c>
      <c r="I20" s="156"/>
      <c r="J20" s="156" t="n">
        <v>6</v>
      </c>
      <c r="K20" s="156"/>
      <c r="L20" s="58"/>
      <c r="M20" s="58" t="n">
        <v>45</v>
      </c>
      <c r="N20" s="58"/>
      <c r="O20" s="59" t="n">
        <f aca="false">IF(I20=0,0,IF(I20&lt;40,(I20/L20)*2.2048+0.0178,(I20/L20)*2.2048+0.0178))</f>
        <v>0</v>
      </c>
      <c r="P20" s="59" t="n">
        <f aca="false">IF(J20=0,0,IF(J20&lt;40,(J20/M20)*2.2048+0.0178,(J20/M20)*2.2048+0.0178))</f>
        <v>0.311773333333333</v>
      </c>
      <c r="Q20" s="59" t="n">
        <f aca="false">IF(K20=0,0,IF(K20&lt;40,(K20/N20)*2.2048+0.0178,(K20/N20)*2.2048+0.0178))</f>
        <v>0</v>
      </c>
      <c r="R20" s="59" t="n">
        <f aca="false">IF(Q20&gt;0,(IF(P20&gt;0,(((O23+Q23)/2)+P23)/2,((O20+Q20)/2))),0)</f>
        <v>0</v>
      </c>
      <c r="S20" s="59" t="n">
        <f aca="false">IF(R20&gt;0,(R20*D20),(P20*D20))</f>
        <v>0.311773333333333</v>
      </c>
      <c r="T20" s="59" t="n">
        <f aca="false">F20*G20</f>
        <v>20.15</v>
      </c>
      <c r="U20" s="59" t="n">
        <f aca="false">S20*T20</f>
        <v>6.28223266666667</v>
      </c>
      <c r="V20" s="91" t="n">
        <f aca="false">(U20/$C$39)</f>
        <v>0.01123722291743</v>
      </c>
      <c r="W20" s="81"/>
      <c r="X20" s="22"/>
    </row>
    <row r="21" customFormat="false" ht="12.75" hidden="false" customHeight="false" outlineLevel="0" collapsed="false">
      <c r="B21" s="154" t="n">
        <v>2</v>
      </c>
      <c r="C21" s="60" t="n">
        <v>0</v>
      </c>
      <c r="D21" s="155" t="n">
        <f aca="false">COS(PI()*C21/180)</f>
        <v>1</v>
      </c>
      <c r="E21" s="58" t="n">
        <v>99</v>
      </c>
      <c r="F21" s="59" t="n">
        <v>3</v>
      </c>
      <c r="G21" s="59" t="n">
        <v>5.1</v>
      </c>
      <c r="H21" s="24" t="n">
        <f aca="false">((E21-E20)^2+(ABS(G21-G20))^2)^0.5</f>
        <v>3.60555127546399</v>
      </c>
      <c r="I21" s="156"/>
      <c r="J21" s="156" t="n">
        <v>16</v>
      </c>
      <c r="K21" s="156"/>
      <c r="L21" s="58"/>
      <c r="M21" s="58" t="n">
        <v>40.7</v>
      </c>
      <c r="N21" s="58"/>
      <c r="O21" s="59" t="n">
        <f aca="false">IF(I21=0,0,IF(I21&lt;40,(I21/L21)*2.2048+0.0178,(I21/L21)*2.2048+0.0178))</f>
        <v>0</v>
      </c>
      <c r="P21" s="59" t="n">
        <f aca="false">IF(J21=0,0,IF(J21&lt;40,(J21/M21)*2.2048+0.0178,(J21/M21)*2.2048+0.0178))</f>
        <v>0.884551842751843</v>
      </c>
      <c r="Q21" s="59" t="n">
        <f aca="false">IF(K21=0,0,IF(K21&lt;40,(K21/N21)*2.2048+0.0178,(K21/N21)*2.2048+0.0178))</f>
        <v>0</v>
      </c>
      <c r="R21" s="59" t="n">
        <f aca="false">IF(Q21&gt;0,(IF(P21&gt;0,(((O24+Q24)/2)+P24)/2,((O21+Q21)/2))),0)</f>
        <v>0</v>
      </c>
      <c r="S21" s="59" t="n">
        <f aca="false">IF(R21&gt;0,(R21*D21),(P21*D21))</f>
        <v>0.884551842751843</v>
      </c>
      <c r="T21" s="59" t="n">
        <f aca="false">F21*G21</f>
        <v>15.3</v>
      </c>
      <c r="U21" s="59" t="n">
        <f aca="false">S21*T21</f>
        <v>13.5336431941032</v>
      </c>
      <c r="V21" s="91" t="n">
        <f aca="false">(U21/$C$39)</f>
        <v>0.0242080441025421</v>
      </c>
      <c r="W21" s="81"/>
      <c r="X21" s="22"/>
    </row>
    <row r="22" customFormat="false" ht="12.75" hidden="false" customHeight="false" outlineLevel="0" collapsed="false">
      <c r="B22" s="154" t="n">
        <v>3</v>
      </c>
      <c r="C22" s="60" t="n">
        <v>0</v>
      </c>
      <c r="D22" s="155" t="n">
        <f aca="false">COS(PI()*C22/180)</f>
        <v>1</v>
      </c>
      <c r="E22" s="58" t="n">
        <v>102</v>
      </c>
      <c r="F22" s="59" t="n">
        <f aca="false">ABS((E23-E21)/2)</f>
        <v>3</v>
      </c>
      <c r="G22" s="59" t="n">
        <v>7.8</v>
      </c>
      <c r="H22" s="24" t="n">
        <f aca="false">((E22-E21)^2+(ABS(G22-G21))^2)^0.5</f>
        <v>4.03608721412211</v>
      </c>
      <c r="I22" s="156"/>
      <c r="J22" s="156" t="n">
        <v>30</v>
      </c>
      <c r="K22" s="156"/>
      <c r="L22" s="58"/>
      <c r="M22" s="58" t="n">
        <v>40.5</v>
      </c>
      <c r="N22" s="58"/>
      <c r="O22" s="59" t="n">
        <f aca="false">IF(I22=0,0,IF(I22&lt;40,(I22/L22)*2.2048+0.0178,(I22/L22)*2.2048+0.0178))</f>
        <v>0</v>
      </c>
      <c r="P22" s="59" t="n">
        <f aca="false">IF(J22=0,0,IF(J22&lt;40,(J22/M22)*2.2048+0.0178,(J22/M22)*2.2048+0.0178))</f>
        <v>1.65098518518519</v>
      </c>
      <c r="Q22" s="59" t="n">
        <f aca="false">IF(K22=0,0,IF(K22&lt;40,(K22/N22)*2.2048+0.0178,(K22/N22)*2.2048+0.0178))</f>
        <v>0</v>
      </c>
      <c r="R22" s="59" t="n">
        <f aca="false">IF(Q22&gt;0,(IF(P22&gt;0,(((O25+Q25)/2)+P25)/2,((O22+Q22)/2))),0)</f>
        <v>0</v>
      </c>
      <c r="S22" s="59" t="n">
        <f aca="false">IF(R22&gt;0,(R22*D22),(P22*D22))</f>
        <v>1.65098518518519</v>
      </c>
      <c r="T22" s="59" t="n">
        <f aca="false">F22*G22</f>
        <v>23.4</v>
      </c>
      <c r="U22" s="59" t="n">
        <f aca="false">S22*T22</f>
        <v>38.6330533333333</v>
      </c>
      <c r="V22" s="91" t="n">
        <f aca="false">(U22/$C$39)</f>
        <v>0.0691041314962912</v>
      </c>
      <c r="W22" s="81"/>
      <c r="X22" s="22"/>
    </row>
    <row r="23" customFormat="false" ht="12.75" hidden="false" customHeight="false" outlineLevel="0" collapsed="false">
      <c r="B23" s="154" t="n">
        <v>4</v>
      </c>
      <c r="C23" s="60" t="n">
        <v>0</v>
      </c>
      <c r="D23" s="155" t="n">
        <f aca="false">COS(PI()*C23/180)</f>
        <v>1</v>
      </c>
      <c r="E23" s="58" t="n">
        <v>105</v>
      </c>
      <c r="F23" s="59" t="n">
        <f aca="false">ABS((E24-E22)/2)</f>
        <v>3</v>
      </c>
      <c r="G23" s="59" t="n">
        <v>8.8</v>
      </c>
      <c r="H23" s="24" t="n">
        <f aca="false">((E23-E22)^2+(ABS(G23-G22))^2)^0.5</f>
        <v>3.16227766016838</v>
      </c>
      <c r="I23" s="156"/>
      <c r="J23" s="156" t="n">
        <v>34</v>
      </c>
      <c r="K23" s="156"/>
      <c r="L23" s="58"/>
      <c r="M23" s="58" t="n">
        <v>40.9</v>
      </c>
      <c r="N23" s="58"/>
      <c r="O23" s="59" t="n">
        <f aca="false">IF(I23=0,0,IF(I23&lt;40,(I23/L23)*2.2048+0.0178,(I23/L23)*2.2048+0.0178))</f>
        <v>0</v>
      </c>
      <c r="P23" s="59" t="n">
        <f aca="false">IF(J23=0,0,IF(J23&lt;40,(J23/M23)*2.2048+0.0178,(J23/M23)*2.2048+0.0178))</f>
        <v>1.85064107579462</v>
      </c>
      <c r="Q23" s="59" t="n">
        <f aca="false">IF(K23=0,0,IF(K23&lt;40,(K23/N23)*2.2048+0.0178,(K23/N23)*2.2048+0.0178))</f>
        <v>0</v>
      </c>
      <c r="R23" s="59" t="n">
        <f aca="false">IF(Q23&gt;0,(IF(P23&gt;0,(((O26+Q26)/2)+P26)/2,((O23+Q23)/2))),0)</f>
        <v>0</v>
      </c>
      <c r="S23" s="59" t="n">
        <f aca="false">IF(R23&gt;0,(R23*D23),(P23*D23))</f>
        <v>1.85064107579462</v>
      </c>
      <c r="T23" s="59" t="n">
        <f aca="false">F23*G23</f>
        <v>26.4</v>
      </c>
      <c r="U23" s="59" t="n">
        <f aca="false">S23*T23</f>
        <v>48.856924400978</v>
      </c>
      <c r="V23" s="91" t="n">
        <f aca="false">(U23/$C$39)</f>
        <v>0.0873918843322819</v>
      </c>
      <c r="W23" s="81"/>
      <c r="X23" s="22"/>
    </row>
    <row r="24" customFormat="false" ht="12.75" hidden="false" customHeight="false" outlineLevel="0" collapsed="false">
      <c r="B24" s="154" t="n">
        <v>5</v>
      </c>
      <c r="C24" s="60" t="n">
        <v>0</v>
      </c>
      <c r="D24" s="155" t="n">
        <f aca="false">COS(PI()*C24/180)</f>
        <v>1</v>
      </c>
      <c r="E24" s="58" t="n">
        <v>108</v>
      </c>
      <c r="F24" s="59" t="n">
        <f aca="false">ABS((E25-E23)/2)</f>
        <v>3</v>
      </c>
      <c r="G24" s="59" t="n">
        <v>9.3</v>
      </c>
      <c r="H24" s="24" t="n">
        <f aca="false">((E24-E23)^2+(ABS(G24-G23))^2)^0.5</f>
        <v>3.04138126514911</v>
      </c>
      <c r="I24" s="156"/>
      <c r="J24" s="156" t="n">
        <v>46</v>
      </c>
      <c r="K24" s="156"/>
      <c r="L24" s="58"/>
      <c r="M24" s="58" t="n">
        <v>41.2</v>
      </c>
      <c r="N24" s="58"/>
      <c r="O24" s="59" t="n">
        <f aca="false">IF(I24=0,0,IF(I24&lt;40,(I24/L24)*2.2048+0.0178,(I24/L24)*2.2048+0.0178))</f>
        <v>0</v>
      </c>
      <c r="P24" s="59" t="n">
        <f aca="false">IF(J24=0,0,IF(J24&lt;40,(J24/M24)*2.2048+0.0178,(J24/M24)*2.2048+0.0178))</f>
        <v>2.47946990291262</v>
      </c>
      <c r="Q24" s="59" t="n">
        <f aca="false">IF(K24=0,0,IF(K24&lt;40,(K24/N24)*2.2048+0.0178,(K24/N24)*2.2048+0.0178))</f>
        <v>0</v>
      </c>
      <c r="R24" s="59" t="n">
        <f aca="false">IF(Q24&gt;0,(IF(P24&gt;0,(((O27+Q27)/2)+P27)/2,((O24+Q24)/2))),0)</f>
        <v>0</v>
      </c>
      <c r="S24" s="59" t="n">
        <f aca="false">IF(R24&gt;0,(R24*D24),(P24*D24))</f>
        <v>2.47946990291262</v>
      </c>
      <c r="T24" s="59" t="n">
        <f aca="false">F24*G24</f>
        <v>27.9</v>
      </c>
      <c r="U24" s="59" t="n">
        <f aca="false">S24*T24</f>
        <v>69.1772102912621</v>
      </c>
      <c r="V24" s="91" t="n">
        <f aca="false">(U24/$C$39)</f>
        <v>0.123739405096136</v>
      </c>
      <c r="W24" s="81"/>
      <c r="X24" s="22"/>
    </row>
    <row r="25" customFormat="false" ht="12.75" hidden="false" customHeight="false" outlineLevel="0" collapsed="false">
      <c r="B25" s="154" t="n">
        <v>6</v>
      </c>
      <c r="C25" s="60" t="n">
        <v>0</v>
      </c>
      <c r="D25" s="155" t="n">
        <f aca="false">COS(PI()*C25/180)</f>
        <v>1</v>
      </c>
      <c r="E25" s="58" t="n">
        <v>111</v>
      </c>
      <c r="F25" s="59" t="n">
        <f aca="false">ABS((E26-E24)/2)</f>
        <v>3</v>
      </c>
      <c r="G25" s="59" t="n">
        <v>9.8</v>
      </c>
      <c r="H25" s="24" t="n">
        <f aca="false">((E25-E24)^2+(ABS(G25-G24))^2)^0.5</f>
        <v>3.04138126514911</v>
      </c>
      <c r="I25" s="156"/>
      <c r="J25" s="156" t="n">
        <v>47</v>
      </c>
      <c r="K25" s="156"/>
      <c r="L25" s="58"/>
      <c r="M25" s="58" t="n">
        <v>40.5</v>
      </c>
      <c r="N25" s="58"/>
      <c r="O25" s="59" t="n">
        <f aca="false">IF(I25=0,0,IF(I25&lt;40,(I25/L25)*2.2048+0.0178,(I25/L25)*2.2048+0.0178))</f>
        <v>0</v>
      </c>
      <c r="P25" s="59" t="n">
        <f aca="false">IF(J25=0,0,IF(J25&lt;40,(J25/M25)*2.2048+0.0178,(J25/M25)*2.2048+0.0178))</f>
        <v>2.57645679012346</v>
      </c>
      <c r="Q25" s="59" t="n">
        <f aca="false">IF(K25=0,0,IF(K25&lt;40,(K25/N25)*2.2048+0.0178,(K25/N25)*2.2048+0.0178))</f>
        <v>0</v>
      </c>
      <c r="R25" s="59" t="n">
        <f aca="false">IF(Q25&gt;0,(IF(P25&gt;0,(((O28+Q28)/2)+P28)/2,((O25+Q25)/2))),0)</f>
        <v>0</v>
      </c>
      <c r="S25" s="59" t="n">
        <f aca="false">IF(R25&gt;0,(R25*D25),(P25*D25))</f>
        <v>2.57645679012346</v>
      </c>
      <c r="T25" s="59" t="n">
        <f aca="false">F25*G25</f>
        <v>29.4</v>
      </c>
      <c r="U25" s="59" t="n">
        <f aca="false">S25*T25</f>
        <v>75.7478296296296</v>
      </c>
      <c r="V25" s="91" t="n">
        <f aca="false">(U25/$C$39)</f>
        <v>0.135492474128836</v>
      </c>
      <c r="W25" s="81"/>
      <c r="X25" s="22"/>
    </row>
    <row r="26" customFormat="false" ht="12.75" hidden="false" customHeight="false" outlineLevel="0" collapsed="false">
      <c r="B26" s="154" t="n">
        <v>7</v>
      </c>
      <c r="C26" s="60" t="n">
        <v>0</v>
      </c>
      <c r="D26" s="155" t="n">
        <f aca="false">COS(PI()*C26/180)</f>
        <v>1</v>
      </c>
      <c r="E26" s="58" t="n">
        <v>114</v>
      </c>
      <c r="F26" s="59" t="n">
        <f aca="false">ABS((E27-E25)/2)</f>
        <v>3</v>
      </c>
      <c r="G26" s="59" t="n">
        <v>10.1</v>
      </c>
      <c r="H26" s="24" t="n">
        <f aca="false">((E26-E25)^2+(ABS(G26-G25))^2)^0.5</f>
        <v>3.01496268633627</v>
      </c>
      <c r="I26" s="156"/>
      <c r="J26" s="156" t="n">
        <v>40</v>
      </c>
      <c r="K26" s="156"/>
      <c r="L26" s="58"/>
      <c r="M26" s="58" t="n">
        <v>40.3</v>
      </c>
      <c r="N26" s="58"/>
      <c r="O26" s="59" t="n">
        <f aca="false">IF(I26=0,0,IF(I26&lt;40,(I26/L26)*2.2048+0.0178,(I26/L26)*2.2048+0.0178))</f>
        <v>0</v>
      </c>
      <c r="P26" s="59" t="n">
        <f aca="false">IF(J26=0,0,IF(J26&lt;40,(J26/M26)*2.2048+0.0178,(J26/M26)*2.2048+0.0178))</f>
        <v>2.20618709677419</v>
      </c>
      <c r="Q26" s="59" t="n">
        <f aca="false">IF(K26=0,0,IF(K26&lt;40,(K26/N26)*2.2048+0.0178,(K26/N26)*2.2048+0.0178))</f>
        <v>0</v>
      </c>
      <c r="R26" s="59" t="n">
        <f aca="false">IF(Q26&gt;0,(IF(P26&gt;0,(((O29+Q29)/2)+P29)/2,((O26+Q26)/2))),0)</f>
        <v>0</v>
      </c>
      <c r="S26" s="59" t="n">
        <f aca="false">IF(R26&gt;0,(R26*D26),(P26*D26))</f>
        <v>2.20618709677419</v>
      </c>
      <c r="T26" s="59" t="n">
        <f aca="false">F26*G26</f>
        <v>30.3</v>
      </c>
      <c r="U26" s="59" t="n">
        <f aca="false">S26*T26</f>
        <v>66.8474690322581</v>
      </c>
      <c r="V26" s="91" t="n">
        <f aca="false">(U26/$C$39)</f>
        <v>0.119572125204344</v>
      </c>
      <c r="W26" s="81"/>
      <c r="X26" s="22"/>
    </row>
    <row r="27" customFormat="false" ht="12.75" hidden="false" customHeight="false" outlineLevel="0" collapsed="false">
      <c r="B27" s="154" t="n">
        <v>8</v>
      </c>
      <c r="C27" s="60" t="n">
        <v>0</v>
      </c>
      <c r="D27" s="155" t="n">
        <f aca="false">COS(PI()*C27/180)</f>
        <v>1</v>
      </c>
      <c r="E27" s="58" t="n">
        <v>117</v>
      </c>
      <c r="F27" s="59" t="n">
        <f aca="false">ABS((E28-E26)/2)</f>
        <v>3</v>
      </c>
      <c r="G27" s="59" t="n">
        <v>10.8</v>
      </c>
      <c r="H27" s="24" t="n">
        <f aca="false">((E27-E26)^2+(ABS(G27-G26))^2)^0.5</f>
        <v>3.08058436014987</v>
      </c>
      <c r="I27" s="156"/>
      <c r="J27" s="156" t="n">
        <v>43</v>
      </c>
      <c r="K27" s="156"/>
      <c r="L27" s="58"/>
      <c r="M27" s="58" t="n">
        <v>40.3</v>
      </c>
      <c r="N27" s="58"/>
      <c r="O27" s="59" t="n">
        <f aca="false">IF(I27=0,0,IF(I27&lt;40,(I27/L27)*2.2048+0.0178,(I27/L27)*2.2048+0.0178))</f>
        <v>0</v>
      </c>
      <c r="P27" s="59" t="n">
        <f aca="false">IF(J27=0,0,IF(J27&lt;40,(J27/M27)*2.2048+0.0178,(J27/M27)*2.2048+0.0178))</f>
        <v>2.37031612903226</v>
      </c>
      <c r="Q27" s="59" t="n">
        <f aca="false">IF(K27=0,0,IF(K27&lt;40,(K27/N27)*2.2048+0.0178,(K27/N27)*2.2048+0.0178))</f>
        <v>0</v>
      </c>
      <c r="R27" s="59" t="n">
        <f aca="false">IF(Q27&gt;0,(IF(P27&gt;0,(((O30+Q30)/2)+P30)/2,((O27+Q27)/2))),0)</f>
        <v>0</v>
      </c>
      <c r="S27" s="59" t="n">
        <f aca="false">IF(R27&gt;0,(R27*D27),(P27*D27))</f>
        <v>2.37031612903226</v>
      </c>
      <c r="T27" s="59" t="n">
        <f aca="false">F27*G27</f>
        <v>32.4</v>
      </c>
      <c r="U27" s="59" t="n">
        <f aca="false">S27*T27</f>
        <v>76.7982425806452</v>
      </c>
      <c r="V27" s="91" t="n">
        <f aca="false">(U27/$C$39)</f>
        <v>0.13737138010259</v>
      </c>
      <c r="W27" s="81"/>
      <c r="X27" s="22"/>
    </row>
    <row r="28" customFormat="false" ht="12.75" hidden="false" customHeight="false" outlineLevel="0" collapsed="false">
      <c r="B28" s="154" t="n">
        <v>9</v>
      </c>
      <c r="C28" s="60" t="n">
        <v>0</v>
      </c>
      <c r="D28" s="155" t="n">
        <f aca="false">COS(PI()*C28/180)</f>
        <v>1</v>
      </c>
      <c r="E28" s="58" t="n">
        <v>120</v>
      </c>
      <c r="F28" s="59" t="n">
        <f aca="false">ABS((E29-E27)/2)</f>
        <v>3</v>
      </c>
      <c r="G28" s="59" t="n">
        <v>8.7</v>
      </c>
      <c r="H28" s="24" t="n">
        <f aca="false">((E28-E27)^2+(ABS(G28-G27))^2)^0.5</f>
        <v>3.66196668472011</v>
      </c>
      <c r="I28" s="156"/>
      <c r="J28" s="156" t="n">
        <v>44</v>
      </c>
      <c r="K28" s="156"/>
      <c r="L28" s="58"/>
      <c r="M28" s="58" t="n">
        <v>30.3</v>
      </c>
      <c r="N28" s="58"/>
      <c r="O28" s="59" t="n">
        <f aca="false">IF(I28=0,0,IF(I28&lt;40,(I28/L28)*2.2048+0.0178,(I28/L28)*2.2048+0.0178))</f>
        <v>0</v>
      </c>
      <c r="P28" s="59" t="n">
        <f aca="false">IF(J28=0,0,IF(J28&lt;40,(J28/M28)*2.2048+0.0178,(J28/M28)*2.2048+0.0178))</f>
        <v>3.2194897689769</v>
      </c>
      <c r="Q28" s="59" t="n">
        <f aca="false">IF(K28=0,0,IF(K28&lt;40,(K28/N28)*2.2048+0.0178,(K28/N28)*2.2048+0.0178))</f>
        <v>0</v>
      </c>
      <c r="R28" s="59" t="n">
        <f aca="false">IF(Q28&gt;0,(IF(P28&gt;0,(((O31+Q31)/2)+P31)/2,((O28+Q28)/2))),0)</f>
        <v>0</v>
      </c>
      <c r="S28" s="59" t="n">
        <f aca="false">IF(R28&gt;0,(R28*D28),(P28*D28))</f>
        <v>3.2194897689769</v>
      </c>
      <c r="T28" s="59" t="n">
        <f aca="false">F28*G28</f>
        <v>26.1</v>
      </c>
      <c r="U28" s="59" t="n">
        <f aca="false">S28*T28</f>
        <v>84.028682970297</v>
      </c>
      <c r="V28" s="91" t="n">
        <f aca="false">(U28/$C$39)</f>
        <v>0.150304691356855</v>
      </c>
      <c r="W28" s="81"/>
      <c r="X28" s="22"/>
    </row>
    <row r="29" customFormat="false" ht="12.75" hidden="false" customHeight="false" outlineLevel="0" collapsed="false">
      <c r="B29" s="154" t="n">
        <v>10</v>
      </c>
      <c r="C29" s="60" t="n">
        <v>0</v>
      </c>
      <c r="D29" s="155" t="n">
        <f aca="false">COS(PI()*C29/180)</f>
        <v>1</v>
      </c>
      <c r="E29" s="58" t="n">
        <v>123</v>
      </c>
      <c r="F29" s="59" t="n">
        <f aca="false">ABS((E30-E28)/2)</f>
        <v>3</v>
      </c>
      <c r="G29" s="59" t="n">
        <v>7.1</v>
      </c>
      <c r="H29" s="24" t="n">
        <f aca="false">((E29-E28)^2+(ABS(G29-G28))^2)^0.5</f>
        <v>3.4</v>
      </c>
      <c r="I29" s="156"/>
      <c r="J29" s="156" t="n">
        <v>38</v>
      </c>
      <c r="K29" s="156"/>
      <c r="L29" s="58"/>
      <c r="M29" s="58" t="n">
        <v>40.4</v>
      </c>
      <c r="N29" s="58"/>
      <c r="O29" s="59" t="n">
        <f aca="false">IF(I29=0,0,IF(I29&lt;40,(I29/L29)*2.2048+0.0178,(I29/L29)*2.2048+0.0178))</f>
        <v>0</v>
      </c>
      <c r="P29" s="59" t="n">
        <f aca="false">IF(J29=0,0,IF(J29&lt;40,(J29/M29)*2.2048+0.0178,(J29/M29)*2.2048+0.0178))</f>
        <v>2.09162178217822</v>
      </c>
      <c r="Q29" s="59" t="n">
        <f aca="false">IF(K29=0,0,IF(K29&lt;40,(K29/N29)*2.2048+0.0178,(K29/N29)*2.2048+0.0178))</f>
        <v>0</v>
      </c>
      <c r="R29" s="59" t="n">
        <f aca="false">IF(Q29&gt;0,(IF(P29&gt;0,(((#REF!+#REF!)/2)+#REF!)/2,((O29+Q29)/2))),0)</f>
        <v>0</v>
      </c>
      <c r="S29" s="59" t="n">
        <f aca="false">IF(R29&gt;0,(R29*D29),(P29*D29))</f>
        <v>2.09162178217822</v>
      </c>
      <c r="T29" s="59" t="n">
        <f aca="false">F29*G29</f>
        <v>21.3</v>
      </c>
      <c r="U29" s="59" t="n">
        <f aca="false">S29*T29</f>
        <v>44.551543960396</v>
      </c>
      <c r="V29" s="91" t="n">
        <f aca="false">(U29/$C$39)</f>
        <v>0.079690717832692</v>
      </c>
      <c r="W29" s="81"/>
      <c r="X29" s="22"/>
    </row>
    <row r="30" customFormat="false" ht="12.75" hidden="false" customHeight="false" outlineLevel="0" collapsed="false">
      <c r="B30" s="154" t="n">
        <v>11</v>
      </c>
      <c r="C30" s="60" t="n">
        <v>0</v>
      </c>
      <c r="D30" s="155" t="n">
        <f aca="false">COS(PI()*C30/180)</f>
        <v>1</v>
      </c>
      <c r="E30" s="58" t="n">
        <v>126</v>
      </c>
      <c r="F30" s="59" t="n">
        <f aca="false">ABS((E31-E29)/2)</f>
        <v>3</v>
      </c>
      <c r="G30" s="59" t="n">
        <v>5.3</v>
      </c>
      <c r="H30" s="24" t="n">
        <f aca="false">((E30-E29)^2+(ABS(G30-G29))^2)^0.5</f>
        <v>3.49857113690718</v>
      </c>
      <c r="I30" s="156"/>
      <c r="J30" s="156" t="n">
        <v>30</v>
      </c>
      <c r="K30" s="156"/>
      <c r="L30" s="58"/>
      <c r="M30" s="58" t="n">
        <v>40.4</v>
      </c>
      <c r="N30" s="58"/>
      <c r="O30" s="59" t="n">
        <f aca="false">IF(I30=0,0,IF(I30&lt;40,(I30/L30)*2.2048+0.0178,(I30/L30)*2.2048+0.0178))</f>
        <v>0</v>
      </c>
      <c r="P30" s="59" t="n">
        <f aca="false">IF(J30=0,0,IF(J30&lt;40,(J30/M30)*2.2048+0.0178,(J30/M30)*2.2048+0.0178))</f>
        <v>1.65502772277228</v>
      </c>
      <c r="Q30" s="59" t="n">
        <f aca="false">IF(K30=0,0,IF(K30&lt;40,(K30/N30)*2.2048+0.0178,(K30/N30)*2.2048+0.0178))</f>
        <v>0</v>
      </c>
      <c r="R30" s="59" t="n">
        <f aca="false">IF(Q30&gt;0,(IF(P30&gt;0,(((#REF!+#REF!)/2)+#REF!)/2,((O30+Q30)/2))),0)</f>
        <v>0</v>
      </c>
      <c r="S30" s="59" t="n">
        <f aca="false">IF(R30&gt;0,(R30*D30),(P30*D30))</f>
        <v>1.65502772277228</v>
      </c>
      <c r="T30" s="59" t="n">
        <f aca="false">F30*G30</f>
        <v>15.9</v>
      </c>
      <c r="U30" s="59" t="n">
        <f aca="false">S30*T30</f>
        <v>26.3149407920792</v>
      </c>
      <c r="V30" s="91" t="n">
        <f aca="false">(U30/$C$39)</f>
        <v>0.047070344482556</v>
      </c>
      <c r="W30" s="81"/>
      <c r="X30" s="22"/>
    </row>
    <row r="31" customFormat="false" ht="12.75" hidden="false" customHeight="false" outlineLevel="0" collapsed="false">
      <c r="B31" s="154" t="n">
        <v>12</v>
      </c>
      <c r="C31" s="60" t="n">
        <v>15</v>
      </c>
      <c r="D31" s="155" t="n">
        <f aca="false">COS(PI()*C31/180)</f>
        <v>0.965925826289068</v>
      </c>
      <c r="E31" s="58" t="n">
        <v>129</v>
      </c>
      <c r="F31" s="59" t="n">
        <f aca="false">ABS((E32-E30)/2)</f>
        <v>2.5</v>
      </c>
      <c r="G31" s="59" t="n">
        <v>3.1</v>
      </c>
      <c r="H31" s="24" t="n">
        <f aca="false">((E31-E30)^2+(ABS(G31-G30))^2)^0.5</f>
        <v>3.72021504754765</v>
      </c>
      <c r="I31" s="156"/>
      <c r="J31" s="156" t="n">
        <v>20</v>
      </c>
      <c r="K31" s="156"/>
      <c r="L31" s="58"/>
      <c r="M31" s="58" t="n">
        <v>40.5</v>
      </c>
      <c r="N31" s="58"/>
      <c r="O31" s="59" t="n">
        <f aca="false">IF(I31=0,0,IF(I31&lt;40,(I31/L31)*2.2048+0.0178,(I31/L31)*2.2048+0.0178))</f>
        <v>0</v>
      </c>
      <c r="P31" s="59" t="n">
        <f aca="false">IF(J31=0,0,IF(J31&lt;40,(J31/M31)*2.2048+0.0178,(J31/M31)*2.2048+0.0178))</f>
        <v>1.10659012345679</v>
      </c>
      <c r="Q31" s="59" t="n">
        <f aca="false">IF(K31=0,0,IF(K31&lt;40,(K31/N31)*2.2048+0.0178,(K31/N31)*2.2048+0.0178))</f>
        <v>0</v>
      </c>
      <c r="R31" s="59" t="n">
        <f aca="false">IF(Q31&gt;0,(IF(P31&gt;0,(((#REF!+#REF!)/2)+#REF!)/2,((O31+Q31)/2))),0)</f>
        <v>0</v>
      </c>
      <c r="S31" s="59" t="n">
        <f aca="false">IF(R31&gt;0,(R31*D31),(P31*D31))</f>
        <v>1.06888397936332</v>
      </c>
      <c r="T31" s="59" t="n">
        <f aca="false">F31*G31</f>
        <v>7.75</v>
      </c>
      <c r="U31" s="59" t="n">
        <f aca="false">S31*T31</f>
        <v>8.28385084006575</v>
      </c>
      <c r="V31" s="91" t="n">
        <f aca="false">(U31/$C$39)</f>
        <v>0.0148175789474462</v>
      </c>
      <c r="W31" s="81"/>
      <c r="X31" s="22"/>
    </row>
    <row r="32" customFormat="false" ht="12.75" hidden="false" customHeight="false" outlineLevel="0" collapsed="false">
      <c r="B32" s="185" t="s">
        <v>249</v>
      </c>
      <c r="C32" s="28"/>
      <c r="D32" s="31"/>
      <c r="E32" s="29" t="n">
        <v>131</v>
      </c>
      <c r="F32" s="59"/>
      <c r="G32" s="100"/>
      <c r="H32" s="24"/>
      <c r="I32" s="157"/>
      <c r="J32" s="157"/>
      <c r="K32" s="157"/>
      <c r="L32" s="29"/>
      <c r="M32" s="29"/>
      <c r="N32" s="29"/>
      <c r="O32" s="100"/>
      <c r="P32" s="100"/>
      <c r="Q32" s="100"/>
      <c r="R32" s="100"/>
      <c r="S32" s="100"/>
      <c r="T32" s="100"/>
      <c r="U32" s="100"/>
      <c r="V32" s="103"/>
      <c r="W32" s="14"/>
      <c r="X32" s="22"/>
    </row>
    <row r="33" customFormat="false" ht="12.75" hidden="false" customHeight="false" outlineLevel="0" collapsed="false">
      <c r="B33" s="151" t="s">
        <v>250</v>
      </c>
      <c r="C33" s="152"/>
      <c r="D33" s="158"/>
      <c r="E33" s="159" t="n">
        <v>131</v>
      </c>
      <c r="F33" s="59"/>
      <c r="G33" s="14"/>
      <c r="H33" s="24"/>
      <c r="I33" s="160"/>
      <c r="J33" s="160"/>
      <c r="K33" s="160"/>
      <c r="L33" s="14"/>
      <c r="M33" s="14"/>
      <c r="N33" s="14"/>
      <c r="O33" s="14"/>
      <c r="P33" s="14"/>
      <c r="Q33" s="14"/>
      <c r="R33" s="14"/>
      <c r="S33" s="14"/>
      <c r="T33" s="14"/>
      <c r="U33" s="14"/>
      <c r="V33" s="14"/>
      <c r="W33" s="14"/>
      <c r="X33" s="22"/>
    </row>
    <row r="34" customFormat="false" ht="12.75" hidden="false" customHeight="false" outlineLevel="0" collapsed="false">
      <c r="B34" s="13"/>
      <c r="C34" s="14"/>
      <c r="D34" s="14"/>
      <c r="E34" s="14"/>
      <c r="F34" s="14"/>
      <c r="G34" s="161" t="s">
        <v>218</v>
      </c>
      <c r="H34" s="162" t="n">
        <f aca="false">SUM(H20:H33)</f>
        <v>40.2629785957138</v>
      </c>
      <c r="I34" s="163"/>
      <c r="J34" s="163"/>
      <c r="K34" s="163"/>
      <c r="L34" s="163"/>
      <c r="M34" s="163"/>
      <c r="N34" s="163"/>
      <c r="O34" s="158"/>
      <c r="P34" s="158"/>
      <c r="Q34" s="158"/>
      <c r="R34" s="158"/>
      <c r="S34" s="158"/>
      <c r="T34" s="164" t="n">
        <f aca="false">SUM(T20:T33)</f>
        <v>276.3</v>
      </c>
      <c r="U34" s="165" t="n">
        <f aca="false">SUM(U20:U33)</f>
        <v>559.055623691714</v>
      </c>
      <c r="V34" s="166"/>
      <c r="W34" s="14"/>
      <c r="X34" s="22"/>
    </row>
    <row r="35" customFormat="false" ht="12.75" hidden="false" customHeight="false" outlineLevel="0" collapsed="false">
      <c r="B35" s="13"/>
      <c r="C35" s="14"/>
      <c r="D35" s="14"/>
      <c r="E35" s="14"/>
      <c r="F35" s="14"/>
      <c r="G35" s="14"/>
      <c r="H35" s="14"/>
      <c r="I35" s="14"/>
      <c r="J35" s="14"/>
      <c r="K35" s="14"/>
      <c r="L35" s="14"/>
      <c r="M35" s="14"/>
      <c r="N35" s="14"/>
      <c r="O35" s="14"/>
      <c r="P35" s="14"/>
      <c r="W35" s="14"/>
      <c r="X35" s="22"/>
    </row>
    <row r="36" customFormat="false" ht="12.75" hidden="false" customHeight="false" outlineLevel="0" collapsed="false">
      <c r="B36" s="13"/>
      <c r="C36" s="14"/>
      <c r="D36" s="14"/>
      <c r="E36" s="14"/>
      <c r="G36" s="14"/>
      <c r="H36" s="14"/>
      <c r="I36" s="14"/>
      <c r="J36" s="14"/>
      <c r="K36" s="14"/>
      <c r="L36" s="14"/>
      <c r="M36" s="14"/>
      <c r="N36" s="14"/>
      <c r="O36" s="14"/>
      <c r="P36" s="14"/>
      <c r="W36" s="14"/>
      <c r="X36" s="22"/>
    </row>
    <row r="37" customFormat="false" ht="15.75" hidden="false" customHeight="false" outlineLevel="0" collapsed="false">
      <c r="B37" s="167" t="s">
        <v>219</v>
      </c>
      <c r="C37" s="14"/>
      <c r="D37" s="14"/>
      <c r="E37" s="168" t="s">
        <v>220</v>
      </c>
      <c r="F37" s="169" t="s">
        <v>221</v>
      </c>
      <c r="G37" s="170"/>
      <c r="H37" s="170"/>
      <c r="I37" s="170"/>
      <c r="J37" s="170"/>
      <c r="K37" s="170"/>
      <c r="L37" s="170"/>
      <c r="M37" s="170"/>
      <c r="N37" s="170"/>
      <c r="O37" s="170"/>
      <c r="P37" s="170"/>
      <c r="Q37" s="170"/>
      <c r="R37" s="170"/>
      <c r="W37" s="14"/>
      <c r="X37" s="22"/>
    </row>
    <row r="38" customFormat="false" ht="12.75" hidden="false" customHeight="false" outlineLevel="0" collapsed="false">
      <c r="B38" s="13"/>
      <c r="C38" s="14"/>
      <c r="D38" s="14"/>
      <c r="E38" s="14"/>
      <c r="F38" s="171"/>
      <c r="G38" s="170"/>
      <c r="H38" s="170"/>
      <c r="I38" s="170"/>
      <c r="J38" s="170"/>
      <c r="K38" s="170"/>
      <c r="L38" s="170"/>
      <c r="M38" s="170"/>
      <c r="N38" s="170"/>
      <c r="O38" s="170"/>
      <c r="P38" s="170"/>
      <c r="Q38" s="170"/>
      <c r="R38" s="170"/>
      <c r="W38" s="14"/>
      <c r="X38" s="22"/>
    </row>
    <row r="39" customFormat="false" ht="12.75" hidden="false" customHeight="true" outlineLevel="0" collapsed="false">
      <c r="B39" s="119" t="s">
        <v>222</v>
      </c>
      <c r="C39" s="172" t="n">
        <f aca="false">U34</f>
        <v>559.055623691714</v>
      </c>
      <c r="D39" s="173" t="s">
        <v>223</v>
      </c>
      <c r="E39" s="14"/>
      <c r="F39" s="171" t="s">
        <v>224</v>
      </c>
      <c r="G39" s="210" t="s">
        <v>299</v>
      </c>
      <c r="H39" s="210"/>
      <c r="I39" s="210"/>
      <c r="J39" s="210"/>
      <c r="K39" s="210"/>
      <c r="L39" s="210"/>
      <c r="M39" s="210"/>
      <c r="N39" s="210"/>
      <c r="O39" s="210"/>
      <c r="P39" s="210"/>
      <c r="Q39" s="210"/>
      <c r="R39" s="210"/>
      <c r="W39" s="14"/>
      <c r="X39" s="22"/>
    </row>
    <row r="40" customFormat="false" ht="12.75" hidden="false" customHeight="false" outlineLevel="0" collapsed="false">
      <c r="B40" s="119" t="s">
        <v>225</v>
      </c>
      <c r="C40" s="174" t="n">
        <f aca="false">ABS(E33-E18)</f>
        <v>40</v>
      </c>
      <c r="D40" s="173" t="s">
        <v>174</v>
      </c>
      <c r="E40" s="14"/>
      <c r="G40" s="210"/>
      <c r="H40" s="210"/>
      <c r="I40" s="210"/>
      <c r="J40" s="210"/>
      <c r="K40" s="210"/>
      <c r="L40" s="210"/>
      <c r="M40" s="210"/>
      <c r="N40" s="210"/>
      <c r="O40" s="210"/>
      <c r="P40" s="210"/>
      <c r="Q40" s="210"/>
      <c r="R40" s="210"/>
      <c r="W40" s="14"/>
      <c r="X40" s="22"/>
    </row>
    <row r="41" customFormat="false" ht="14.25" hidden="false" customHeight="true" outlineLevel="0" collapsed="false">
      <c r="B41" s="119" t="s">
        <v>226</v>
      </c>
      <c r="C41" s="172" t="n">
        <f aca="false">T34</f>
        <v>276.3</v>
      </c>
      <c r="D41" s="173" t="s">
        <v>227</v>
      </c>
      <c r="E41" s="14"/>
      <c r="F41" s="171" t="s">
        <v>228</v>
      </c>
      <c r="G41" s="210"/>
      <c r="H41" s="210"/>
      <c r="I41" s="210"/>
      <c r="J41" s="210"/>
      <c r="K41" s="210"/>
      <c r="L41" s="210"/>
      <c r="M41" s="210"/>
      <c r="N41" s="210"/>
      <c r="O41" s="210"/>
      <c r="P41" s="210"/>
      <c r="Q41" s="210"/>
      <c r="R41" s="210"/>
      <c r="W41" s="14"/>
      <c r="X41" s="22"/>
    </row>
    <row r="42" customFormat="false" ht="12.75" hidden="false" customHeight="true" outlineLevel="0" collapsed="false">
      <c r="B42" s="119" t="s">
        <v>229</v>
      </c>
      <c r="C42" s="172" t="n">
        <f aca="false">C41/C40</f>
        <v>6.9075</v>
      </c>
      <c r="D42" s="173" t="s">
        <v>174</v>
      </c>
      <c r="E42" s="14"/>
      <c r="F42" s="171" t="s">
        <v>230</v>
      </c>
      <c r="G42" s="210"/>
      <c r="H42" s="210"/>
      <c r="I42" s="210"/>
      <c r="J42" s="210"/>
      <c r="K42" s="210"/>
      <c r="L42" s="210"/>
      <c r="M42" s="210"/>
      <c r="N42" s="210"/>
      <c r="O42" s="210"/>
      <c r="P42" s="210"/>
      <c r="Q42" s="210"/>
      <c r="R42" s="210"/>
      <c r="W42" s="14"/>
      <c r="X42" s="22"/>
    </row>
    <row r="43" customFormat="false" ht="12.75" hidden="false" customHeight="true" outlineLevel="0" collapsed="false">
      <c r="B43" s="119" t="s">
        <v>231</v>
      </c>
      <c r="C43" s="172" t="n">
        <f aca="false">C39/C41</f>
        <v>2.0233645446678</v>
      </c>
      <c r="D43" s="173" t="s">
        <v>232</v>
      </c>
      <c r="E43" s="14"/>
      <c r="F43" s="171" t="s">
        <v>233</v>
      </c>
      <c r="G43" s="210"/>
      <c r="H43" s="210"/>
      <c r="I43" s="210"/>
      <c r="J43" s="210"/>
      <c r="K43" s="210"/>
      <c r="L43" s="210"/>
      <c r="M43" s="210"/>
      <c r="N43" s="210"/>
      <c r="O43" s="210"/>
      <c r="P43" s="210"/>
      <c r="Q43" s="210"/>
      <c r="R43" s="210"/>
      <c r="W43" s="14"/>
      <c r="X43" s="22"/>
    </row>
    <row r="44" customFormat="false" ht="12.75" hidden="false" customHeight="false" outlineLevel="0" collapsed="false">
      <c r="B44" s="119" t="s">
        <v>235</v>
      </c>
      <c r="C44" s="176" t="n">
        <f aca="false">MAX(V20:V31)</f>
        <v>0.150304691356855</v>
      </c>
      <c r="D44" s="14"/>
      <c r="E44" s="14"/>
      <c r="F44" s="177"/>
      <c r="G44" s="210"/>
      <c r="H44" s="210"/>
      <c r="I44" s="210"/>
      <c r="J44" s="210"/>
      <c r="K44" s="210"/>
      <c r="L44" s="210"/>
      <c r="M44" s="210"/>
      <c r="N44" s="210"/>
      <c r="O44" s="210"/>
      <c r="P44" s="210"/>
      <c r="Q44" s="210"/>
      <c r="R44" s="210"/>
      <c r="W44" s="14"/>
      <c r="X44" s="22"/>
    </row>
    <row r="45" customFormat="false" ht="13.5" hidden="false" customHeight="false" outlineLevel="0" collapsed="false">
      <c r="B45" s="178" t="s">
        <v>197</v>
      </c>
      <c r="C45" s="179" t="n">
        <f aca="false">H34</f>
        <v>40.2629785957138</v>
      </c>
      <c r="D45" s="109" t="s">
        <v>174</v>
      </c>
      <c r="E45" s="109"/>
      <c r="F45" s="109"/>
      <c r="G45" s="210"/>
      <c r="H45" s="210"/>
      <c r="I45" s="210"/>
      <c r="J45" s="210"/>
      <c r="K45" s="210"/>
      <c r="L45" s="210"/>
      <c r="M45" s="210"/>
      <c r="N45" s="210"/>
      <c r="O45" s="210"/>
      <c r="P45" s="210"/>
      <c r="Q45" s="210"/>
      <c r="R45" s="210"/>
      <c r="S45" s="109"/>
      <c r="T45" s="109"/>
      <c r="U45" s="109"/>
      <c r="V45" s="109"/>
      <c r="W45" s="109"/>
      <c r="X45" s="53"/>
    </row>
  </sheetData>
  <mergeCells count="10">
    <mergeCell ref="B2:O2"/>
    <mergeCell ref="G3:O3"/>
    <mergeCell ref="C6:D6"/>
    <mergeCell ref="C7:D7"/>
    <mergeCell ref="C8:D8"/>
    <mergeCell ref="C10:D10"/>
    <mergeCell ref="C11:D11"/>
    <mergeCell ref="O15:R15"/>
    <mergeCell ref="G37:R38"/>
    <mergeCell ref="G39:R45"/>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S7" activeCellId="0" sqref="S7"/>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300</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301</v>
      </c>
      <c r="D5" s="121"/>
      <c r="E5" s="122"/>
      <c r="F5" s="14"/>
      <c r="G5" s="123" t="s">
        <v>168</v>
      </c>
      <c r="H5" s="14"/>
      <c r="I5" s="124" t="n">
        <v>0.464583333333333</v>
      </c>
      <c r="J5" s="14"/>
      <c r="L5" s="14"/>
      <c r="M5" s="14"/>
      <c r="N5" s="14"/>
      <c r="O5" s="14"/>
      <c r="P5" s="14"/>
      <c r="W5" s="14"/>
      <c r="X5" s="22"/>
    </row>
    <row r="6" customFormat="false" ht="12.75" hidden="false" customHeight="false" outlineLevel="0" collapsed="false">
      <c r="B6" s="119" t="s">
        <v>169</v>
      </c>
      <c r="C6" s="125" t="n">
        <v>37308</v>
      </c>
      <c r="D6" s="125"/>
      <c r="E6" s="14"/>
      <c r="F6" s="14"/>
      <c r="G6" s="123" t="s">
        <v>170</v>
      </c>
      <c r="H6" s="14"/>
      <c r="I6" s="124" t="n">
        <v>0.502083333333333</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5.07</v>
      </c>
      <c r="J7" s="14" t="s">
        <v>174</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4.98</v>
      </c>
      <c r="J8" s="14" t="s">
        <v>174</v>
      </c>
      <c r="K8" s="0" t="s">
        <v>302</v>
      </c>
      <c r="L8" s="14"/>
      <c r="M8" s="14"/>
      <c r="N8" s="14"/>
      <c r="O8" s="14"/>
      <c r="P8" s="14"/>
      <c r="W8" s="14"/>
      <c r="X8" s="22"/>
    </row>
    <row r="9" customFormat="false" ht="12.75" hidden="false" customHeight="false" outlineLevel="0" collapsed="false">
      <c r="B9" s="119" t="s">
        <v>179</v>
      </c>
      <c r="C9" s="108"/>
      <c r="D9" s="128" t="s">
        <v>181</v>
      </c>
      <c r="E9" s="126" t="s">
        <v>257</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273</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73</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97</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2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2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122</v>
      </c>
      <c r="F20" s="59" t="n">
        <f aca="false">ABS((E21-E19)/2)</f>
        <v>1.5</v>
      </c>
      <c r="G20" s="59" t="n">
        <v>1.2</v>
      </c>
      <c r="H20" s="24" t="n">
        <f aca="false">((E20-E18)^2+(ABS(G20-G18))^2)^0.5</f>
        <v>3.2310988842807</v>
      </c>
      <c r="I20" s="156"/>
      <c r="J20" s="156" t="n">
        <v>34</v>
      </c>
      <c r="K20" s="156"/>
      <c r="L20" s="58"/>
      <c r="M20" s="58" t="n">
        <v>40.9</v>
      </c>
      <c r="N20" s="58"/>
      <c r="O20" s="59" t="n">
        <f aca="false">IF(I20=0,0,IF(I20&lt;40,(I20/L20)*2.2048+0.0178,(I20/L20)*2.2048+0.0178))</f>
        <v>0</v>
      </c>
      <c r="P20" s="59" t="n">
        <f aca="false">IF(J20=0,0,IF(J20&lt;40,(J20/M20)*2.2048+0.0178,(J20/M20)*2.2048+0.0178))</f>
        <v>1.85064107579462</v>
      </c>
      <c r="Q20" s="59" t="n">
        <f aca="false">IF(K20=0,0,IF(K20&lt;40,(K20/N20)*2.2048+0.0178,(K20/N20)*2.2048+0.0178))</f>
        <v>0</v>
      </c>
      <c r="R20" s="59" t="n">
        <f aca="false">IF(Q20&gt;0,(IF(P20&gt;0,(((O23+Q23)/2)+P23)/2,((O20+Q20)/2))),0)</f>
        <v>0</v>
      </c>
      <c r="S20" s="59" t="n">
        <f aca="false">IF(R20&gt;0,(R20*D20),(P20*D20))</f>
        <v>1.85064107579462</v>
      </c>
      <c r="T20" s="59" t="n">
        <f aca="false">F20*G20</f>
        <v>1.8</v>
      </c>
      <c r="U20" s="59" t="n">
        <f aca="false">S20*T20</f>
        <v>3.33115393643032</v>
      </c>
      <c r="V20" s="91" t="n">
        <f aca="false">(U20/$C$41)</f>
        <v>0.022855305841899</v>
      </c>
      <c r="W20" s="81"/>
      <c r="X20" s="22"/>
    </row>
    <row r="21" customFormat="false" ht="12.75" hidden="false" customHeight="false" outlineLevel="0" collapsed="false">
      <c r="B21" s="154" t="n">
        <v>2</v>
      </c>
      <c r="C21" s="60"/>
      <c r="D21" s="155" t="n">
        <f aca="false">COS(PI()*C21/180)</f>
        <v>1</v>
      </c>
      <c r="E21" s="58" t="n">
        <v>120</v>
      </c>
      <c r="F21" s="59" t="n">
        <f aca="false">ABS((E22-E20)/2)</f>
        <v>2</v>
      </c>
      <c r="G21" s="59" t="n">
        <v>2.1</v>
      </c>
      <c r="H21" s="24" t="n">
        <f aca="false">((E21-E20)^2+(ABS(G21-G20))^2)^0.5</f>
        <v>2.19317121994613</v>
      </c>
      <c r="I21" s="156"/>
      <c r="J21" s="156" t="n">
        <v>36</v>
      </c>
      <c r="K21" s="156"/>
      <c r="L21" s="58"/>
      <c r="M21" s="58" t="n">
        <v>40.4</v>
      </c>
      <c r="N21" s="58"/>
      <c r="O21" s="59" t="n">
        <f aca="false">IF(I21=0,0,IF(I21&lt;40,(I21/L21)*2.2048+0.0178,(I21/L21)*2.2048+0.0178))</f>
        <v>0</v>
      </c>
      <c r="P21" s="59" t="n">
        <f aca="false">IF(J21=0,0,IF(J21&lt;40,(J21/M21)*2.2048+0.0178,(J21/M21)*2.2048+0.0178))</f>
        <v>1.98247326732673</v>
      </c>
      <c r="Q21" s="59" t="n">
        <f aca="false">IF(K21=0,0,IF(K21&lt;40,(K21/N21)*2.2048+0.0178,(K21/N21)*2.2048+0.0178))</f>
        <v>0</v>
      </c>
      <c r="R21" s="59" t="n">
        <f aca="false">IF(Q21&gt;0,(IF(P21&gt;0,(((O24+Q24)/2)+P24)/2,((O21+Q21)/2))),0)</f>
        <v>0</v>
      </c>
      <c r="S21" s="59" t="n">
        <f aca="false">IF(R21&gt;0,(R21*D21),(P21*D21))</f>
        <v>1.98247326732673</v>
      </c>
      <c r="T21" s="59" t="n">
        <f aca="false">F21*G21</f>
        <v>4.2</v>
      </c>
      <c r="U21" s="59" t="n">
        <f aca="false">S21*T21</f>
        <v>8.32638772277228</v>
      </c>
      <c r="V21" s="91" t="n">
        <f aca="false">(U21/$C$41)</f>
        <v>0.0571279927598069</v>
      </c>
      <c r="W21" s="81"/>
      <c r="X21" s="22"/>
    </row>
    <row r="22" customFormat="false" ht="12.75" hidden="false" customHeight="false" outlineLevel="0" collapsed="false">
      <c r="B22" s="154" t="n">
        <v>3</v>
      </c>
      <c r="C22" s="60"/>
      <c r="D22" s="155" t="n">
        <f aca="false">COS(PI()*C22/180)</f>
        <v>1</v>
      </c>
      <c r="E22" s="58" t="n">
        <v>118</v>
      </c>
      <c r="F22" s="59" t="n">
        <f aca="false">ABS((E23-E21)/2)</f>
        <v>2</v>
      </c>
      <c r="G22" s="59" t="n">
        <v>2.7</v>
      </c>
      <c r="H22" s="24" t="n">
        <f aca="false">((E22-E21)^2+(ABS(G22-G21))^2)^0.5</f>
        <v>2.08806130178211</v>
      </c>
      <c r="I22" s="156"/>
      <c r="J22" s="156" t="n">
        <v>49</v>
      </c>
      <c r="K22" s="156"/>
      <c r="L22" s="58"/>
      <c r="M22" s="58" t="n">
        <v>43</v>
      </c>
      <c r="N22" s="58"/>
      <c r="O22" s="59" t="n">
        <f aca="false">IF(I22=0,0,IF(I22&lt;40,(I22/L22)*2.2048+0.0178,(I22/L22)*2.2048+0.0178))</f>
        <v>0</v>
      </c>
      <c r="P22" s="59" t="n">
        <f aca="false">IF(J22=0,0,IF(J22&lt;40,(J22/M22)*2.2048+0.0178,(J22/M22)*2.2048+0.0178))</f>
        <v>2.53024651162791</v>
      </c>
      <c r="Q22" s="59" t="n">
        <f aca="false">IF(K22=0,0,IF(K22&lt;40,(K22/N22)*2.2048+0.0178,(K22/N22)*2.2048+0.0178))</f>
        <v>0</v>
      </c>
      <c r="R22" s="59" t="n">
        <f aca="false">IF(Q22&gt;0,(IF(P22&gt;0,(((O25+Q25)/2)+P25)/2,((O22+Q22)/2))),0)</f>
        <v>0</v>
      </c>
      <c r="S22" s="59" t="n">
        <f aca="false">IF(R22&gt;0,(R22*D22),(P22*D22))</f>
        <v>2.53024651162791</v>
      </c>
      <c r="T22" s="59" t="n">
        <f aca="false">F22*G22</f>
        <v>5.4</v>
      </c>
      <c r="U22" s="59" t="n">
        <f aca="false">S22*T22</f>
        <v>13.6633311627907</v>
      </c>
      <c r="V22" s="91" t="n">
        <f aca="false">(U22/$C$41)</f>
        <v>0.0937451761473897</v>
      </c>
      <c r="W22" s="81"/>
      <c r="X22" s="22"/>
    </row>
    <row r="23" customFormat="false" ht="12.75" hidden="false" customHeight="false" outlineLevel="0" collapsed="false">
      <c r="B23" s="154" t="n">
        <v>4</v>
      </c>
      <c r="C23" s="60"/>
      <c r="D23" s="155" t="n">
        <f aca="false">COS(PI()*C23/180)</f>
        <v>1</v>
      </c>
      <c r="E23" s="58" t="n">
        <v>116</v>
      </c>
      <c r="F23" s="59" t="n">
        <f aca="false">ABS((E24-E22)/2)</f>
        <v>1.5</v>
      </c>
      <c r="G23" s="59" t="n">
        <v>5.1</v>
      </c>
      <c r="H23" s="24" t="n">
        <f aca="false">((E23-E22)^2+(ABS(G23-G22))^2)^0.5</f>
        <v>3.12409987036266</v>
      </c>
      <c r="I23" s="156" t="n">
        <v>48</v>
      </c>
      <c r="J23" s="156" t="n">
        <v>45</v>
      </c>
      <c r="K23" s="156"/>
      <c r="L23" s="58" t="n">
        <v>41</v>
      </c>
      <c r="M23" s="58" t="n">
        <v>40.3</v>
      </c>
      <c r="N23" s="58"/>
      <c r="O23" s="59" t="n">
        <f aca="false">IF(I23=0,0,IF(I23&lt;40,(I23/L23)*2.2048+0.0178,(I23/L23)*2.2048+0.0178))</f>
        <v>2.59902926829268</v>
      </c>
      <c r="P23" s="59" t="n">
        <f aca="false">IF(J23=0,0,IF(J23&lt;40,(J23/M23)*2.2048+0.0178,(J23/M23)*2.2048+0.0178))</f>
        <v>2.47973548387097</v>
      </c>
      <c r="Q23" s="59" t="n">
        <f aca="false">IF(K23=0,0,IF(K23&lt;40,(K23/N23)*2.2048+0.0178,(K23/N23)*2.2048+0.0178))</f>
        <v>0</v>
      </c>
      <c r="R23" s="59" t="n">
        <f aca="false">IF(Q23&gt;0,(IF(P23&gt;0,(((O26+Q26)/2)+P26)/2,((O23+Q23)/2))),0)</f>
        <v>0</v>
      </c>
      <c r="S23" s="59" t="n">
        <f aca="false">IF(R23&gt;0,(R23*D23),(P23*D23))</f>
        <v>2.47973548387097</v>
      </c>
      <c r="T23" s="59" t="n">
        <f aca="false">F23*G23</f>
        <v>7.65</v>
      </c>
      <c r="U23" s="59" t="n">
        <f aca="false">S23*T23</f>
        <v>18.9699764516129</v>
      </c>
      <c r="V23" s="91" t="n">
        <f aca="false">(U23/$C$41)</f>
        <v>0.130154481566783</v>
      </c>
      <c r="W23" s="81"/>
      <c r="X23" s="22"/>
    </row>
    <row r="24" customFormat="false" ht="12.75" hidden="false" customHeight="false" outlineLevel="0" collapsed="false">
      <c r="B24" s="154" t="n">
        <v>5</v>
      </c>
      <c r="C24" s="60"/>
      <c r="D24" s="155" t="n">
        <f aca="false">COS(PI()*C24/180)</f>
        <v>1</v>
      </c>
      <c r="E24" s="58" t="n">
        <v>115</v>
      </c>
      <c r="F24" s="59" t="n">
        <f aca="false">ABS((E25-E23)/2)</f>
        <v>1</v>
      </c>
      <c r="G24" s="59" t="n">
        <v>4.9</v>
      </c>
      <c r="H24" s="24" t="n">
        <f aca="false">((E24-E23)^2+(ABS(G24-G23))^2)^0.5</f>
        <v>1.01980390271856</v>
      </c>
      <c r="I24" s="156"/>
      <c r="J24" s="156" t="n">
        <v>46</v>
      </c>
      <c r="K24" s="156"/>
      <c r="L24" s="58"/>
      <c r="M24" s="58" t="n">
        <v>40.4</v>
      </c>
      <c r="N24" s="58"/>
      <c r="O24" s="59" t="n">
        <f aca="false">IF(I24=0,0,IF(I24&lt;40,(I24/L24)*2.2048+0.0178,(I24/L24)*2.2048+0.0178))</f>
        <v>0</v>
      </c>
      <c r="P24" s="59" t="n">
        <f aca="false">IF(J24=0,0,IF(J24&lt;40,(J24/M24)*2.2048+0.0178,(J24/M24)*2.2048+0.0178))</f>
        <v>2.52821584158416</v>
      </c>
      <c r="Q24" s="59" t="n">
        <f aca="false">IF(K24=0,0,IF(K24&lt;40,(K24/N24)*2.2048+0.0178,(K24/N24)*2.2048+0.0178))</f>
        <v>0</v>
      </c>
      <c r="R24" s="59" t="n">
        <f aca="false">IF(Q24&gt;0,(IF(P24&gt;0,(((O27+Q27)/2)+P27)/2,((O24+Q24)/2))),0)</f>
        <v>0</v>
      </c>
      <c r="S24" s="59" t="n">
        <f aca="false">IF(R24&gt;0,(R24*D24),(P24*D24))</f>
        <v>2.52821584158416</v>
      </c>
      <c r="T24" s="59" t="n">
        <f aca="false">F24*G24</f>
        <v>4.9</v>
      </c>
      <c r="U24" s="59" t="n">
        <f aca="false">S24*T24</f>
        <v>12.3882576237624</v>
      </c>
      <c r="V24" s="91" t="n">
        <f aca="false">(U24/$C$41)</f>
        <v>0.0849967975790208</v>
      </c>
      <c r="W24" s="81"/>
      <c r="X24" s="22"/>
    </row>
    <row r="25" customFormat="false" ht="12.75" hidden="false" customHeight="false" outlineLevel="0" collapsed="false">
      <c r="B25" s="154" t="n">
        <v>6</v>
      </c>
      <c r="C25" s="60"/>
      <c r="D25" s="155" t="n">
        <f aca="false">COS(PI()*C25/180)</f>
        <v>1</v>
      </c>
      <c r="E25" s="58" t="n">
        <v>114</v>
      </c>
      <c r="F25" s="59" t="n">
        <f aca="false">ABS((E26-E24)/2)</f>
        <v>1</v>
      </c>
      <c r="G25" s="59" t="n">
        <v>4.2</v>
      </c>
      <c r="H25" s="24" t="n">
        <f aca="false">((E25-E24)^2+(ABS(G25-G24))^2)^0.5</f>
        <v>1.22065556157337</v>
      </c>
      <c r="I25" s="156"/>
      <c r="J25" s="156" t="n">
        <v>45</v>
      </c>
      <c r="K25" s="156"/>
      <c r="L25" s="58"/>
      <c r="M25" s="58" t="n">
        <v>40.9</v>
      </c>
      <c r="N25" s="58"/>
      <c r="O25" s="59" t="n">
        <f aca="false">IF(I25=0,0,IF(I25&lt;40,(I25/L25)*2.2048+0.0178,(I25/L25)*2.2048+0.0178))</f>
        <v>0</v>
      </c>
      <c r="P25" s="59" t="n">
        <f aca="false">IF(J25=0,0,IF(J25&lt;40,(J25/M25)*2.2048+0.0178,(J25/M25)*2.2048+0.0178))</f>
        <v>2.44361907090465</v>
      </c>
      <c r="Q25" s="59" t="n">
        <f aca="false">IF(K25=0,0,IF(K25&lt;40,(K25/N25)*2.2048+0.0178,(K25/N25)*2.2048+0.0178))</f>
        <v>0</v>
      </c>
      <c r="R25" s="59" t="n">
        <f aca="false">IF(Q25&gt;0,(IF(P25&gt;0,(((O28+Q28)/2)+P28)/2,((O25+Q25)/2))),0)</f>
        <v>0</v>
      </c>
      <c r="S25" s="59" t="n">
        <f aca="false">IF(R25&gt;0,(R25*D25),(P25*D25))</f>
        <v>2.44361907090465</v>
      </c>
      <c r="T25" s="59" t="n">
        <f aca="false">F25*G25</f>
        <v>4.2</v>
      </c>
      <c r="U25" s="59" t="n">
        <f aca="false">S25*T25</f>
        <v>10.2632000977995</v>
      </c>
      <c r="V25" s="91" t="n">
        <f aca="false">(U25/$C$41)</f>
        <v>0.0704166128699475</v>
      </c>
      <c r="W25" s="81"/>
      <c r="X25" s="22"/>
    </row>
    <row r="26" customFormat="false" ht="12.75" hidden="false" customHeight="false" outlineLevel="0" collapsed="false">
      <c r="B26" s="154" t="n">
        <v>7</v>
      </c>
      <c r="C26" s="60"/>
      <c r="D26" s="155" t="n">
        <f aca="false">COS(PI()*C26/180)</f>
        <v>1</v>
      </c>
      <c r="E26" s="58" t="n">
        <v>113</v>
      </c>
      <c r="F26" s="59" t="n">
        <f aca="false">ABS((E27-E25)/2)</f>
        <v>1</v>
      </c>
      <c r="G26" s="59" t="n">
        <v>4.4</v>
      </c>
      <c r="H26" s="24" t="n">
        <f aca="false">((E26-E25)^2+(ABS(G26-G25))^2)^0.5</f>
        <v>1.01980390271856</v>
      </c>
      <c r="I26" s="156"/>
      <c r="J26" s="156" t="n">
        <v>44</v>
      </c>
      <c r="K26" s="156"/>
      <c r="L26" s="58"/>
      <c r="M26" s="58" t="n">
        <v>40.4</v>
      </c>
      <c r="N26" s="58"/>
      <c r="O26" s="59" t="n">
        <f aca="false">IF(I26=0,0,IF(I26&lt;40,(I26/L26)*2.2048+0.0178,(I26/L26)*2.2048+0.0178))</f>
        <v>0</v>
      </c>
      <c r="P26" s="59" t="n">
        <f aca="false">IF(J26=0,0,IF(J26&lt;40,(J26/M26)*2.2048+0.0178,(J26/M26)*2.2048+0.0178))</f>
        <v>2.41906732673267</v>
      </c>
      <c r="Q26" s="59" t="n">
        <f aca="false">IF(K26=0,0,IF(K26&lt;40,(K26/N26)*2.2048+0.0178,(K26/N26)*2.2048+0.0178))</f>
        <v>0</v>
      </c>
      <c r="R26" s="59" t="n">
        <f aca="false">IF(Q26&gt;0,(IF(P26&gt;0,(((O29+Q29)/2)+P29)/2,((O26+Q26)/2))),0)</f>
        <v>0</v>
      </c>
      <c r="S26" s="59" t="n">
        <f aca="false">IF(R26&gt;0,(R26*D26),(P26*D26))</f>
        <v>2.41906732673267</v>
      </c>
      <c r="T26" s="59" t="n">
        <f aca="false">F26*G26</f>
        <v>4.4</v>
      </c>
      <c r="U26" s="59" t="n">
        <f aca="false">S26*T26</f>
        <v>10.6438962376238</v>
      </c>
      <c r="V26" s="91" t="n">
        <f aca="false">(U26/$C$41)</f>
        <v>0.0730285986486167</v>
      </c>
      <c r="W26" s="81"/>
      <c r="X26" s="22"/>
    </row>
    <row r="27" customFormat="false" ht="12.75" hidden="false" customHeight="false" outlineLevel="0" collapsed="false">
      <c r="B27" s="154" t="n">
        <v>8</v>
      </c>
      <c r="C27" s="60"/>
      <c r="D27" s="155" t="n">
        <f aca="false">COS(PI()*C27/180)</f>
        <v>1</v>
      </c>
      <c r="E27" s="58" t="n">
        <v>112</v>
      </c>
      <c r="F27" s="59" t="n">
        <f aca="false">ABS((E28-E26)/2)</f>
        <v>1</v>
      </c>
      <c r="G27" s="59" t="n">
        <v>4.1</v>
      </c>
      <c r="H27" s="24" t="n">
        <f aca="false">((E27-E26)^2+(ABS(G27-G26))^2)^0.5</f>
        <v>1.04403065089106</v>
      </c>
      <c r="I27" s="156"/>
      <c r="J27" s="156" t="n">
        <v>45</v>
      </c>
      <c r="K27" s="156"/>
      <c r="L27" s="58"/>
      <c r="M27" s="58" t="n">
        <v>40.5</v>
      </c>
      <c r="N27" s="58"/>
      <c r="O27" s="59" t="n">
        <f aca="false">IF(I27=0,0,IF(I27&lt;40,(I27/L27)*2.2048+0.0178,(I27/L27)*2.2048+0.0178))</f>
        <v>0</v>
      </c>
      <c r="P27" s="59" t="n">
        <f aca="false">IF(J27=0,0,IF(J27&lt;40,(J27/M27)*2.2048+0.0178,(J27/M27)*2.2048+0.0178))</f>
        <v>2.46757777777778</v>
      </c>
      <c r="Q27" s="59" t="n">
        <f aca="false">IF(K27=0,0,IF(K27&lt;40,(K27/N27)*2.2048+0.0178,(K27/N27)*2.2048+0.0178))</f>
        <v>0</v>
      </c>
      <c r="R27" s="59" t="n">
        <f aca="false">IF(Q27&gt;0,(IF(P27&gt;0,(((O30+Q30)/2)+P30)/2,((O27+Q27)/2))),0)</f>
        <v>0</v>
      </c>
      <c r="S27" s="59" t="n">
        <f aca="false">IF(R27&gt;0,(R27*D27),(P27*D27))</f>
        <v>2.46757777777778</v>
      </c>
      <c r="T27" s="59" t="n">
        <f aca="false">F27*G27</f>
        <v>4.1</v>
      </c>
      <c r="U27" s="59" t="n">
        <f aca="false">S27*T27</f>
        <v>10.1170688888889</v>
      </c>
      <c r="V27" s="91" t="n">
        <f aca="false">(U27/$C$41)</f>
        <v>0.0694139952976483</v>
      </c>
      <c r="W27" s="81"/>
      <c r="X27" s="22"/>
    </row>
    <row r="28" customFormat="false" ht="12.75" hidden="false" customHeight="false" outlineLevel="0" collapsed="false">
      <c r="B28" s="154" t="n">
        <v>9</v>
      </c>
      <c r="C28" s="60"/>
      <c r="D28" s="155" t="n">
        <f aca="false">COS(PI()*C28/180)</f>
        <v>1</v>
      </c>
      <c r="E28" s="58" t="n">
        <v>111</v>
      </c>
      <c r="F28" s="59" t="n">
        <f aca="false">ABS((E29-E27)/2)</f>
        <v>1</v>
      </c>
      <c r="G28" s="59" t="n">
        <v>3.3</v>
      </c>
      <c r="H28" s="24" t="n">
        <f aca="false">((E28-E27)^2+(ABS(G28-G27))^2)^0.5</f>
        <v>1.28062484748657</v>
      </c>
      <c r="I28" s="156"/>
      <c r="J28" s="156" t="n">
        <v>43</v>
      </c>
      <c r="K28" s="156"/>
      <c r="L28" s="58"/>
      <c r="M28" s="58" t="n">
        <v>41.2</v>
      </c>
      <c r="N28" s="58"/>
      <c r="O28" s="59" t="n">
        <f aca="false">IF(I28=0,0,IF(I28&lt;40,(I28/L28)*2.2048+0.0178,(I28/L28)*2.2048+0.0178))</f>
        <v>0</v>
      </c>
      <c r="P28" s="59" t="n">
        <f aca="false">IF(J28=0,0,IF(J28&lt;40,(J28/M28)*2.2048+0.0178,(J28/M28)*2.2048+0.0178))</f>
        <v>2.31892621359223</v>
      </c>
      <c r="Q28" s="59" t="n">
        <f aca="false">IF(K28=0,0,IF(K28&lt;40,(K28/N28)*2.2048+0.0178,(K28/N28)*2.2048+0.0178))</f>
        <v>0</v>
      </c>
      <c r="R28" s="59" t="n">
        <f aca="false">IF(Q28&gt;0,(IF(P28&gt;0,(((O31+Q31)/2)+P31)/2,((O28+Q28)/2))),0)</f>
        <v>0</v>
      </c>
      <c r="S28" s="59" t="n">
        <f aca="false">IF(R28&gt;0,(R28*D28),(P28*D28))</f>
        <v>2.31892621359223</v>
      </c>
      <c r="T28" s="59" t="n">
        <f aca="false">F28*G28</f>
        <v>3.3</v>
      </c>
      <c r="U28" s="59" t="n">
        <f aca="false">S28*T28</f>
        <v>7.65245650485437</v>
      </c>
      <c r="V28" s="91" t="n">
        <f aca="false">(U28/$C$41)</f>
        <v>0.0525040983388774</v>
      </c>
      <c r="W28" s="81"/>
      <c r="X28" s="22"/>
    </row>
    <row r="29" customFormat="false" ht="12.75" hidden="false" customHeight="false" outlineLevel="0" collapsed="false">
      <c r="B29" s="154" t="n">
        <v>10</v>
      </c>
      <c r="C29" s="60"/>
      <c r="D29" s="155" t="n">
        <f aca="false">COS(PI()*C29/180)</f>
        <v>1</v>
      </c>
      <c r="E29" s="58" t="n">
        <v>110</v>
      </c>
      <c r="F29" s="59" t="n">
        <f aca="false">ABS((E30-E28)/2)</f>
        <v>1.5</v>
      </c>
      <c r="G29" s="59" t="n">
        <v>3.8</v>
      </c>
      <c r="H29" s="24" t="n">
        <f aca="false">((E29-E28)^2+(ABS(G29-G28))^2)^0.5</f>
        <v>1.1180339887499</v>
      </c>
      <c r="I29" s="156" t="n">
        <v>48</v>
      </c>
      <c r="J29" s="156" t="n">
        <v>45</v>
      </c>
      <c r="K29" s="156"/>
      <c r="L29" s="58" t="n">
        <v>40.8</v>
      </c>
      <c r="M29" s="58" t="n">
        <v>40.9</v>
      </c>
      <c r="N29" s="58"/>
      <c r="O29" s="59" t="n">
        <f aca="false">IF(I29=0,0,IF(I29&lt;40,(I29/L29)*2.2048+0.0178,(I29/L29)*2.2048+0.0178))</f>
        <v>2.61168235294118</v>
      </c>
      <c r="P29" s="59" t="n">
        <f aca="false">IF(J29=0,0,IF(J29&lt;40,(J29/M29)*2.2048+0.0178,(J29/M29)*2.2048+0.0178))</f>
        <v>2.44361907090465</v>
      </c>
      <c r="Q29" s="59" t="n">
        <f aca="false">IF(K29=0,0,IF(K29&lt;40,(K29/N29)*2.2048+0.0178,(K29/N29)*2.2048+0.0178))</f>
        <v>0</v>
      </c>
      <c r="R29" s="59" t="n">
        <f aca="false">IF(Q29&gt;0,(IF(P29&gt;0,(((O32+Q32)/2)+P32)/2,((O29+Q29)/2))),0)</f>
        <v>0</v>
      </c>
      <c r="S29" s="59" t="n">
        <f aca="false">IF(R29&gt;0,(R29*D29),(P29*D29))</f>
        <v>2.44361907090465</v>
      </c>
      <c r="T29" s="59" t="n">
        <f aca="false">F29*G29</f>
        <v>5.7</v>
      </c>
      <c r="U29" s="59" t="n">
        <f aca="false">S29*T29</f>
        <v>13.9286287041565</v>
      </c>
      <c r="V29" s="91" t="n">
        <f aca="false">(U29/$C$41)</f>
        <v>0.0955654031806431</v>
      </c>
      <c r="W29" s="81"/>
      <c r="X29" s="22"/>
    </row>
    <row r="30" customFormat="false" ht="12.75" hidden="false" customHeight="false" outlineLevel="0" collapsed="false">
      <c r="B30" s="154" t="n">
        <v>11</v>
      </c>
      <c r="C30" s="60"/>
      <c r="D30" s="155" t="n">
        <f aca="false">COS(PI()*C30/180)</f>
        <v>1</v>
      </c>
      <c r="E30" s="58" t="n">
        <v>108</v>
      </c>
      <c r="F30" s="59" t="n">
        <f aca="false">ABS((E31-E29)/2)</f>
        <v>2</v>
      </c>
      <c r="G30" s="59" t="n">
        <v>3.4</v>
      </c>
      <c r="H30" s="24" t="n">
        <f aca="false">((E30-E29)^2+(ABS(G30-G29))^2)^0.5</f>
        <v>2.03960780543711</v>
      </c>
      <c r="I30" s="156"/>
      <c r="J30" s="156" t="n">
        <v>45</v>
      </c>
      <c r="K30" s="156"/>
      <c r="L30" s="58"/>
      <c r="M30" s="58" t="n">
        <v>40</v>
      </c>
      <c r="N30" s="58"/>
      <c r="O30" s="59" t="n">
        <f aca="false">IF(I30=0,0,IF(I30&lt;40,(I30/L30)*2.2048+0.0178,(I30/L30)*2.2048+0.0178))</f>
        <v>0</v>
      </c>
      <c r="P30" s="59" t="n">
        <f aca="false">IF(J30=0,0,IF(J30&lt;40,(J30/M30)*2.2048+0.0178,(J30/M30)*2.2048+0.0178))</f>
        <v>2.4982</v>
      </c>
      <c r="Q30" s="59" t="n">
        <f aca="false">IF(K30=0,0,IF(K30&lt;40,(K30/N30)*2.2048+0.0178,(K30/N30)*2.2048+0.0178))</f>
        <v>0</v>
      </c>
      <c r="R30" s="59" t="n">
        <f aca="false">IF(Q30&gt;0,(IF(P30&gt;0,(((O33+Q33)/2)+P33)/2,((O30+Q30)/2))),0)</f>
        <v>0</v>
      </c>
      <c r="S30" s="59" t="n">
        <f aca="false">IF(R30&gt;0,(R30*D30),(P30*D30))</f>
        <v>2.4982</v>
      </c>
      <c r="T30" s="59" t="n">
        <f aca="false">F30*G30</f>
        <v>6.8</v>
      </c>
      <c r="U30" s="59" t="n">
        <f aca="false">S30*T30</f>
        <v>16.98776</v>
      </c>
      <c r="V30" s="91" t="n">
        <f aca="false">(U30/$C$41)</f>
        <v>0.116554340561289</v>
      </c>
      <c r="W30" s="81"/>
      <c r="X30" s="22"/>
    </row>
    <row r="31" customFormat="false" ht="12.75" hidden="false" customHeight="false" outlineLevel="0" collapsed="false">
      <c r="B31" s="154" t="n">
        <v>12</v>
      </c>
      <c r="C31" s="60"/>
      <c r="D31" s="155" t="n">
        <f aca="false">COS(PI()*C31/180)</f>
        <v>1</v>
      </c>
      <c r="E31" s="58" t="n">
        <v>106</v>
      </c>
      <c r="F31" s="59" t="n">
        <f aca="false">ABS((E32-E30)/2)</f>
        <v>2</v>
      </c>
      <c r="G31" s="59" t="n">
        <v>3</v>
      </c>
      <c r="H31" s="24" t="n">
        <f aca="false">((E31-E30)^2+(ABS(G31-G30))^2)^0.5</f>
        <v>2.03960780543711</v>
      </c>
      <c r="I31" s="156"/>
      <c r="J31" s="156" t="n">
        <v>35</v>
      </c>
      <c r="K31" s="156"/>
      <c r="L31" s="58"/>
      <c r="M31" s="58" t="n">
        <v>41.2</v>
      </c>
      <c r="N31" s="58"/>
      <c r="O31" s="59" t="n">
        <f aca="false">IF(I31=0,0,IF(I31&lt;40,(I31/L31)*2.2048+0.0178,(I31/L31)*2.2048+0.0178))</f>
        <v>0</v>
      </c>
      <c r="P31" s="59" t="n">
        <f aca="false">IF(J31=0,0,IF(J31&lt;40,(J31/M31)*2.2048+0.0178,(J31/M31)*2.2048+0.0178))</f>
        <v>1.89080970873786</v>
      </c>
      <c r="Q31" s="59" t="n">
        <f aca="false">IF(K31=0,0,IF(K31&lt;40,(K31/N31)*2.2048+0.0178,(K31/N31)*2.2048+0.0178))</f>
        <v>0</v>
      </c>
      <c r="R31" s="59" t="n">
        <f aca="false">IF(Q31&gt;0,(IF(P31&gt;0,(((#REF!+#REF!)/2)+#REF!)/2,((O31+Q31)/2))),0)</f>
        <v>0</v>
      </c>
      <c r="S31" s="59" t="n">
        <f aca="false">IF(R31&gt;0,(R31*D31),(P31*D31))</f>
        <v>1.89080970873786</v>
      </c>
      <c r="T31" s="59" t="n">
        <f aca="false">F31*G31</f>
        <v>6</v>
      </c>
      <c r="U31" s="59" t="n">
        <f aca="false">S31*T31</f>
        <v>11.3448582524272</v>
      </c>
      <c r="V31" s="91" t="n">
        <f aca="false">(U31/$C$41)</f>
        <v>0.0778379534660808</v>
      </c>
      <c r="W31" s="81"/>
      <c r="X31" s="22"/>
    </row>
    <row r="32" customFormat="false" ht="12.75" hidden="false" customHeight="false" outlineLevel="0" collapsed="false">
      <c r="B32" s="154" t="n">
        <v>13</v>
      </c>
      <c r="C32" s="60"/>
      <c r="D32" s="155" t="n">
        <f aca="false">COS(PI()*C32/180)</f>
        <v>1</v>
      </c>
      <c r="E32" s="58" t="n">
        <v>104</v>
      </c>
      <c r="F32" s="59" t="n">
        <f aca="false">ABS((E33-E31)/2)</f>
        <v>2</v>
      </c>
      <c r="G32" s="59" t="n">
        <v>2.7</v>
      </c>
      <c r="H32" s="24" t="n">
        <f aca="false">((E32-E31)^2+(ABS(G32-G31))^2)^0.5</f>
        <v>2.02237484161567</v>
      </c>
      <c r="I32" s="156"/>
      <c r="J32" s="156" t="n">
        <v>16</v>
      </c>
      <c r="K32" s="156"/>
      <c r="L32" s="58"/>
      <c r="M32" s="58" t="n">
        <v>41.3</v>
      </c>
      <c r="N32" s="58"/>
      <c r="O32" s="59" t="n">
        <f aca="false">IF(I32=0,0,IF(I32&lt;40,(I32/L32)*2.2048+0.0178,(I32/L32)*2.2048+0.0178))</f>
        <v>0</v>
      </c>
      <c r="P32" s="59" t="n">
        <f aca="false">IF(J32=0,0,IF(J32&lt;40,(J32/M32)*2.2048+0.0178,(J32/M32)*2.2048+0.0178))</f>
        <v>0.8719598062954</v>
      </c>
      <c r="Q32" s="59" t="n">
        <f aca="false">IF(K32=0,0,IF(K32&lt;40,(K32/N32)*2.2048+0.0178,(K32/N32)*2.2048+0.0178))</f>
        <v>0</v>
      </c>
      <c r="R32" s="59" t="n">
        <f aca="false">IF(Q32&gt;0,(IF(P32&gt;0,(((#REF!+#REF!)/2)+#REF!)/2,((O32+Q32)/2))),0)</f>
        <v>0</v>
      </c>
      <c r="S32" s="59" t="n">
        <f aca="false">IF(R32&gt;0,(R32*D32),(P32*D32))</f>
        <v>0.8719598062954</v>
      </c>
      <c r="T32" s="59" t="n">
        <f aca="false">F32*G32</f>
        <v>5.4</v>
      </c>
      <c r="U32" s="59" t="n">
        <f aca="false">S32*T32</f>
        <v>4.70858295399516</v>
      </c>
      <c r="V32" s="91" t="n">
        <f aca="false">(U32/$C$41)</f>
        <v>0.0323059532970228</v>
      </c>
      <c r="W32" s="81"/>
      <c r="X32" s="22"/>
    </row>
    <row r="33" customFormat="false" ht="12.75" hidden="false" customHeight="false" outlineLevel="0" collapsed="false">
      <c r="B33" s="154" t="n">
        <v>14</v>
      </c>
      <c r="C33" s="60"/>
      <c r="D33" s="155" t="n">
        <f aca="false">COS(PI()*C33/180)</f>
        <v>1</v>
      </c>
      <c r="E33" s="58" t="n">
        <v>102</v>
      </c>
      <c r="F33" s="59" t="n">
        <f aca="false">ABS((E34-E32)/2)</f>
        <v>1.5</v>
      </c>
      <c r="G33" s="59" t="n">
        <v>1.7</v>
      </c>
      <c r="H33" s="24" t="n">
        <f aca="false">((E33-E32)^2+(ABS(G33-G32))^2)^0.5</f>
        <v>2.23606797749979</v>
      </c>
      <c r="I33" s="156"/>
      <c r="J33" s="156" t="n">
        <v>25</v>
      </c>
      <c r="K33" s="156"/>
      <c r="L33" s="58"/>
      <c r="M33" s="58" t="n">
        <v>41.6</v>
      </c>
      <c r="N33" s="58"/>
      <c r="O33" s="59" t="n">
        <f aca="false">IF(I33=0,0,IF(I33&lt;40,(I33/L33)*2.2048+0.0178,(I33/L33)*2.2048+0.0178))</f>
        <v>0</v>
      </c>
      <c r="P33" s="59" t="n">
        <f aca="false">IF(J33=0,0,IF(J33&lt;40,(J33/M33)*2.2048+0.0178,(J33/M33)*2.2048+0.0178))</f>
        <v>1.3428</v>
      </c>
      <c r="Q33" s="59" t="n">
        <f aca="false">IF(K33=0,0,IF(K33&lt;40,(K33/N33)*2.2048+0.0178,(K33/N33)*2.2048+0.0178))</f>
        <v>0</v>
      </c>
      <c r="R33" s="59" t="n">
        <f aca="false">IF(Q33&gt;0,(IF(P33&gt;0,(((#REF!+#REF!)/2)+#REF!)/2,((O33+Q33)/2))),0)</f>
        <v>0</v>
      </c>
      <c r="S33" s="59" t="n">
        <f aca="false">IF(R33&gt;0,(R33*D33),(P33*D33))</f>
        <v>1.3428</v>
      </c>
      <c r="T33" s="59" t="n">
        <f aca="false">F33*G33</f>
        <v>2.55</v>
      </c>
      <c r="U33" s="59" t="n">
        <f aca="false">S33*T33</f>
        <v>3.42414</v>
      </c>
      <c r="V33" s="91" t="n">
        <f aca="false">(U33/$C$41)</f>
        <v>0.0234932904449752</v>
      </c>
      <c r="W33" s="81"/>
      <c r="X33" s="22"/>
    </row>
    <row r="34" customFormat="false" ht="12.75" hidden="false" customHeight="false" outlineLevel="0" collapsed="false">
      <c r="B34" s="185" t="s">
        <v>249</v>
      </c>
      <c r="C34" s="28"/>
      <c r="D34" s="31"/>
      <c r="E34" s="29" t="n">
        <v>101</v>
      </c>
      <c r="F34" s="59"/>
      <c r="G34" s="100"/>
      <c r="H34" s="24"/>
      <c r="I34" s="157"/>
      <c r="J34" s="157"/>
      <c r="K34" s="157"/>
      <c r="L34" s="29"/>
      <c r="M34" s="29"/>
      <c r="N34" s="29"/>
      <c r="O34" s="100"/>
      <c r="P34" s="100"/>
      <c r="Q34" s="100"/>
      <c r="R34" s="100"/>
      <c r="S34" s="100"/>
      <c r="T34" s="100"/>
      <c r="U34" s="100"/>
      <c r="V34" s="103"/>
      <c r="W34" s="14"/>
      <c r="X34" s="22"/>
    </row>
    <row r="35" customFormat="false" ht="12.75" hidden="false" customHeight="false" outlineLevel="0" collapsed="false">
      <c r="B35" s="151" t="s">
        <v>250</v>
      </c>
      <c r="C35" s="152"/>
      <c r="D35" s="158"/>
      <c r="E35" s="159" t="n">
        <v>98</v>
      </c>
      <c r="F35" s="59"/>
      <c r="G35" s="14"/>
      <c r="H35" s="24"/>
      <c r="I35" s="160"/>
      <c r="J35" s="160"/>
      <c r="K35" s="160"/>
      <c r="L35" s="14"/>
      <c r="M35" s="14"/>
      <c r="N35" s="14"/>
      <c r="O35" s="14"/>
      <c r="P35" s="14"/>
      <c r="Q35" s="14"/>
      <c r="R35" s="14"/>
      <c r="S35" s="14"/>
      <c r="T35" s="14"/>
      <c r="U35" s="14"/>
      <c r="V35" s="14"/>
      <c r="W35" s="14"/>
      <c r="X35" s="22"/>
    </row>
    <row r="36" customFormat="false" ht="12.75" hidden="false" customHeight="false" outlineLevel="0" collapsed="false">
      <c r="B36" s="13"/>
      <c r="C36" s="14"/>
      <c r="D36" s="14"/>
      <c r="E36" s="14"/>
      <c r="F36" s="14"/>
      <c r="G36" s="161" t="s">
        <v>218</v>
      </c>
      <c r="H36" s="162" t="n">
        <f aca="false">SUM(H20:H35)</f>
        <v>25.6770425604993</v>
      </c>
      <c r="I36" s="163"/>
      <c r="J36" s="163"/>
      <c r="K36" s="163"/>
      <c r="L36" s="163"/>
      <c r="M36" s="163"/>
      <c r="N36" s="163"/>
      <c r="O36" s="158"/>
      <c r="P36" s="158"/>
      <c r="Q36" s="158"/>
      <c r="R36" s="158"/>
      <c r="S36" s="158"/>
      <c r="T36" s="164" t="n">
        <f aca="false">SUM(T20:T35)</f>
        <v>66.4</v>
      </c>
      <c r="U36" s="165" t="n">
        <f aca="false">SUM(U20:U35)</f>
        <v>145.749698537114</v>
      </c>
      <c r="V36" s="166"/>
      <c r="W36" s="14"/>
      <c r="X36" s="22"/>
    </row>
    <row r="37" customFormat="false" ht="12.75" hidden="false" customHeight="false" outlineLevel="0" collapsed="false">
      <c r="B37" s="13"/>
      <c r="C37" s="14"/>
      <c r="D37" s="14"/>
      <c r="E37" s="14"/>
      <c r="F37" s="14"/>
      <c r="G37" s="14"/>
      <c r="H37" s="14"/>
      <c r="I37" s="14"/>
      <c r="J37" s="14"/>
      <c r="K37" s="14"/>
      <c r="L37" s="14"/>
      <c r="M37" s="14"/>
      <c r="N37" s="14"/>
      <c r="O37" s="14"/>
      <c r="P37" s="14"/>
      <c r="W37" s="14"/>
      <c r="X37" s="22"/>
    </row>
    <row r="38" customFormat="false" ht="12.75" hidden="false" customHeight="false" outlineLevel="0" collapsed="false">
      <c r="B38" s="13"/>
      <c r="C38" s="14"/>
      <c r="D38" s="14"/>
      <c r="E38" s="14"/>
      <c r="G38" s="14"/>
      <c r="H38" s="14"/>
      <c r="I38" s="14"/>
      <c r="J38" s="14"/>
      <c r="K38" s="14"/>
      <c r="L38" s="14"/>
      <c r="M38" s="14"/>
      <c r="N38" s="14"/>
      <c r="O38" s="14"/>
      <c r="P38" s="14"/>
      <c r="W38" s="14"/>
      <c r="X38" s="22"/>
    </row>
    <row r="39" customFormat="false" ht="15.75" hidden="false" customHeight="true" outlineLevel="0" collapsed="false">
      <c r="B39" s="167" t="s">
        <v>219</v>
      </c>
      <c r="C39" s="14"/>
      <c r="D39" s="14"/>
      <c r="E39" s="168" t="s">
        <v>220</v>
      </c>
      <c r="F39" s="169" t="s">
        <v>221</v>
      </c>
      <c r="G39" s="170" t="s">
        <v>303</v>
      </c>
      <c r="H39" s="170"/>
      <c r="I39" s="170"/>
      <c r="J39" s="170"/>
      <c r="K39" s="170"/>
      <c r="L39" s="170"/>
      <c r="M39" s="170"/>
      <c r="N39" s="170"/>
      <c r="O39" s="170"/>
      <c r="P39" s="170"/>
      <c r="Q39" s="170"/>
      <c r="R39" s="170"/>
      <c r="W39" s="14"/>
      <c r="X39" s="22"/>
    </row>
    <row r="40" customFormat="false" ht="12.75" hidden="false" customHeight="false" outlineLevel="0" collapsed="false">
      <c r="B40" s="13"/>
      <c r="C40" s="14"/>
      <c r="D40" s="14"/>
      <c r="E40" s="14"/>
      <c r="F40" s="171"/>
      <c r="G40" s="170"/>
      <c r="H40" s="170"/>
      <c r="I40" s="170"/>
      <c r="J40" s="170"/>
      <c r="K40" s="170"/>
      <c r="L40" s="170"/>
      <c r="M40" s="170"/>
      <c r="N40" s="170"/>
      <c r="O40" s="170"/>
      <c r="P40" s="170"/>
      <c r="Q40" s="170"/>
      <c r="R40" s="170"/>
      <c r="W40" s="14"/>
      <c r="X40" s="22"/>
    </row>
    <row r="41" customFormat="false" ht="12.75" hidden="false" customHeight="true" outlineLevel="0" collapsed="false">
      <c r="B41" s="119" t="s">
        <v>222</v>
      </c>
      <c r="C41" s="172" t="n">
        <f aca="false">U36</f>
        <v>145.749698537114</v>
      </c>
      <c r="D41" s="173" t="s">
        <v>223</v>
      </c>
      <c r="E41" s="14"/>
      <c r="F41" s="171" t="s">
        <v>224</v>
      </c>
      <c r="G41" s="14"/>
      <c r="H41" s="170" t="s">
        <v>304</v>
      </c>
      <c r="I41" s="170"/>
      <c r="J41" s="170"/>
      <c r="K41" s="170"/>
      <c r="L41" s="170"/>
      <c r="M41" s="170"/>
      <c r="N41" s="170"/>
      <c r="O41" s="170"/>
      <c r="P41" s="170"/>
      <c r="Q41" s="170"/>
      <c r="R41" s="170"/>
      <c r="W41" s="14"/>
      <c r="X41" s="22"/>
    </row>
    <row r="42" customFormat="false" ht="12.75" hidden="false" customHeight="false" outlineLevel="0" collapsed="false">
      <c r="B42" s="119" t="s">
        <v>225</v>
      </c>
      <c r="C42" s="174" t="n">
        <f aca="false">ABS(E35-E18)</f>
        <v>27</v>
      </c>
      <c r="D42" s="173" t="s">
        <v>174</v>
      </c>
      <c r="E42" s="14"/>
      <c r="G42" s="14"/>
      <c r="H42" s="170"/>
      <c r="I42" s="170"/>
      <c r="J42" s="170"/>
      <c r="K42" s="170"/>
      <c r="L42" s="170"/>
      <c r="M42" s="170"/>
      <c r="N42" s="170"/>
      <c r="O42" s="170"/>
      <c r="P42" s="170"/>
      <c r="Q42" s="170"/>
      <c r="R42" s="170"/>
      <c r="W42" s="14"/>
      <c r="X42" s="22"/>
    </row>
    <row r="43" customFormat="false" ht="14.25" hidden="false" customHeight="false" outlineLevel="0" collapsed="false">
      <c r="B43" s="119" t="s">
        <v>226</v>
      </c>
      <c r="C43" s="172" t="n">
        <f aca="false">T36</f>
        <v>66.4</v>
      </c>
      <c r="D43" s="173" t="s">
        <v>227</v>
      </c>
      <c r="E43" s="14"/>
      <c r="F43" s="171" t="s">
        <v>228</v>
      </c>
      <c r="G43" s="14"/>
      <c r="H43" s="14"/>
      <c r="I43" s="14"/>
      <c r="J43" s="14"/>
      <c r="K43" s="14"/>
      <c r="L43" s="14"/>
      <c r="M43" s="14"/>
      <c r="N43" s="14"/>
      <c r="O43" s="14"/>
      <c r="P43" s="14"/>
      <c r="Q43" s="14"/>
      <c r="R43" s="175"/>
      <c r="W43" s="14"/>
      <c r="X43" s="22"/>
    </row>
    <row r="44" customFormat="false" ht="12.75" hidden="false" customHeight="false" outlineLevel="0" collapsed="false">
      <c r="B44" s="119" t="s">
        <v>229</v>
      </c>
      <c r="C44" s="172" t="n">
        <f aca="false">C43/C42</f>
        <v>2.45925925925926</v>
      </c>
      <c r="D44" s="173" t="s">
        <v>174</v>
      </c>
      <c r="E44" s="14"/>
      <c r="F44" s="171" t="s">
        <v>230</v>
      </c>
      <c r="G44" s="14"/>
      <c r="H44" s="14"/>
      <c r="I44" s="14"/>
      <c r="J44" s="14"/>
      <c r="K44" s="14"/>
      <c r="L44" s="14"/>
      <c r="M44" s="14"/>
      <c r="N44" s="14"/>
      <c r="O44" s="14"/>
      <c r="P44" s="14"/>
      <c r="Q44" s="14"/>
      <c r="R44" s="175"/>
      <c r="W44" s="14"/>
      <c r="X44" s="22"/>
    </row>
    <row r="45" customFormat="false" ht="12.75" hidden="false" customHeight="true" outlineLevel="0" collapsed="false">
      <c r="B45" s="119" t="s">
        <v>231</v>
      </c>
      <c r="C45" s="172" t="n">
        <f aca="false">C41/C43</f>
        <v>2.19502558037822</v>
      </c>
      <c r="D45" s="173" t="s">
        <v>232</v>
      </c>
      <c r="E45" s="14"/>
      <c r="F45" s="171" t="s">
        <v>233</v>
      </c>
      <c r="G45" s="170" t="s">
        <v>305</v>
      </c>
      <c r="H45" s="170"/>
      <c r="I45" s="170"/>
      <c r="J45" s="170"/>
      <c r="K45" s="170"/>
      <c r="L45" s="170"/>
      <c r="M45" s="170"/>
      <c r="N45" s="170"/>
      <c r="O45" s="170"/>
      <c r="P45" s="170"/>
      <c r="Q45" s="170"/>
      <c r="R45" s="170"/>
      <c r="W45" s="14"/>
      <c r="X45" s="22"/>
    </row>
    <row r="46" customFormat="false" ht="12.75" hidden="false" customHeight="false" outlineLevel="0" collapsed="false">
      <c r="B46" s="119" t="s">
        <v>235</v>
      </c>
      <c r="C46" s="176" t="n">
        <f aca="false">MAX(V20:V33)</f>
        <v>0.130154481566783</v>
      </c>
      <c r="D46" s="14"/>
      <c r="E46" s="14"/>
      <c r="F46" s="177"/>
      <c r="G46" s="170"/>
      <c r="H46" s="170"/>
      <c r="I46" s="170"/>
      <c r="J46" s="170"/>
      <c r="K46" s="170"/>
      <c r="L46" s="170"/>
      <c r="M46" s="170"/>
      <c r="N46" s="170"/>
      <c r="O46" s="170"/>
      <c r="P46" s="170"/>
      <c r="Q46" s="170"/>
      <c r="R46" s="170"/>
      <c r="W46" s="14"/>
      <c r="X46" s="22"/>
    </row>
    <row r="47" customFormat="false" ht="13.5" hidden="false" customHeight="false" outlineLevel="0" collapsed="false">
      <c r="B47" s="178" t="s">
        <v>197</v>
      </c>
      <c r="C47" s="179" t="n">
        <f aca="false">H36</f>
        <v>25.6770425604993</v>
      </c>
      <c r="D47" s="109" t="s">
        <v>174</v>
      </c>
      <c r="E47" s="109"/>
      <c r="F47" s="109"/>
      <c r="G47" s="109"/>
      <c r="H47" s="109"/>
      <c r="I47" s="109"/>
      <c r="J47" s="109"/>
      <c r="K47" s="109"/>
      <c r="L47" s="109"/>
      <c r="M47" s="109"/>
      <c r="N47" s="109"/>
      <c r="O47" s="109"/>
      <c r="P47" s="109"/>
      <c r="Q47" s="109"/>
      <c r="R47" s="109"/>
      <c r="S47" s="109"/>
      <c r="T47" s="109"/>
      <c r="U47" s="109"/>
      <c r="V47" s="109"/>
      <c r="W47" s="109"/>
      <c r="X47" s="53"/>
    </row>
  </sheetData>
  <mergeCells count="11">
    <mergeCell ref="B2:O2"/>
    <mergeCell ref="G3:O3"/>
    <mergeCell ref="C6:D6"/>
    <mergeCell ref="C7:D7"/>
    <mergeCell ref="C8:D8"/>
    <mergeCell ref="C10:D10"/>
    <mergeCell ref="C11:D11"/>
    <mergeCell ref="O15:R15"/>
    <mergeCell ref="G39:R40"/>
    <mergeCell ref="H41:R42"/>
    <mergeCell ref="G45:R46"/>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7.28"/>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306</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307</v>
      </c>
      <c r="D5" s="121"/>
      <c r="E5" s="122"/>
      <c r="F5" s="14"/>
      <c r="G5" s="123" t="s">
        <v>168</v>
      </c>
      <c r="H5" s="14"/>
      <c r="I5" s="124" t="n">
        <v>0.753472222222222</v>
      </c>
      <c r="J5" s="14"/>
      <c r="L5" s="14"/>
      <c r="M5" s="14"/>
      <c r="N5" s="14"/>
      <c r="O5" s="14"/>
      <c r="P5" s="14"/>
      <c r="W5" s="14"/>
      <c r="X5" s="22"/>
    </row>
    <row r="6" customFormat="false" ht="12.75" hidden="false" customHeight="false" outlineLevel="0" collapsed="false">
      <c r="B6" s="119" t="s">
        <v>169</v>
      </c>
      <c r="C6" s="125" t="n">
        <v>37310</v>
      </c>
      <c r="D6" s="125"/>
      <c r="E6" s="14"/>
      <c r="F6" s="14"/>
      <c r="G6" s="123" t="s">
        <v>170</v>
      </c>
      <c r="H6" s="14"/>
      <c r="I6" s="124" t="n">
        <v>0.793055555555556</v>
      </c>
      <c r="J6" s="14"/>
      <c r="L6" s="14"/>
      <c r="M6" s="14"/>
      <c r="N6" s="14"/>
      <c r="O6" s="14"/>
      <c r="P6" s="14"/>
      <c r="W6" s="14"/>
      <c r="X6" s="22"/>
    </row>
    <row r="7" customFormat="false" ht="12.75" hidden="false" customHeight="false" outlineLevel="0" collapsed="false">
      <c r="B7" s="119" t="s">
        <v>171</v>
      </c>
      <c r="C7" s="108" t="s">
        <v>308</v>
      </c>
      <c r="D7" s="186" t="s">
        <v>172</v>
      </c>
      <c r="E7" s="14"/>
      <c r="F7" s="14"/>
      <c r="G7" s="123" t="s">
        <v>173</v>
      </c>
      <c r="H7" s="14"/>
      <c r="I7" s="127" t="n">
        <v>9.75</v>
      </c>
      <c r="J7" s="14" t="s">
        <v>309</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9.78</v>
      </c>
      <c r="J8" s="14" t="s">
        <v>174</v>
      </c>
      <c r="L8" s="14"/>
      <c r="M8" s="14"/>
      <c r="N8" s="14"/>
      <c r="O8" s="14"/>
      <c r="P8" s="14"/>
      <c r="W8" s="14"/>
      <c r="X8" s="22"/>
    </row>
    <row r="9" customFormat="false" ht="12.75" hidden="false" customHeight="false" outlineLevel="0" collapsed="false">
      <c r="B9" s="119" t="s">
        <v>179</v>
      </c>
      <c r="C9" s="108" t="s">
        <v>66</v>
      </c>
      <c r="D9" s="128" t="s">
        <v>181</v>
      </c>
      <c r="E9" s="126" t="s">
        <v>257</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310</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311</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10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86</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94</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95</v>
      </c>
      <c r="F20" s="59" t="n">
        <f aca="false">ABS((E21-E19)/2)</f>
        <v>2</v>
      </c>
      <c r="G20" s="59" t="n">
        <v>1.9</v>
      </c>
      <c r="H20" s="24" t="n">
        <f aca="false">((E20-E18)^2+(ABS(G20-G18))^2)^0.5</f>
        <v>9.198369420718</v>
      </c>
      <c r="I20" s="156"/>
      <c r="J20" s="156" t="n">
        <v>10</v>
      </c>
      <c r="K20" s="156"/>
      <c r="L20" s="58"/>
      <c r="M20" s="58" t="n">
        <v>91.3</v>
      </c>
      <c r="N20" s="58"/>
      <c r="O20" s="59" t="n">
        <f aca="false">IF(I20=0,0,IF(I20&lt;40,(I20/L20)*2.2048+0.0178,(I20/L20)*2.2048+0.0178))</f>
        <v>0</v>
      </c>
      <c r="P20" s="59" t="n">
        <f aca="false">IF(J20=0,0,IF(J20&lt;40,(J20/M20)*2.2048+0.0178,(J20/M20)*2.2048+0.0178))</f>
        <v>0.259289594742607</v>
      </c>
      <c r="Q20" s="59" t="n">
        <f aca="false">IF(K20=0,0,IF(K20&lt;40,(K20/N20)*2.2048+0.0178,(K20/N20)*2.2048+0.0178))</f>
        <v>0</v>
      </c>
      <c r="R20" s="59" t="n">
        <f aca="false">IF(Q20&gt;0,(IF(P20&gt;0,(((O23+Q23)/2)+P23)/2,((O20+Q20)/2))),0)</f>
        <v>0</v>
      </c>
      <c r="S20" s="59" t="n">
        <f aca="false">IF(R20&gt;0,(R20*D20),(P20*D20))</f>
        <v>0.259289594742607</v>
      </c>
      <c r="T20" s="59" t="n">
        <f aca="false">F20*G20</f>
        <v>3.8</v>
      </c>
      <c r="U20" s="59" t="n">
        <f aca="false">S20*T20</f>
        <v>0.985300460021906</v>
      </c>
      <c r="V20" s="91" t="n">
        <f aca="false">(U20/$C$40)</f>
        <v>0.0019966292492677</v>
      </c>
      <c r="W20" s="81"/>
      <c r="X20" s="22"/>
    </row>
    <row r="21" customFormat="false" ht="12.75" hidden="false" customHeight="false" outlineLevel="0" collapsed="false">
      <c r="B21" s="154" t="n">
        <v>2</v>
      </c>
      <c r="C21" s="60" t="n">
        <v>0</v>
      </c>
      <c r="D21" s="155" t="n">
        <f aca="false">COS(PI()*C21/180)</f>
        <v>1</v>
      </c>
      <c r="E21" s="58" t="n">
        <v>98</v>
      </c>
      <c r="F21" s="59" t="n">
        <f aca="false">ABS((E22-E20)/2)</f>
        <v>3.5</v>
      </c>
      <c r="G21" s="59" t="n">
        <v>3.9</v>
      </c>
      <c r="H21" s="24" t="n">
        <f aca="false">((E21-E20)^2+(ABS(G21-G20))^2)^0.5</f>
        <v>3.60555127546399</v>
      </c>
      <c r="I21" s="156"/>
      <c r="J21" s="156" t="n">
        <v>20</v>
      </c>
      <c r="K21" s="156"/>
      <c r="L21" s="58"/>
      <c r="M21" s="58" t="n">
        <v>45.5</v>
      </c>
      <c r="N21" s="58"/>
      <c r="O21" s="59" t="n">
        <f aca="false">IF(I21=0,0,IF(I21&lt;40,(I21/L21)*2.2048+0.0178,(I21/L21)*2.2048+0.0178))</f>
        <v>0</v>
      </c>
      <c r="P21" s="59" t="n">
        <f aca="false">IF(J21=0,0,IF(J21&lt;40,(J21/M21)*2.2048+0.0178,(J21/M21)*2.2048+0.0178))</f>
        <v>0.986942857142857</v>
      </c>
      <c r="Q21" s="59" t="n">
        <f aca="false">IF(K21=0,0,IF(K21&lt;40,(K21/N21)*2.2048+0.0178,(K21/N21)*2.2048+0.0178))</f>
        <v>0</v>
      </c>
      <c r="R21" s="59" t="n">
        <f aca="false">IF(Q21&gt;0,(IF(P21&gt;0,(((O24+Q24)/2)+P24)/2,((O21+Q21)/2))),0)</f>
        <v>0</v>
      </c>
      <c r="S21" s="59" t="n">
        <f aca="false">IF(R21&gt;0,(R21*D21),(P21*D21))</f>
        <v>0.986942857142857</v>
      </c>
      <c r="T21" s="59" t="n">
        <f aca="false">F21*G21</f>
        <v>13.65</v>
      </c>
      <c r="U21" s="59" t="n">
        <f aca="false">S21*T21</f>
        <v>13.47177</v>
      </c>
      <c r="V21" s="91" t="n">
        <f aca="false">(U21/$C$40)</f>
        <v>0.0272994189212183</v>
      </c>
      <c r="W21" s="81"/>
      <c r="X21" s="22"/>
    </row>
    <row r="22" customFormat="false" ht="12.75" hidden="false" customHeight="false" outlineLevel="0" collapsed="false">
      <c r="B22" s="154" t="n">
        <v>3</v>
      </c>
      <c r="C22" s="60" t="n">
        <v>0</v>
      </c>
      <c r="D22" s="155" t="n">
        <f aca="false">COS(PI()*C22/180)</f>
        <v>1</v>
      </c>
      <c r="E22" s="58" t="n">
        <v>102</v>
      </c>
      <c r="F22" s="59" t="n">
        <f aca="false">ABS((E23-E21)/2)</f>
        <v>4</v>
      </c>
      <c r="G22" s="59" t="n">
        <v>7.1</v>
      </c>
      <c r="H22" s="24" t="n">
        <f aca="false">((E22-E21)^2+(ABS(G22-G21))^2)^0.5</f>
        <v>5.12249938994628</v>
      </c>
      <c r="I22" s="156"/>
      <c r="J22" s="156" t="n">
        <v>35</v>
      </c>
      <c r="K22" s="156"/>
      <c r="L22" s="58"/>
      <c r="M22" s="58" t="n">
        <v>48.3</v>
      </c>
      <c r="N22" s="58"/>
      <c r="O22" s="59" t="n">
        <f aca="false">IF(I22=0,0,IF(I22&lt;40,(I22/L22)*2.2048+0.0178,(I22/L22)*2.2048+0.0178))</f>
        <v>0</v>
      </c>
      <c r="P22" s="59" t="n">
        <f aca="false">IF(J22=0,0,IF(J22&lt;40,(J22/M22)*2.2048+0.0178,(J22/M22)*2.2048+0.0178))</f>
        <v>1.61548115942029</v>
      </c>
      <c r="Q22" s="59" t="n">
        <f aca="false">IF(K22=0,0,IF(K22&lt;40,(K22/N22)*2.2048+0.0178,(K22/N22)*2.2048+0.0178))</f>
        <v>0</v>
      </c>
      <c r="R22" s="59" t="n">
        <f aca="false">IF(Q22&gt;0,(IF(P22&gt;0,(((O25+Q25)/2)+P25)/2,((O22+Q22)/2))),0)</f>
        <v>0</v>
      </c>
      <c r="S22" s="59" t="n">
        <f aca="false">IF(R22&gt;0,(R22*D22),(P22*D22))</f>
        <v>1.61548115942029</v>
      </c>
      <c r="T22" s="59" t="n">
        <f aca="false">F22*G22</f>
        <v>28.4</v>
      </c>
      <c r="U22" s="59" t="n">
        <f aca="false">S22*T22</f>
        <v>45.8796649275362</v>
      </c>
      <c r="V22" s="91" t="n">
        <f aca="false">(U22/$C$40)</f>
        <v>0.0929713165249953</v>
      </c>
      <c r="W22" s="81"/>
      <c r="X22" s="22"/>
    </row>
    <row r="23" customFormat="false" ht="12.75" hidden="false" customHeight="false" outlineLevel="0" collapsed="false">
      <c r="B23" s="154" t="n">
        <v>4</v>
      </c>
      <c r="C23" s="60" t="n">
        <v>0</v>
      </c>
      <c r="D23" s="155" t="n">
        <f aca="false">COS(PI()*C23/180)</f>
        <v>1</v>
      </c>
      <c r="E23" s="58" t="n">
        <v>106</v>
      </c>
      <c r="F23" s="59" t="n">
        <f aca="false">ABS((E24-E22)/2)</f>
        <v>3</v>
      </c>
      <c r="G23" s="59" t="n">
        <v>8.1</v>
      </c>
      <c r="H23" s="24" t="n">
        <f aca="false">((E23-E22)^2+(ABS(G23-G22))^2)^0.5</f>
        <v>4.12310562561766</v>
      </c>
      <c r="I23" s="156"/>
      <c r="J23" s="156" t="n">
        <v>40</v>
      </c>
      <c r="K23" s="156"/>
      <c r="L23" s="58"/>
      <c r="M23" s="58" t="n">
        <v>42.1</v>
      </c>
      <c r="N23" s="58"/>
      <c r="O23" s="59" t="n">
        <f aca="false">IF(I23=0,0,IF(I23&lt;40,(I23/L23)*2.2048+0.0178,(I23/L23)*2.2048+0.0178))</f>
        <v>0</v>
      </c>
      <c r="P23" s="59" t="n">
        <f aca="false">IF(J23=0,0,IF(J23&lt;40,(J23/M23)*2.2048+0.0178,(J23/M23)*2.2048+0.0178))</f>
        <v>2.11262185273159</v>
      </c>
      <c r="Q23" s="59" t="n">
        <f aca="false">IF(K23=0,0,IF(K23&lt;40,(K23/N23)*2.2048+0.0178,(K23/N23)*2.2048+0.0178))</f>
        <v>0</v>
      </c>
      <c r="R23" s="59" t="n">
        <f aca="false">IF(Q23&gt;0,(IF(P23&gt;0,(((O26+Q26)/2)+P26)/2,((O23+Q23)/2))),0)</f>
        <v>0</v>
      </c>
      <c r="S23" s="59" t="n">
        <f aca="false">IF(R23&gt;0,(R23*D23),(P23*D23))</f>
        <v>2.11262185273159</v>
      </c>
      <c r="T23" s="59" t="n">
        <f aca="false">F23*G23</f>
        <v>24.3</v>
      </c>
      <c r="U23" s="59" t="n">
        <f aca="false">S23*T23</f>
        <v>51.3367110213777</v>
      </c>
      <c r="V23" s="91" t="n">
        <f aca="false">(U23/$C$40)</f>
        <v>0.104029565544105</v>
      </c>
      <c r="W23" s="81"/>
      <c r="X23" s="22"/>
    </row>
    <row r="24" customFormat="false" ht="12.75" hidden="false" customHeight="false" outlineLevel="0" collapsed="false">
      <c r="B24" s="154" t="n">
        <v>5</v>
      </c>
      <c r="C24" s="60" t="n">
        <v>0</v>
      </c>
      <c r="D24" s="155" t="n">
        <f aca="false">COS(PI()*C24/180)</f>
        <v>1</v>
      </c>
      <c r="E24" s="58" t="n">
        <v>108</v>
      </c>
      <c r="F24" s="59" t="n">
        <f aca="false">ABS((E25-E23)/2)</f>
        <v>2</v>
      </c>
      <c r="G24" s="59" t="n">
        <v>8.3</v>
      </c>
      <c r="H24" s="24" t="n">
        <f aca="false">((E24-E23)^2+(ABS(G24-G23))^2)^0.5</f>
        <v>2.00997512422418</v>
      </c>
      <c r="I24" s="156"/>
      <c r="J24" s="156" t="n">
        <v>45</v>
      </c>
      <c r="K24" s="156"/>
      <c r="L24" s="58"/>
      <c r="M24" s="58" t="n">
        <v>42.3</v>
      </c>
      <c r="N24" s="58"/>
      <c r="O24" s="59" t="n">
        <f aca="false">IF(I24=0,0,IF(I24&lt;40,(I24/L24)*2.2048+0.0178,(I24/L24)*2.2048+0.0178))</f>
        <v>0</v>
      </c>
      <c r="P24" s="59" t="n">
        <f aca="false">IF(J24=0,0,IF(J24&lt;40,(J24/M24)*2.2048+0.0178,(J24/M24)*2.2048+0.0178))</f>
        <v>2.36333191489362</v>
      </c>
      <c r="Q24" s="59" t="n">
        <f aca="false">IF(K24=0,0,IF(K24&lt;40,(K24/N24)*2.2048+0.0178,(K24/N24)*2.2048+0.0178))</f>
        <v>0</v>
      </c>
      <c r="R24" s="59" t="n">
        <f aca="false">IF(Q24&gt;0,(IF(P24&gt;0,(((O27+Q27)/2)+P27)/2,((O24+Q24)/2))),0)</f>
        <v>0</v>
      </c>
      <c r="S24" s="59" t="n">
        <f aca="false">IF(R24&gt;0,(R24*D24),(P24*D24))</f>
        <v>2.36333191489362</v>
      </c>
      <c r="T24" s="59" t="n">
        <f aca="false">F24*G24</f>
        <v>16.6</v>
      </c>
      <c r="U24" s="59" t="n">
        <f aca="false">S24*T24</f>
        <v>39.231309787234</v>
      </c>
      <c r="V24" s="91" t="n">
        <f aca="false">(U24/$C$40)</f>
        <v>0.0794989790287239</v>
      </c>
      <c r="W24" s="81"/>
      <c r="X24" s="22"/>
    </row>
    <row r="25" customFormat="false" ht="12.75" hidden="false" customHeight="false" outlineLevel="0" collapsed="false">
      <c r="B25" s="154" t="n">
        <v>6</v>
      </c>
      <c r="C25" s="60" t="n">
        <v>0</v>
      </c>
      <c r="D25" s="155" t="n">
        <f aca="false">COS(PI()*C25/180)</f>
        <v>1</v>
      </c>
      <c r="E25" s="58" t="n">
        <v>110</v>
      </c>
      <c r="F25" s="59" t="n">
        <f aca="false">ABS((E26-E24)/2)</f>
        <v>2</v>
      </c>
      <c r="G25" s="59" t="n">
        <v>9</v>
      </c>
      <c r="H25" s="24" t="n">
        <f aca="false">((E25-E24)^2+(ABS(G25-G24))^2)^0.5</f>
        <v>2.11896201004171</v>
      </c>
      <c r="I25" s="156"/>
      <c r="J25" s="156" t="n">
        <v>50</v>
      </c>
      <c r="K25" s="156"/>
      <c r="L25" s="58"/>
      <c r="M25" s="58" t="n">
        <v>43</v>
      </c>
      <c r="N25" s="58"/>
      <c r="O25" s="59" t="n">
        <f aca="false">IF(I25=0,0,IF(I25&lt;40,(I25/L25)*2.2048+0.0178,(I25/L25)*2.2048+0.0178))</f>
        <v>0</v>
      </c>
      <c r="P25" s="59" t="n">
        <f aca="false">IF(J25=0,0,IF(J25&lt;40,(J25/M25)*2.2048+0.0178,(J25/M25)*2.2048+0.0178))</f>
        <v>2.58152093023256</v>
      </c>
      <c r="Q25" s="59" t="n">
        <f aca="false">IF(K25=0,0,IF(K25&lt;40,(K25/N25)*2.2048+0.0178,(K25/N25)*2.2048+0.0178))</f>
        <v>0</v>
      </c>
      <c r="R25" s="59" t="n">
        <f aca="false">IF(Q25&gt;0,(IF(P25&gt;0,(((O28+Q28)/2)+P28)/2,((O25+Q25)/2))),0)</f>
        <v>0</v>
      </c>
      <c r="S25" s="59" t="n">
        <f aca="false">IF(R25&gt;0,(R25*D25),(P25*D25))</f>
        <v>2.58152093023256</v>
      </c>
      <c r="T25" s="59" t="n">
        <f aca="false">F25*G25</f>
        <v>18</v>
      </c>
      <c r="U25" s="59" t="n">
        <f aca="false">S25*T25</f>
        <v>46.4673767441861</v>
      </c>
      <c r="V25" s="91" t="n">
        <f aca="false">(U25/$C$40)</f>
        <v>0.094162265530781</v>
      </c>
      <c r="W25" s="81"/>
      <c r="X25" s="22"/>
    </row>
    <row r="26" customFormat="false" ht="12.75" hidden="false" customHeight="false" outlineLevel="0" collapsed="false">
      <c r="B26" s="154" t="n">
        <v>7</v>
      </c>
      <c r="C26" s="60" t="n">
        <v>0</v>
      </c>
      <c r="D26" s="155" t="n">
        <f aca="false">COS(PI()*C26/180)</f>
        <v>1</v>
      </c>
      <c r="E26" s="58" t="n">
        <v>112</v>
      </c>
      <c r="F26" s="59" t="n">
        <f aca="false">ABS((E27-E25)/2)</f>
        <v>2</v>
      </c>
      <c r="G26" s="59" t="n">
        <v>9.3</v>
      </c>
      <c r="H26" s="24" t="n">
        <f aca="false">((E26-E25)^2+(ABS(G26-G25))^2)^0.5</f>
        <v>2.02237484161567</v>
      </c>
      <c r="I26" s="156"/>
      <c r="J26" s="156" t="n">
        <v>50</v>
      </c>
      <c r="K26" s="156"/>
      <c r="L26" s="58"/>
      <c r="M26" s="58" t="n">
        <v>41.1</v>
      </c>
      <c r="N26" s="58"/>
      <c r="O26" s="59" t="n">
        <f aca="false">IF(I26=0,0,IF(I26&lt;40,(I26/L26)*2.2048+0.0178,(I26/L26)*2.2048+0.0178))</f>
        <v>0</v>
      </c>
      <c r="P26" s="59" t="n">
        <f aca="false">IF(J26=0,0,IF(J26&lt;40,(J26/M26)*2.2048+0.0178,(J26/M26)*2.2048+0.0178))</f>
        <v>2.70003844282238</v>
      </c>
      <c r="Q26" s="59" t="n">
        <f aca="false">IF(K26=0,0,IF(K26&lt;40,(K26/N26)*2.2048+0.0178,(K26/N26)*2.2048+0.0178))</f>
        <v>0</v>
      </c>
      <c r="R26" s="59" t="n">
        <f aca="false">IF(Q26&gt;0,(IF(P26&gt;0,(((O29+Q29)/2)+P29)/2,((O26+Q26)/2))),0)</f>
        <v>0</v>
      </c>
      <c r="S26" s="59" t="n">
        <f aca="false">IF(R26&gt;0,(R26*D26),(P26*D26))</f>
        <v>2.70003844282238</v>
      </c>
      <c r="T26" s="59" t="n">
        <f aca="false">F26*G26</f>
        <v>18.6</v>
      </c>
      <c r="U26" s="59" t="n">
        <f aca="false">S26*T26</f>
        <v>50.2207150364964</v>
      </c>
      <c r="V26" s="91" t="n">
        <f aca="false">(U26/$C$40)</f>
        <v>0.101768092708266</v>
      </c>
      <c r="W26" s="81"/>
      <c r="X26" s="22"/>
    </row>
    <row r="27" customFormat="false" ht="12.75" hidden="false" customHeight="false" outlineLevel="0" collapsed="false">
      <c r="B27" s="154" t="n">
        <v>8</v>
      </c>
      <c r="C27" s="60" t="n">
        <v>0</v>
      </c>
      <c r="D27" s="155" t="n">
        <f aca="false">COS(PI()*C27/180)</f>
        <v>1</v>
      </c>
      <c r="E27" s="58" t="n">
        <v>114</v>
      </c>
      <c r="F27" s="59" t="n">
        <f aca="false">ABS((E28-E26)/2)</f>
        <v>2</v>
      </c>
      <c r="G27" s="59" t="n">
        <v>9.5</v>
      </c>
      <c r="H27" s="24" t="n">
        <f aca="false">((E27-E26)^2+(ABS(G27-G26))^2)^0.5</f>
        <v>2.00997512422418</v>
      </c>
      <c r="I27" s="156"/>
      <c r="J27" s="156" t="n">
        <v>50</v>
      </c>
      <c r="K27" s="156"/>
      <c r="L27" s="58"/>
      <c r="M27" s="58" t="n">
        <v>42.7</v>
      </c>
      <c r="N27" s="58"/>
      <c r="O27" s="59" t="n">
        <f aca="false">IF(I27=0,0,IF(I27&lt;40,(I27/L27)*2.2048+0.0178,(I27/L27)*2.2048+0.0178))</f>
        <v>0</v>
      </c>
      <c r="P27" s="59" t="n">
        <f aca="false">IF(J27=0,0,IF(J27&lt;40,(J27/M27)*2.2048+0.0178,(J27/M27)*2.2048+0.0178))</f>
        <v>2.59953302107728</v>
      </c>
      <c r="Q27" s="59" t="n">
        <f aca="false">IF(K27=0,0,IF(K27&lt;40,(K27/N27)*2.2048+0.0178,(K27/N27)*2.2048+0.0178))</f>
        <v>0</v>
      </c>
      <c r="R27" s="59" t="n">
        <f aca="false">IF(Q27&gt;0,(IF(P27&gt;0,(((O30+Q30)/2)+P30)/2,((O27+Q27)/2))),0)</f>
        <v>0</v>
      </c>
      <c r="S27" s="59" t="n">
        <f aca="false">IF(R27&gt;0,(R27*D27),(P27*D27))</f>
        <v>2.59953302107728</v>
      </c>
      <c r="T27" s="59" t="n">
        <f aca="false">F27*G27</f>
        <v>19</v>
      </c>
      <c r="U27" s="59" t="n">
        <f aca="false">S27*T27</f>
        <v>49.3911274004684</v>
      </c>
      <c r="V27" s="91" t="n">
        <f aca="false">(U27/$C$40)</f>
        <v>0.100087002516867</v>
      </c>
      <c r="W27" s="81"/>
      <c r="X27" s="22"/>
    </row>
    <row r="28" customFormat="false" ht="12.75" hidden="false" customHeight="false" outlineLevel="0" collapsed="false">
      <c r="B28" s="154" t="n">
        <v>9</v>
      </c>
      <c r="C28" s="60" t="n">
        <v>0</v>
      </c>
      <c r="D28" s="155" t="n">
        <f aca="false">COS(PI()*C28/180)</f>
        <v>1</v>
      </c>
      <c r="E28" s="58" t="n">
        <v>116</v>
      </c>
      <c r="F28" s="59" t="n">
        <f aca="false">ABS((E29-E27)/2)</f>
        <v>2</v>
      </c>
      <c r="G28" s="59" t="n">
        <v>9.8</v>
      </c>
      <c r="H28" s="24" t="n">
        <f aca="false">((E28-E27)^2+(ABS(G28-G27))^2)^0.5</f>
        <v>2.02237484161567</v>
      </c>
      <c r="I28" s="156"/>
      <c r="J28" s="156" t="n">
        <v>50</v>
      </c>
      <c r="K28" s="156"/>
      <c r="L28" s="58"/>
      <c r="M28" s="58" t="n">
        <v>44.8</v>
      </c>
      <c r="N28" s="58"/>
      <c r="O28" s="59" t="n">
        <f aca="false">IF(I28=0,0,IF(I28&lt;40,(I28/L28)*2.2048+0.0178,(I28/L28)*2.2048+0.0178))</f>
        <v>0</v>
      </c>
      <c r="P28" s="59" t="n">
        <f aca="false">IF(J28=0,0,IF(J28&lt;40,(J28/M28)*2.2048+0.0178,(J28/M28)*2.2048+0.0178))</f>
        <v>2.47851428571429</v>
      </c>
      <c r="Q28" s="59" t="n">
        <f aca="false">IF(K28=0,0,IF(K28&lt;40,(K28/N28)*2.2048+0.0178,(K28/N28)*2.2048+0.0178))</f>
        <v>0</v>
      </c>
      <c r="R28" s="59" t="n">
        <f aca="false">IF(Q28&gt;0,(IF(P28&gt;0,(((O31+Q31)/2)+P31)/2,((O28+Q28)/2))),0)</f>
        <v>0</v>
      </c>
      <c r="S28" s="59" t="n">
        <f aca="false">IF(R28&gt;0,(R28*D28),(P28*D28))</f>
        <v>2.47851428571429</v>
      </c>
      <c r="T28" s="59" t="n">
        <f aca="false">F28*G28</f>
        <v>19.6</v>
      </c>
      <c r="U28" s="59" t="n">
        <f aca="false">S28*T28</f>
        <v>48.57888</v>
      </c>
      <c r="V28" s="91" t="n">
        <f aca="false">(U28/$C$40)</f>
        <v>0.0984410508673761</v>
      </c>
      <c r="W28" s="81"/>
      <c r="X28" s="22"/>
    </row>
    <row r="29" customFormat="false" ht="12.75" hidden="false" customHeight="false" outlineLevel="0" collapsed="false">
      <c r="B29" s="154" t="n">
        <v>10</v>
      </c>
      <c r="C29" s="60" t="n">
        <v>0</v>
      </c>
      <c r="D29" s="155" t="n">
        <f aca="false">COS(PI()*C29/180)</f>
        <v>1</v>
      </c>
      <c r="E29" s="58" t="n">
        <v>118</v>
      </c>
      <c r="F29" s="59" t="n">
        <f aca="false">ABS((E30-E28)/2)</f>
        <v>2</v>
      </c>
      <c r="G29" s="59" t="n">
        <v>8.7</v>
      </c>
      <c r="H29" s="24" t="n">
        <f aca="false">((E29-E28)^2+(ABS(G29-G28))^2)^0.5</f>
        <v>2.28254244210267</v>
      </c>
      <c r="I29" s="156"/>
      <c r="J29" s="156" t="n">
        <v>50</v>
      </c>
      <c r="K29" s="156"/>
      <c r="L29" s="58"/>
      <c r="M29" s="58" t="n">
        <v>43.4</v>
      </c>
      <c r="N29" s="58"/>
      <c r="O29" s="59" t="n">
        <f aca="false">IF(I29=0,0,IF(I29&lt;40,(I29/L29)*2.2048+0.0178,(I29/L29)*2.2048+0.0178))</f>
        <v>0</v>
      </c>
      <c r="P29" s="59" t="n">
        <f aca="false">IF(J29=0,0,IF(J29&lt;40,(J29/M29)*2.2048+0.0178,(J29/M29)*2.2048+0.0178))</f>
        <v>2.55789216589862</v>
      </c>
      <c r="Q29" s="59" t="n">
        <f aca="false">IF(K29=0,0,IF(K29&lt;40,(K29/N29)*2.2048+0.0178,(K29/N29)*2.2048+0.0178))</f>
        <v>0</v>
      </c>
      <c r="R29" s="59" t="n">
        <f aca="false">IF(Q29&gt;0,(IF(P29&gt;0,(((O32+Q32)/2)+P32)/2,((O29+Q29)/2))),0)</f>
        <v>0</v>
      </c>
      <c r="S29" s="59" t="n">
        <f aca="false">IF(R29&gt;0,(R29*D29),(P29*D29))</f>
        <v>2.55789216589862</v>
      </c>
      <c r="T29" s="59" t="n">
        <f aca="false">F29*G29</f>
        <v>17.4</v>
      </c>
      <c r="U29" s="59" t="n">
        <f aca="false">S29*T29</f>
        <v>44.507323686636</v>
      </c>
      <c r="V29" s="91" t="n">
        <f aca="false">(U29/$C$40)</f>
        <v>0.0901903813963373</v>
      </c>
      <c r="W29" s="81"/>
      <c r="X29" s="22"/>
    </row>
    <row r="30" customFormat="false" ht="12.75" hidden="false" customHeight="false" outlineLevel="0" collapsed="false">
      <c r="B30" s="154" t="n">
        <v>11</v>
      </c>
      <c r="C30" s="60" t="n">
        <v>0</v>
      </c>
      <c r="D30" s="155" t="n">
        <f aca="false">COS(PI()*C30/180)</f>
        <v>1</v>
      </c>
      <c r="E30" s="58" t="n">
        <v>120</v>
      </c>
      <c r="F30" s="59" t="n">
        <f aca="false">ABS((E31-E29)/2)</f>
        <v>2</v>
      </c>
      <c r="G30" s="59" t="n">
        <v>8.2</v>
      </c>
      <c r="H30" s="24" t="n">
        <f aca="false">((E30-E29)^2+(ABS(G30-G29))^2)^0.5</f>
        <v>2.06155281280883</v>
      </c>
      <c r="I30" s="156"/>
      <c r="J30" s="156" t="n">
        <v>45</v>
      </c>
      <c r="K30" s="156"/>
      <c r="L30" s="58"/>
      <c r="M30" s="58" t="n">
        <v>43</v>
      </c>
      <c r="N30" s="58"/>
      <c r="O30" s="59" t="n">
        <f aca="false">IF(I30=0,0,IF(I30&lt;40,(I30/L30)*2.2048+0.0178,(I30/L30)*2.2048+0.0178))</f>
        <v>0</v>
      </c>
      <c r="P30" s="59" t="n">
        <f aca="false">IF(J30=0,0,IF(J30&lt;40,(J30/M30)*2.2048+0.0178,(J30/M30)*2.2048+0.0178))</f>
        <v>2.3251488372093</v>
      </c>
      <c r="Q30" s="59" t="n">
        <f aca="false">IF(K30=0,0,IF(K30&lt;40,(K30/N30)*2.2048+0.0178,(K30/N30)*2.2048+0.0178))</f>
        <v>0</v>
      </c>
      <c r="R30" s="59" t="n">
        <f aca="false">IF(Q30&gt;0,(IF(P30&gt;0,(((#REF!+#REF!)/2)+#REF!)/2,((O30+Q30)/2))),0)</f>
        <v>0</v>
      </c>
      <c r="S30" s="59" t="n">
        <f aca="false">IF(R30&gt;0,(R30*D30),(P30*D30))</f>
        <v>2.3251488372093</v>
      </c>
      <c r="T30" s="59" t="n">
        <f aca="false">F30*G30</f>
        <v>16.4</v>
      </c>
      <c r="U30" s="59" t="n">
        <f aca="false">S30*T30</f>
        <v>38.1324409302326</v>
      </c>
      <c r="V30" s="91" t="n">
        <f aca="false">(U30/$C$40)</f>
        <v>0.0772722128898451</v>
      </c>
      <c r="W30" s="81"/>
      <c r="X30" s="22"/>
    </row>
    <row r="31" customFormat="false" ht="12.75" hidden="false" customHeight="false" outlineLevel="0" collapsed="false">
      <c r="B31" s="154" t="n">
        <v>12</v>
      </c>
      <c r="C31" s="60" t="n">
        <v>0</v>
      </c>
      <c r="D31" s="155" t="n">
        <f aca="false">COS(PI()*C31/180)</f>
        <v>1</v>
      </c>
      <c r="E31" s="58" t="n">
        <v>122</v>
      </c>
      <c r="F31" s="59" t="n">
        <f aca="false">ABS((E32-E30)/2)</f>
        <v>3</v>
      </c>
      <c r="G31" s="59" t="n">
        <v>6.6</v>
      </c>
      <c r="H31" s="24" t="n">
        <f aca="false">((E31-E30)^2+(ABS(G31-G30))^2)^0.5</f>
        <v>2.56124969497314</v>
      </c>
      <c r="I31" s="156"/>
      <c r="J31" s="156" t="n">
        <v>45</v>
      </c>
      <c r="K31" s="156"/>
      <c r="L31" s="58"/>
      <c r="M31" s="58" t="n">
        <v>40.2</v>
      </c>
      <c r="N31" s="58"/>
      <c r="O31" s="59" t="n">
        <f aca="false">IF(I31=0,0,IF(I31&lt;40,(I31/L31)*2.2048+0.0178,(I31/L31)*2.2048+0.0178))</f>
        <v>0</v>
      </c>
      <c r="P31" s="59" t="n">
        <f aca="false">IF(J31=0,0,IF(J31&lt;40,(J31/M31)*2.2048+0.0178,(J31/M31)*2.2048+0.0178))</f>
        <v>2.48585970149254</v>
      </c>
      <c r="Q31" s="59" t="n">
        <f aca="false">IF(K31=0,0,IF(K31&lt;40,(K31/N31)*2.2048+0.0178,(K31/N31)*2.2048+0.0178))</f>
        <v>0</v>
      </c>
      <c r="R31" s="59" t="n">
        <f aca="false">IF(Q31&gt;0,(IF(P31&gt;0,(((#REF!+#REF!)/2)+#REF!)/2,((O31+Q31)/2))),0)</f>
        <v>0</v>
      </c>
      <c r="S31" s="59" t="n">
        <f aca="false">IF(R31&gt;0,(R31*D31),(P31*D31))</f>
        <v>2.48585970149254</v>
      </c>
      <c r="T31" s="59" t="n">
        <f aca="false">F31*G31</f>
        <v>19.8</v>
      </c>
      <c r="U31" s="59" t="n">
        <f aca="false">S31*T31</f>
        <v>49.2200220895522</v>
      </c>
      <c r="V31" s="91" t="n">
        <f aca="false">(U31/$C$40)</f>
        <v>0.099740271867342</v>
      </c>
      <c r="W31" s="81"/>
      <c r="X31" s="22"/>
    </row>
    <row r="32" customFormat="false" ht="12.75" hidden="false" customHeight="false" outlineLevel="0" collapsed="false">
      <c r="B32" s="154" t="n">
        <v>13</v>
      </c>
      <c r="C32" s="60" t="n">
        <v>10</v>
      </c>
      <c r="D32" s="155" t="n">
        <f aca="false">COS(PI()*C32/180)</f>
        <v>0.984807753012208</v>
      </c>
      <c r="E32" s="58" t="n">
        <v>126</v>
      </c>
      <c r="F32" s="59" t="n">
        <f aca="false">ABS((E33-E31)/2)</f>
        <v>3</v>
      </c>
      <c r="G32" s="59" t="n">
        <v>4</v>
      </c>
      <c r="H32" s="24" t="n">
        <f aca="false">((E32-E31)^2+(ABS(G32-G31))^2)^0.5</f>
        <v>4.77074417675063</v>
      </c>
      <c r="I32" s="156"/>
      <c r="J32" s="156" t="n">
        <v>25</v>
      </c>
      <c r="K32" s="156"/>
      <c r="L32" s="58"/>
      <c r="M32" s="58" t="n">
        <v>41.1</v>
      </c>
      <c r="N32" s="58"/>
      <c r="O32" s="59" t="n">
        <f aca="false">IF(I32=0,0,IF(I32&lt;40,(I32/L32)*2.2048+0.0178,(I32/L32)*2.2048+0.0178))</f>
        <v>0</v>
      </c>
      <c r="P32" s="59" t="n">
        <f aca="false">IF(J32=0,0,IF(J32&lt;40,(J32/M32)*2.2048+0.0178,(J32/M32)*2.2048+0.0178))</f>
        <v>1.35891922141119</v>
      </c>
      <c r="Q32" s="59" t="n">
        <f aca="false">IF(K32=0,0,IF(K32&lt;40,(K32/N32)*2.2048+0.0178,(K32/N32)*2.2048+0.0178))</f>
        <v>0</v>
      </c>
      <c r="R32" s="59" t="n">
        <f aca="false">IF(Q32&gt;0,(IF(P32&gt;0,(((#REF!+#REF!)/2)+#REF!)/2,((O32+Q32)/2))),0)</f>
        <v>0</v>
      </c>
      <c r="S32" s="59" t="n">
        <f aca="false">IF(R32&gt;0,(R32*D32),(P32*D32))</f>
        <v>1.33827418496306</v>
      </c>
      <c r="T32" s="59" t="n">
        <f aca="false">F32*G32</f>
        <v>12</v>
      </c>
      <c r="U32" s="59" t="n">
        <f aca="false">S32*T32</f>
        <v>16.0592902195567</v>
      </c>
      <c r="V32" s="91" t="n">
        <f aca="false">(U32/$C$40)</f>
        <v>0.0325428129548753</v>
      </c>
      <c r="W32" s="81"/>
      <c r="X32" s="22"/>
    </row>
    <row r="33" customFormat="false" ht="12.75" hidden="false" customHeight="false" outlineLevel="0" collapsed="false">
      <c r="B33" s="185" t="s">
        <v>249</v>
      </c>
      <c r="C33" s="28"/>
      <c r="D33" s="31"/>
      <c r="E33" s="29" t="n">
        <v>128</v>
      </c>
      <c r="F33" s="59"/>
      <c r="G33" s="100"/>
      <c r="H33" s="24"/>
      <c r="I33" s="157"/>
      <c r="J33" s="157"/>
      <c r="K33" s="157"/>
      <c r="L33" s="29"/>
      <c r="M33" s="29"/>
      <c r="N33" s="29"/>
      <c r="O33" s="100"/>
      <c r="P33" s="100"/>
      <c r="Q33" s="100"/>
      <c r="R33" s="100"/>
      <c r="S33" s="100"/>
      <c r="T33" s="100"/>
      <c r="U33" s="100"/>
      <c r="V33" s="103"/>
      <c r="W33" s="14"/>
      <c r="X33" s="22"/>
    </row>
    <row r="34" customFormat="false" ht="12.75" hidden="false" customHeight="false" outlineLevel="0" collapsed="false">
      <c r="B34" s="151" t="s">
        <v>250</v>
      </c>
      <c r="C34" s="152"/>
      <c r="D34" s="158"/>
      <c r="E34" s="159" t="n">
        <v>129</v>
      </c>
      <c r="F34" s="59"/>
      <c r="G34" s="14"/>
      <c r="H34" s="24"/>
      <c r="I34" s="160"/>
      <c r="J34" s="160"/>
      <c r="K34" s="160"/>
      <c r="L34" s="14"/>
      <c r="M34" s="14"/>
      <c r="N34" s="14"/>
      <c r="O34" s="14"/>
      <c r="P34" s="14"/>
      <c r="Q34" s="14"/>
      <c r="R34" s="14"/>
      <c r="S34" s="14"/>
      <c r="T34" s="14"/>
      <c r="U34" s="14"/>
      <c r="V34" s="14"/>
      <c r="W34" s="14"/>
      <c r="X34" s="22"/>
    </row>
    <row r="35" customFormat="false" ht="12.75" hidden="false" customHeight="false" outlineLevel="0" collapsed="false">
      <c r="B35" s="13"/>
      <c r="C35" s="14"/>
      <c r="D35" s="14"/>
      <c r="E35" s="14"/>
      <c r="F35" s="14"/>
      <c r="G35" s="161" t="s">
        <v>218</v>
      </c>
      <c r="H35" s="162" t="n">
        <f aca="false">SUM(H20:H34)</f>
        <v>43.9092767801026</v>
      </c>
      <c r="I35" s="163"/>
      <c r="J35" s="163"/>
      <c r="K35" s="163"/>
      <c r="L35" s="163"/>
      <c r="M35" s="163"/>
      <c r="N35" s="163"/>
      <c r="O35" s="158"/>
      <c r="P35" s="158"/>
      <c r="Q35" s="158"/>
      <c r="R35" s="158"/>
      <c r="S35" s="158"/>
      <c r="T35" s="164" t="n">
        <f aca="false">SUM(T20:T34)</f>
        <v>227.55</v>
      </c>
      <c r="U35" s="165" t="n">
        <f aca="false">SUM(U20:U34)</f>
        <v>493.481932303298</v>
      </c>
      <c r="V35" s="166"/>
      <c r="W35" s="14"/>
      <c r="X35" s="22"/>
    </row>
    <row r="36" customFormat="false" ht="12.75" hidden="false" customHeight="false" outlineLevel="0" collapsed="false">
      <c r="B36" s="13"/>
      <c r="C36" s="14"/>
      <c r="D36" s="14"/>
      <c r="E36" s="14"/>
      <c r="F36" s="14"/>
      <c r="G36" s="14"/>
      <c r="H36" s="14"/>
      <c r="I36" s="14"/>
      <c r="J36" s="14"/>
      <c r="K36" s="14"/>
      <c r="L36" s="14"/>
      <c r="M36" s="14"/>
      <c r="N36" s="14"/>
      <c r="O36" s="14"/>
      <c r="P36" s="14"/>
      <c r="W36" s="14"/>
      <c r="X36" s="22"/>
    </row>
    <row r="37" customFormat="false" ht="12.75" hidden="false" customHeight="false" outlineLevel="0" collapsed="false">
      <c r="B37" s="13"/>
      <c r="C37" s="14"/>
      <c r="D37" s="14"/>
      <c r="E37" s="14"/>
      <c r="G37" s="14"/>
      <c r="H37" s="14"/>
      <c r="I37" s="14"/>
      <c r="J37" s="14"/>
      <c r="K37" s="14"/>
      <c r="L37" s="14"/>
      <c r="M37" s="14"/>
      <c r="N37" s="14"/>
      <c r="O37" s="14"/>
      <c r="P37" s="14"/>
      <c r="W37" s="14"/>
      <c r="X37" s="22"/>
    </row>
    <row r="38" customFormat="false" ht="15.75" hidden="false" customHeight="false" outlineLevel="0" collapsed="false">
      <c r="B38" s="167" t="s">
        <v>219</v>
      </c>
      <c r="C38" s="14"/>
      <c r="D38" s="14"/>
      <c r="E38" s="168" t="s">
        <v>220</v>
      </c>
      <c r="F38" s="169" t="s">
        <v>221</v>
      </c>
      <c r="G38" s="170"/>
      <c r="H38" s="170"/>
      <c r="I38" s="170"/>
      <c r="J38" s="170"/>
      <c r="K38" s="170"/>
      <c r="L38" s="170"/>
      <c r="M38" s="170"/>
      <c r="N38" s="170"/>
      <c r="O38" s="170"/>
      <c r="P38" s="170"/>
      <c r="Q38" s="170"/>
      <c r="R38" s="170"/>
      <c r="W38" s="14"/>
      <c r="X38" s="22"/>
    </row>
    <row r="39" customFormat="false" ht="12.75" hidden="false" customHeight="false" outlineLevel="0" collapsed="false">
      <c r="B39" s="13"/>
      <c r="C39" s="14"/>
      <c r="D39" s="14"/>
      <c r="E39" s="14"/>
      <c r="F39" s="171"/>
      <c r="G39" s="170"/>
      <c r="H39" s="170"/>
      <c r="I39" s="170"/>
      <c r="J39" s="170"/>
      <c r="K39" s="170"/>
      <c r="L39" s="170"/>
      <c r="M39" s="170"/>
      <c r="N39" s="170"/>
      <c r="O39" s="170"/>
      <c r="P39" s="170"/>
      <c r="Q39" s="170"/>
      <c r="R39" s="170"/>
      <c r="W39" s="14"/>
      <c r="X39" s="22"/>
    </row>
    <row r="40" customFormat="false" ht="12.75" hidden="false" customHeight="true" outlineLevel="0" collapsed="false">
      <c r="B40" s="119" t="s">
        <v>222</v>
      </c>
      <c r="C40" s="172" t="n">
        <f aca="false">U35</f>
        <v>493.481932303298</v>
      </c>
      <c r="D40" s="173" t="s">
        <v>223</v>
      </c>
      <c r="E40" s="14"/>
      <c r="F40" s="171" t="s">
        <v>224</v>
      </c>
      <c r="G40" s="14"/>
      <c r="H40" s="170" t="s">
        <v>312</v>
      </c>
      <c r="I40" s="170"/>
      <c r="J40" s="170"/>
      <c r="K40" s="170"/>
      <c r="L40" s="170"/>
      <c r="M40" s="170"/>
      <c r="N40" s="170"/>
      <c r="O40" s="170"/>
      <c r="P40" s="170"/>
      <c r="Q40" s="170"/>
      <c r="R40" s="170"/>
      <c r="W40" s="14"/>
      <c r="X40" s="22"/>
    </row>
    <row r="41" customFormat="false" ht="12.75" hidden="false" customHeight="false" outlineLevel="0" collapsed="false">
      <c r="B41" s="119" t="s">
        <v>225</v>
      </c>
      <c r="C41" s="174" t="n">
        <f aca="false">ABS(E34-E18)</f>
        <v>43</v>
      </c>
      <c r="D41" s="173" t="s">
        <v>174</v>
      </c>
      <c r="E41" s="14"/>
      <c r="G41" s="14"/>
      <c r="H41" s="170"/>
      <c r="I41" s="170"/>
      <c r="J41" s="170"/>
      <c r="K41" s="170"/>
      <c r="L41" s="170"/>
      <c r="M41" s="170"/>
      <c r="N41" s="170"/>
      <c r="O41" s="170"/>
      <c r="P41" s="170"/>
      <c r="Q41" s="170"/>
      <c r="R41" s="170"/>
      <c r="W41" s="14"/>
      <c r="X41" s="22"/>
    </row>
    <row r="42" customFormat="false" ht="14.25" hidden="false" customHeight="false" outlineLevel="0" collapsed="false">
      <c r="B42" s="119" t="s">
        <v>226</v>
      </c>
      <c r="C42" s="172" t="n">
        <f aca="false">T35</f>
        <v>227.55</v>
      </c>
      <c r="D42" s="173" t="s">
        <v>227</v>
      </c>
      <c r="E42" s="14"/>
      <c r="F42" s="171" t="s">
        <v>228</v>
      </c>
      <c r="G42" s="14"/>
      <c r="H42" s="14"/>
      <c r="I42" s="14"/>
      <c r="J42" s="14"/>
      <c r="K42" s="14"/>
      <c r="L42" s="14"/>
      <c r="M42" s="14"/>
      <c r="N42" s="14"/>
      <c r="O42" s="14"/>
      <c r="P42" s="14"/>
      <c r="Q42" s="14"/>
      <c r="R42" s="175"/>
      <c r="W42" s="14"/>
      <c r="X42" s="22"/>
    </row>
    <row r="43" customFormat="false" ht="12.75" hidden="false" customHeight="false" outlineLevel="0" collapsed="false">
      <c r="B43" s="119" t="s">
        <v>229</v>
      </c>
      <c r="C43" s="172" t="n">
        <f aca="false">C42/C41</f>
        <v>5.29186046511628</v>
      </c>
      <c r="D43" s="173" t="s">
        <v>174</v>
      </c>
      <c r="E43" s="14"/>
      <c r="F43" s="171" t="s">
        <v>230</v>
      </c>
      <c r="G43" s="14"/>
      <c r="H43" s="14"/>
      <c r="I43" s="14"/>
      <c r="J43" s="14"/>
      <c r="K43" s="14"/>
      <c r="L43" s="14"/>
      <c r="M43" s="14"/>
      <c r="N43" s="14"/>
      <c r="O43" s="14"/>
      <c r="P43" s="14"/>
      <c r="Q43" s="14"/>
      <c r="R43" s="175"/>
      <c r="W43" s="14"/>
      <c r="X43" s="22"/>
    </row>
    <row r="44" customFormat="false" ht="12.75" hidden="false" customHeight="true" outlineLevel="0" collapsed="false">
      <c r="B44" s="119" t="s">
        <v>231</v>
      </c>
      <c r="C44" s="172" t="n">
        <f aca="false">C40/C42</f>
        <v>2.16867471897736</v>
      </c>
      <c r="D44" s="173" t="s">
        <v>232</v>
      </c>
      <c r="E44" s="14"/>
      <c r="F44" s="171" t="s">
        <v>233</v>
      </c>
      <c r="G44" s="170" t="s">
        <v>313</v>
      </c>
      <c r="H44" s="170"/>
      <c r="I44" s="170"/>
      <c r="J44" s="170"/>
      <c r="K44" s="170"/>
      <c r="L44" s="170"/>
      <c r="M44" s="170"/>
      <c r="N44" s="170"/>
      <c r="O44" s="170"/>
      <c r="P44" s="170"/>
      <c r="Q44" s="170"/>
      <c r="R44" s="170"/>
      <c r="W44" s="14"/>
      <c r="X44" s="22"/>
    </row>
    <row r="45" customFormat="false" ht="12.75" hidden="false" customHeight="false" outlineLevel="0" collapsed="false">
      <c r="B45" s="119" t="s">
        <v>235</v>
      </c>
      <c r="C45" s="176" t="n">
        <f aca="false">MAX(V20:V32)</f>
        <v>0.104029565544105</v>
      </c>
      <c r="D45" s="14"/>
      <c r="E45" s="14"/>
      <c r="F45" s="177"/>
      <c r="G45" s="170"/>
      <c r="H45" s="170"/>
      <c r="I45" s="170"/>
      <c r="J45" s="170"/>
      <c r="K45" s="170"/>
      <c r="L45" s="170"/>
      <c r="M45" s="170"/>
      <c r="N45" s="170"/>
      <c r="O45" s="170"/>
      <c r="P45" s="170"/>
      <c r="Q45" s="170"/>
      <c r="R45" s="170"/>
      <c r="W45" s="14"/>
      <c r="X45" s="22"/>
    </row>
    <row r="46" customFormat="false" ht="13.5" hidden="false" customHeight="false" outlineLevel="0" collapsed="false">
      <c r="B46" s="178" t="s">
        <v>197</v>
      </c>
      <c r="C46" s="179" t="n">
        <f aca="false">H35</f>
        <v>43.9092767801026</v>
      </c>
      <c r="D46" s="109" t="s">
        <v>174</v>
      </c>
      <c r="E46" s="109"/>
      <c r="F46" s="109"/>
      <c r="G46" s="109"/>
      <c r="H46" s="109"/>
      <c r="I46" s="109"/>
      <c r="J46" s="109"/>
      <c r="K46" s="109"/>
      <c r="L46" s="109"/>
      <c r="M46" s="109"/>
      <c r="N46" s="109"/>
      <c r="O46" s="109"/>
      <c r="P46" s="109"/>
      <c r="Q46" s="109"/>
      <c r="R46" s="109"/>
      <c r="S46" s="109"/>
      <c r="T46" s="109"/>
      <c r="U46" s="109"/>
      <c r="V46" s="109"/>
      <c r="W46" s="109"/>
      <c r="X46" s="53"/>
    </row>
  </sheetData>
  <mergeCells count="10">
    <mergeCell ref="B2:O2"/>
    <mergeCell ref="G3:O3"/>
    <mergeCell ref="C6:D6"/>
    <mergeCell ref="C8:D8"/>
    <mergeCell ref="C10:D10"/>
    <mergeCell ref="C11:D11"/>
    <mergeCell ref="O15:R15"/>
    <mergeCell ref="G38:R39"/>
    <mergeCell ref="H40:R41"/>
    <mergeCell ref="G44:R45"/>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t="s">
        <v>262</v>
      </c>
      <c r="C3" s="116"/>
      <c r="D3" s="116"/>
      <c r="E3" s="116"/>
      <c r="F3" s="116"/>
      <c r="H3" s="117"/>
      <c r="I3" s="117"/>
      <c r="J3" s="117"/>
      <c r="K3" s="117"/>
      <c r="L3" s="117"/>
      <c r="M3" s="117"/>
      <c r="N3" s="117"/>
      <c r="O3" s="117"/>
      <c r="P3" s="14"/>
      <c r="S3" s="0" t="s">
        <v>314</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315</v>
      </c>
      <c r="D5" s="121"/>
      <c r="E5" s="122"/>
      <c r="F5" s="14"/>
      <c r="G5" s="123" t="s">
        <v>168</v>
      </c>
      <c r="H5" s="14"/>
      <c r="I5" s="124" t="n">
        <v>0.479166666666667</v>
      </c>
      <c r="J5" s="14"/>
      <c r="L5" s="14"/>
      <c r="M5" s="14"/>
      <c r="N5" s="14"/>
      <c r="O5" s="14"/>
      <c r="P5" s="14"/>
      <c r="W5" s="14"/>
      <c r="X5" s="22"/>
    </row>
    <row r="6" customFormat="false" ht="12.75" hidden="false" customHeight="false" outlineLevel="0" collapsed="false">
      <c r="B6" s="119" t="s">
        <v>169</v>
      </c>
      <c r="C6" s="125" t="n">
        <v>37576</v>
      </c>
      <c r="D6" s="125"/>
      <c r="E6" s="14"/>
      <c r="F6" s="14"/>
      <c r="G6" s="123" t="s">
        <v>170</v>
      </c>
      <c r="H6" s="14"/>
      <c r="I6" s="124" t="n">
        <v>0.510416666666667</v>
      </c>
      <c r="J6" s="14"/>
      <c r="L6" s="14"/>
      <c r="M6" s="14"/>
      <c r="N6" s="14"/>
      <c r="O6" s="14"/>
      <c r="P6" s="14"/>
      <c r="W6" s="14"/>
      <c r="X6" s="22"/>
    </row>
    <row r="7" customFormat="false" ht="18" hidden="false" customHeight="false" outlineLevel="0" collapsed="false">
      <c r="B7" s="119" t="s">
        <v>171</v>
      </c>
      <c r="C7" s="126" t="s">
        <v>172</v>
      </c>
      <c r="D7" s="126"/>
      <c r="E7" s="14"/>
      <c r="F7" s="14"/>
      <c r="G7" s="123" t="s">
        <v>173</v>
      </c>
      <c r="H7" s="14"/>
      <c r="I7" s="127" t="n">
        <v>1.21</v>
      </c>
      <c r="J7" s="14" t="s">
        <v>174</v>
      </c>
      <c r="K7" s="0" t="s">
        <v>316</v>
      </c>
      <c r="L7" s="189"/>
      <c r="M7" s="14"/>
      <c r="N7" s="14"/>
      <c r="O7" s="14"/>
      <c r="P7" s="14"/>
      <c r="W7" s="14"/>
      <c r="X7" s="22"/>
    </row>
    <row r="8" customFormat="false" ht="12.75" hidden="false" customHeight="false" outlineLevel="0" collapsed="false">
      <c r="B8" s="119" t="s">
        <v>176</v>
      </c>
      <c r="C8" s="126" t="s">
        <v>177</v>
      </c>
      <c r="D8" s="126"/>
      <c r="E8" s="14"/>
      <c r="F8" s="14"/>
      <c r="G8" s="123" t="s">
        <v>178</v>
      </c>
      <c r="H8" s="14"/>
      <c r="I8" s="127" t="n">
        <v>1.21</v>
      </c>
      <c r="J8" s="14" t="s">
        <v>174</v>
      </c>
      <c r="L8" s="14"/>
      <c r="M8" s="14"/>
      <c r="N8" s="14"/>
      <c r="O8" s="14"/>
      <c r="P8" s="14"/>
      <c r="W8" s="14"/>
      <c r="X8" s="22"/>
    </row>
    <row r="9" customFormat="false" ht="12.75" hidden="false" customHeight="false" outlineLevel="0" collapsed="false">
      <c r="B9" s="119" t="s">
        <v>179</v>
      </c>
      <c r="C9" s="108" t="s">
        <v>317</v>
      </c>
      <c r="D9" s="128" t="s">
        <v>181</v>
      </c>
      <c r="E9" s="126" t="s">
        <v>82</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318</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318</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319</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7.9</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6.9</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6.6</v>
      </c>
      <c r="F20" s="59" t="n">
        <f aca="false">ABS((E21-E19)/2)</f>
        <v>0.3</v>
      </c>
      <c r="G20" s="59" t="n">
        <v>0.6</v>
      </c>
      <c r="H20" s="24" t="n">
        <f aca="false">((E20-E18)^2+(ABS(G20-G18))^2)^0.5</f>
        <v>1.43178210632764</v>
      </c>
      <c r="I20" s="156"/>
      <c r="J20" s="156" t="n">
        <v>5</v>
      </c>
      <c r="K20" s="156"/>
      <c r="L20" s="58"/>
      <c r="M20" s="58" t="n">
        <v>40.34</v>
      </c>
      <c r="N20" s="58"/>
      <c r="O20" s="59" t="n">
        <f aca="false">IF(I20=0,0,(0.9604*(I20/L20))+0.0312)</f>
        <v>0</v>
      </c>
      <c r="P20" s="59" t="n">
        <f aca="false">IF(J20=0,0,(0.9604*(J20/M20))+0.0312)</f>
        <v>0.15023817550818</v>
      </c>
      <c r="Q20" s="59" t="n">
        <f aca="false">IF(K20=0,0,(0.9604*(K20/N20))+0.0312)</f>
        <v>0</v>
      </c>
      <c r="R20" s="59" t="n">
        <f aca="false">IF(Q20&gt;0,(IF(P20&gt;0,(((O23+Q23)/2)+P23)/2,((O20+Q20)/2))),0)</f>
        <v>0</v>
      </c>
      <c r="S20" s="59" t="n">
        <f aca="false">IF(R20&gt;0,(R20*D20),(P20*D20))</f>
        <v>0.15023817550818</v>
      </c>
      <c r="T20" s="59" t="n">
        <f aca="false">F20*G20</f>
        <v>0.18</v>
      </c>
      <c r="U20" s="59" t="n">
        <f aca="false">S20*T20</f>
        <v>0.0270428715914725</v>
      </c>
      <c r="V20" s="91" t="n">
        <f aca="false">(U20/$C$44)</f>
        <v>0.029493942008317</v>
      </c>
      <c r="W20" s="81"/>
      <c r="X20" s="22"/>
    </row>
    <row r="21" customFormat="false" ht="12.75" hidden="false" customHeight="false" outlineLevel="0" collapsed="false">
      <c r="B21" s="154" t="n">
        <v>2</v>
      </c>
      <c r="C21" s="60"/>
      <c r="D21" s="155" t="n">
        <f aca="false">COS(PI()*C21/180)</f>
        <v>1</v>
      </c>
      <c r="E21" s="58" t="n">
        <v>6.3</v>
      </c>
      <c r="F21" s="59" t="n">
        <f aca="false">ABS((E22-E20)/2)</f>
        <v>0.3</v>
      </c>
      <c r="G21" s="59" t="n">
        <v>0.62</v>
      </c>
      <c r="H21" s="24" t="n">
        <f aca="false">((E21-E20)^2+(ABS(G21-G20))^2)^0.5</f>
        <v>0.300665927567458</v>
      </c>
      <c r="I21" s="156"/>
      <c r="J21" s="156" t="n">
        <v>9</v>
      </c>
      <c r="K21" s="156"/>
      <c r="L21" s="58"/>
      <c r="M21" s="58" t="n">
        <v>40.47</v>
      </c>
      <c r="N21" s="58"/>
      <c r="O21" s="59" t="n">
        <f aca="false">IF(I21=0,0,(0.9604*(I21/L21))+0.0312)</f>
        <v>0</v>
      </c>
      <c r="P21" s="59" t="n">
        <f aca="false">IF(J21=0,0,(0.9604*(J21/M21))+0.0312)</f>
        <v>0.24478042994811</v>
      </c>
      <c r="Q21" s="59" t="n">
        <f aca="false">IF(K21=0,0,(0.9604*(K21/N21))+0.0312)</f>
        <v>0</v>
      </c>
      <c r="R21" s="59" t="n">
        <f aca="false">IF(Q21&gt;0,(IF(P21&gt;0,(((O24+Q24)/2)+P24)/2,((O21+Q21)/2))),0)</f>
        <v>0</v>
      </c>
      <c r="S21" s="59" t="n">
        <f aca="false">IF(R21&gt;0,(R21*D21),(P21*D21))</f>
        <v>0.24478042994811</v>
      </c>
      <c r="T21" s="59" t="n">
        <f aca="false">F21*G21</f>
        <v>0.186</v>
      </c>
      <c r="U21" s="59" t="n">
        <f aca="false">S21*T21</f>
        <v>0.0455291599703484</v>
      </c>
      <c r="V21" s="91" t="n">
        <f aca="false">(U21/$C$44)</f>
        <v>0.0496557623072944</v>
      </c>
      <c r="W21" s="81"/>
      <c r="X21" s="22"/>
    </row>
    <row r="22" customFormat="false" ht="12.75" hidden="false" customHeight="false" outlineLevel="0" collapsed="false">
      <c r="B22" s="154" t="n">
        <v>3</v>
      </c>
      <c r="C22" s="60"/>
      <c r="D22" s="155" t="n">
        <f aca="false">COS(PI()*C22/180)</f>
        <v>1</v>
      </c>
      <c r="E22" s="58" t="n">
        <v>6</v>
      </c>
      <c r="F22" s="59" t="n">
        <f aca="false">ABS((E23-E21)/2)</f>
        <v>0.3</v>
      </c>
      <c r="G22" s="59" t="n">
        <v>0.62</v>
      </c>
      <c r="H22" s="24" t="n">
        <f aca="false">((E22-E21)^2+(ABS(G22-G21))^2)^0.5</f>
        <v>0.3</v>
      </c>
      <c r="I22" s="156"/>
      <c r="J22" s="156" t="n">
        <v>19</v>
      </c>
      <c r="K22" s="156"/>
      <c r="L22" s="58"/>
      <c r="M22" s="58" t="n">
        <v>40.44</v>
      </c>
      <c r="N22" s="58"/>
      <c r="O22" s="59" t="n">
        <f aca="false">IF(I22=0,0,(0.9604*(I22/L22))+0.0312)</f>
        <v>0</v>
      </c>
      <c r="P22" s="59" t="n">
        <f aca="false">IF(J22=0,0,(0.9604*(J22/M22))+0.0312)</f>
        <v>0.482426508407517</v>
      </c>
      <c r="Q22" s="59" t="n">
        <f aca="false">IF(K22=0,0,(0.9604*(K22/N22))+0.0312)</f>
        <v>0</v>
      </c>
      <c r="R22" s="59" t="n">
        <f aca="false">IF(Q22&gt;0,(IF(P22&gt;0,(((O25+Q25)/2)+P25)/2,((O22+Q22)/2))),0)</f>
        <v>0</v>
      </c>
      <c r="S22" s="59" t="n">
        <f aca="false">IF(R22&gt;0,(R22*D22),(P22*D22))</f>
        <v>0.482426508407517</v>
      </c>
      <c r="T22" s="59" t="n">
        <f aca="false">F22*G22</f>
        <v>0.186</v>
      </c>
      <c r="U22" s="59" t="n">
        <f aca="false">S22*T22</f>
        <v>0.0897313305637982</v>
      </c>
      <c r="V22" s="91" t="n">
        <f aca="false">(U22/$C$44)</f>
        <v>0.0978642616049814</v>
      </c>
      <c r="W22" s="81"/>
      <c r="X22" s="22"/>
    </row>
    <row r="23" customFormat="false" ht="12.75" hidden="false" customHeight="false" outlineLevel="0" collapsed="false">
      <c r="B23" s="154" t="n">
        <v>4</v>
      </c>
      <c r="C23" s="60"/>
      <c r="D23" s="155" t="n">
        <f aca="false">COS(PI()*C23/180)</f>
        <v>1</v>
      </c>
      <c r="E23" s="58" t="n">
        <v>5.7</v>
      </c>
      <c r="F23" s="59" t="n">
        <f aca="false">ABS((E24-E22)/2)</f>
        <v>0.3</v>
      </c>
      <c r="G23" s="59" t="n">
        <v>0.6</v>
      </c>
      <c r="H23" s="24" t="n">
        <f aca="false">((E23-E22)^2+(ABS(G23-G22))^2)^0.5</f>
        <v>0.300665927567458</v>
      </c>
      <c r="I23" s="156"/>
      <c r="J23" s="156" t="n">
        <v>20</v>
      </c>
      <c r="K23" s="156"/>
      <c r="L23" s="58"/>
      <c r="M23" s="58" t="n">
        <v>40.22</v>
      </c>
      <c r="N23" s="58"/>
      <c r="O23" s="59" t="n">
        <f aca="false">IF(I23=0,0,(0.9604*(I23/L23))+0.0312)</f>
        <v>0</v>
      </c>
      <c r="P23" s="59" t="n">
        <f aca="false">IF(J23=0,0,(0.9604*(J23/M23))+0.0312)</f>
        <v>0.508773346593734</v>
      </c>
      <c r="Q23" s="59" t="n">
        <f aca="false">IF(K23=0,0,(0.9604*(K23/N23))+0.0312)</f>
        <v>0</v>
      </c>
      <c r="R23" s="59" t="n">
        <f aca="false">IF(Q23&gt;0,(IF(P23&gt;0,(((O26+Q26)/2)+P26)/2,((O23+Q23)/2))),0)</f>
        <v>0</v>
      </c>
      <c r="S23" s="59" t="n">
        <f aca="false">IF(R23&gt;0,(R23*D23),(P23*D23))</f>
        <v>0.508773346593734</v>
      </c>
      <c r="T23" s="59" t="n">
        <f aca="false">F23*G23</f>
        <v>0.18</v>
      </c>
      <c r="U23" s="59" t="n">
        <f aca="false">S23*T23</f>
        <v>0.0915792023868721</v>
      </c>
      <c r="V23" s="91" t="n">
        <f aca="false">(U23/$C$44)</f>
        <v>0.0998796180069152</v>
      </c>
      <c r="W23" s="81"/>
      <c r="X23" s="22"/>
    </row>
    <row r="24" customFormat="false" ht="12.75" hidden="false" customHeight="false" outlineLevel="0" collapsed="false">
      <c r="B24" s="154" t="n">
        <v>5</v>
      </c>
      <c r="C24" s="60"/>
      <c r="D24" s="155" t="n">
        <f aca="false">COS(PI()*C24/180)</f>
        <v>1</v>
      </c>
      <c r="E24" s="58" t="n">
        <v>5.4</v>
      </c>
      <c r="F24" s="59" t="n">
        <f aca="false">ABS((E25-E23)/2)</f>
        <v>0.3</v>
      </c>
      <c r="G24" s="59" t="n">
        <v>0.6</v>
      </c>
      <c r="H24" s="24" t="n">
        <f aca="false">((E24-E23)^2+(ABS(G24-G23))^2)^0.5</f>
        <v>0.3</v>
      </c>
      <c r="I24" s="156"/>
      <c r="J24" s="156" t="n">
        <v>13</v>
      </c>
      <c r="K24" s="156"/>
      <c r="L24" s="58"/>
      <c r="M24" s="58" t="n">
        <v>40.65</v>
      </c>
      <c r="N24" s="58"/>
      <c r="O24" s="59" t="n">
        <f aca="false">IF(I24=0,0,(0.9604*(I24/L24))+0.0312)</f>
        <v>0</v>
      </c>
      <c r="P24" s="59" t="n">
        <f aca="false">IF(J24=0,0,(0.9604*(J24/M24))+0.0312)</f>
        <v>0.338338991389914</v>
      </c>
      <c r="Q24" s="59" t="n">
        <f aca="false">IF(K24=0,0,(0.9604*(K24/N24))+0.0312)</f>
        <v>0</v>
      </c>
      <c r="R24" s="59" t="n">
        <f aca="false">IF(Q24&gt;0,(IF(P24&gt;0,(((O27+Q27)/2)+P27)/2,((O24+Q24)/2))),0)</f>
        <v>0</v>
      </c>
      <c r="S24" s="59" t="n">
        <f aca="false">IF(R24&gt;0,(R24*D24),(P24*D24))</f>
        <v>0.338338991389914</v>
      </c>
      <c r="T24" s="59" t="n">
        <f aca="false">F24*G24</f>
        <v>0.18</v>
      </c>
      <c r="U24" s="59" t="n">
        <f aca="false">S24*T24</f>
        <v>0.0609010184501846</v>
      </c>
      <c r="V24" s="91" t="n">
        <f aca="false">(U24/$C$44)</f>
        <v>0.0664208717754512</v>
      </c>
      <c r="W24" s="81"/>
      <c r="X24" s="22"/>
    </row>
    <row r="25" customFormat="false" ht="12.75" hidden="false" customHeight="false" outlineLevel="0" collapsed="false">
      <c r="B25" s="154" t="n">
        <v>6</v>
      </c>
      <c r="C25" s="60"/>
      <c r="D25" s="155" t="n">
        <f aca="false">COS(PI()*C25/180)</f>
        <v>1</v>
      </c>
      <c r="E25" s="58" t="n">
        <v>5.1</v>
      </c>
      <c r="F25" s="59" t="n">
        <f aca="false">ABS((E26-E24)/2)</f>
        <v>0.3</v>
      </c>
      <c r="G25" s="59" t="n">
        <v>0.6</v>
      </c>
      <c r="H25" s="24" t="n">
        <f aca="false">((E25-E24)^2+(ABS(G25-G24))^2)^0.5</f>
        <v>0.300000000000001</v>
      </c>
      <c r="I25" s="156"/>
      <c r="J25" s="156" t="n">
        <v>22</v>
      </c>
      <c r="K25" s="156"/>
      <c r="L25" s="58"/>
      <c r="M25" s="58" t="n">
        <v>40.25</v>
      </c>
      <c r="N25" s="58"/>
      <c r="O25" s="59" t="n">
        <f aca="false">IF(I25=0,0,(0.9604*(I25/L25))+0.0312)</f>
        <v>0</v>
      </c>
      <c r="P25" s="59" t="n">
        <f aca="false">IF(J25=0,0,(0.9604*(J25/M25))+0.0312)</f>
        <v>0.556139130434783</v>
      </c>
      <c r="Q25" s="59" t="n">
        <f aca="false">IF(K25=0,0,(0.9604*(K25/N25))+0.0312)</f>
        <v>0</v>
      </c>
      <c r="R25" s="59" t="n">
        <f aca="false">IF(Q25&gt;0,(IF(P25&gt;0,(((O28+Q28)/2)+P28)/2,((O25+Q25)/2))),0)</f>
        <v>0</v>
      </c>
      <c r="S25" s="59" t="n">
        <f aca="false">IF(R25&gt;0,(R25*D25),(P25*D25))</f>
        <v>0.556139130434783</v>
      </c>
      <c r="T25" s="59" t="n">
        <f aca="false">F25*G25</f>
        <v>0.18</v>
      </c>
      <c r="U25" s="59" t="n">
        <f aca="false">S25*T25</f>
        <v>0.100105043478261</v>
      </c>
      <c r="V25" s="91" t="n">
        <f aca="false">(U25/$C$44)</f>
        <v>0.109178211237704</v>
      </c>
      <c r="W25" s="81"/>
      <c r="X25" s="22"/>
    </row>
    <row r="26" customFormat="false" ht="12.75" hidden="false" customHeight="false" outlineLevel="0" collapsed="false">
      <c r="B26" s="154" t="n">
        <v>7</v>
      </c>
      <c r="C26" s="60"/>
      <c r="D26" s="155" t="n">
        <f aca="false">COS(PI()*C26/180)</f>
        <v>1</v>
      </c>
      <c r="E26" s="58" t="n">
        <v>4.8</v>
      </c>
      <c r="F26" s="59" t="n">
        <f aca="false">ABS((E27-E25)/2)</f>
        <v>0.3</v>
      </c>
      <c r="G26" s="59" t="n">
        <v>0.51</v>
      </c>
      <c r="H26" s="24" t="n">
        <f aca="false">((E26-E25)^2+(ABS(G26-G25))^2)^0.5</f>
        <v>0.313209195267316</v>
      </c>
      <c r="I26" s="156"/>
      <c r="J26" s="156" t="n">
        <v>29</v>
      </c>
      <c r="K26" s="156"/>
      <c r="L26" s="58"/>
      <c r="M26" s="58" t="n">
        <v>40.34</v>
      </c>
      <c r="N26" s="58"/>
      <c r="O26" s="59" t="n">
        <f aca="false">IF(I26=0,0,(0.9604*(I26/L26))+0.0312)</f>
        <v>0</v>
      </c>
      <c r="P26" s="59" t="n">
        <f aca="false">IF(J26=0,0,(0.9604*(J26/M26))+0.0312)</f>
        <v>0.721621417947447</v>
      </c>
      <c r="Q26" s="59" t="n">
        <f aca="false">IF(K26=0,0,(0.9604*(K26/N26))+0.0312)</f>
        <v>0</v>
      </c>
      <c r="R26" s="59" t="n">
        <f aca="false">IF(Q26&gt;0,(IF(P26&gt;0,(((O29+Q29)/2)+P29)/2,((O26+Q26)/2))),0)</f>
        <v>0</v>
      </c>
      <c r="S26" s="59" t="n">
        <f aca="false">IF(R26&gt;0,(R26*D26),(P26*D26))</f>
        <v>0.721621417947447</v>
      </c>
      <c r="T26" s="59" t="n">
        <f aca="false">F26*G26</f>
        <v>0.153</v>
      </c>
      <c r="U26" s="59" t="n">
        <f aca="false">S26*T26</f>
        <v>0.110408076945959</v>
      </c>
      <c r="V26" s="91" t="n">
        <f aca="false">(U26/$C$44)</f>
        <v>0.120415075288113</v>
      </c>
      <c r="W26" s="81"/>
      <c r="X26" s="22"/>
    </row>
    <row r="27" customFormat="false" ht="12.75" hidden="false" customHeight="false" outlineLevel="0" collapsed="false">
      <c r="B27" s="154" t="n">
        <v>8</v>
      </c>
      <c r="C27" s="60"/>
      <c r="D27" s="155" t="n">
        <f aca="false">COS(PI()*C27/180)</f>
        <v>1</v>
      </c>
      <c r="E27" s="58" t="n">
        <v>4.5</v>
      </c>
      <c r="F27" s="59" t="n">
        <f aca="false">ABS((E28-E26)/2)</f>
        <v>0.3</v>
      </c>
      <c r="G27" s="59" t="n">
        <v>0.46</v>
      </c>
      <c r="H27" s="24" t="n">
        <f aca="false">((E27-E26)^2+(ABS(G27-G26))^2)^0.5</f>
        <v>0.304138126514911</v>
      </c>
      <c r="I27" s="156"/>
      <c r="J27" s="156" t="n">
        <v>24</v>
      </c>
      <c r="K27" s="156"/>
      <c r="L27" s="58"/>
      <c r="M27" s="58" t="n">
        <v>40.03</v>
      </c>
      <c r="N27" s="58"/>
      <c r="O27" s="59" t="n">
        <f aca="false">IF(I27=0,0,(0.9604*(I27/L27))+0.0312)</f>
        <v>0</v>
      </c>
      <c r="P27" s="59" t="n">
        <f aca="false">IF(J27=0,0,(0.9604*(J27/M27))+0.0312)</f>
        <v>0.607008143892081</v>
      </c>
      <c r="Q27" s="59" t="n">
        <f aca="false">IF(K27=0,0,(0.9604*(K27/N27))+0.0312)</f>
        <v>0</v>
      </c>
      <c r="R27" s="59" t="n">
        <f aca="false">IF(Q27&gt;0,(IF(P27&gt;0,(((O30+Q30)/2)+P30)/2,((O27+Q27)/2))),0)</f>
        <v>0</v>
      </c>
      <c r="S27" s="59" t="n">
        <f aca="false">IF(R27&gt;0,(R27*D27),(P27*D27))</f>
        <v>0.607008143892081</v>
      </c>
      <c r="T27" s="59" t="n">
        <f aca="false">F27*G27</f>
        <v>0.138</v>
      </c>
      <c r="U27" s="59" t="n">
        <f aca="false">S27*T27</f>
        <v>0.0837671238571071</v>
      </c>
      <c r="V27" s="91" t="n">
        <f aca="false">(U27/$C$44)</f>
        <v>0.0913594802566785</v>
      </c>
      <c r="W27" s="81"/>
      <c r="X27" s="22"/>
    </row>
    <row r="28" customFormat="false" ht="12.75" hidden="false" customHeight="false" outlineLevel="0" collapsed="false">
      <c r="B28" s="154" t="n">
        <v>9</v>
      </c>
      <c r="C28" s="60"/>
      <c r="D28" s="155" t="n">
        <f aca="false">COS(PI()*C28/180)</f>
        <v>1</v>
      </c>
      <c r="E28" s="58" t="n">
        <v>4.2</v>
      </c>
      <c r="F28" s="59" t="n">
        <f aca="false">ABS((E29-E27)/2)</f>
        <v>0.3</v>
      </c>
      <c r="G28" s="59" t="n">
        <v>0.41</v>
      </c>
      <c r="H28" s="24" t="n">
        <f aca="false">((E28-E27)^2+(ABS(G28-G27))^2)^0.5</f>
        <v>0.304138126514911</v>
      </c>
      <c r="I28" s="156"/>
      <c r="J28" s="156" t="n">
        <v>26</v>
      </c>
      <c r="K28" s="156"/>
      <c r="L28" s="58"/>
      <c r="M28" s="58" t="n">
        <v>40.68</v>
      </c>
      <c r="N28" s="58"/>
      <c r="O28" s="59" t="n">
        <f aca="false">IF(I28=0,0,(0.9604*(I28/L28))+0.0312)</f>
        <v>0</v>
      </c>
      <c r="P28" s="59" t="n">
        <f aca="false">IF(J28=0,0,(0.9604*(J28/M28))+0.0312)</f>
        <v>0.645024975417896</v>
      </c>
      <c r="Q28" s="59" t="n">
        <f aca="false">IF(K28=0,0,(0.9604*(K28/N28))+0.0312)</f>
        <v>0</v>
      </c>
      <c r="R28" s="59" t="n">
        <f aca="false">IF(Q28&gt;0,(IF(P28&gt;0,(((O31+Q31)/2)+P31)/2,((O28+Q28)/2))),0)</f>
        <v>0</v>
      </c>
      <c r="S28" s="59" t="n">
        <f aca="false">IF(R28&gt;0,(R28*D28),(P28*D28))</f>
        <v>0.645024975417896</v>
      </c>
      <c r="T28" s="59" t="n">
        <f aca="false">F28*G28</f>
        <v>0.123</v>
      </c>
      <c r="U28" s="59" t="n">
        <f aca="false">S28*T28</f>
        <v>0.0793380719764012</v>
      </c>
      <c r="V28" s="91" t="n">
        <f aca="false">(U28/$C$44)</f>
        <v>0.0865289947485286</v>
      </c>
      <c r="W28" s="81"/>
      <c r="X28" s="22"/>
    </row>
    <row r="29" customFormat="false" ht="12.75" hidden="false" customHeight="false" outlineLevel="0" collapsed="false">
      <c r="B29" s="154" t="n">
        <v>10</v>
      </c>
      <c r="C29" s="60"/>
      <c r="D29" s="155" t="n">
        <f aca="false">COS(PI()*C29/180)</f>
        <v>1</v>
      </c>
      <c r="E29" s="58" t="n">
        <v>3.9</v>
      </c>
      <c r="F29" s="59" t="n">
        <f aca="false">ABS((E30-E28)/2)</f>
        <v>0.3</v>
      </c>
      <c r="G29" s="59" t="n">
        <v>0.38</v>
      </c>
      <c r="H29" s="24" t="n">
        <f aca="false">((E29-E28)^2+(ABS(G29-G28))^2)^0.5</f>
        <v>0.301496268633627</v>
      </c>
      <c r="I29" s="156"/>
      <c r="J29" s="156" t="n">
        <v>24</v>
      </c>
      <c r="K29" s="156"/>
      <c r="L29" s="58"/>
      <c r="M29" s="58" t="n">
        <v>40.25</v>
      </c>
      <c r="N29" s="58"/>
      <c r="O29" s="59" t="n">
        <f aca="false">IF(I29=0,0,(0.9604*(I29/L29))+0.0312)</f>
        <v>0</v>
      </c>
      <c r="P29" s="59" t="n">
        <f aca="false">IF(J29=0,0,(0.9604*(J29/M29))+0.0312)</f>
        <v>0.603860869565218</v>
      </c>
      <c r="Q29" s="59" t="n">
        <f aca="false">IF(K29=0,0,(0.9604*(K29/N29))+0.0312)</f>
        <v>0</v>
      </c>
      <c r="R29" s="59" t="n">
        <f aca="false">IF(Q29&gt;0,(IF(P29&gt;0,(((O32+Q32)/2)+P32)/2,((O29+Q29)/2))),0)</f>
        <v>0</v>
      </c>
      <c r="S29" s="59" t="n">
        <f aca="false">IF(R29&gt;0,(R29*D29),(P29*D29))</f>
        <v>0.603860869565218</v>
      </c>
      <c r="T29" s="59" t="n">
        <f aca="false">F29*G29</f>
        <v>0.114</v>
      </c>
      <c r="U29" s="59" t="n">
        <f aca="false">S29*T29</f>
        <v>0.0688401391304348</v>
      </c>
      <c r="V29" s="91" t="n">
        <f aca="false">(U29/$C$44)</f>
        <v>0.0750795663282208</v>
      </c>
      <c r="W29" s="81"/>
      <c r="X29" s="22"/>
    </row>
    <row r="30" customFormat="false" ht="12.75" hidden="false" customHeight="false" outlineLevel="0" collapsed="false">
      <c r="B30" s="154" t="n">
        <v>11</v>
      </c>
      <c r="C30" s="60"/>
      <c r="D30" s="155" t="n">
        <f aca="false">COS(PI()*C30/180)</f>
        <v>1</v>
      </c>
      <c r="E30" s="58" t="n">
        <v>3.6</v>
      </c>
      <c r="F30" s="59" t="n">
        <f aca="false">ABS((E31-E29)/2)</f>
        <v>0.3</v>
      </c>
      <c r="G30" s="59" t="n">
        <v>0.35</v>
      </c>
      <c r="H30" s="24" t="n">
        <f aca="false">((E30-E29)^2+(ABS(G30-G29))^2)^0.5</f>
        <v>0.301496268633627</v>
      </c>
      <c r="I30" s="156"/>
      <c r="J30" s="156" t="n">
        <v>23</v>
      </c>
      <c r="K30" s="156"/>
      <c r="L30" s="58"/>
      <c r="M30" s="58" t="n">
        <v>40.62</v>
      </c>
      <c r="N30" s="58"/>
      <c r="O30" s="59" t="n">
        <f aca="false">IF(I30=0,0,(0.9604*(I30/L30))+0.0312)</f>
        <v>0</v>
      </c>
      <c r="P30" s="59" t="n">
        <f aca="false">IF(J30=0,0,(0.9604*(J30/M30))+0.0312)</f>
        <v>0.575001083210241</v>
      </c>
      <c r="Q30" s="59" t="n">
        <f aca="false">IF(K30=0,0,(0.9604*(K30/N30))+0.0312)</f>
        <v>0</v>
      </c>
      <c r="R30" s="59" t="n">
        <f aca="false">IF(Q30&gt;0,(IF(P30&gt;0,(((O33+Q33)/2)+P33)/2,((O30+Q30)/2))),0)</f>
        <v>0</v>
      </c>
      <c r="S30" s="59" t="n">
        <f aca="false">IF(R30&gt;0,(R30*D30),(P30*D30))</f>
        <v>0.575001083210241</v>
      </c>
      <c r="T30" s="59" t="n">
        <f aca="false">F30*G30</f>
        <v>0.105</v>
      </c>
      <c r="U30" s="59" t="n">
        <f aca="false">S30*T30</f>
        <v>0.0603751137370753</v>
      </c>
      <c r="V30" s="91" t="n">
        <f aca="false">(U30/$C$44)</f>
        <v>0.0658473009156452</v>
      </c>
      <c r="W30" s="81"/>
      <c r="X30" s="22"/>
    </row>
    <row r="31" customFormat="false" ht="12.75" hidden="false" customHeight="false" outlineLevel="0" collapsed="false">
      <c r="B31" s="154" t="n">
        <v>12</v>
      </c>
      <c r="C31" s="60"/>
      <c r="D31" s="155" t="n">
        <f aca="false">COS(PI()*C31/180)</f>
        <v>1</v>
      </c>
      <c r="E31" s="58" t="n">
        <v>3.3</v>
      </c>
      <c r="F31" s="59" t="n">
        <f aca="false">ABS((E32-E30)/2)</f>
        <v>0.3</v>
      </c>
      <c r="G31" s="59" t="n">
        <v>0.3</v>
      </c>
      <c r="H31" s="24" t="n">
        <f aca="false">((E31-E30)^2+(ABS(G31-G30))^2)^0.5</f>
        <v>0.304138126514911</v>
      </c>
      <c r="I31" s="156"/>
      <c r="J31" s="156" t="n">
        <v>17</v>
      </c>
      <c r="K31" s="156"/>
      <c r="L31" s="58"/>
      <c r="M31" s="58" t="n">
        <v>40.22</v>
      </c>
      <c r="N31" s="58"/>
      <c r="O31" s="59" t="n">
        <f aca="false">IF(I31=0,0,(0.9604*(I31/L31))+0.0312)</f>
        <v>0</v>
      </c>
      <c r="P31" s="59" t="n">
        <f aca="false">IF(J31=0,0,(0.9604*(J31/M31))+0.0312)</f>
        <v>0.437137344604674</v>
      </c>
      <c r="Q31" s="59" t="n">
        <f aca="false">IF(K31=0,0,(0.9604*(K31/N31))+0.0312)</f>
        <v>0</v>
      </c>
      <c r="R31" s="59" t="n">
        <f aca="false">IF(Q31&gt;0,(IF(P31&gt;0,(((O34+Q34)/2)+P34)/2,((O31+Q31)/2))),0)</f>
        <v>0</v>
      </c>
      <c r="S31" s="59" t="n">
        <f aca="false">IF(R31&gt;0,(R31*D31),(P31*D31))</f>
        <v>0.437137344604674</v>
      </c>
      <c r="T31" s="59" t="n">
        <f aca="false">F31*G31</f>
        <v>0.09</v>
      </c>
      <c r="U31" s="59" t="n">
        <f aca="false">S31*T31</f>
        <v>0.0393423610144207</v>
      </c>
      <c r="V31" s="91" t="n">
        <f aca="false">(U31/$C$44)</f>
        <v>0.0429082137340583</v>
      </c>
      <c r="W31" s="81"/>
      <c r="X31" s="22"/>
    </row>
    <row r="32" customFormat="false" ht="12.75" hidden="false" customHeight="false" outlineLevel="0" collapsed="false">
      <c r="B32" s="154" t="n">
        <v>13</v>
      </c>
      <c r="C32" s="60"/>
      <c r="D32" s="155" t="n">
        <f aca="false">COS(PI()*C32/180)</f>
        <v>1</v>
      </c>
      <c r="E32" s="58" t="n">
        <v>3</v>
      </c>
      <c r="F32" s="59" t="n">
        <f aca="false">ABS((E33-E31)/2)</f>
        <v>0.3</v>
      </c>
      <c r="G32" s="59" t="n">
        <v>0.29</v>
      </c>
      <c r="H32" s="24" t="n">
        <f aca="false">((E32-E31)^2+(ABS(G32-G31))^2)^0.5</f>
        <v>0.300166620396073</v>
      </c>
      <c r="I32" s="156"/>
      <c r="J32" s="156" t="n">
        <v>9</v>
      </c>
      <c r="K32" s="156"/>
      <c r="L32" s="58"/>
      <c r="M32" s="58" t="n">
        <v>41.25</v>
      </c>
      <c r="N32" s="58"/>
      <c r="O32" s="59" t="n">
        <f aca="false">IF(I32=0,0,(0.9604*(I32/L32))+0.0312)</f>
        <v>0</v>
      </c>
      <c r="P32" s="59" t="n">
        <f aca="false">IF(J32=0,0,(0.9604*(J32/M32))+0.0312)</f>
        <v>0.240741818181818</v>
      </c>
      <c r="Q32" s="59" t="n">
        <f aca="false">IF(K32=0,0,(0.9604*(K32/N32))+0.0312)</f>
        <v>0</v>
      </c>
      <c r="R32" s="59" t="n">
        <f aca="false">IF(Q32&gt;0,(IF(P32&gt;0,(((O35+Q35)/2)+P35)/2,((O32+Q32)/2))),0)</f>
        <v>0</v>
      </c>
      <c r="S32" s="59" t="n">
        <f aca="false">IF(R32&gt;0,(R32*D32),(P32*D32))</f>
        <v>0.240741818181818</v>
      </c>
      <c r="T32" s="59" t="n">
        <f aca="false">F32*G32</f>
        <v>0.0869999999999999</v>
      </c>
      <c r="U32" s="59" t="n">
        <f aca="false">S32*T32</f>
        <v>0.0209445381818182</v>
      </c>
      <c r="V32" s="91" t="n">
        <f aca="false">(U32/$C$44)</f>
        <v>0.0228428771861757</v>
      </c>
      <c r="W32" s="81"/>
      <c r="X32" s="22"/>
    </row>
    <row r="33" customFormat="false" ht="12.75" hidden="false" customHeight="false" outlineLevel="0" collapsed="false">
      <c r="B33" s="154" t="n">
        <v>14</v>
      </c>
      <c r="C33" s="60"/>
      <c r="D33" s="155" t="n">
        <f aca="false">COS(PI()*C33/180)</f>
        <v>1</v>
      </c>
      <c r="E33" s="58" t="n">
        <v>2.7</v>
      </c>
      <c r="F33" s="59" t="n">
        <f aca="false">ABS((E34-E32)/2)</f>
        <v>0.35</v>
      </c>
      <c r="G33" s="59" t="n">
        <v>0.26</v>
      </c>
      <c r="H33" s="24" t="n">
        <f aca="false">((E33-E32)^2+(ABS(G33-G32))^2)^0.5</f>
        <v>0.301496268633627</v>
      </c>
      <c r="I33" s="156"/>
      <c r="J33" s="156" t="n">
        <v>10</v>
      </c>
      <c r="K33" s="156"/>
      <c r="L33" s="58"/>
      <c r="M33" s="58" t="n">
        <v>40.18</v>
      </c>
      <c r="N33" s="58"/>
      <c r="O33" s="59" t="n">
        <f aca="false">IF(I33=0,0,(0.9604*(I33/L33))+0.0312)</f>
        <v>0</v>
      </c>
      <c r="P33" s="59" t="n">
        <f aca="false">IF(J33=0,0,(0.9604*(J33/M33))+0.0312)</f>
        <v>0.270224390243902</v>
      </c>
      <c r="Q33" s="59" t="n">
        <f aca="false">IF(K33=0,0,(0.9604*(K33/N33))+0.0312)</f>
        <v>0</v>
      </c>
      <c r="R33" s="59" t="n">
        <f aca="false">IF(Q33&gt;0,(IF(P33&gt;0,(((O36+Q36)/2)+P36)/2,((O33+Q33)/2))),0)</f>
        <v>0</v>
      </c>
      <c r="S33" s="59" t="n">
        <f aca="false">IF(R33&gt;0,(R33*D33),(P33*D33))</f>
        <v>0.270224390243902</v>
      </c>
      <c r="T33" s="59" t="n">
        <f aca="false">F33*G33</f>
        <v>0.091</v>
      </c>
      <c r="U33" s="59" t="n">
        <f aca="false">S33*T33</f>
        <v>0.0245904195121951</v>
      </c>
      <c r="V33" s="91" t="n">
        <f aca="false">(U33/$C$44)</f>
        <v>0.02681920832999</v>
      </c>
      <c r="W33" s="81"/>
      <c r="X33" s="22"/>
    </row>
    <row r="34" customFormat="false" ht="12.75" hidden="false" customHeight="false" outlineLevel="0" collapsed="false">
      <c r="B34" s="154" t="n">
        <v>15</v>
      </c>
      <c r="C34" s="60"/>
      <c r="D34" s="155" t="n">
        <f aca="false">COS(PI()*C34/180)</f>
        <v>1</v>
      </c>
      <c r="E34" s="58" t="n">
        <v>2.3</v>
      </c>
      <c r="F34" s="59" t="n">
        <f aca="false">ABS((E35-E33)/2)</f>
        <v>0.4</v>
      </c>
      <c r="G34" s="59" t="n">
        <v>0.2</v>
      </c>
      <c r="H34" s="24" t="n">
        <f aca="false">((E34-E33)^2+(ABS(G34-G33))^2)^0.5</f>
        <v>0.404474968323134</v>
      </c>
      <c r="I34" s="156"/>
      <c r="J34" s="156" t="n">
        <v>2</v>
      </c>
      <c r="K34" s="156"/>
      <c r="L34" s="58"/>
      <c r="M34" s="58" t="n">
        <v>40.28</v>
      </c>
      <c r="N34" s="58"/>
      <c r="O34" s="59" t="n">
        <f aca="false">IF(I34=0,0,(0.9604*(I34/L34))+0.0312)</f>
        <v>0</v>
      </c>
      <c r="P34" s="59" t="n">
        <f aca="false">IF(J34=0,0,(0.9604*(J34/M34))+0.0312)</f>
        <v>0.0788861966236346</v>
      </c>
      <c r="Q34" s="59" t="n">
        <f aca="false">IF(K34=0,0,(0.9604*(K34/N34))+0.0312)</f>
        <v>0</v>
      </c>
      <c r="R34" s="59" t="n">
        <f aca="false">IF(Q34&gt;0,(IF(P34&gt;0,(((#REF!+#REF!)/2)+#REF!)/2,((O34+Q34)/2))),0)</f>
        <v>0</v>
      </c>
      <c r="S34" s="59" t="n">
        <f aca="false">IF(R34&gt;0,(R34*D34),(P34*D34))</f>
        <v>0.0788861966236346</v>
      </c>
      <c r="T34" s="59" t="n">
        <f aca="false">F34*G34</f>
        <v>0.08</v>
      </c>
      <c r="U34" s="59" t="n">
        <f aca="false">S34*T34</f>
        <v>0.00631089572989077</v>
      </c>
      <c r="V34" s="91" t="n">
        <f aca="false">(U34/$C$44)</f>
        <v>0.00688289304071641</v>
      </c>
      <c r="W34" s="81"/>
      <c r="X34" s="22"/>
    </row>
    <row r="35" customFormat="false" ht="12.75" hidden="false" customHeight="false" outlineLevel="0" collapsed="false">
      <c r="B35" s="154" t="n">
        <v>16</v>
      </c>
      <c r="C35" s="60"/>
      <c r="D35" s="155" t="n">
        <f aca="false">COS(PI()*C35/180)</f>
        <v>1</v>
      </c>
      <c r="E35" s="58" t="n">
        <v>1.9</v>
      </c>
      <c r="F35" s="59" t="n">
        <f aca="false">ABS((E36-E34)/2)</f>
        <v>0.4</v>
      </c>
      <c r="G35" s="59" t="n">
        <v>0.12</v>
      </c>
      <c r="H35" s="24" t="n">
        <f aca="false">((E35-E34)^2+(ABS(G35-G34))^2)^0.5</f>
        <v>0.407921561087423</v>
      </c>
      <c r="I35" s="156"/>
      <c r="J35" s="156" t="n">
        <v>3</v>
      </c>
      <c r="K35" s="156"/>
      <c r="L35" s="58"/>
      <c r="M35" s="58" t="n">
        <v>40.25</v>
      </c>
      <c r="N35" s="58"/>
      <c r="O35" s="59" t="n">
        <f aca="false">IF(I35=0,0,(0.9604*(I35/L35))+0.0312)</f>
        <v>0</v>
      </c>
      <c r="P35" s="59" t="n">
        <f aca="false">IF(J35=0,0,(0.9604*(J35/M35))+0.0312)</f>
        <v>0.102782608695652</v>
      </c>
      <c r="Q35" s="59" t="n">
        <f aca="false">IF(K35=0,0,(0.9604*(K35/N35))+0.0312)</f>
        <v>0</v>
      </c>
      <c r="R35" s="59" t="n">
        <f aca="false">IF(Q35&gt;0,(IF(P35&gt;0,(((#REF!+#REF!)/2)+#REF!)/2,((O35+Q35)/2))),0)</f>
        <v>0</v>
      </c>
      <c r="S35" s="59" t="n">
        <f aca="false">IF(R35&gt;0,(R35*D35),(P35*D35))</f>
        <v>0.102782608695652</v>
      </c>
      <c r="T35" s="59" t="n">
        <f aca="false">F35*G35</f>
        <v>0.048</v>
      </c>
      <c r="U35" s="59" t="n">
        <f aca="false">S35*T35</f>
        <v>0.0049335652173913</v>
      </c>
      <c r="V35" s="91" t="n">
        <f aca="false">(U35/$C$44)</f>
        <v>0.00538072615268687</v>
      </c>
      <c r="W35" s="81"/>
      <c r="X35" s="22"/>
    </row>
    <row r="36" customFormat="false" ht="12.75" hidden="false" customHeight="false" outlineLevel="0" collapsed="false">
      <c r="B36" s="154" t="n">
        <v>17</v>
      </c>
      <c r="C36" s="60"/>
      <c r="D36" s="155" t="n">
        <f aca="false">COS(PI()*C36/180)</f>
        <v>1</v>
      </c>
      <c r="E36" s="58" t="n">
        <v>1.5</v>
      </c>
      <c r="F36" s="59" t="n">
        <f aca="false">ABS((E33-E35)/2)</f>
        <v>0.4</v>
      </c>
      <c r="G36" s="59" t="n">
        <v>0.1</v>
      </c>
      <c r="H36" s="24" t="n">
        <f aca="false">((E36-E35)^2+(ABS(G36-G35))^2)^0.5</f>
        <v>0.400499687890016</v>
      </c>
      <c r="I36" s="156"/>
      <c r="J36" s="156" t="n">
        <v>2</v>
      </c>
      <c r="K36" s="156"/>
      <c r="L36" s="58"/>
      <c r="M36" s="58" t="n">
        <v>40.25</v>
      </c>
      <c r="N36" s="58"/>
      <c r="O36" s="59" t="n">
        <f aca="false">IF(I36=0,0,(0.9604*(I36/L36))+0.0312)</f>
        <v>0</v>
      </c>
      <c r="P36" s="59" t="n">
        <f aca="false">IF(J36=0,0,(0.9604*(J36/M36))+0.0312)</f>
        <v>0.0789217391304348</v>
      </c>
      <c r="Q36" s="59" t="n">
        <f aca="false">IF(K36=0,0,(0.9604*(K36/N36))+0.0312)</f>
        <v>0</v>
      </c>
      <c r="R36" s="59" t="n">
        <f aca="false">IF(Q36&gt;0,(IF(P36&gt;0,(((#REF!+#REF!)/2)+#REF!)/2,((O36+Q36)/2))),0)</f>
        <v>0</v>
      </c>
      <c r="S36" s="59" t="n">
        <f aca="false">IF(R36&gt;0,(R36*D36),(P36*D36))</f>
        <v>0.0789217391304348</v>
      </c>
      <c r="T36" s="59" t="n">
        <f aca="false">F36*G36</f>
        <v>0.04</v>
      </c>
      <c r="U36" s="59" t="n">
        <f aca="false">S36*T36</f>
        <v>0.00315686956521739</v>
      </c>
      <c r="V36" s="91" t="n">
        <f aca="false">(U36/$C$44)</f>
        <v>0.00344299707852412</v>
      </c>
      <c r="W36" s="81"/>
      <c r="X36" s="22"/>
    </row>
    <row r="37" customFormat="false" ht="12.75" hidden="false" customHeight="false" outlineLevel="0" collapsed="false">
      <c r="B37" s="185" t="s">
        <v>249</v>
      </c>
      <c r="C37" s="28"/>
      <c r="D37" s="31"/>
      <c r="E37" s="29" t="n">
        <v>1</v>
      </c>
      <c r="F37" s="59"/>
      <c r="G37" s="100"/>
      <c r="H37" s="24"/>
      <c r="I37" s="157"/>
      <c r="J37" s="157"/>
      <c r="K37" s="157"/>
      <c r="L37" s="29"/>
      <c r="M37" s="29"/>
      <c r="N37" s="29"/>
      <c r="O37" s="100"/>
      <c r="P37" s="100"/>
      <c r="Q37" s="100"/>
      <c r="R37" s="100"/>
      <c r="S37" s="100"/>
      <c r="T37" s="100"/>
      <c r="U37" s="100"/>
      <c r="V37" s="103"/>
      <c r="W37" s="14"/>
      <c r="X37" s="22"/>
    </row>
    <row r="38" customFormat="false" ht="12.75" hidden="false" customHeight="false" outlineLevel="0" collapsed="false">
      <c r="B38" s="151" t="s">
        <v>250</v>
      </c>
      <c r="C38" s="152"/>
      <c r="D38" s="158"/>
      <c r="E38" s="159" t="n">
        <v>0</v>
      </c>
      <c r="F38" s="59"/>
      <c r="G38" s="14"/>
      <c r="H38" s="24"/>
      <c r="I38" s="160"/>
      <c r="J38" s="160"/>
      <c r="K38" s="160"/>
      <c r="L38" s="14"/>
      <c r="M38" s="14"/>
      <c r="N38" s="14"/>
      <c r="O38" s="14"/>
      <c r="P38" s="14"/>
      <c r="Q38" s="14"/>
      <c r="R38" s="14"/>
      <c r="S38" s="14"/>
      <c r="T38" s="14"/>
      <c r="U38" s="14"/>
      <c r="V38" s="14"/>
      <c r="W38" s="14"/>
      <c r="X38" s="22"/>
    </row>
    <row r="39" customFormat="false" ht="12.75" hidden="false" customHeight="false" outlineLevel="0" collapsed="false">
      <c r="B39" s="13"/>
      <c r="C39" s="14"/>
      <c r="D39" s="14"/>
      <c r="E39" s="14"/>
      <c r="F39" s="14"/>
      <c r="G39" s="161" t="s">
        <v>218</v>
      </c>
      <c r="H39" s="162" t="n">
        <f aca="false">SUM(H20:H38)</f>
        <v>6.57628917987213</v>
      </c>
      <c r="I39" s="163"/>
      <c r="J39" s="163"/>
      <c r="K39" s="163"/>
      <c r="L39" s="163"/>
      <c r="M39" s="163"/>
      <c r="N39" s="163"/>
      <c r="O39" s="158"/>
      <c r="P39" s="158"/>
      <c r="Q39" s="158"/>
      <c r="R39" s="158"/>
      <c r="S39" s="158"/>
      <c r="T39" s="164" t="n">
        <f aca="false">SUM(T20:T38)</f>
        <v>2.161</v>
      </c>
      <c r="U39" s="165" t="n">
        <f aca="false">SUM(U20:U38)</f>
        <v>0.916895801308848</v>
      </c>
      <c r="V39" s="166"/>
      <c r="W39" s="14"/>
      <c r="X39" s="22"/>
    </row>
    <row r="40" customFormat="false" ht="12.75" hidden="false" customHeight="false" outlineLevel="0" collapsed="false">
      <c r="B40" s="13"/>
      <c r="C40" s="14"/>
      <c r="D40" s="14"/>
      <c r="E40" s="14"/>
      <c r="F40" s="14"/>
      <c r="G40" s="14"/>
      <c r="H40" s="14"/>
      <c r="I40" s="14"/>
      <c r="J40" s="14"/>
      <c r="K40" s="14"/>
      <c r="L40" s="14"/>
      <c r="M40" s="14"/>
      <c r="N40" s="14"/>
      <c r="O40" s="14"/>
      <c r="P40" s="14"/>
      <c r="W40" s="14"/>
      <c r="X40" s="22"/>
    </row>
    <row r="41" customFormat="false" ht="12.75" hidden="false" customHeight="false" outlineLevel="0" collapsed="false">
      <c r="B41" s="13"/>
      <c r="C41" s="14"/>
      <c r="D41" s="14"/>
      <c r="E41" s="14"/>
      <c r="G41" s="14"/>
      <c r="H41" s="14"/>
      <c r="I41" s="14"/>
      <c r="J41" s="14"/>
      <c r="K41" s="14"/>
      <c r="L41" s="14"/>
      <c r="M41" s="14"/>
      <c r="N41" s="14"/>
      <c r="O41" s="14"/>
      <c r="P41" s="14"/>
      <c r="W41" s="14"/>
      <c r="X41" s="22"/>
    </row>
    <row r="42" customFormat="false" ht="15.75" hidden="false" customHeight="true" outlineLevel="0" collapsed="false">
      <c r="B42" s="167" t="s">
        <v>219</v>
      </c>
      <c r="C42" s="14"/>
      <c r="D42" s="14"/>
      <c r="E42" s="168" t="s">
        <v>220</v>
      </c>
      <c r="F42" s="169" t="s">
        <v>221</v>
      </c>
      <c r="G42" s="170" t="s">
        <v>320</v>
      </c>
      <c r="H42" s="170"/>
      <c r="I42" s="170"/>
      <c r="J42" s="170"/>
      <c r="K42" s="170"/>
      <c r="L42" s="170"/>
      <c r="M42" s="170"/>
      <c r="N42" s="170"/>
      <c r="O42" s="170"/>
      <c r="P42" s="170"/>
      <c r="Q42" s="170"/>
      <c r="R42" s="170"/>
      <c r="W42" s="14"/>
      <c r="X42" s="22"/>
    </row>
    <row r="43" customFormat="false" ht="12.75" hidden="false" customHeight="false" outlineLevel="0" collapsed="false">
      <c r="B43" s="13"/>
      <c r="C43" s="14"/>
      <c r="D43" s="14"/>
      <c r="E43" s="14"/>
      <c r="F43" s="171"/>
      <c r="G43" s="170"/>
      <c r="H43" s="170"/>
      <c r="I43" s="170"/>
      <c r="J43" s="170"/>
      <c r="K43" s="170"/>
      <c r="L43" s="170"/>
      <c r="M43" s="170"/>
      <c r="N43" s="170"/>
      <c r="O43" s="170"/>
      <c r="P43" s="170"/>
      <c r="Q43" s="170"/>
      <c r="R43" s="170"/>
      <c r="W43" s="14"/>
      <c r="X43" s="22"/>
    </row>
    <row r="44" customFormat="false" ht="12.75" hidden="false" customHeight="false" outlineLevel="0" collapsed="false">
      <c r="B44" s="119" t="s">
        <v>222</v>
      </c>
      <c r="C44" s="172" t="n">
        <f aca="false">U39</f>
        <v>0.916895801308848</v>
      </c>
      <c r="D44" s="173" t="s">
        <v>223</v>
      </c>
      <c r="E44" s="14"/>
      <c r="F44" s="171" t="s">
        <v>224</v>
      </c>
      <c r="G44" s="14"/>
      <c r="H44" s="170"/>
      <c r="I44" s="170"/>
      <c r="J44" s="170"/>
      <c r="K44" s="170"/>
      <c r="L44" s="170"/>
      <c r="M44" s="170"/>
      <c r="N44" s="170"/>
      <c r="O44" s="170"/>
      <c r="P44" s="170"/>
      <c r="Q44" s="170"/>
      <c r="R44" s="170"/>
      <c r="W44" s="14"/>
      <c r="X44" s="22"/>
    </row>
    <row r="45" customFormat="false" ht="12.75" hidden="false" customHeight="false" outlineLevel="0" collapsed="false">
      <c r="B45" s="119" t="s">
        <v>225</v>
      </c>
      <c r="C45" s="174" t="n">
        <f aca="false">ABS(E38-E18)</f>
        <v>7.9</v>
      </c>
      <c r="D45" s="173" t="s">
        <v>174</v>
      </c>
      <c r="E45" s="14"/>
      <c r="G45" s="14"/>
      <c r="H45" s="170"/>
      <c r="I45" s="170"/>
      <c r="J45" s="170"/>
      <c r="K45" s="170"/>
      <c r="L45" s="170"/>
      <c r="M45" s="170"/>
      <c r="N45" s="170"/>
      <c r="O45" s="170"/>
      <c r="P45" s="170"/>
      <c r="Q45" s="170"/>
      <c r="R45" s="170"/>
      <c r="W45" s="14"/>
      <c r="X45" s="22"/>
    </row>
    <row r="46" customFormat="false" ht="14.25" hidden="false" customHeight="false" outlineLevel="0" collapsed="false">
      <c r="B46" s="119" t="s">
        <v>226</v>
      </c>
      <c r="C46" s="172" t="n">
        <f aca="false">T39</f>
        <v>2.161</v>
      </c>
      <c r="D46" s="173" t="s">
        <v>227</v>
      </c>
      <c r="E46" s="14"/>
      <c r="F46" s="171" t="s">
        <v>228</v>
      </c>
      <c r="G46" s="14"/>
      <c r="H46" s="14"/>
      <c r="I46" s="14"/>
      <c r="J46" s="14"/>
      <c r="K46" s="14"/>
      <c r="L46" s="14"/>
      <c r="M46" s="14"/>
      <c r="N46" s="14"/>
      <c r="O46" s="14"/>
      <c r="P46" s="14"/>
      <c r="Q46" s="14"/>
      <c r="R46" s="175"/>
      <c r="W46" s="14"/>
      <c r="X46" s="22"/>
    </row>
    <row r="47" customFormat="false" ht="12.75" hidden="false" customHeight="false" outlineLevel="0" collapsed="false">
      <c r="B47" s="119" t="s">
        <v>229</v>
      </c>
      <c r="C47" s="172" t="n">
        <f aca="false">C46/C45</f>
        <v>0.273544303797468</v>
      </c>
      <c r="D47" s="173" t="s">
        <v>174</v>
      </c>
      <c r="E47" s="14"/>
      <c r="F47" s="171" t="s">
        <v>230</v>
      </c>
      <c r="G47" s="14"/>
      <c r="H47" s="14"/>
      <c r="I47" s="14"/>
      <c r="J47" s="14"/>
      <c r="K47" s="14"/>
      <c r="L47" s="14"/>
      <c r="M47" s="14"/>
      <c r="N47" s="14"/>
      <c r="O47" s="14"/>
      <c r="P47" s="14"/>
      <c r="Q47" s="14"/>
      <c r="R47" s="175"/>
      <c r="W47" s="14"/>
      <c r="X47" s="22"/>
    </row>
    <row r="48" customFormat="false" ht="12.75" hidden="false" customHeight="true" outlineLevel="0" collapsed="false">
      <c r="B48" s="119" t="s">
        <v>231</v>
      </c>
      <c r="C48" s="172" t="n">
        <f aca="false">C44/C46</f>
        <v>0.424292365251665</v>
      </c>
      <c r="D48" s="173" t="s">
        <v>232</v>
      </c>
      <c r="E48" s="14"/>
      <c r="F48" s="171" t="s">
        <v>233</v>
      </c>
      <c r="G48" s="170" t="s">
        <v>321</v>
      </c>
      <c r="H48" s="170"/>
      <c r="I48" s="170"/>
      <c r="J48" s="170"/>
      <c r="K48" s="170"/>
      <c r="L48" s="170"/>
      <c r="M48" s="170"/>
      <c r="N48" s="170"/>
      <c r="O48" s="170"/>
      <c r="P48" s="170"/>
      <c r="Q48" s="170"/>
      <c r="R48" s="170"/>
      <c r="W48" s="14"/>
      <c r="X48" s="22"/>
    </row>
    <row r="49" customFormat="false" ht="12.75" hidden="false" customHeight="false" outlineLevel="0" collapsed="false">
      <c r="B49" s="119" t="s">
        <v>235</v>
      </c>
      <c r="C49" s="176" t="n">
        <f aca="false">MAX(V20:V36)</f>
        <v>0.120415075288113</v>
      </c>
      <c r="D49" s="14"/>
      <c r="E49" s="14"/>
      <c r="F49" s="177"/>
      <c r="G49" s="170"/>
      <c r="H49" s="170"/>
      <c r="I49" s="170"/>
      <c r="J49" s="170"/>
      <c r="K49" s="170"/>
      <c r="L49" s="170"/>
      <c r="M49" s="170"/>
      <c r="N49" s="170"/>
      <c r="O49" s="170"/>
      <c r="P49" s="170"/>
      <c r="Q49" s="170"/>
      <c r="R49" s="170"/>
      <c r="W49" s="14"/>
      <c r="X49" s="22"/>
    </row>
    <row r="50" customFormat="false" ht="13.5" hidden="false" customHeight="false" outlineLevel="0" collapsed="false">
      <c r="B50" s="178" t="s">
        <v>197</v>
      </c>
      <c r="C50" s="179" t="n">
        <f aca="false">H39</f>
        <v>6.57628917987213</v>
      </c>
      <c r="D50" s="109" t="s">
        <v>174</v>
      </c>
      <c r="E50" s="109"/>
      <c r="F50" s="109"/>
      <c r="G50" s="109"/>
      <c r="H50" s="109"/>
      <c r="I50" s="109"/>
      <c r="J50" s="109"/>
      <c r="K50" s="109"/>
      <c r="L50" s="109"/>
      <c r="M50" s="109"/>
      <c r="N50" s="109"/>
      <c r="O50" s="109"/>
      <c r="P50" s="109"/>
      <c r="Q50" s="109"/>
      <c r="R50" s="109"/>
      <c r="S50" s="109"/>
      <c r="T50" s="109"/>
      <c r="U50" s="109"/>
      <c r="V50" s="109"/>
      <c r="W50" s="109"/>
      <c r="X50" s="53"/>
    </row>
  </sheetData>
  <mergeCells count="11">
    <mergeCell ref="B2:O2"/>
    <mergeCell ref="B3:F3"/>
    <mergeCell ref="C6:D6"/>
    <mergeCell ref="C7:D7"/>
    <mergeCell ref="C8:D8"/>
    <mergeCell ref="C10:D10"/>
    <mergeCell ref="C11:D11"/>
    <mergeCell ref="O15:R15"/>
    <mergeCell ref="G42:R43"/>
    <mergeCell ref="H44:R45"/>
    <mergeCell ref="G48:R49"/>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18" t="s">
        <v>322</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323</v>
      </c>
      <c r="D5" s="121"/>
      <c r="E5" s="122"/>
      <c r="F5" s="14"/>
      <c r="G5" s="123" t="s">
        <v>168</v>
      </c>
      <c r="H5" s="14"/>
      <c r="I5" s="124" t="n">
        <v>0.538194444444444</v>
      </c>
      <c r="J5" s="14"/>
      <c r="K5" s="133" t="s">
        <v>324</v>
      </c>
      <c r="L5" s="14"/>
      <c r="M5" s="14"/>
      <c r="N5" s="14"/>
      <c r="O5" s="14"/>
      <c r="P5" s="14"/>
      <c r="W5" s="14"/>
      <c r="X5" s="22"/>
    </row>
    <row r="6" customFormat="false" ht="12.75" hidden="false" customHeight="false" outlineLevel="0" collapsed="false">
      <c r="B6" s="119" t="s">
        <v>169</v>
      </c>
      <c r="C6" s="125" t="n">
        <v>37605</v>
      </c>
      <c r="D6" s="125"/>
      <c r="E6" s="14"/>
      <c r="F6" s="14"/>
      <c r="G6" s="123" t="s">
        <v>170</v>
      </c>
      <c r="H6" s="14"/>
      <c r="I6" s="124" t="n">
        <v>0.577083333333333</v>
      </c>
      <c r="J6" s="14"/>
      <c r="K6" s="0" t="s">
        <v>52</v>
      </c>
      <c r="L6" s="14" t="s">
        <v>316</v>
      </c>
      <c r="M6" s="14"/>
      <c r="N6" s="14"/>
      <c r="O6" s="14" t="s">
        <v>69</v>
      </c>
      <c r="P6" s="14"/>
      <c r="W6" s="14"/>
      <c r="X6" s="22"/>
    </row>
    <row r="7" customFormat="false" ht="12.75" hidden="false" customHeight="false" outlineLevel="0" collapsed="false">
      <c r="B7" s="119" t="s">
        <v>171</v>
      </c>
      <c r="C7" s="126" t="s">
        <v>172</v>
      </c>
      <c r="D7" s="126"/>
      <c r="E7" s="14"/>
      <c r="F7" s="14"/>
      <c r="G7" s="123" t="s">
        <v>173</v>
      </c>
      <c r="H7" s="14"/>
      <c r="I7" s="127" t="n">
        <v>4.96</v>
      </c>
      <c r="J7" s="14" t="s">
        <v>325</v>
      </c>
      <c r="K7" s="114" t="n">
        <v>0.538194444444444</v>
      </c>
      <c r="L7" s="14" t="n">
        <v>4.96</v>
      </c>
      <c r="M7" s="14"/>
      <c r="N7" s="14"/>
      <c r="O7" s="14"/>
      <c r="P7" s="14"/>
      <c r="W7" s="14"/>
      <c r="X7" s="22"/>
    </row>
    <row r="8" customFormat="false" ht="12.75" hidden="false" customHeight="false" outlineLevel="0" collapsed="false">
      <c r="B8" s="119" t="s">
        <v>176</v>
      </c>
      <c r="C8" s="126" t="s">
        <v>326</v>
      </c>
      <c r="D8" s="126"/>
      <c r="E8" s="14"/>
      <c r="F8" s="14"/>
      <c r="G8" s="123" t="s">
        <v>178</v>
      </c>
      <c r="H8" s="14"/>
      <c r="I8" s="127" t="n">
        <v>4.82</v>
      </c>
      <c r="J8" s="14" t="s">
        <v>327</v>
      </c>
      <c r="K8" s="114" t="n">
        <v>0.55</v>
      </c>
      <c r="L8" s="14" t="n">
        <v>4.91</v>
      </c>
      <c r="M8" s="14"/>
      <c r="N8" s="14"/>
      <c r="O8" s="14"/>
      <c r="P8" s="14"/>
      <c r="W8" s="14"/>
      <c r="X8" s="22"/>
    </row>
    <row r="9" customFormat="false" ht="12.75" hidden="false" customHeight="false" outlineLevel="0" collapsed="false">
      <c r="B9" s="119" t="s">
        <v>328</v>
      </c>
      <c r="C9" s="108" t="s">
        <v>79</v>
      </c>
      <c r="D9" s="128" t="s">
        <v>181</v>
      </c>
      <c r="E9" s="126" t="s">
        <v>257</v>
      </c>
      <c r="F9" s="14"/>
      <c r="G9" s="123" t="s">
        <v>182</v>
      </c>
      <c r="H9" s="14"/>
      <c r="I9" s="126" t="s">
        <v>68</v>
      </c>
      <c r="J9" s="14"/>
      <c r="K9" s="114" t="n">
        <v>0.557638888888889</v>
      </c>
      <c r="L9" s="14" t="n">
        <v>4.89</v>
      </c>
      <c r="M9" s="14"/>
      <c r="N9" s="14"/>
      <c r="O9" s="14"/>
      <c r="P9" s="14"/>
      <c r="W9" s="14"/>
      <c r="X9" s="22"/>
    </row>
    <row r="10" customFormat="false" ht="12.75" hidden="false" customHeight="false" outlineLevel="0" collapsed="false">
      <c r="B10" s="129" t="s">
        <v>183</v>
      </c>
      <c r="C10" s="126" t="s">
        <v>329</v>
      </c>
      <c r="D10" s="126"/>
      <c r="E10" s="14"/>
      <c r="F10" s="14"/>
      <c r="G10" s="123" t="s">
        <v>184</v>
      </c>
      <c r="H10" s="14"/>
      <c r="I10" s="126"/>
      <c r="J10" s="14"/>
      <c r="K10" s="114" t="n">
        <v>0.565972222222222</v>
      </c>
      <c r="L10" s="14" t="n">
        <v>4.85</v>
      </c>
      <c r="M10" s="14"/>
      <c r="N10" s="14"/>
      <c r="O10" s="14"/>
      <c r="P10" s="14"/>
      <c r="W10" s="14"/>
      <c r="X10" s="22"/>
    </row>
    <row r="11" customFormat="false" ht="12.75" hidden="false" customHeight="false" outlineLevel="0" collapsed="false">
      <c r="B11" s="129" t="s">
        <v>186</v>
      </c>
      <c r="C11" s="126" t="s">
        <v>330</v>
      </c>
      <c r="D11" s="126"/>
      <c r="E11" s="14"/>
      <c r="F11" s="14"/>
      <c r="G11" s="123" t="s">
        <v>187</v>
      </c>
      <c r="H11" s="14"/>
      <c r="I11" s="126"/>
      <c r="J11" s="14"/>
      <c r="K11" s="114" t="n">
        <v>0.570833333333333</v>
      </c>
      <c r="L11" s="14" t="n">
        <v>4.84</v>
      </c>
      <c r="M11" s="14"/>
      <c r="N11" s="14"/>
      <c r="O11" s="14"/>
      <c r="P11" s="14"/>
      <c r="W11" s="14"/>
      <c r="X11" s="22"/>
    </row>
    <row r="12" customFormat="false" ht="12.75" hidden="false" customHeight="false" outlineLevel="0" collapsed="false">
      <c r="B12" s="13"/>
      <c r="C12" s="14"/>
      <c r="D12" s="14"/>
      <c r="E12" s="14"/>
      <c r="F12" s="14"/>
      <c r="G12" s="14"/>
      <c r="H12" s="14"/>
      <c r="I12" s="14"/>
      <c r="J12" s="14"/>
      <c r="K12" s="114" t="n">
        <v>0.577083333333333</v>
      </c>
      <c r="L12" s="14" t="n">
        <v>4.82</v>
      </c>
      <c r="M12" s="14"/>
      <c r="N12" s="14"/>
      <c r="O12" s="14" t="n">
        <v>4.62</v>
      </c>
      <c r="P12" s="211" t="n">
        <v>0.576388888888889</v>
      </c>
      <c r="W12" s="14"/>
      <c r="X12" s="22"/>
    </row>
    <row r="13" customFormat="false" ht="12.75" hidden="false" customHeight="false" outlineLevel="0" collapsed="false">
      <c r="B13" s="130" t="s">
        <v>188</v>
      </c>
      <c r="C13" s="126" t="s">
        <v>33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0.6</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2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7</v>
      </c>
      <c r="C20" s="60"/>
      <c r="D20" s="155" t="n">
        <f aca="false">COS(PI()*C20/180)</f>
        <v>1</v>
      </c>
      <c r="E20" s="58" t="n">
        <v>24</v>
      </c>
      <c r="F20" s="59" t="n">
        <f aca="false">ABS((E21-E19)/2)</f>
        <v>1</v>
      </c>
      <c r="G20" s="59" t="n">
        <v>2</v>
      </c>
      <c r="H20" s="24" t="n">
        <f aca="false">((E20-E19)^2+(ABS(G20-G19))^2)^0.5</f>
        <v>2.23606797749979</v>
      </c>
      <c r="I20" s="156"/>
      <c r="J20" s="156" t="n">
        <v>35</v>
      </c>
      <c r="K20" s="156"/>
      <c r="L20" s="58"/>
      <c r="M20" s="58" t="n">
        <v>42.8</v>
      </c>
      <c r="N20" s="58"/>
      <c r="O20" s="59" t="n">
        <f aca="false">IF(I20=0,0,IF(I20&lt;40,(I20/L20)*2.2048+0.0178,(I20/L20)*2.2048+0.0178))</f>
        <v>0</v>
      </c>
      <c r="P20" s="59" t="n">
        <f aca="false">IF(J20=0,0,IF(J20&lt;40,(J20/M20)*2.2048+0.0178,(J20/M20)*2.2048+0.0178))</f>
        <v>1.82079065420561</v>
      </c>
      <c r="Q20" s="59" t="n">
        <f aca="false">IF(K20=0,0,IF(K20&lt;40,(K20/N20)*2.2048+0.0178,(K20/N20)*2.2048+0.0178))</f>
        <v>0</v>
      </c>
      <c r="R20" s="59" t="n">
        <f aca="false">IF(Q20&gt;0,(IF(P20&gt;0,(((O23+Q23)/2)+P23)/2,((O20+Q20)/2))),0)</f>
        <v>0</v>
      </c>
      <c r="S20" s="59" t="n">
        <f aca="false">IF(R20&gt;0,(R20*D20),(P20*D20))</f>
        <v>1.82079065420561</v>
      </c>
      <c r="T20" s="59" t="n">
        <f aca="false">F20*G20</f>
        <v>2</v>
      </c>
      <c r="U20" s="59" t="n">
        <f aca="false">S20*T20</f>
        <v>3.64158130841122</v>
      </c>
      <c r="V20" s="91" t="n">
        <f aca="false">(U20/$C$46)</f>
        <v>0.038942451125634</v>
      </c>
      <c r="W20" s="81"/>
      <c r="X20" s="22"/>
    </row>
    <row r="21" customFormat="false" ht="12.75" hidden="false" customHeight="false" outlineLevel="0" collapsed="false">
      <c r="B21" s="154" t="n">
        <v>18</v>
      </c>
      <c r="C21" s="60"/>
      <c r="D21" s="155" t="n">
        <f aca="false">COS(PI()*C21/180)</f>
        <v>1</v>
      </c>
      <c r="E21" s="58" t="n">
        <v>25</v>
      </c>
      <c r="F21" s="59" t="n">
        <f aca="false">ABS((E22-E20)/2)</f>
        <v>1</v>
      </c>
      <c r="G21" s="59" t="n">
        <v>2.5</v>
      </c>
      <c r="H21" s="24" t="n">
        <f aca="false">((E21-E20)^2+(ABS(G21-G20))^2)^0.5</f>
        <v>1.1180339887499</v>
      </c>
      <c r="I21" s="156"/>
      <c r="J21" s="156" t="n">
        <v>40</v>
      </c>
      <c r="K21" s="156"/>
      <c r="L21" s="58"/>
      <c r="M21" s="58" t="n">
        <v>43</v>
      </c>
      <c r="N21" s="58"/>
      <c r="O21" s="59" t="n">
        <f aca="false">IF(I21=0,0,IF(I21&lt;40,(I21/L21)*2.2048+0.0178,(I21/L21)*2.2048+0.0178))</f>
        <v>0</v>
      </c>
      <c r="P21" s="59" t="n">
        <f aca="false">IF(J21=0,0,IF(J21&lt;40,(J21/M21)*2.2048+0.0178,(J21/M21)*2.2048+0.0178))</f>
        <v>2.06877674418605</v>
      </c>
      <c r="Q21" s="59" t="n">
        <f aca="false">IF(K21=0,0,IF(K21&lt;40,(K21/N21)*2.2048+0.0178,(K21/N21)*2.2048+0.0178))</f>
        <v>0</v>
      </c>
      <c r="R21" s="59" t="n">
        <f aca="false">IF(Q21&gt;0,(IF(P21&gt;0,(((O24+Q24)/2)+P24)/2,((O21+Q21)/2))),0)</f>
        <v>0</v>
      </c>
      <c r="S21" s="59" t="n">
        <f aca="false">IF(R21&gt;0,(R21*D21),(P21*D21))</f>
        <v>2.06877674418605</v>
      </c>
      <c r="T21" s="59" t="n">
        <f aca="false">F21*G21</f>
        <v>2.5</v>
      </c>
      <c r="U21" s="59" t="n">
        <f aca="false">S21*T21</f>
        <v>5.17194186046512</v>
      </c>
      <c r="V21" s="91" t="n">
        <f aca="false">(U21/$C$46)</f>
        <v>0.0553078665744953</v>
      </c>
      <c r="W21" s="81"/>
      <c r="X21" s="22"/>
    </row>
    <row r="22" customFormat="false" ht="12.75" hidden="false" customHeight="false" outlineLevel="0" collapsed="false">
      <c r="B22" s="154" t="n">
        <v>19</v>
      </c>
      <c r="C22" s="60"/>
      <c r="D22" s="155" t="n">
        <f aca="false">COS(PI()*C22/180)</f>
        <v>1</v>
      </c>
      <c r="E22" s="58" t="n">
        <v>26</v>
      </c>
      <c r="F22" s="59" t="n">
        <f aca="false">ABS((E23-E21)/2)</f>
        <v>1</v>
      </c>
      <c r="G22" s="59" t="n">
        <v>2.8</v>
      </c>
      <c r="H22" s="24" t="n">
        <f aca="false">((E22-E21)^2+(ABS(G22-G21))^2)^0.5</f>
        <v>1.04403065089105</v>
      </c>
      <c r="I22" s="156"/>
      <c r="J22" s="156" t="n">
        <v>45</v>
      </c>
      <c r="K22" s="156"/>
      <c r="L22" s="58"/>
      <c r="M22" s="58" t="n">
        <v>44.9</v>
      </c>
      <c r="N22" s="58"/>
      <c r="O22" s="59" t="n">
        <f aca="false">IF(I22=0,0,IF(I22&lt;40,(I22/L22)*2.2048+0.0178,(I22/L22)*2.2048+0.0178))</f>
        <v>0</v>
      </c>
      <c r="P22" s="59" t="n">
        <f aca="false">IF(J22=0,0,IF(J22&lt;40,(J22/M22)*2.2048+0.0178,(J22/M22)*2.2048+0.0178))</f>
        <v>2.22751046770601</v>
      </c>
      <c r="Q22" s="59" t="n">
        <f aca="false">IF(K22=0,0,IF(K22&lt;40,(K22/N22)*2.2048+0.0178,(K22/N22)*2.2048+0.0178))</f>
        <v>0</v>
      </c>
      <c r="R22" s="59" t="n">
        <f aca="false">IF(Q22&gt;0,(IF(P22&gt;0,(((O25+Q25)/2)+P25)/2,((O22+Q22)/2))),0)</f>
        <v>0</v>
      </c>
      <c r="S22" s="59" t="n">
        <f aca="false">IF(R22&gt;0,(R22*D22),(P22*D22))</f>
        <v>2.22751046770601</v>
      </c>
      <c r="T22" s="59" t="n">
        <f aca="false">F22*G22</f>
        <v>2.8</v>
      </c>
      <c r="U22" s="59" t="n">
        <f aca="false">S22*T22</f>
        <v>6.23702930957684</v>
      </c>
      <c r="V22" s="91" t="n">
        <f aca="false">(U22/$C$46)</f>
        <v>0.066697730597511</v>
      </c>
      <c r="W22" s="81"/>
      <c r="X22" s="22"/>
    </row>
    <row r="23" customFormat="false" ht="12.75" hidden="false" customHeight="false" outlineLevel="0" collapsed="false">
      <c r="B23" s="154" t="n">
        <v>20</v>
      </c>
      <c r="C23" s="60"/>
      <c r="D23" s="155" t="n">
        <f aca="false">COS(PI()*C23/180)</f>
        <v>1</v>
      </c>
      <c r="E23" s="58" t="n">
        <v>27</v>
      </c>
      <c r="F23" s="59" t="n">
        <f aca="false">ABS((E24-E22)/2)</f>
        <v>1</v>
      </c>
      <c r="G23" s="59" t="n">
        <v>2.5</v>
      </c>
      <c r="H23" s="24" t="n">
        <f aca="false">((E23-E22)^2+(ABS(G23-G22))^2)^0.5</f>
        <v>1.04403065089105</v>
      </c>
      <c r="I23" s="156"/>
      <c r="J23" s="156" t="n">
        <v>40</v>
      </c>
      <c r="K23" s="156"/>
      <c r="L23" s="58"/>
      <c r="M23" s="58" t="n">
        <v>42.6</v>
      </c>
      <c r="N23" s="58"/>
      <c r="O23" s="59" t="n">
        <f aca="false">IF(I23=0,0,IF(I23&lt;40,(I23/L23)*2.2048+0.0178,(I23/L23)*2.2048+0.0178))</f>
        <v>0</v>
      </c>
      <c r="P23" s="59" t="n">
        <f aca="false">IF(J23=0,0,IF(J23&lt;40,(J23/M23)*2.2048+0.0178,(J23/M23)*2.2048+0.0178))</f>
        <v>2.08803474178404</v>
      </c>
      <c r="Q23" s="59" t="n">
        <f aca="false">IF(K23=0,0,IF(K23&lt;40,(K23/N23)*2.2048+0.0178,(K23/N23)*2.2048+0.0178))</f>
        <v>0</v>
      </c>
      <c r="R23" s="59" t="n">
        <f aca="false">IF(Q23&gt;0,(IF(P23&gt;0,(((O26+Q26)/2)+P26)/2,((O23+Q23)/2))),0)</f>
        <v>0</v>
      </c>
      <c r="S23" s="59" t="n">
        <f aca="false">IF(R23&gt;0,(R23*D23),(P23*D23))</f>
        <v>2.08803474178404</v>
      </c>
      <c r="T23" s="59" t="n">
        <f aca="false">F23*G23</f>
        <v>2.5</v>
      </c>
      <c r="U23" s="59" t="n">
        <f aca="false">S23*T23</f>
        <v>5.22008685446009</v>
      </c>
      <c r="V23" s="91" t="n">
        <f aca="false">(U23/$C$46)</f>
        <v>0.0558227209514284</v>
      </c>
      <c r="W23" s="81"/>
      <c r="X23" s="22"/>
    </row>
    <row r="24" customFormat="false" ht="12.75" hidden="false" customHeight="false" outlineLevel="0" collapsed="false">
      <c r="B24" s="154" t="n">
        <v>21</v>
      </c>
      <c r="C24" s="60"/>
      <c r="D24" s="155" t="n">
        <f aca="false">COS(PI()*C24/180)</f>
        <v>1</v>
      </c>
      <c r="E24" s="58" t="n">
        <v>28</v>
      </c>
      <c r="F24" s="59" t="n">
        <f aca="false">ABS((E25-E23)/2)</f>
        <v>1</v>
      </c>
      <c r="G24" s="59" t="n">
        <v>4.4</v>
      </c>
      <c r="H24" s="24" t="n">
        <f aca="false">((E24-E23)^2+(ABS(G24-G23))^2)^0.5</f>
        <v>2.14709105535839</v>
      </c>
      <c r="I24" s="156" t="n">
        <v>25</v>
      </c>
      <c r="J24" s="156"/>
      <c r="K24" s="156" t="n">
        <v>45</v>
      </c>
      <c r="L24" s="58" t="n">
        <v>46.55</v>
      </c>
      <c r="M24" s="58"/>
      <c r="N24" s="58" t="n">
        <v>44.75</v>
      </c>
      <c r="O24" s="59" t="n">
        <f aca="false">IF(I24=0,0,IF(I24&lt;40,(I24/L24)*2.2048+0.0178,(I24/L24)*2.2048+0.0178))</f>
        <v>1.20190311493018</v>
      </c>
      <c r="P24" s="59" t="n">
        <f aca="false">IF(J24=0,0,IF(J24&lt;40,(J24/M24)*2.2048+0.0178,(J24/M24)*2.2048+0.0178))</f>
        <v>0</v>
      </c>
      <c r="Q24" s="59" t="n">
        <f aca="false">IF(K24=0,0,IF(K24&lt;40,(K24/N24)*2.2048+0.0178,(K24/N24)*2.2048+0.0178))</f>
        <v>2.23491731843575</v>
      </c>
      <c r="R24" s="59" t="n">
        <f aca="false">IF(Q24&gt;0,(IF(P24&gt;0,(((O27+Q27)/2)+P27)/2,((O24+Q24)/2))),0)</f>
        <v>1.71841021668297</v>
      </c>
      <c r="S24" s="59" t="n">
        <f aca="false">IF(R24&gt;0,(R24*D24),(P24*D24))</f>
        <v>1.71841021668297</v>
      </c>
      <c r="T24" s="59" t="n">
        <f aca="false">F24*G24</f>
        <v>4.4</v>
      </c>
      <c r="U24" s="59" t="n">
        <f aca="false">S24*T24</f>
        <v>7.56100495340506</v>
      </c>
      <c r="V24" s="91" t="n">
        <f aca="false">(U24/$C$46)</f>
        <v>0.0808561009412464</v>
      </c>
      <c r="W24" s="81"/>
      <c r="X24" s="22"/>
    </row>
    <row r="25" customFormat="false" ht="12.75" hidden="false" customHeight="false" outlineLevel="0" collapsed="false">
      <c r="B25" s="154" t="n">
        <v>22</v>
      </c>
      <c r="C25" s="60"/>
      <c r="D25" s="155" t="n">
        <f aca="false">COS(PI()*C25/180)</f>
        <v>1</v>
      </c>
      <c r="E25" s="58" t="n">
        <v>29</v>
      </c>
      <c r="F25" s="59" t="n">
        <f aca="false">ABS((E26-E24)/2)</f>
        <v>1</v>
      </c>
      <c r="G25" s="59" t="n">
        <v>4.5</v>
      </c>
      <c r="H25" s="24" t="n">
        <f aca="false">((E25-E24)^2+(ABS(G25-G24))^2)^0.5</f>
        <v>1.00498756211209</v>
      </c>
      <c r="I25" s="156" t="n">
        <v>25</v>
      </c>
      <c r="J25" s="156"/>
      <c r="K25" s="156" t="n">
        <v>45</v>
      </c>
      <c r="L25" s="58" t="n">
        <v>41.6</v>
      </c>
      <c r="M25" s="58"/>
      <c r="N25" s="58" t="n">
        <v>43.4</v>
      </c>
      <c r="O25" s="59" t="n">
        <f aca="false">IF(I25=0,0,IF(I25&lt;40,(I25/L25)*2.2048+0.0178,(I25/L25)*2.2048+0.0178))</f>
        <v>1.3428</v>
      </c>
      <c r="P25" s="59" t="n">
        <f aca="false">IF(J25=0,0,IF(J25&lt;40,(J25/M25)*2.2048+0.0178,(J25/M25)*2.2048+0.0178))</f>
        <v>0</v>
      </c>
      <c r="Q25" s="59" t="n">
        <f aca="false">IF(K25=0,0,IF(K25&lt;40,(K25/N25)*2.2048+0.0178,(K25/N25)*2.2048+0.0178))</f>
        <v>2.30388294930876</v>
      </c>
      <c r="R25" s="59" t="n">
        <f aca="false">IF(Q25&gt;0,(IF(P25&gt;0,(((O28+Q28)/2)+P28)/2,((O25+Q25)/2))),0)</f>
        <v>1.82334147465438</v>
      </c>
      <c r="S25" s="59" t="n">
        <f aca="false">IF(R25&gt;0,(R25*D25),(P25*D25))</f>
        <v>1.82334147465438</v>
      </c>
      <c r="T25" s="59" t="n">
        <f aca="false">F25*G25</f>
        <v>4.5</v>
      </c>
      <c r="U25" s="59" t="n">
        <f aca="false">S25*T25</f>
        <v>8.2050366359447</v>
      </c>
      <c r="V25" s="91" t="n">
        <f aca="false">(U25/$C$46)</f>
        <v>0.0877432662127537</v>
      </c>
      <c r="W25" s="81"/>
      <c r="X25" s="22"/>
    </row>
    <row r="26" customFormat="false" ht="12.75" hidden="false" customHeight="false" outlineLevel="0" collapsed="false">
      <c r="B26" s="154" t="n">
        <v>23</v>
      </c>
      <c r="C26" s="60"/>
      <c r="D26" s="155" t="n">
        <f aca="false">COS(PI()*C26/180)</f>
        <v>1</v>
      </c>
      <c r="E26" s="58" t="n">
        <v>30</v>
      </c>
      <c r="F26" s="59" t="n">
        <f aca="false">ABS((E27-E25)/2)</f>
        <v>1</v>
      </c>
      <c r="G26" s="59" t="n">
        <v>4.5</v>
      </c>
      <c r="H26" s="24" t="n">
        <f aca="false">((E26-E25)^2+(ABS(G26-G25))^2)^0.5</f>
        <v>1</v>
      </c>
      <c r="I26" s="156" t="n">
        <v>35</v>
      </c>
      <c r="J26" s="156"/>
      <c r="K26" s="156" t="n">
        <v>45</v>
      </c>
      <c r="L26" s="58" t="n">
        <v>41.19</v>
      </c>
      <c r="M26" s="58"/>
      <c r="N26" s="58" t="n">
        <v>43</v>
      </c>
      <c r="O26" s="59" t="n">
        <f aca="false">IF(I26=0,0,IF(I26&lt;40,(I26/L26)*2.2048+0.0178,(I26/L26)*2.2048+0.0178))</f>
        <v>1.89126443311483</v>
      </c>
      <c r="P26" s="59" t="n">
        <f aca="false">IF(J26=0,0,IF(J26&lt;40,(J26/M26)*2.2048+0.0178,(J26/M26)*2.2048+0.0178))</f>
        <v>0</v>
      </c>
      <c r="Q26" s="59" t="n">
        <f aca="false">IF(K26=0,0,IF(K26&lt;40,(K26/N26)*2.2048+0.0178,(K26/N26)*2.2048+0.0178))</f>
        <v>2.3251488372093</v>
      </c>
      <c r="R26" s="59" t="n">
        <f aca="false">IF(Q26&gt;0,(IF(P26&gt;0,(((O29+Q29)/2)+P29)/2,((O26+Q26)/2))),0)</f>
        <v>2.10820663516207</v>
      </c>
      <c r="S26" s="59" t="n">
        <f aca="false">IF(R26&gt;0,(R26*D26),(P26*D26))</f>
        <v>2.10820663516207</v>
      </c>
      <c r="T26" s="59" t="n">
        <f aca="false">F26*G26</f>
        <v>4.5</v>
      </c>
      <c r="U26" s="59" t="n">
        <f aca="false">S26*T26</f>
        <v>9.48692985822931</v>
      </c>
      <c r="V26" s="91" t="n">
        <f aca="false">(U26/$C$46)</f>
        <v>0.101451614298185</v>
      </c>
      <c r="W26" s="81"/>
      <c r="X26" s="22"/>
    </row>
    <row r="27" customFormat="false" ht="12.75" hidden="false" customHeight="false" outlineLevel="0" collapsed="false">
      <c r="B27" s="154" t="n">
        <v>24</v>
      </c>
      <c r="C27" s="60"/>
      <c r="D27" s="155" t="n">
        <f aca="false">COS(PI()*C27/180)</f>
        <v>1</v>
      </c>
      <c r="E27" s="58" t="n">
        <v>31</v>
      </c>
      <c r="F27" s="59" t="n">
        <f aca="false">ABS((E28-E26)/2)</f>
        <v>1</v>
      </c>
      <c r="G27" s="59" t="n">
        <v>4.2</v>
      </c>
      <c r="H27" s="24" t="n">
        <f aca="false">((E27-E26)^2+(ABS(G27-G26))^2)^0.5</f>
        <v>1.04403065089105</v>
      </c>
      <c r="I27" s="156" t="n">
        <v>30</v>
      </c>
      <c r="J27" s="156"/>
      <c r="K27" s="156" t="n">
        <v>40</v>
      </c>
      <c r="L27" s="58" t="n">
        <v>46</v>
      </c>
      <c r="M27" s="58"/>
      <c r="N27" s="58" t="n">
        <v>40.55</v>
      </c>
      <c r="O27" s="59" t="n">
        <f aca="false">IF(I27=0,0,IF(I27&lt;40,(I27/L27)*2.2048+0.0178,(I27/L27)*2.2048+0.0178))</f>
        <v>1.45571304347826</v>
      </c>
      <c r="P27" s="59" t="n">
        <f aca="false">IF(J27=0,0,IF(J27&lt;40,(J27/M27)*2.2048+0.0178,(J27/M27)*2.2048+0.0178))</f>
        <v>0</v>
      </c>
      <c r="Q27" s="59" t="n">
        <f aca="false">IF(K27=0,0,IF(K27&lt;40,(K27/N27)*2.2048+0.0178,(K27/N27)*2.2048+0.0178))</f>
        <v>2.19269519112207</v>
      </c>
      <c r="R27" s="59" t="n">
        <f aca="false">IF(Q27&gt;0,(IF(P27&gt;0,(((O30+Q30)/2)+P30)/2,((O27+Q27)/2))),0)</f>
        <v>1.82420411730017</v>
      </c>
      <c r="S27" s="59" t="n">
        <f aca="false">IF(R27&gt;0,(R27*D27),(P27*D27))</f>
        <v>1.82420411730017</v>
      </c>
      <c r="T27" s="59" t="n">
        <f aca="false">F27*G27</f>
        <v>4.2</v>
      </c>
      <c r="U27" s="59" t="n">
        <f aca="false">S27*T27</f>
        <v>7.6616572926607</v>
      </c>
      <c r="V27" s="91" t="n">
        <f aca="false">(U27/$C$46)</f>
        <v>0.0819324599375675</v>
      </c>
      <c r="W27" s="81"/>
      <c r="X27" s="22"/>
    </row>
    <row r="28" customFormat="false" ht="12.75" hidden="false" customHeight="false" outlineLevel="0" collapsed="false">
      <c r="B28" s="154" t="n">
        <v>25</v>
      </c>
      <c r="C28" s="60"/>
      <c r="D28" s="155" t="n">
        <f aca="false">COS(PI()*C28/180)</f>
        <v>1</v>
      </c>
      <c r="E28" s="58" t="n">
        <v>32</v>
      </c>
      <c r="F28" s="59" t="n">
        <f aca="false">ABS((E29-E27)/2)</f>
        <v>1</v>
      </c>
      <c r="G28" s="59" t="n">
        <v>4</v>
      </c>
      <c r="H28" s="24" t="n">
        <f aca="false">((E28-E27)^2+(ABS(G28-G27))^2)^0.5</f>
        <v>1.01980390271856</v>
      </c>
      <c r="I28" s="156" t="n">
        <v>35</v>
      </c>
      <c r="J28" s="156"/>
      <c r="K28" s="156" t="n">
        <v>40</v>
      </c>
      <c r="L28" s="58" t="n">
        <v>40.77</v>
      </c>
      <c r="M28" s="58"/>
      <c r="N28" s="58" t="n">
        <v>44.07</v>
      </c>
      <c r="O28" s="59" t="n">
        <f aca="false">IF(I28=0,0,IF(I28&lt;40,(I28/L28)*2.2048+0.0178,(I28/L28)*2.2048+0.0178))</f>
        <v>1.91056428746627</v>
      </c>
      <c r="P28" s="59" t="n">
        <f aca="false">IF(J28=0,0,IF(J28&lt;40,(J28/M28)*2.2048+0.0178,(J28/M28)*2.2048+0.0178))</f>
        <v>0</v>
      </c>
      <c r="Q28" s="59" t="n">
        <f aca="false">IF(K28=0,0,IF(K28&lt;40,(K28/N28)*2.2048+0.0178,(K28/N28)*2.2048+0.0178))</f>
        <v>2.01897994100295</v>
      </c>
      <c r="R28" s="59" t="n">
        <f aca="false">IF(Q28&gt;0,(IF(P28&gt;0,(((O31+Q31)/2)+P31)/2,((O28+Q28)/2))),0)</f>
        <v>1.96477211423461</v>
      </c>
      <c r="S28" s="59" t="n">
        <f aca="false">IF(R28&gt;0,(R28*D28),(P28*D28))</f>
        <v>1.96477211423461</v>
      </c>
      <c r="T28" s="59" t="n">
        <f aca="false">F28*G28</f>
        <v>4</v>
      </c>
      <c r="U28" s="59" t="n">
        <f aca="false">S28*T28</f>
        <v>7.85908845693845</v>
      </c>
      <c r="V28" s="91" t="n">
        <f aca="false">(U28/$C$46)</f>
        <v>0.0840437552278319</v>
      </c>
      <c r="W28" s="81"/>
      <c r="X28" s="22"/>
    </row>
    <row r="29" customFormat="false" ht="12.75" hidden="false" customHeight="false" outlineLevel="0" collapsed="false">
      <c r="B29" s="154" t="n">
        <v>26</v>
      </c>
      <c r="C29" s="60"/>
      <c r="D29" s="155" t="n">
        <f aca="false">COS(PI()*C29/180)</f>
        <v>1</v>
      </c>
      <c r="E29" s="58" t="n">
        <v>33</v>
      </c>
      <c r="F29" s="59" t="n">
        <f aca="false">ABS((E30-E28)/2)</f>
        <v>1</v>
      </c>
      <c r="G29" s="59" t="n">
        <v>4.1</v>
      </c>
      <c r="H29" s="24" t="n">
        <f aca="false">((E29-E28)^2+(ABS(G29-G28))^2)^0.5</f>
        <v>1.00498756211209</v>
      </c>
      <c r="I29" s="156" t="n">
        <v>35</v>
      </c>
      <c r="J29" s="156"/>
      <c r="K29" s="156" t="n">
        <v>40</v>
      </c>
      <c r="L29" s="58" t="n">
        <v>40.51</v>
      </c>
      <c r="M29" s="58"/>
      <c r="N29" s="58" t="n">
        <v>44.26</v>
      </c>
      <c r="O29" s="59" t="n">
        <f aca="false">IF(I29=0,0,IF(I29&lt;40,(I29/L29)*2.2048+0.0178,(I29/L29)*2.2048+0.0178))</f>
        <v>1.92271236731671</v>
      </c>
      <c r="P29" s="59" t="n">
        <f aca="false">IF(J29=0,0,IF(J29&lt;40,(J29/M29)*2.2048+0.0178,(J29/M29)*2.2048+0.0178))</f>
        <v>0</v>
      </c>
      <c r="Q29" s="59" t="n">
        <f aca="false">IF(K29=0,0,IF(K29&lt;40,(K29/N29)*2.2048+0.0178,(K29/N29)*2.2048+0.0178))</f>
        <v>2.01038924536828</v>
      </c>
      <c r="R29" s="59" t="n">
        <f aca="false">IF(Q29&gt;0,(IF(P29&gt;0,(((O32+Q32)/2)+P32)/2,((O29+Q29)/2))),0)</f>
        <v>1.9665508063425</v>
      </c>
      <c r="S29" s="59" t="n">
        <f aca="false">IF(R29&gt;0,(R29*D29),(P29*D29))</f>
        <v>1.9665508063425</v>
      </c>
      <c r="T29" s="59" t="n">
        <f aca="false">F29*G29</f>
        <v>4.1</v>
      </c>
      <c r="U29" s="59" t="n">
        <f aca="false">S29*T29</f>
        <v>8.06285830600423</v>
      </c>
      <c r="V29" s="91" t="n">
        <f aca="false">(U29/$C$46)</f>
        <v>0.0862228353350901</v>
      </c>
      <c r="W29" s="81"/>
      <c r="X29" s="22"/>
    </row>
    <row r="30" customFormat="false" ht="12.75" hidden="false" customHeight="false" outlineLevel="0" collapsed="false">
      <c r="B30" s="154" t="n">
        <v>27</v>
      </c>
      <c r="C30" s="60"/>
      <c r="D30" s="155" t="n">
        <f aca="false">COS(PI()*C30/180)</f>
        <v>1</v>
      </c>
      <c r="E30" s="58" t="n">
        <v>34</v>
      </c>
      <c r="F30" s="59" t="n">
        <f aca="false">ABS((E31-E29)/2)</f>
        <v>1</v>
      </c>
      <c r="G30" s="59" t="n">
        <v>3.4</v>
      </c>
      <c r="H30" s="24" t="n">
        <f aca="false">((E30-E29)^2+(ABS(G30-G29))^2)^0.5</f>
        <v>1.22065556157337</v>
      </c>
      <c r="I30" s="156" t="n">
        <v>40</v>
      </c>
      <c r="J30" s="156"/>
      <c r="K30" s="156" t="n">
        <v>40</v>
      </c>
      <c r="L30" s="58" t="n">
        <v>41.77</v>
      </c>
      <c r="M30" s="58"/>
      <c r="N30" s="58" t="n">
        <v>43.1</v>
      </c>
      <c r="O30" s="59" t="n">
        <f aca="false">IF(I30=0,0,IF(I30&lt;40,(I30/L30)*2.2048+0.0178,(I30/L30)*2.2048+0.0178))</f>
        <v>2.12917179794111</v>
      </c>
      <c r="P30" s="59" t="n">
        <f aca="false">IF(J30=0,0,IF(J30&lt;40,(J30/M30)*2.2048+0.0178,(J30/M30)*2.2048+0.0178))</f>
        <v>0</v>
      </c>
      <c r="Q30" s="59" t="n">
        <f aca="false">IF(K30=0,0,IF(K30&lt;40,(K30/N30)*2.2048+0.0178,(K30/N30)*2.2048+0.0178))</f>
        <v>2.0640180974478</v>
      </c>
      <c r="R30" s="59" t="n">
        <f aca="false">IF(Q30&gt;0,(IF(P30&gt;0,(((O33+Q33)/2)+P33)/2,((O30+Q30)/2))),0)</f>
        <v>2.09659494769445</v>
      </c>
      <c r="S30" s="59" t="n">
        <f aca="false">IF(R30&gt;0,(R30*D30),(P30*D30))</f>
        <v>2.09659494769445</v>
      </c>
      <c r="T30" s="59" t="n">
        <f aca="false">F30*G30</f>
        <v>3.4</v>
      </c>
      <c r="U30" s="59" t="n">
        <f aca="false">S30*T30</f>
        <v>7.12842282216113</v>
      </c>
      <c r="V30" s="91" t="n">
        <f aca="false">(U30/$C$46)</f>
        <v>0.0762301412064248</v>
      </c>
      <c r="W30" s="81"/>
      <c r="X30" s="22"/>
    </row>
    <row r="31" customFormat="false" ht="12.75" hidden="false" customHeight="false" outlineLevel="0" collapsed="false">
      <c r="B31" s="154" t="n">
        <v>28</v>
      </c>
      <c r="C31" s="60"/>
      <c r="D31" s="155" t="n">
        <f aca="false">COS(PI()*C31/180)</f>
        <v>1</v>
      </c>
      <c r="E31" s="58" t="n">
        <v>35</v>
      </c>
      <c r="F31" s="59" t="n">
        <f aca="false">ABS((E32-E30)/2)</f>
        <v>1</v>
      </c>
      <c r="G31" s="59" t="n">
        <v>3.4</v>
      </c>
      <c r="H31" s="24" t="n">
        <f aca="false">((E31-E30)^2+(ABS(G31-G30))^2)^0.5</f>
        <v>1</v>
      </c>
      <c r="I31" s="156" t="n">
        <v>30</v>
      </c>
      <c r="J31" s="156"/>
      <c r="K31" s="156" t="n">
        <v>40</v>
      </c>
      <c r="L31" s="58" t="n">
        <v>42.12</v>
      </c>
      <c r="M31" s="58"/>
      <c r="N31" s="58" t="n">
        <v>41.4</v>
      </c>
      <c r="O31" s="59" t="n">
        <f aca="false">IF(I31=0,0,IF(I31&lt;40,(I31/L31)*2.2048+0.0178,(I31/L31)*2.2048+0.0178))</f>
        <v>1.58817037037037</v>
      </c>
      <c r="P31" s="59" t="n">
        <f aca="false">IF(J31=0,0,IF(J31&lt;40,(J31/M31)*2.2048+0.0178,(J31/M31)*2.2048+0.0178))</f>
        <v>0</v>
      </c>
      <c r="Q31" s="59" t="n">
        <f aca="false">IF(K31=0,0,IF(K31&lt;40,(K31/N31)*2.2048+0.0178,(K31/N31)*2.2048+0.0178))</f>
        <v>2.14804154589372</v>
      </c>
      <c r="R31" s="59" t="n">
        <f aca="false">IF(Q31&gt;0,(IF(P31&gt;0,(((O34+Q34)/2)+P34)/2,((O31+Q31)/2))),0)</f>
        <v>1.86810595813205</v>
      </c>
      <c r="S31" s="59" t="n">
        <f aca="false">IF(R31&gt;0,(R31*D31),(P31*D31))</f>
        <v>1.86810595813205</v>
      </c>
      <c r="T31" s="59" t="n">
        <f aca="false">F31*G31</f>
        <v>3.4</v>
      </c>
      <c r="U31" s="59" t="n">
        <f aca="false">S31*T31</f>
        <v>6.35156025764895</v>
      </c>
      <c r="V31" s="91" t="n">
        <f aca="false">(U31/$C$46)</f>
        <v>0.0679225050759413</v>
      </c>
      <c r="W31" s="81"/>
      <c r="X31" s="22"/>
    </row>
    <row r="32" customFormat="false" ht="12.75" hidden="false" customHeight="false" outlineLevel="0" collapsed="false">
      <c r="B32" s="154" t="n">
        <v>29</v>
      </c>
      <c r="C32" s="60"/>
      <c r="D32" s="155" t="n">
        <f aca="false">COS(PI()*C32/180)</f>
        <v>1</v>
      </c>
      <c r="E32" s="58" t="n">
        <v>36</v>
      </c>
      <c r="F32" s="59" t="n">
        <f aca="false">ABS((E33-E31)/2)</f>
        <v>1</v>
      </c>
      <c r="G32" s="59" t="n">
        <v>3.2</v>
      </c>
      <c r="H32" s="24" t="n">
        <f aca="false">((E32-E31)^2+(ABS(G32-G31))^2)^0.5</f>
        <v>1.01980390271856</v>
      </c>
      <c r="I32" s="156"/>
      <c r="J32" s="156"/>
      <c r="K32" s="156" t="n">
        <v>40</v>
      </c>
      <c r="L32" s="58"/>
      <c r="M32" s="58"/>
      <c r="N32" s="58" t="n">
        <v>42.93</v>
      </c>
      <c r="O32" s="59" t="n">
        <f aca="false">IF(I32=0,0,IF(I32&lt;40,(I32/L32)*2.2048+0.0178,(I32/L32)*2.2048+0.0178))</f>
        <v>0</v>
      </c>
      <c r="P32" s="59" t="n">
        <f aca="false">IF(J32=0,0,IF(J32&lt;40,(J32/M32)*2.2048+0.0178,(J32/M32)*2.2048+0.0178))</f>
        <v>0</v>
      </c>
      <c r="Q32" s="59" t="n">
        <f aca="false">IF(K32=0,0,IF(K32&lt;40,(K32/N32)*2.2048+0.0178,(K32/N32)*2.2048+0.0178))</f>
        <v>2.07212098765432</v>
      </c>
      <c r="R32" s="59" t="n">
        <f aca="false">IF(Q32&gt;0,(IF(P32&gt;0,(((O35+Q35)/2)+P35)/2,((O32+Q32)/2))),0)</f>
        <v>1.03606049382716</v>
      </c>
      <c r="S32" s="59" t="n">
        <f aca="false">IF(R32&gt;0,(R32*D32),(P32*D32))</f>
        <v>1.03606049382716</v>
      </c>
      <c r="T32" s="59" t="n">
        <f aca="false">F32*G32</f>
        <v>3.2</v>
      </c>
      <c r="U32" s="59" t="n">
        <f aca="false">S32*T32</f>
        <v>3.31539358024691</v>
      </c>
      <c r="V32" s="91" t="n">
        <f aca="false">(U32/$C$46)</f>
        <v>0.0354542550410155</v>
      </c>
      <c r="W32" s="81"/>
      <c r="X32" s="22"/>
    </row>
    <row r="33" customFormat="false" ht="12.75" hidden="false" customHeight="false" outlineLevel="0" collapsed="false">
      <c r="B33" s="154" t="n">
        <v>30</v>
      </c>
      <c r="C33" s="60"/>
      <c r="D33" s="155" t="n">
        <f aca="false">COS(PI()*C33/180)</f>
        <v>1</v>
      </c>
      <c r="E33" s="58" t="n">
        <v>37</v>
      </c>
      <c r="F33" s="59" t="n">
        <f aca="false">ABS((E34-E32)/2)</f>
        <v>1</v>
      </c>
      <c r="G33" s="59" t="n">
        <v>3</v>
      </c>
      <c r="H33" s="24" t="n">
        <f aca="false">((E33-E32)^2+(ABS(G33-G32))^2)^0.5</f>
        <v>1.01980390271856</v>
      </c>
      <c r="I33" s="156"/>
      <c r="J33" s="156"/>
      <c r="K33" s="156" t="n">
        <v>35</v>
      </c>
      <c r="L33" s="58"/>
      <c r="M33" s="58"/>
      <c r="N33" s="58" t="n">
        <v>47.4</v>
      </c>
      <c r="O33" s="59" t="n">
        <f aca="false">IF(I33=0,0,IF(I33&lt;40,(I33/L33)*2.2048+0.0178,(I33/L33)*2.2048+0.0178))</f>
        <v>0</v>
      </c>
      <c r="P33" s="59" t="n">
        <f aca="false">IF(J33=0,0,IF(J33&lt;40,(J33/M33)*2.2048+0.0178,(J33/M33)*2.2048+0.0178))</f>
        <v>0</v>
      </c>
      <c r="Q33" s="59" t="n">
        <f aca="false">IF(K33=0,0,IF(K33&lt;40,(K33/N33)*2.2048+0.0178,(K33/N33)*2.2048+0.0178))</f>
        <v>1.64581687763713</v>
      </c>
      <c r="R33" s="59" t="n">
        <f aca="false">IF(Q33&gt;0,(IF(P33&gt;0,(((O36+Q36)/2)+P36)/2,((O33+Q33)/2))),0)</f>
        <v>0.822908438818566</v>
      </c>
      <c r="S33" s="59" t="n">
        <f aca="false">IF(R33&gt;0,(R33*D33),(P33*D33))</f>
        <v>0.822908438818566</v>
      </c>
      <c r="T33" s="59" t="n">
        <f aca="false">F33*G33</f>
        <v>3</v>
      </c>
      <c r="U33" s="59" t="n">
        <f aca="false">S33*T33</f>
        <v>2.4687253164557</v>
      </c>
      <c r="V33" s="91" t="n">
        <f aca="false">(U33/$C$46)</f>
        <v>0.0264001286355008</v>
      </c>
      <c r="W33" s="81"/>
      <c r="X33" s="22"/>
    </row>
    <row r="34" customFormat="false" ht="12.75" hidden="false" customHeight="false" outlineLevel="0" collapsed="false">
      <c r="B34" s="154" t="n">
        <v>31</v>
      </c>
      <c r="C34" s="60"/>
      <c r="D34" s="155" t="n">
        <f aca="false">COS(PI()*C34/180)</f>
        <v>1</v>
      </c>
      <c r="E34" s="58" t="n">
        <v>38</v>
      </c>
      <c r="F34" s="59" t="n">
        <f aca="false">ABS((E35-E33)/2)</f>
        <v>1</v>
      </c>
      <c r="G34" s="59" t="n">
        <v>3</v>
      </c>
      <c r="H34" s="24" t="n">
        <f aca="false">((E34-E33)^2+(ABS(G34-G33))^2)^0.5</f>
        <v>1</v>
      </c>
      <c r="I34" s="156"/>
      <c r="J34" s="156"/>
      <c r="K34" s="156" t="n">
        <v>25</v>
      </c>
      <c r="L34" s="58"/>
      <c r="M34" s="58"/>
      <c r="N34" s="58" t="n">
        <v>47.3</v>
      </c>
      <c r="O34" s="59" t="n">
        <f aca="false">IF(I34=0,0,IF(I34&lt;40,(I34/L34)*2.2048+0.0178,(I34/L34)*2.2048+0.0178))</f>
        <v>0</v>
      </c>
      <c r="P34" s="59" t="n">
        <f aca="false">IF(J34=0,0,IF(J34&lt;40,(J34/M34)*2.2048+0.0178,(J34/M34)*2.2048+0.0178))</f>
        <v>0</v>
      </c>
      <c r="Q34" s="59" t="n">
        <f aca="false">IF(K34=0,0,IF(K34&lt;40,(K34/N34)*2.2048+0.0178,(K34/N34)*2.2048+0.0178))</f>
        <v>1.18312769556025</v>
      </c>
      <c r="R34" s="59" t="n">
        <f aca="false">IF(Q34&gt;0,(IF(P34&gt;0,(((O37+Q37)/2)+P37)/2,((O34+Q34)/2))),0)</f>
        <v>0.591563847780127</v>
      </c>
      <c r="S34" s="59" t="n">
        <f aca="false">IF(R34&gt;0,(R34*D34),(P34*D34))</f>
        <v>0.591563847780127</v>
      </c>
      <c r="T34" s="59" t="n">
        <f aca="false">F34*G34</f>
        <v>3</v>
      </c>
      <c r="U34" s="59" t="n">
        <f aca="false">S34*T34</f>
        <v>1.77469154334038</v>
      </c>
      <c r="V34" s="91" t="n">
        <f aca="false">(U34/$C$46)</f>
        <v>0.0189782495120948</v>
      </c>
      <c r="W34" s="81"/>
      <c r="X34" s="22"/>
    </row>
    <row r="35" customFormat="false" ht="12.75" hidden="false" customHeight="false" outlineLevel="0" collapsed="false">
      <c r="B35" s="154" t="n">
        <v>32</v>
      </c>
      <c r="C35" s="60"/>
      <c r="D35" s="155" t="n">
        <f aca="false">COS(PI()*C35/180)</f>
        <v>1</v>
      </c>
      <c r="E35" s="58" t="n">
        <v>39</v>
      </c>
      <c r="F35" s="59" t="n">
        <f aca="false">ABS((E36-E34)/2)</f>
        <v>1</v>
      </c>
      <c r="G35" s="59" t="n">
        <v>2.74</v>
      </c>
      <c r="H35" s="24" t="n">
        <f aca="false">((E35-E34)^2+(ABS(G35-G34))^2)^0.5</f>
        <v>1.03324730824716</v>
      </c>
      <c r="I35" s="156"/>
      <c r="J35" s="156"/>
      <c r="K35" s="156" t="n">
        <v>15</v>
      </c>
      <c r="L35" s="58"/>
      <c r="M35" s="58"/>
      <c r="N35" s="58" t="n">
        <v>44</v>
      </c>
      <c r="O35" s="59" t="n">
        <f aca="false">IF(I35=0,0,IF(I35&lt;40,(I35/L35)*2.2048+0.0178,(I35/L35)*2.2048+0.0178))</f>
        <v>0</v>
      </c>
      <c r="P35" s="59" t="n">
        <f aca="false">IF(J35=0,0,IF(J35&lt;40,(J35/M35)*2.2048+0.0178,(J35/M35)*2.2048+0.0178))</f>
        <v>0</v>
      </c>
      <c r="Q35" s="59" t="n">
        <f aca="false">IF(K35=0,0,IF(K35&lt;40,(K35/N35)*2.2048+0.0178,(K35/N35)*2.2048+0.0178))</f>
        <v>0.769436363636364</v>
      </c>
      <c r="R35" s="59" t="n">
        <f aca="false">IF(Q35&gt;0,(IF(P35&gt;0,(((O38+Q38)/2)+P38)/2,((O35+Q35)/2))),0)</f>
        <v>0.384718181818182</v>
      </c>
      <c r="S35" s="59" t="n">
        <f aca="false">IF(R35&gt;0,(R35*D35),(P35*D35))</f>
        <v>0.384718181818182</v>
      </c>
      <c r="T35" s="59" t="n">
        <f aca="false">F35*G35</f>
        <v>2.74</v>
      </c>
      <c r="U35" s="59" t="n">
        <f aca="false">S35*T35</f>
        <v>1.05412781818182</v>
      </c>
      <c r="V35" s="91" t="n">
        <f aca="false">(U35/$C$46)</f>
        <v>0.0112726635939447</v>
      </c>
      <c r="W35" s="81"/>
      <c r="X35" s="22"/>
    </row>
    <row r="36" customFormat="false" ht="12.75" hidden="false" customHeight="false" outlineLevel="0" collapsed="false">
      <c r="B36" s="154" t="n">
        <v>33</v>
      </c>
      <c r="C36" s="60"/>
      <c r="D36" s="155" t="n">
        <f aca="false">COS(PI()*C36/180)</f>
        <v>1</v>
      </c>
      <c r="E36" s="58" t="n">
        <v>40</v>
      </c>
      <c r="F36" s="59" t="n">
        <f aca="false">ABS((E37-E35)/2)</f>
        <v>1</v>
      </c>
      <c r="G36" s="59" t="n">
        <v>2.8</v>
      </c>
      <c r="H36" s="24" t="n">
        <f aca="false">((E36-E35)^2+(ABS(G36-G35))^2)^0.5</f>
        <v>1.00179838290946</v>
      </c>
      <c r="I36" s="156"/>
      <c r="J36" s="156"/>
      <c r="K36" s="156" t="n">
        <v>15</v>
      </c>
      <c r="L36" s="58"/>
      <c r="M36" s="58"/>
      <c r="N36" s="58" t="n">
        <v>55</v>
      </c>
      <c r="O36" s="59" t="n">
        <f aca="false">IF(I36=0,0,IF(I36&lt;40,(I36/L36)*2.2048+0.0178,(I36/L36)*2.2048+0.0178))</f>
        <v>0</v>
      </c>
      <c r="P36" s="59" t="n">
        <f aca="false">IF(J36=0,0,IF(J36&lt;40,(J36/M36)*2.2048+0.0178,(J36/M36)*2.2048+0.0178))</f>
        <v>0</v>
      </c>
      <c r="Q36" s="59" t="n">
        <f aca="false">IF(K36=0,0,IF(K36&lt;40,(K36/N36)*2.2048+0.0178,(K36/N36)*2.2048+0.0178))</f>
        <v>0.619109090909091</v>
      </c>
      <c r="R36" s="59" t="n">
        <f aca="false">IF(Q36&gt;0,(IF(P36&gt;0,(((O40+Q40)/2)+P40)/2,((O36+Q36)/2))),0)</f>
        <v>0.309554545454545</v>
      </c>
      <c r="S36" s="59" t="n">
        <f aca="false">IF(R36&gt;0,(R36*D36),(P36*D36))</f>
        <v>0.309554545454545</v>
      </c>
      <c r="T36" s="59" t="n">
        <f aca="false">F36*G36</f>
        <v>2.8</v>
      </c>
      <c r="U36" s="59" t="n">
        <f aca="false">S36*T36</f>
        <v>0.866752727272727</v>
      </c>
      <c r="V36" s="91" t="n">
        <f aca="false">(U36/$C$46)</f>
        <v>0.00926890624187503</v>
      </c>
      <c r="W36" s="81"/>
      <c r="X36" s="22"/>
    </row>
    <row r="37" customFormat="false" ht="12.75" hidden="false" customHeight="false" outlineLevel="0" collapsed="false">
      <c r="B37" s="154" t="n">
        <v>34</v>
      </c>
      <c r="C37" s="60"/>
      <c r="D37" s="155" t="n">
        <f aca="false">COS(PI()*C37/180)</f>
        <v>1</v>
      </c>
      <c r="E37" s="58" t="n">
        <v>41</v>
      </c>
      <c r="F37" s="59" t="n">
        <f aca="false">ABS((E38-E36)/2)</f>
        <v>1</v>
      </c>
      <c r="G37" s="59" t="n">
        <v>2.3</v>
      </c>
      <c r="H37" s="24" t="n">
        <f aca="false">((E37-E36)^2+(ABS(G37-G36))^2)^0.5</f>
        <v>1.1180339887499</v>
      </c>
      <c r="I37" s="156"/>
      <c r="J37" s="156"/>
      <c r="K37" s="156" t="n">
        <v>5</v>
      </c>
      <c r="L37" s="58"/>
      <c r="M37" s="58"/>
      <c r="N37" s="58" t="n">
        <v>41.1</v>
      </c>
      <c r="O37" s="59" t="n">
        <f aca="false">IF(I37=0,0,IF(I37&lt;40,(I37/L37)*2.2048+0.0178,(I37/L37)*2.2048+0.0178))</f>
        <v>0</v>
      </c>
      <c r="P37" s="59" t="n">
        <f aca="false">IF(J37=0,0,IF(J37&lt;40,(J37/M37)*2.2048+0.0178,(J37/M37)*2.2048+0.0178))</f>
        <v>0</v>
      </c>
      <c r="Q37" s="59" t="n">
        <f aca="false">IF(K37=0,0,IF(K37&lt;40,(K37/N37)*2.2048+0.0178,(K37/N37)*2.2048+0.0178))</f>
        <v>0.286023844282238</v>
      </c>
      <c r="R37" s="59" t="n">
        <f aca="false">IF(Q37&gt;0,(IF(P37&gt;0,(((O41+Q41)/2)+P41)/2,((O37+Q37)/2))),0)</f>
        <v>0.143011922141119</v>
      </c>
      <c r="S37" s="59" t="n">
        <f aca="false">IF(R37&gt;0,(R37*D37),(P37*D37))</f>
        <v>0.143011922141119</v>
      </c>
      <c r="T37" s="59" t="n">
        <f aca="false">F37*G37</f>
        <v>2.3</v>
      </c>
      <c r="U37" s="59" t="n">
        <f aca="false">S37*T37</f>
        <v>0.328927420924574</v>
      </c>
      <c r="V37" s="91" t="n">
        <f aca="false">(U37/$C$46)</f>
        <v>0.00351749389301007</v>
      </c>
      <c r="W37" s="81"/>
      <c r="X37" s="22"/>
    </row>
    <row r="38" customFormat="false" ht="12.75" hidden="false" customHeight="false" outlineLevel="0" collapsed="false">
      <c r="B38" s="154" t="n">
        <v>35</v>
      </c>
      <c r="C38" s="60"/>
      <c r="D38" s="155" t="n">
        <f aca="false">COS(PI()*C38/180)</f>
        <v>1</v>
      </c>
      <c r="E38" s="58" t="n">
        <v>42</v>
      </c>
      <c r="F38" s="59" t="n">
        <f aca="false">ABS((E39-E37)/2)</f>
        <v>1.5</v>
      </c>
      <c r="G38" s="59" t="n">
        <v>1.6</v>
      </c>
      <c r="H38" s="24" t="n">
        <f aca="false">((E38-E37)^2+(ABS(G38-G37))^2)^0.5</f>
        <v>1.22065556157337</v>
      </c>
      <c r="I38" s="156"/>
      <c r="J38" s="156" t="n">
        <v>10</v>
      </c>
      <c r="K38" s="156"/>
      <c r="L38" s="58"/>
      <c r="M38" s="58" t="n">
        <v>49.3</v>
      </c>
      <c r="N38" s="58"/>
      <c r="O38" s="59" t="n">
        <f aca="false">IF(I38=0,0,IF(I38&lt;40,(I38/L38)*2.2048+0.0178,(I38/L38)*2.2048+0.0178))</f>
        <v>0</v>
      </c>
      <c r="P38" s="59" t="n">
        <f aca="false">IF(J38=0,0,IF(J38&lt;40,(J38/M38)*2.2048+0.0178,(J38/M38)*2.2048+0.0178))</f>
        <v>0.465021095334686</v>
      </c>
      <c r="Q38" s="59" t="n">
        <f aca="false">IF(K38=0,0,IF(K38&lt;40,(K38/N38)*2.2048+0.0178,(K38/N38)*2.2048+0.0178))</f>
        <v>0</v>
      </c>
      <c r="R38" s="59" t="n">
        <f aca="false">IF(Q38&gt;0,(IF(P38&gt;0,(((O42+Q42)/2)+P42)/2,((O38+Q38)/2))),0)</f>
        <v>0</v>
      </c>
      <c r="S38" s="59" t="n">
        <f aca="false">IF(R38&gt;0,(R38*D38),(P38*D38))</f>
        <v>0.465021095334686</v>
      </c>
      <c r="T38" s="59" t="n">
        <f aca="false">F38*G38</f>
        <v>2.4</v>
      </c>
      <c r="U38" s="59" t="n">
        <f aca="false">S38*T38</f>
        <v>1.11605062880325</v>
      </c>
      <c r="V38" s="91" t="n">
        <f aca="false">(U38/$C$46)</f>
        <v>0.0119348555984503</v>
      </c>
      <c r="W38" s="81"/>
      <c r="X38" s="22"/>
    </row>
    <row r="39" customFormat="false" ht="12.75" hidden="false" customHeight="false" outlineLevel="0" collapsed="false">
      <c r="B39" s="185" t="s">
        <v>249</v>
      </c>
      <c r="C39" s="28"/>
      <c r="D39" s="31"/>
      <c r="E39" s="29" t="n">
        <v>44</v>
      </c>
      <c r="F39" s="59"/>
      <c r="G39" s="100"/>
      <c r="H39" s="24"/>
      <c r="I39" s="157"/>
      <c r="J39" s="157"/>
      <c r="K39" s="157"/>
      <c r="L39" s="29"/>
      <c r="M39" s="29"/>
      <c r="N39" s="29"/>
      <c r="O39" s="100"/>
      <c r="P39" s="100"/>
      <c r="Q39" s="100"/>
      <c r="R39" s="100"/>
      <c r="S39" s="100"/>
      <c r="T39" s="100"/>
      <c r="U39" s="100"/>
      <c r="V39" s="103"/>
      <c r="W39" s="14"/>
      <c r="X39" s="22"/>
    </row>
    <row r="40" customFormat="false" ht="12.75" hidden="false" customHeight="false" outlineLevel="0" collapsed="false">
      <c r="B40" s="151" t="s">
        <v>250</v>
      </c>
      <c r="C40" s="152"/>
      <c r="D40" s="158"/>
      <c r="E40" s="159" t="n">
        <v>44</v>
      </c>
      <c r="F40" s="59"/>
      <c r="G40" s="14"/>
      <c r="H40" s="24"/>
      <c r="I40" s="160"/>
      <c r="J40" s="160"/>
      <c r="K40" s="160"/>
      <c r="L40" s="14"/>
      <c r="M40" s="14"/>
      <c r="N40" s="14"/>
      <c r="O40" s="14"/>
      <c r="P40" s="14"/>
      <c r="Q40" s="14"/>
      <c r="R40" s="14"/>
      <c r="S40" s="14"/>
      <c r="T40" s="14"/>
      <c r="U40" s="14"/>
      <c r="V40" s="14"/>
      <c r="W40" s="14"/>
      <c r="X40" s="22"/>
    </row>
    <row r="41" customFormat="false" ht="12.75" hidden="false" customHeight="false" outlineLevel="0" collapsed="false">
      <c r="B41" s="13"/>
      <c r="C41" s="14"/>
      <c r="D41" s="14"/>
      <c r="E41" s="14"/>
      <c r="F41" s="14"/>
      <c r="G41" s="161" t="s">
        <v>218</v>
      </c>
      <c r="H41" s="162" t="n">
        <f aca="false">SUM(H20:H40)</f>
        <v>22.2970626097143</v>
      </c>
      <c r="I41" s="163"/>
      <c r="J41" s="163"/>
      <c r="K41" s="163"/>
      <c r="L41" s="163"/>
      <c r="M41" s="163"/>
      <c r="N41" s="163"/>
      <c r="O41" s="158"/>
      <c r="P41" s="158"/>
      <c r="Q41" s="158"/>
      <c r="R41" s="158"/>
      <c r="S41" s="158"/>
      <c r="T41" s="164" t="n">
        <f aca="false">SUM(T20:T40)</f>
        <v>61.74</v>
      </c>
      <c r="U41" s="165" t="n">
        <f aca="false">SUM(U20:U40)</f>
        <v>93.5118669511312</v>
      </c>
      <c r="V41" s="166"/>
      <c r="W41" s="14"/>
      <c r="X41" s="22"/>
    </row>
    <row r="42" customFormat="false" ht="12.75" hidden="false" customHeight="false" outlineLevel="0" collapsed="false">
      <c r="B42" s="13"/>
      <c r="C42" s="14"/>
      <c r="D42" s="14"/>
      <c r="E42" s="14"/>
      <c r="F42" s="14"/>
      <c r="G42" s="14"/>
      <c r="H42" s="14"/>
      <c r="I42" s="14"/>
      <c r="J42" s="14"/>
      <c r="K42" s="14"/>
      <c r="L42" s="14"/>
      <c r="M42" s="14"/>
      <c r="N42" s="14"/>
      <c r="O42" s="14"/>
      <c r="P42" s="14"/>
      <c r="W42" s="14"/>
      <c r="X42" s="22"/>
    </row>
    <row r="43" customFormat="false" ht="12.75" hidden="false" customHeight="false" outlineLevel="0" collapsed="false">
      <c r="B43" s="13"/>
      <c r="C43" s="14"/>
      <c r="D43" s="14"/>
      <c r="E43" s="14"/>
      <c r="G43" s="14"/>
      <c r="H43" s="14"/>
      <c r="I43" s="14"/>
      <c r="J43" s="14"/>
      <c r="K43" s="14"/>
      <c r="L43" s="14"/>
      <c r="M43" s="14"/>
      <c r="N43" s="14"/>
      <c r="O43" s="14"/>
      <c r="P43" s="14"/>
      <c r="W43" s="14"/>
      <c r="X43" s="22"/>
    </row>
    <row r="44" customFormat="false" ht="15.75" hidden="false" customHeight="true" outlineLevel="0" collapsed="false">
      <c r="B44" s="167" t="s">
        <v>219</v>
      </c>
      <c r="C44" s="14"/>
      <c r="D44" s="14"/>
      <c r="E44" s="168" t="s">
        <v>220</v>
      </c>
      <c r="F44" s="169" t="s">
        <v>221</v>
      </c>
      <c r="G44" s="170" t="s">
        <v>332</v>
      </c>
      <c r="H44" s="170"/>
      <c r="I44" s="170"/>
      <c r="J44" s="170"/>
      <c r="K44" s="170"/>
      <c r="L44" s="170"/>
      <c r="M44" s="170"/>
      <c r="N44" s="170"/>
      <c r="O44" s="170"/>
      <c r="P44" s="170"/>
      <c r="Q44" s="170"/>
      <c r="R44" s="170"/>
      <c r="W44" s="14"/>
      <c r="X44" s="22"/>
    </row>
    <row r="45" customFormat="false" ht="12.75" hidden="false" customHeight="false" outlineLevel="0" collapsed="false">
      <c r="B45" s="13"/>
      <c r="C45" s="14"/>
      <c r="D45" s="14"/>
      <c r="E45" s="14"/>
      <c r="F45" s="171"/>
      <c r="G45" s="170"/>
      <c r="H45" s="170"/>
      <c r="I45" s="170"/>
      <c r="J45" s="170"/>
      <c r="K45" s="170"/>
      <c r="L45" s="170"/>
      <c r="M45" s="170"/>
      <c r="N45" s="170"/>
      <c r="O45" s="170"/>
      <c r="P45" s="170"/>
      <c r="Q45" s="170"/>
      <c r="R45" s="170"/>
      <c r="W45" s="14"/>
      <c r="X45" s="22"/>
    </row>
    <row r="46" customFormat="false" ht="12.75" hidden="false" customHeight="true" outlineLevel="0" collapsed="false">
      <c r="B46" s="119" t="s">
        <v>222</v>
      </c>
      <c r="C46" s="172" t="n">
        <f aca="false">U41</f>
        <v>93.5118669511312</v>
      </c>
      <c r="D46" s="173" t="s">
        <v>223</v>
      </c>
      <c r="E46" s="14"/>
      <c r="F46" s="171" t="s">
        <v>224</v>
      </c>
      <c r="G46" s="14"/>
      <c r="H46" s="170" t="s">
        <v>333</v>
      </c>
      <c r="I46" s="170"/>
      <c r="J46" s="170"/>
      <c r="K46" s="170"/>
      <c r="L46" s="170"/>
      <c r="M46" s="170"/>
      <c r="N46" s="170"/>
      <c r="O46" s="170"/>
      <c r="P46" s="170"/>
      <c r="Q46" s="170"/>
      <c r="R46" s="170"/>
      <c r="W46" s="14"/>
      <c r="X46" s="22"/>
    </row>
    <row r="47" customFormat="false" ht="12.75" hidden="false" customHeight="false" outlineLevel="0" collapsed="false">
      <c r="B47" s="119" t="s">
        <v>225</v>
      </c>
      <c r="C47" s="174" t="n">
        <f aca="false">ABS(E40-E18)</f>
        <v>23.4</v>
      </c>
      <c r="D47" s="173" t="s">
        <v>174</v>
      </c>
      <c r="E47" s="14"/>
      <c r="G47" s="14"/>
      <c r="H47" s="170"/>
      <c r="I47" s="170"/>
      <c r="J47" s="170"/>
      <c r="K47" s="170"/>
      <c r="L47" s="170"/>
      <c r="M47" s="170"/>
      <c r="N47" s="170"/>
      <c r="O47" s="170"/>
      <c r="P47" s="170"/>
      <c r="Q47" s="170"/>
      <c r="R47" s="170"/>
      <c r="W47" s="14"/>
      <c r="X47" s="22"/>
    </row>
    <row r="48" customFormat="false" ht="14.25" hidden="false" customHeight="false" outlineLevel="0" collapsed="false">
      <c r="B48" s="119" t="s">
        <v>226</v>
      </c>
      <c r="C48" s="172" t="n">
        <f aca="false">T41</f>
        <v>61.74</v>
      </c>
      <c r="D48" s="173" t="s">
        <v>227</v>
      </c>
      <c r="E48" s="14"/>
      <c r="F48" s="171" t="s">
        <v>228</v>
      </c>
      <c r="G48" s="14" t="s">
        <v>334</v>
      </c>
      <c r="H48" s="14"/>
      <c r="I48" s="14"/>
      <c r="J48" s="14"/>
      <c r="K48" s="14"/>
      <c r="L48" s="14"/>
      <c r="M48" s="14"/>
      <c r="N48" s="14"/>
      <c r="O48" s="14"/>
      <c r="P48" s="14"/>
      <c r="Q48" s="14"/>
      <c r="R48" s="175"/>
      <c r="W48" s="14"/>
      <c r="X48" s="22"/>
    </row>
    <row r="49" customFormat="false" ht="12.75" hidden="false" customHeight="false" outlineLevel="0" collapsed="false">
      <c r="B49" s="119" t="s">
        <v>229</v>
      </c>
      <c r="C49" s="172" t="n">
        <f aca="false">C48/C47</f>
        <v>2.63846153846154</v>
      </c>
      <c r="D49" s="173" t="s">
        <v>174</v>
      </c>
      <c r="E49" s="14"/>
      <c r="F49" s="171" t="s">
        <v>230</v>
      </c>
      <c r="G49" s="14"/>
      <c r="H49" s="14"/>
      <c r="I49" s="14"/>
      <c r="J49" s="14"/>
      <c r="K49" s="14"/>
      <c r="L49" s="14"/>
      <c r="M49" s="14"/>
      <c r="N49" s="14"/>
      <c r="O49" s="14"/>
      <c r="P49" s="14"/>
      <c r="Q49" s="14"/>
      <c r="R49" s="175"/>
      <c r="W49" s="14"/>
      <c r="X49" s="22"/>
    </row>
    <row r="50" customFormat="false" ht="12.75" hidden="false" customHeight="true" outlineLevel="0" collapsed="false">
      <c r="B50" s="119" t="s">
        <v>231</v>
      </c>
      <c r="C50" s="172" t="n">
        <f aca="false">C46/C48</f>
        <v>1.51460749839863</v>
      </c>
      <c r="D50" s="173" t="s">
        <v>232</v>
      </c>
      <c r="E50" s="14"/>
      <c r="F50" s="171" t="s">
        <v>233</v>
      </c>
      <c r="G50" s="170" t="s">
        <v>335</v>
      </c>
      <c r="H50" s="170"/>
      <c r="I50" s="170"/>
      <c r="J50" s="170"/>
      <c r="K50" s="170"/>
      <c r="L50" s="170"/>
      <c r="M50" s="170"/>
      <c r="N50" s="170"/>
      <c r="O50" s="170"/>
      <c r="P50" s="170"/>
      <c r="Q50" s="170"/>
      <c r="R50" s="170"/>
      <c r="W50" s="14"/>
      <c r="X50" s="22"/>
    </row>
    <row r="51" customFormat="false" ht="12.75" hidden="false" customHeight="false" outlineLevel="0" collapsed="false">
      <c r="B51" s="119" t="s">
        <v>235</v>
      </c>
      <c r="C51" s="176" t="n">
        <f aca="false">MAX(V20:V38)</f>
        <v>0.101451614298185</v>
      </c>
      <c r="D51" s="14"/>
      <c r="E51" s="14"/>
      <c r="F51" s="177"/>
      <c r="G51" s="170"/>
      <c r="H51" s="170"/>
      <c r="I51" s="170"/>
      <c r="J51" s="170"/>
      <c r="K51" s="170"/>
      <c r="L51" s="170"/>
      <c r="M51" s="170"/>
      <c r="N51" s="170"/>
      <c r="O51" s="170"/>
      <c r="P51" s="170"/>
      <c r="Q51" s="170"/>
      <c r="R51" s="170"/>
      <c r="W51" s="14"/>
      <c r="X51" s="22"/>
    </row>
    <row r="52" customFormat="false" ht="13.5" hidden="false" customHeight="false" outlineLevel="0" collapsed="false">
      <c r="B52" s="178" t="s">
        <v>197</v>
      </c>
      <c r="C52" s="179" t="n">
        <f aca="false">H41</f>
        <v>22.2970626097143</v>
      </c>
      <c r="D52" s="109" t="s">
        <v>174</v>
      </c>
      <c r="E52" s="109"/>
      <c r="F52" s="109"/>
      <c r="G52" s="109"/>
      <c r="H52" s="109"/>
      <c r="I52" s="109"/>
      <c r="J52" s="109"/>
      <c r="K52" s="109"/>
      <c r="L52" s="109"/>
      <c r="M52" s="109"/>
      <c r="N52" s="109"/>
      <c r="O52" s="109"/>
      <c r="P52" s="109"/>
      <c r="Q52" s="109"/>
      <c r="R52" s="109"/>
      <c r="S52" s="109"/>
      <c r="T52" s="109"/>
      <c r="U52" s="109"/>
      <c r="V52" s="109"/>
      <c r="W52" s="109"/>
      <c r="X52" s="53"/>
    </row>
  </sheetData>
  <mergeCells count="11">
    <mergeCell ref="B2:O2"/>
    <mergeCell ref="G3:O3"/>
    <mergeCell ref="C6:D6"/>
    <mergeCell ref="C7:D7"/>
    <mergeCell ref="C8:D8"/>
    <mergeCell ref="C10:D10"/>
    <mergeCell ref="C11:D11"/>
    <mergeCell ref="O15:R15"/>
    <mergeCell ref="G44:R45"/>
    <mergeCell ref="H46:R47"/>
    <mergeCell ref="G50:R5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69"/>
  <sheetViews>
    <sheetView showFormulas="false" showGridLines="true" showRowColHeaders="true" showZeros="true" rightToLeft="false" tabSelected="false" showOutlineSymbols="true" defaultGridColor="true" view="normal" topLeftCell="F5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18" t="s">
        <v>336</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337</v>
      </c>
      <c r="D5" s="121"/>
      <c r="E5" s="122"/>
      <c r="F5" s="14"/>
      <c r="G5" s="123" t="s">
        <v>168</v>
      </c>
      <c r="H5" s="14"/>
      <c r="I5" s="124" t="n">
        <v>0.423611111111111</v>
      </c>
      <c r="J5" s="14"/>
      <c r="K5" s="133" t="s">
        <v>338</v>
      </c>
      <c r="L5" s="14"/>
      <c r="M5" s="14"/>
      <c r="N5" s="14"/>
      <c r="O5" s="14"/>
      <c r="P5" s="14"/>
      <c r="W5" s="14"/>
      <c r="X5" s="22"/>
    </row>
    <row r="6" customFormat="false" ht="12.75" hidden="false" customHeight="false" outlineLevel="0" collapsed="false">
      <c r="B6" s="119" t="s">
        <v>169</v>
      </c>
      <c r="C6" s="125" t="n">
        <v>37606</v>
      </c>
      <c r="D6" s="125"/>
      <c r="E6" s="14"/>
      <c r="F6" s="14"/>
      <c r="G6" s="123" t="s">
        <v>170</v>
      </c>
      <c r="H6" s="14"/>
      <c r="I6" s="124" t="n">
        <v>0.520833333333333</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212" t="s">
        <v>339</v>
      </c>
      <c r="J7" s="14"/>
      <c r="L7" s="14"/>
      <c r="M7" s="14" t="s">
        <v>340</v>
      </c>
      <c r="N7" s="14"/>
      <c r="O7" s="14"/>
      <c r="P7" s="14"/>
      <c r="W7" s="14"/>
      <c r="X7" s="22"/>
    </row>
    <row r="8" customFormat="false" ht="12.75" hidden="false" customHeight="false" outlineLevel="0" collapsed="false">
      <c r="B8" s="119" t="s">
        <v>176</v>
      </c>
      <c r="C8" s="126" t="s">
        <v>177</v>
      </c>
      <c r="D8" s="126"/>
      <c r="E8" s="14"/>
      <c r="F8" s="14"/>
      <c r="G8" s="123" t="s">
        <v>178</v>
      </c>
      <c r="H8" s="14"/>
      <c r="I8" s="212" t="s">
        <v>341</v>
      </c>
      <c r="J8" s="14"/>
      <c r="L8" s="14"/>
      <c r="M8" s="14" t="s">
        <v>342</v>
      </c>
      <c r="N8" s="14"/>
      <c r="O8" s="14"/>
      <c r="P8" s="14"/>
      <c r="W8" s="14"/>
      <c r="X8" s="22"/>
    </row>
    <row r="9" customFormat="false" ht="12.75" hidden="false" customHeight="false" outlineLevel="0" collapsed="false">
      <c r="B9" s="119" t="s">
        <v>328</v>
      </c>
      <c r="C9" s="108" t="s">
        <v>343</v>
      </c>
      <c r="D9" s="128" t="s">
        <v>181</v>
      </c>
      <c r="E9" s="126" t="s">
        <v>257</v>
      </c>
      <c r="F9" s="14"/>
      <c r="G9" s="123" t="s">
        <v>182</v>
      </c>
      <c r="H9" s="14"/>
      <c r="I9" s="126" t="s">
        <v>84</v>
      </c>
      <c r="J9" s="14"/>
      <c r="L9" s="14"/>
      <c r="M9" s="14" t="s">
        <v>344</v>
      </c>
      <c r="N9" s="14"/>
      <c r="O9" s="14"/>
      <c r="P9" s="14"/>
      <c r="W9" s="14"/>
      <c r="X9" s="22"/>
    </row>
    <row r="10" customFormat="false" ht="12.75" hidden="false" customHeight="false" outlineLevel="0" collapsed="false">
      <c r="B10" s="129" t="s">
        <v>183</v>
      </c>
      <c r="C10" s="126" t="s">
        <v>345</v>
      </c>
      <c r="D10" s="126"/>
      <c r="E10" s="14"/>
      <c r="F10" s="14"/>
      <c r="G10" s="123" t="s">
        <v>184</v>
      </c>
      <c r="H10" s="14"/>
      <c r="I10" s="126"/>
      <c r="J10" s="14"/>
      <c r="L10" s="14"/>
      <c r="M10" s="14" t="s">
        <v>346</v>
      </c>
      <c r="N10" s="14"/>
      <c r="O10" s="14"/>
      <c r="P10" s="14"/>
      <c r="W10" s="14"/>
      <c r="X10" s="22"/>
    </row>
    <row r="11" customFormat="false" ht="12.75" hidden="false" customHeight="false" outlineLevel="0" collapsed="false">
      <c r="B11" s="129" t="s">
        <v>186</v>
      </c>
      <c r="C11" s="126" t="s">
        <v>347</v>
      </c>
      <c r="D11" s="126"/>
      <c r="E11" s="14"/>
      <c r="F11" s="14"/>
      <c r="G11" s="123" t="s">
        <v>187</v>
      </c>
      <c r="H11" s="14"/>
      <c r="I11" s="126"/>
      <c r="J11" s="14"/>
      <c r="L11" s="14"/>
      <c r="M11" s="14" t="s">
        <v>348</v>
      </c>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349</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0</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2</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14</v>
      </c>
      <c r="F20" s="59" t="n">
        <f aca="false">ABS((E21-E19)/2)</f>
        <v>1.5</v>
      </c>
      <c r="G20" s="59" t="n">
        <v>2</v>
      </c>
      <c r="H20" s="24" t="n">
        <f aca="false">((E20-E18)^2+(ABS(G20-G18))^2)^0.5</f>
        <v>4.47213595499958</v>
      </c>
      <c r="I20" s="156"/>
      <c r="J20" s="156" t="n">
        <v>20</v>
      </c>
      <c r="K20" s="156"/>
      <c r="L20" s="58"/>
      <c r="M20" s="58" t="n">
        <v>43.77</v>
      </c>
      <c r="N20" s="58"/>
      <c r="O20" s="59" t="n">
        <f aca="false">IF(I20=0,0,IF(I20&lt;40,(I20/L20)*2.2048+0.0178,(I20/L20)*2.2048+0.0178))</f>
        <v>0</v>
      </c>
      <c r="P20" s="59" t="n">
        <f aca="false">IF(J20=0,0,IF(J20&lt;40,(J20/M20)*2.2048+0.0178,(J20/M20)*2.2048+0.0178))</f>
        <v>1.02524802376057</v>
      </c>
      <c r="Q20" s="59" t="n">
        <f aca="false">IF(K20=0,0,IF(K20&lt;40,(K20/N20)*2.2048+0.0178,(K20/N20)*2.2048+0.0178))</f>
        <v>0</v>
      </c>
      <c r="R20" s="59" t="n">
        <f aca="false">IF(Q20&gt;0,(IF(P20&gt;0,(((O23+Q23)/2)+P23)/2,((O20+Q20)/2))),0)</f>
        <v>0</v>
      </c>
      <c r="S20" s="59" t="n">
        <f aca="false">IF(R20&gt;0,(R20*D20),(P20*D20))</f>
        <v>1.02524802376057</v>
      </c>
      <c r="T20" s="59" t="n">
        <f aca="false">F20*G20</f>
        <v>3</v>
      </c>
      <c r="U20" s="59" t="n">
        <f aca="false">S20*T20</f>
        <v>3.0757440712817</v>
      </c>
      <c r="V20" s="91" t="n">
        <f aca="false">(U20/$C$63)</f>
        <v>0.00564650704285841</v>
      </c>
      <c r="W20" s="81"/>
      <c r="X20" s="22"/>
    </row>
    <row r="21" customFormat="false" ht="12.75" hidden="false" customHeight="false" outlineLevel="0" collapsed="false">
      <c r="B21" s="154" t="n">
        <v>2</v>
      </c>
      <c r="C21" s="60"/>
      <c r="D21" s="155" t="n">
        <f aca="false">COS(PI()*C21/180)</f>
        <v>1</v>
      </c>
      <c r="E21" s="58" t="n">
        <v>15</v>
      </c>
      <c r="F21" s="59" t="n">
        <f aca="false">ABS((E22-E20)/2)</f>
        <v>1</v>
      </c>
      <c r="G21" s="59" t="n">
        <v>2.4</v>
      </c>
      <c r="H21" s="24" t="n">
        <f aca="false">((E21-E20)^2+(ABS(G21-G20))^2)^0.5</f>
        <v>1.0770329614269</v>
      </c>
      <c r="I21" s="156" t="n">
        <v>25</v>
      </c>
      <c r="J21" s="156"/>
      <c r="K21" s="156" t="n">
        <v>25</v>
      </c>
      <c r="L21" s="58" t="n">
        <v>46.11</v>
      </c>
      <c r="M21" s="58"/>
      <c r="N21" s="58" t="n">
        <v>41.47</v>
      </c>
      <c r="O21" s="59" t="n">
        <f aca="false">IF(I21=0,0,IF(I21&lt;40,(I21/L21)*2.2048+0.0178,(I21/L21)*2.2048+0.0178))</f>
        <v>1.21320229885057</v>
      </c>
      <c r="P21" s="59" t="n">
        <f aca="false">IF(J21=0,0,IF(J21&lt;40,(J21/M21)*2.2048+0.0178,(J21/M21)*2.2048+0.0178))</f>
        <v>0</v>
      </c>
      <c r="Q21" s="59" t="n">
        <f aca="false">IF(K21=0,0,IF(K21&lt;40,(K21/N21)*2.2048+0.0178,(K21/N21)*2.2048+0.0178))</f>
        <v>1.34695360501567</v>
      </c>
      <c r="R21" s="59" t="n">
        <f aca="false">IF(Q21&gt;0,(IF(P21&gt;0,(((O24+Q24)/2)+P24)/2,((O21+Q21)/2))),0)</f>
        <v>1.28007795193312</v>
      </c>
      <c r="S21" s="59" t="n">
        <f aca="false">IF(R21&gt;0,(R21*D21),(P21*D21))</f>
        <v>1.28007795193312</v>
      </c>
      <c r="T21" s="59" t="n">
        <f aca="false">F21*G21</f>
        <v>2.4</v>
      </c>
      <c r="U21" s="59" t="n">
        <f aca="false">S21*T21</f>
        <v>3.0721870846395</v>
      </c>
      <c r="V21" s="91" t="n">
        <f aca="false">(U21/$C$63)</f>
        <v>0.00563997706192986</v>
      </c>
      <c r="W21" s="81"/>
      <c r="X21" s="22"/>
    </row>
    <row r="22" customFormat="false" ht="12.75" hidden="false" customHeight="false" outlineLevel="0" collapsed="false">
      <c r="B22" s="154" t="n">
        <v>3</v>
      </c>
      <c r="C22" s="60"/>
      <c r="D22" s="155" t="n">
        <f aca="false">COS(PI()*C22/180)</f>
        <v>1</v>
      </c>
      <c r="E22" s="58" t="n">
        <v>16</v>
      </c>
      <c r="F22" s="59" t="n">
        <f aca="false">ABS((E23-E21)/2)</f>
        <v>1</v>
      </c>
      <c r="G22" s="59" t="n">
        <v>4.2</v>
      </c>
      <c r="H22" s="24" t="n">
        <f aca="false">((E22-E21)^2+(ABS(G22-G21))^2)^0.5</f>
        <v>2.0591260281974</v>
      </c>
      <c r="I22" s="156" t="n">
        <v>30</v>
      </c>
      <c r="J22" s="156"/>
      <c r="K22" s="156" t="n">
        <v>35</v>
      </c>
      <c r="L22" s="58" t="n">
        <v>43.3</v>
      </c>
      <c r="M22" s="58"/>
      <c r="N22" s="58" t="n">
        <v>40.07</v>
      </c>
      <c r="O22" s="59" t="n">
        <f aca="false">IF(I22=0,0,IF(I22&lt;40,(I22/L22)*2.2048+0.0178,(I22/L22)*2.2048+0.0178))</f>
        <v>1.54537505773672</v>
      </c>
      <c r="P22" s="59" t="n">
        <f aca="false">IF(J22=0,0,IF(J22&lt;40,(J22/M22)*2.2048+0.0178,(J22/M22)*2.2048+0.0178))</f>
        <v>0</v>
      </c>
      <c r="Q22" s="59" t="n">
        <f aca="false">IF(K22=0,0,IF(K22&lt;40,(K22/N22)*2.2048+0.0178,(K22/N22)*2.2048+0.0178))</f>
        <v>1.94362979785376</v>
      </c>
      <c r="R22" s="59" t="n">
        <f aca="false">IF(Q22&gt;0,(IF(P22&gt;0,(((O25+Q25)/2)+P25)/2,((O22+Q22)/2))),0)</f>
        <v>1.74450242779524</v>
      </c>
      <c r="S22" s="59" t="n">
        <f aca="false">IF(R22&gt;0,(R22*D22),(P22*D22))</f>
        <v>1.74450242779524</v>
      </c>
      <c r="T22" s="59" t="n">
        <f aca="false">F22*G22</f>
        <v>4.2</v>
      </c>
      <c r="U22" s="59" t="n">
        <f aca="false">S22*T22</f>
        <v>7.32691019674</v>
      </c>
      <c r="V22" s="91" t="n">
        <f aca="false">(U22/$C$63)</f>
        <v>0.0134508753230055</v>
      </c>
      <c r="W22" s="81"/>
      <c r="X22" s="22"/>
    </row>
    <row r="23" customFormat="false" ht="12.75" hidden="false" customHeight="false" outlineLevel="0" collapsed="false">
      <c r="B23" s="154" t="n">
        <v>4</v>
      </c>
      <c r="C23" s="60" t="n">
        <v>5</v>
      </c>
      <c r="D23" s="155" t="n">
        <f aca="false">COS(PI()*C23/180)</f>
        <v>0.996194698091746</v>
      </c>
      <c r="E23" s="58" t="n">
        <v>17</v>
      </c>
      <c r="F23" s="59" t="n">
        <f aca="false">ABS((E24-E22)/2)</f>
        <v>1</v>
      </c>
      <c r="G23" s="59" t="n">
        <v>4</v>
      </c>
      <c r="H23" s="24" t="n">
        <f aca="false">((E23-E22)^2+(ABS(G23-G22))^2)^0.5</f>
        <v>1.01980390271856</v>
      </c>
      <c r="I23" s="156" t="n">
        <v>40</v>
      </c>
      <c r="J23" s="156"/>
      <c r="K23" s="156" t="n">
        <v>40</v>
      </c>
      <c r="L23" s="58" t="n">
        <v>42.28</v>
      </c>
      <c r="M23" s="58"/>
      <c r="N23" s="58" t="n">
        <v>44.22</v>
      </c>
      <c r="O23" s="59" t="n">
        <f aca="false">IF(I23=0,0,IF(I23&lt;40,(I23/L23)*2.2048+0.0178,(I23/L23)*2.2048+0.0178))</f>
        <v>2.10370350047304</v>
      </c>
      <c r="P23" s="59" t="n">
        <f aca="false">IF(J23=0,0,IF(J23&lt;40,(J23/M23)*2.2048+0.0178,(J23/M23)*2.2048+0.0178))</f>
        <v>0</v>
      </c>
      <c r="Q23" s="59" t="n">
        <f aca="false">IF(K23=0,0,IF(K23&lt;40,(K23/N23)*2.2048+0.0178,(K23/N23)*2.2048+0.0178))</f>
        <v>2.01219167797377</v>
      </c>
      <c r="R23" s="59" t="n">
        <f aca="false">IF(Q23&gt;0,(IF(P23&gt;0,(((O26+Q26)/2)+P26)/2,((O23+Q23)/2))),0)</f>
        <v>2.0579475892234</v>
      </c>
      <c r="S23" s="59" t="n">
        <f aca="false">IF(R23&gt;0,(R23*D23),(P23*D23))</f>
        <v>2.05011647733504</v>
      </c>
      <c r="T23" s="59" t="n">
        <f aca="false">F23*G23</f>
        <v>4</v>
      </c>
      <c r="U23" s="59" t="n">
        <f aca="false">S23*T23</f>
        <v>8.20046590934017</v>
      </c>
      <c r="V23" s="91" t="n">
        <f aca="false">(U23/$C$63)</f>
        <v>0.0150545648268174</v>
      </c>
      <c r="W23" s="81"/>
      <c r="X23" s="22"/>
    </row>
    <row r="24" customFormat="false" ht="12.75" hidden="false" customHeight="false" outlineLevel="0" collapsed="false">
      <c r="B24" s="154" t="n">
        <v>5</v>
      </c>
      <c r="C24" s="60" t="n">
        <v>5</v>
      </c>
      <c r="D24" s="155" t="n">
        <f aca="false">COS(PI()*C24/180)</f>
        <v>0.996194698091746</v>
      </c>
      <c r="E24" s="58" t="n">
        <v>18</v>
      </c>
      <c r="F24" s="59" t="n">
        <f aca="false">ABS((E25-E23)/2)</f>
        <v>1</v>
      </c>
      <c r="G24" s="59" t="n">
        <v>5.5</v>
      </c>
      <c r="H24" s="24" t="n">
        <f aca="false">((E24-E23)^2+(ABS(G24-G23))^2)^0.5</f>
        <v>1.80277563773199</v>
      </c>
      <c r="I24" s="156" t="n">
        <v>40</v>
      </c>
      <c r="J24" s="156"/>
      <c r="K24" s="156" t="n">
        <v>40</v>
      </c>
      <c r="L24" s="58" t="n">
        <v>40.42</v>
      </c>
      <c r="M24" s="58"/>
      <c r="N24" s="58" t="n">
        <v>43.7</v>
      </c>
      <c r="O24" s="59" t="n">
        <f aca="false">IF(I24=0,0,IF(I24&lt;40,(I24/L24)*2.2048+0.0178,(I24/L24)*2.2048+0.0178))</f>
        <v>2.19969015338941</v>
      </c>
      <c r="P24" s="59" t="n">
        <f aca="false">IF(J24=0,0,IF(J24&lt;40,(J24/M24)*2.2048+0.0178,(J24/M24)*2.2048+0.0178))</f>
        <v>0</v>
      </c>
      <c r="Q24" s="59" t="n">
        <f aca="false">IF(K24=0,0,IF(K24&lt;40,(K24/N24)*2.2048+0.0178,(K24/N24)*2.2048+0.0178))</f>
        <v>2.03592356979405</v>
      </c>
      <c r="R24" s="59" t="n">
        <f aca="false">IF(Q24&gt;0,(IF(P24&gt;0,(((O27+Q27)/2)+P27)/2,((O24+Q24)/2))),0)</f>
        <v>2.11780686159173</v>
      </c>
      <c r="S24" s="59" t="n">
        <f aca="false">IF(R24&gt;0,(R24*D24),(P24*D24))</f>
        <v>2.1097479671</v>
      </c>
      <c r="T24" s="59" t="n">
        <f aca="false">F24*G24</f>
        <v>5.5</v>
      </c>
      <c r="U24" s="59" t="n">
        <f aca="false">S24*T24</f>
        <v>11.60361381905</v>
      </c>
      <c r="V24" s="91" t="n">
        <f aca="false">(U24/$C$63)</f>
        <v>0.0213021258054712</v>
      </c>
      <c r="W24" s="81"/>
      <c r="X24" s="22"/>
    </row>
    <row r="25" customFormat="false" ht="12.75" hidden="false" customHeight="false" outlineLevel="0" collapsed="false">
      <c r="B25" s="154" t="n">
        <v>6</v>
      </c>
      <c r="C25" s="60" t="n">
        <v>5</v>
      </c>
      <c r="D25" s="155" t="n">
        <f aca="false">COS(PI()*C25/180)</f>
        <v>0.996194698091746</v>
      </c>
      <c r="E25" s="58" t="n">
        <v>19</v>
      </c>
      <c r="F25" s="59" t="n">
        <f aca="false">ABS((E26-E24)/2)</f>
        <v>1</v>
      </c>
      <c r="G25" s="59" t="n">
        <v>7.4</v>
      </c>
      <c r="H25" s="24" t="n">
        <f aca="false">((E25-E24)^2+(ABS(G25-G24))^2)^0.5</f>
        <v>2.14709105535839</v>
      </c>
      <c r="I25" s="156" t="n">
        <v>45</v>
      </c>
      <c r="J25" s="156"/>
      <c r="K25" s="156" t="n">
        <v>35</v>
      </c>
      <c r="L25" s="58" t="n">
        <v>43.57</v>
      </c>
      <c r="M25" s="58"/>
      <c r="N25" s="58" t="n">
        <v>40.17</v>
      </c>
      <c r="O25" s="59" t="n">
        <f aca="false">IF(I25=0,0,IF(I25&lt;40,(I25/L25)*2.2048+0.0178,(I25/L25)*2.2048+0.0178))</f>
        <v>2.29496318567822</v>
      </c>
      <c r="P25" s="59" t="n">
        <f aca="false">IF(J25=0,0,IF(J25&lt;40,(J25/M25)*2.2048+0.0178,(J25/M25)*2.2048+0.0178))</f>
        <v>0</v>
      </c>
      <c r="Q25" s="59" t="n">
        <f aca="false">IF(K25=0,0,IF(K25&lt;40,(K25/N25)*2.2048+0.0178,(K25/N25)*2.2048+0.0178))</f>
        <v>1.9388355987055</v>
      </c>
      <c r="R25" s="59" t="n">
        <f aca="false">IF(Q25&gt;0,(IF(P25&gt;0,(((O28+Q28)/2)+P28)/2,((O25+Q25)/2))),0)</f>
        <v>2.11689939219186</v>
      </c>
      <c r="S25" s="59" t="n">
        <f aca="false">IF(R25&gt;0,(R25*D25),(P25*D25))</f>
        <v>2.10884395089517</v>
      </c>
      <c r="T25" s="59" t="n">
        <f aca="false">F25*G25</f>
        <v>7.4</v>
      </c>
      <c r="U25" s="59" t="n">
        <f aca="false">S25*T25</f>
        <v>15.6054452366243</v>
      </c>
      <c r="V25" s="91" t="n">
        <f aca="false">(U25/$C$63)</f>
        <v>0.0286487608830279</v>
      </c>
      <c r="W25" s="81"/>
      <c r="X25" s="22"/>
    </row>
    <row r="26" customFormat="false" ht="12.75" hidden="false" customHeight="false" outlineLevel="0" collapsed="false">
      <c r="B26" s="154" t="n">
        <v>7</v>
      </c>
      <c r="C26" s="60" t="n">
        <v>10</v>
      </c>
      <c r="D26" s="155" t="n">
        <f aca="false">COS(PI()*C26/180)</f>
        <v>0.984807753012208</v>
      </c>
      <c r="E26" s="58" t="n">
        <v>20</v>
      </c>
      <c r="F26" s="59" t="n">
        <f aca="false">ABS((E27-E25)/2)</f>
        <v>1</v>
      </c>
      <c r="G26" s="59" t="n">
        <v>7.2</v>
      </c>
      <c r="H26" s="24" t="n">
        <f aca="false">((E26-E25)^2+(ABS(G26-G25))^2)^0.5</f>
        <v>1.01980390271856</v>
      </c>
      <c r="I26" s="156" t="n">
        <v>50</v>
      </c>
      <c r="J26" s="156"/>
      <c r="K26" s="156" t="n">
        <v>45</v>
      </c>
      <c r="L26" s="58" t="n">
        <v>41.3</v>
      </c>
      <c r="M26" s="58"/>
      <c r="N26" s="58" t="n">
        <v>44.85</v>
      </c>
      <c r="O26" s="59" t="n">
        <f aca="false">IF(I26=0,0,IF(I26&lt;40,(I26/L26)*2.2048+0.0178,(I26/L26)*2.2048+0.0178))</f>
        <v>2.68704939467312</v>
      </c>
      <c r="P26" s="59" t="n">
        <f aca="false">IF(J26=0,0,IF(J26&lt;40,(J26/M26)*2.2048+0.0178,(J26/M26)*2.2048+0.0178))</f>
        <v>0</v>
      </c>
      <c r="Q26" s="59" t="n">
        <f aca="false">IF(K26=0,0,IF(K26&lt;40,(K26/N26)*2.2048+0.0178,(K26/N26)*2.2048+0.0178))</f>
        <v>2.22997391304348</v>
      </c>
      <c r="R26" s="59" t="n">
        <f aca="false">IF(Q26&gt;0,(IF(P26&gt;0,(((O29+Q29)/2)+P29)/2,((O26+Q26)/2))),0)</f>
        <v>2.4585116538583</v>
      </c>
      <c r="S26" s="59" t="n">
        <f aca="false">IF(R26&gt;0,(R26*D26),(P26*D26))</f>
        <v>2.42116133759052</v>
      </c>
      <c r="T26" s="59" t="n">
        <f aca="false">F26*G26</f>
        <v>7.2</v>
      </c>
      <c r="U26" s="59" t="n">
        <f aca="false">S26*T26</f>
        <v>17.4323616306517</v>
      </c>
      <c r="V26" s="91" t="n">
        <f aca="false">(U26/$C$63)</f>
        <v>0.0320026473074244</v>
      </c>
      <c r="W26" s="81"/>
      <c r="X26" s="22"/>
    </row>
    <row r="27" customFormat="false" ht="12.75" hidden="false" customHeight="false" outlineLevel="0" collapsed="false">
      <c r="B27" s="154" t="n">
        <v>8</v>
      </c>
      <c r="C27" s="60" t="n">
        <v>15</v>
      </c>
      <c r="D27" s="155" t="n">
        <f aca="false">COS(PI()*C27/180)</f>
        <v>0.965925826289068</v>
      </c>
      <c r="E27" s="58" t="n">
        <v>21</v>
      </c>
      <c r="F27" s="59" t="n">
        <f aca="false">ABS((E28-E26)/2)</f>
        <v>1</v>
      </c>
      <c r="G27" s="59" t="n">
        <v>8.5</v>
      </c>
      <c r="H27" s="24" t="n">
        <f aca="false">((E27-E26)^2+(ABS(G27-G26))^2)^0.5</f>
        <v>1.64012194668567</v>
      </c>
      <c r="I27" s="156" t="n">
        <v>50</v>
      </c>
      <c r="J27" s="156"/>
      <c r="K27" s="156" t="n">
        <v>40</v>
      </c>
      <c r="L27" s="58" t="n">
        <v>40.69</v>
      </c>
      <c r="M27" s="58"/>
      <c r="N27" s="58" t="n">
        <v>46.25</v>
      </c>
      <c r="O27" s="59" t="n">
        <f aca="false">IF(I27=0,0,IF(I27&lt;40,(I27/L27)*2.2048+0.0178,(I27/L27)*2.2048+0.0178))</f>
        <v>2.72706517571885</v>
      </c>
      <c r="P27" s="59" t="n">
        <f aca="false">IF(J27=0,0,IF(J27&lt;40,(J27/M27)*2.2048+0.0178,(J27/M27)*2.2048+0.0178))</f>
        <v>0</v>
      </c>
      <c r="Q27" s="59" t="n">
        <f aca="false">IF(K27=0,0,IF(K27&lt;40,(K27/N27)*2.2048+0.0178,(K27/N27)*2.2048+0.0178))</f>
        <v>1.92465405405405</v>
      </c>
      <c r="R27" s="59" t="n">
        <f aca="false">IF(Q27&gt;0,(IF(P27&gt;0,(((O30+Q30)/2)+P30)/2,((O27+Q27)/2))),0)</f>
        <v>2.32585961488645</v>
      </c>
      <c r="S27" s="59" t="n">
        <f aca="false">IF(R27&gt;0,(R27*D27),(P27*D27))</f>
        <v>2.24660787034157</v>
      </c>
      <c r="T27" s="59" t="n">
        <f aca="false">F27*G27</f>
        <v>8.5</v>
      </c>
      <c r="U27" s="59" t="n">
        <f aca="false">S27*T27</f>
        <v>19.0961668979034</v>
      </c>
      <c r="V27" s="91" t="n">
        <f aca="false">(U27/$C$63)</f>
        <v>0.0350570913514525</v>
      </c>
      <c r="W27" s="81"/>
      <c r="X27" s="22"/>
    </row>
    <row r="28" customFormat="false" ht="12.75" hidden="false" customHeight="false" outlineLevel="0" collapsed="false">
      <c r="B28" s="154" t="n">
        <v>9</v>
      </c>
      <c r="C28" s="60" t="n">
        <v>15</v>
      </c>
      <c r="D28" s="155" t="n">
        <f aca="false">COS(PI()*C28/180)</f>
        <v>0.965925826289068</v>
      </c>
      <c r="E28" s="58" t="n">
        <v>22</v>
      </c>
      <c r="F28" s="59" t="n">
        <f aca="false">ABS((E29-E27)/2)</f>
        <v>1</v>
      </c>
      <c r="G28" s="59" t="n">
        <v>8</v>
      </c>
      <c r="H28" s="24" t="n">
        <f aca="false">((E28-E27)^2+(ABS(G28-G27))^2)^0.5</f>
        <v>1.1180339887499</v>
      </c>
      <c r="I28" s="156" t="n">
        <v>50</v>
      </c>
      <c r="J28" s="156"/>
      <c r="K28" s="156" t="n">
        <v>30</v>
      </c>
      <c r="L28" s="58" t="n">
        <v>42.74</v>
      </c>
      <c r="M28" s="58"/>
      <c r="N28" s="58" t="n">
        <v>41.11</v>
      </c>
      <c r="O28" s="59" t="n">
        <f aca="false">IF(I28=0,0,IF(I28&lt;40,(I28/L28)*2.2048+0.0178,(I28/L28)*2.2048+0.0178))</f>
        <v>2.59711679925129</v>
      </c>
      <c r="P28" s="59" t="n">
        <f aca="false">IF(J28=0,0,IF(J28&lt;40,(J28/M28)*2.2048+0.0178,(J28/M28)*2.2048+0.0178))</f>
        <v>0</v>
      </c>
      <c r="Q28" s="59" t="n">
        <f aca="false">IF(K28=0,0,IF(K28&lt;40,(K28/N28)*2.2048+0.0178,(K28/N28)*2.2048+0.0178))</f>
        <v>1.62675159328631</v>
      </c>
      <c r="R28" s="59" t="n">
        <f aca="false">IF(Q28&gt;0,(IF(P28&gt;0,(((O31+Q31)/2)+P31)/2,((O28+Q28)/2))),0)</f>
        <v>2.1119341962688</v>
      </c>
      <c r="S28" s="59" t="n">
        <f aca="false">IF(R28&gt;0,(R28*D28),(P28*D28))</f>
        <v>2.03997178359908</v>
      </c>
      <c r="T28" s="59" t="n">
        <f aca="false">F28*G28</f>
        <v>8</v>
      </c>
      <c r="U28" s="59" t="n">
        <f aca="false">S28*T28</f>
        <v>16.3197742687926</v>
      </c>
      <c r="V28" s="91" t="n">
        <f aca="false">(U28/$C$63)</f>
        <v>0.0299601391438908</v>
      </c>
      <c r="W28" s="81"/>
      <c r="X28" s="22"/>
    </row>
    <row r="29" customFormat="false" ht="12.75" hidden="false" customHeight="false" outlineLevel="0" collapsed="false">
      <c r="B29" s="154" t="n">
        <v>10</v>
      </c>
      <c r="C29" s="60" t="n">
        <v>15</v>
      </c>
      <c r="D29" s="155" t="n">
        <f aca="false">COS(PI()*C29/180)</f>
        <v>0.965925826289068</v>
      </c>
      <c r="E29" s="58" t="n">
        <v>23</v>
      </c>
      <c r="F29" s="59" t="n">
        <f aca="false">ABS((E30-E28)/2)</f>
        <v>1</v>
      </c>
      <c r="G29" s="59" t="n">
        <v>8.7</v>
      </c>
      <c r="H29" s="24" t="n">
        <f aca="false">((E29-E28)^2+(ABS(G29-G28))^2)^0.5</f>
        <v>1.22065556157337</v>
      </c>
      <c r="I29" s="156" t="n">
        <v>50</v>
      </c>
      <c r="J29" s="156"/>
      <c r="K29" s="156" t="n">
        <v>45</v>
      </c>
      <c r="L29" s="58" t="n">
        <v>42.33</v>
      </c>
      <c r="M29" s="58"/>
      <c r="N29" s="58" t="n">
        <v>43.47</v>
      </c>
      <c r="O29" s="59" t="n">
        <f aca="false">IF(I29=0,0,IF(I29&lt;40,(I29/L29)*2.2048+0.0178,(I29/L29)*2.2048+0.0178))</f>
        <v>2.62209955114576</v>
      </c>
      <c r="P29" s="59" t="n">
        <f aca="false">IF(J29=0,0,IF(J29&lt;40,(J29/M29)*2.2048+0.0178,(J29/M29)*2.2048+0.0178))</f>
        <v>0</v>
      </c>
      <c r="Q29" s="59" t="n">
        <f aca="false">IF(K29=0,0,IF(K29&lt;40,(K29/N29)*2.2048+0.0178,(K29/N29)*2.2048+0.0178))</f>
        <v>2.3002016563147</v>
      </c>
      <c r="R29" s="59" t="n">
        <f aca="false">IF(Q29&gt;0,(IF(P29&gt;0,(((O32+Q32)/2)+P32)/2,((O29+Q29)/2))),0)</f>
        <v>2.46115060373023</v>
      </c>
      <c r="S29" s="59" t="n">
        <f aca="false">IF(R29&gt;0,(R29*D29),(P29*D29))</f>
        <v>2.37728893052996</v>
      </c>
      <c r="T29" s="59" t="n">
        <f aca="false">F29*G29</f>
        <v>8.7</v>
      </c>
      <c r="U29" s="59" t="n">
        <f aca="false">S29*T29</f>
        <v>20.6824136956107</v>
      </c>
      <c r="V29" s="91" t="n">
        <f aca="false">(U29/$C$63)</f>
        <v>0.0379691521430493</v>
      </c>
      <c r="W29" s="81"/>
      <c r="X29" s="22"/>
    </row>
    <row r="30" customFormat="false" ht="12.75" hidden="false" customHeight="false" outlineLevel="0" collapsed="false">
      <c r="B30" s="154" t="n">
        <v>11</v>
      </c>
      <c r="C30" s="60" t="n">
        <v>15</v>
      </c>
      <c r="D30" s="155" t="n">
        <f aca="false">COS(PI()*C30/180)</f>
        <v>0.965925826289068</v>
      </c>
      <c r="E30" s="58" t="n">
        <v>24</v>
      </c>
      <c r="F30" s="59" t="n">
        <f aca="false">ABS((E31-E29)/2)</f>
        <v>1</v>
      </c>
      <c r="G30" s="59" t="n">
        <v>9.9</v>
      </c>
      <c r="H30" s="24" t="n">
        <f aca="false">((E30-E29)^2+(ABS(G30-G29))^2)^0.5</f>
        <v>1.56204993518133</v>
      </c>
      <c r="I30" s="156" t="n">
        <v>50</v>
      </c>
      <c r="J30" s="156"/>
      <c r="K30" s="156" t="n">
        <v>40</v>
      </c>
      <c r="L30" s="58" t="n">
        <v>41.39</v>
      </c>
      <c r="M30" s="58"/>
      <c r="N30" s="58" t="n">
        <v>43.2</v>
      </c>
      <c r="O30" s="59" t="n">
        <f aca="false">IF(I30=0,0,IF(I30&lt;40,(I30/L30)*2.2048+0.0178,(I30/L30)*2.2048+0.0178))</f>
        <v>2.68124527663687</v>
      </c>
      <c r="P30" s="59" t="n">
        <f aca="false">IF(J30=0,0,IF(J30&lt;40,(J30/M30)*2.2048+0.0178,(J30/M30)*2.2048+0.0178))</f>
        <v>0</v>
      </c>
      <c r="Q30" s="59" t="n">
        <f aca="false">IF(K30=0,0,IF(K30&lt;40,(K30/N30)*2.2048+0.0178,(K30/N30)*2.2048+0.0178))</f>
        <v>2.05928148148148</v>
      </c>
      <c r="R30" s="59" t="n">
        <f aca="false">IF(Q30&gt;0,(IF(P30&gt;0,(((O33+Q33)/2)+P33)/2,((O30+Q30)/2))),0)</f>
        <v>2.37026337905918</v>
      </c>
      <c r="S30" s="59" t="n">
        <f aca="false">IF(R30&gt;0,(R30*D30),(P30*D30))</f>
        <v>2.28949861294045</v>
      </c>
      <c r="T30" s="59" t="n">
        <f aca="false">F30*G30</f>
        <v>9.9</v>
      </c>
      <c r="U30" s="59" t="n">
        <f aca="false">S30*T30</f>
        <v>22.6660362681105</v>
      </c>
      <c r="V30" s="91" t="n">
        <f aca="false">(U30/$C$63)</f>
        <v>0.0416107226269439</v>
      </c>
      <c r="W30" s="81"/>
      <c r="X30" s="22"/>
    </row>
    <row r="31" customFormat="false" ht="12.75" hidden="false" customHeight="false" outlineLevel="0" collapsed="false">
      <c r="B31" s="154" t="n">
        <v>12</v>
      </c>
      <c r="C31" s="60" t="n">
        <v>20</v>
      </c>
      <c r="D31" s="155" t="n">
        <f aca="false">COS(PI()*C31/180)</f>
        <v>0.939692620785908</v>
      </c>
      <c r="E31" s="58" t="n">
        <v>25</v>
      </c>
      <c r="F31" s="59" t="n">
        <f aca="false">ABS((E32-E30)/2)</f>
        <v>1</v>
      </c>
      <c r="G31" s="59" t="n">
        <v>10.7</v>
      </c>
      <c r="H31" s="24" t="n">
        <f aca="false">((E31-E30)^2+(ABS(G31-G30))^2)^0.5</f>
        <v>1.28062484748657</v>
      </c>
      <c r="I31" s="156" t="n">
        <v>50</v>
      </c>
      <c r="J31" s="156"/>
      <c r="K31" s="156" t="n">
        <v>50</v>
      </c>
      <c r="L31" s="58" t="n">
        <v>41.78</v>
      </c>
      <c r="M31" s="58"/>
      <c r="N31" s="58" t="n">
        <v>43.7</v>
      </c>
      <c r="O31" s="59" t="n">
        <f aca="false">IF(I31=0,0,IF(I31&lt;40,(I31/L31)*2.2048+0.0178,(I31/L31)*2.2048+0.0178))</f>
        <v>2.65638305409287</v>
      </c>
      <c r="P31" s="59" t="n">
        <f aca="false">IF(J31=0,0,IF(J31&lt;40,(J31/M31)*2.2048+0.0178,(J31/M31)*2.2048+0.0178))</f>
        <v>0</v>
      </c>
      <c r="Q31" s="59" t="n">
        <f aca="false">IF(K31=0,0,IF(K31&lt;40,(K31/N31)*2.2048+0.0178,(K31/N31)*2.2048+0.0178))</f>
        <v>2.54045446224256</v>
      </c>
      <c r="R31" s="59" t="n">
        <f aca="false">IF(Q31&gt;0,(IF(P31&gt;0,(((O34+Q34)/2)+P34)/2,((O31+Q31)/2))),0)</f>
        <v>2.59841875816772</v>
      </c>
      <c r="S31" s="59" t="n">
        <f aca="false">IF(R31&gt;0,(R31*D31),(P31*D31))</f>
        <v>2.44171493276189</v>
      </c>
      <c r="T31" s="59" t="n">
        <f aca="false">F31*G31</f>
        <v>10.7</v>
      </c>
      <c r="U31" s="59" t="n">
        <f aca="false">S31*T31</f>
        <v>26.1263497805522</v>
      </c>
      <c r="V31" s="91" t="n">
        <f aca="false">(U31/$C$63)</f>
        <v>0.047963229261333</v>
      </c>
      <c r="W31" s="81"/>
      <c r="X31" s="22"/>
    </row>
    <row r="32" customFormat="false" ht="12.75" hidden="false" customHeight="false" outlineLevel="0" collapsed="false">
      <c r="B32" s="154" t="n">
        <v>13</v>
      </c>
      <c r="C32" s="60" t="n">
        <v>20</v>
      </c>
      <c r="D32" s="155" t="n">
        <f aca="false">COS(PI()*C32/180)</f>
        <v>0.939692620785908</v>
      </c>
      <c r="E32" s="58" t="n">
        <v>26</v>
      </c>
      <c r="F32" s="59" t="n">
        <f aca="false">ABS((E33-E31)/2)</f>
        <v>1</v>
      </c>
      <c r="G32" s="59" t="n">
        <v>11.8</v>
      </c>
      <c r="H32" s="24" t="n">
        <f aca="false">((E32-E31)^2+(ABS(G32-G31))^2)^0.5</f>
        <v>1.48660687473185</v>
      </c>
      <c r="I32" s="156" t="n">
        <v>50</v>
      </c>
      <c r="J32" s="156"/>
      <c r="K32" s="156" t="n">
        <v>45</v>
      </c>
      <c r="L32" s="58" t="n">
        <v>39.69</v>
      </c>
      <c r="M32" s="58"/>
      <c r="N32" s="58" t="n">
        <v>41.13</v>
      </c>
      <c r="O32" s="59" t="n">
        <f aca="false">IF(I32=0,0,IF(I32&lt;40,(I32/L32)*2.2048+0.0178,(I32/L32)*2.2048+0.0178))</f>
        <v>2.79532582514487</v>
      </c>
      <c r="P32" s="59" t="n">
        <f aca="false">IF(J32=0,0,IF(J32&lt;40,(J32/M32)*2.2048+0.0178,(J32/M32)*2.2048+0.0178))</f>
        <v>0</v>
      </c>
      <c r="Q32" s="59" t="n">
        <f aca="false">IF(K32=0,0,IF(K32&lt;40,(K32/N32)*2.2048+0.0178,(K32/N32)*2.2048+0.0178))</f>
        <v>2.43005382932166</v>
      </c>
      <c r="R32" s="59" t="n">
        <f aca="false">IF(Q32&gt;0,(IF(P32&gt;0,(((O35+Q35)/2)+P35)/2,((O32+Q32)/2))),0)</f>
        <v>2.61268982723327</v>
      </c>
      <c r="S32" s="59" t="n">
        <f aca="false">IF(R32&gt;0,(R32*D32),(P32*D32))</f>
        <v>2.45512535105351</v>
      </c>
      <c r="T32" s="59" t="n">
        <f aca="false">F32*G32</f>
        <v>11.8</v>
      </c>
      <c r="U32" s="59" t="n">
        <f aca="false">S32*T32</f>
        <v>28.9704791424314</v>
      </c>
      <c r="V32" s="91" t="n">
        <f aca="false">(U32/$C$63)</f>
        <v>0.0531845337978836</v>
      </c>
      <c r="W32" s="81"/>
      <c r="X32" s="22"/>
    </row>
    <row r="33" customFormat="false" ht="12.75" hidden="false" customHeight="false" outlineLevel="0" collapsed="false">
      <c r="B33" s="154" t="n">
        <v>14</v>
      </c>
      <c r="C33" s="60" t="n">
        <v>25</v>
      </c>
      <c r="D33" s="155" t="n">
        <f aca="false">COS(PI()*C33/180)</f>
        <v>0.90630778703665</v>
      </c>
      <c r="E33" s="58" t="n">
        <v>27</v>
      </c>
      <c r="F33" s="59" t="n">
        <f aca="false">ABS((E34-E32)/2)</f>
        <v>1</v>
      </c>
      <c r="G33" s="59" t="n">
        <v>10.2</v>
      </c>
      <c r="H33" s="24" t="n">
        <f aca="false">((E33-E32)^2+(ABS(G33-G32))^2)^0.5</f>
        <v>1.88679622641132</v>
      </c>
      <c r="I33" s="156" t="n">
        <v>50</v>
      </c>
      <c r="J33" s="156"/>
      <c r="K33" s="156" t="n">
        <v>50</v>
      </c>
      <c r="L33" s="58" t="n">
        <v>41.3</v>
      </c>
      <c r="M33" s="58"/>
      <c r="N33" s="58" t="n">
        <v>44.17</v>
      </c>
      <c r="O33" s="59" t="n">
        <f aca="false">IF(I33=0,0,IF(I33&lt;40,(I33/L33)*2.2048+0.0178,(I33/L33)*2.2048+0.0178))</f>
        <v>2.68704939467312</v>
      </c>
      <c r="P33" s="59" t="n">
        <f aca="false">IF(J33=0,0,IF(J33&lt;40,(J33/M33)*2.2048+0.0178,(J33/M33)*2.2048+0.0178))</f>
        <v>0</v>
      </c>
      <c r="Q33" s="59" t="n">
        <f aca="false">IF(K33=0,0,IF(K33&lt;40,(K33/N33)*2.2048+0.0178,(K33/N33)*2.2048+0.0178))</f>
        <v>2.5136116368576</v>
      </c>
      <c r="R33" s="59" t="n">
        <f aca="false">IF(Q33&gt;0,(IF(P33&gt;0,(((O36+Q36)/2)+P36)/2,((O33+Q33)/2))),0)</f>
        <v>2.60033051576536</v>
      </c>
      <c r="S33" s="59" t="n">
        <f aca="false">IF(R33&gt;0,(R33*D33),(P33*D33))</f>
        <v>2.35669979530717</v>
      </c>
      <c r="T33" s="59" t="n">
        <f aca="false">F33*G33</f>
        <v>10.2</v>
      </c>
      <c r="U33" s="59" t="n">
        <f aca="false">S33*T33</f>
        <v>24.0383379121332</v>
      </c>
      <c r="V33" s="91" t="n">
        <f aca="false">(U33/$C$63)</f>
        <v>0.04413001900477</v>
      </c>
      <c r="W33" s="81"/>
      <c r="X33" s="22"/>
    </row>
    <row r="34" customFormat="false" ht="12.75" hidden="false" customHeight="false" outlineLevel="0" collapsed="false">
      <c r="B34" s="154" t="n">
        <v>15</v>
      </c>
      <c r="C34" s="60" t="n">
        <v>20</v>
      </c>
      <c r="D34" s="155" t="n">
        <f aca="false">COS(PI()*C34/180)</f>
        <v>0.939692620785908</v>
      </c>
      <c r="E34" s="58" t="n">
        <v>28</v>
      </c>
      <c r="F34" s="59" t="n">
        <f aca="false">ABS((E35-E33)/2)</f>
        <v>1</v>
      </c>
      <c r="G34" s="59" t="n">
        <v>12</v>
      </c>
      <c r="H34" s="24" t="n">
        <f aca="false">((E34-E33)^2+(ABS(G34-G33))^2)^0.5</f>
        <v>2.0591260281974</v>
      </c>
      <c r="I34" s="156" t="n">
        <v>45</v>
      </c>
      <c r="J34" s="156"/>
      <c r="K34" s="156" t="n">
        <v>50</v>
      </c>
      <c r="L34" s="58" t="n">
        <v>41.56</v>
      </c>
      <c r="M34" s="58"/>
      <c r="N34" s="58" t="n">
        <v>44.5</v>
      </c>
      <c r="O34" s="59" t="n">
        <f aca="false">IF(I34=0,0,IF(I34&lt;40,(I34/L34)*2.2048+0.0178,(I34/L34)*2.2048+0.0178))</f>
        <v>2.40509547641963</v>
      </c>
      <c r="P34" s="59" t="n">
        <f aca="false">IF(J34=0,0,IF(J34&lt;40,(J34/M34)*2.2048+0.0178,(J34/M34)*2.2048+0.0178))</f>
        <v>0</v>
      </c>
      <c r="Q34" s="59" t="n">
        <f aca="false">IF(K34=0,0,IF(K34&lt;40,(K34/N34)*2.2048+0.0178,(K34/N34)*2.2048+0.0178))</f>
        <v>2.49510337078652</v>
      </c>
      <c r="R34" s="59" t="n">
        <f aca="false">IF(Q34&gt;0,(IF(P34&gt;0,(((O37+Q37)/2)+P37)/2,((O34+Q34)/2))),0)</f>
        <v>2.45009942360308</v>
      </c>
      <c r="S34" s="59" t="n">
        <f aca="false">IF(R34&gt;0,(R34*D34),(P34*D34))</f>
        <v>2.30234034855162</v>
      </c>
      <c r="T34" s="59" t="n">
        <f aca="false">F34*G34</f>
        <v>12</v>
      </c>
      <c r="U34" s="59" t="n">
        <f aca="false">S34*T34</f>
        <v>27.6280841826194</v>
      </c>
      <c r="V34" s="91" t="n">
        <f aca="false">(U34/$C$63)</f>
        <v>0.0507201406561884</v>
      </c>
      <c r="W34" s="81"/>
      <c r="X34" s="22"/>
    </row>
    <row r="35" customFormat="false" ht="12.75" hidden="false" customHeight="false" outlineLevel="0" collapsed="false">
      <c r="B35" s="154" t="n">
        <v>16</v>
      </c>
      <c r="C35" s="60" t="n">
        <v>20</v>
      </c>
      <c r="D35" s="155" t="n">
        <f aca="false">COS(PI()*C35/180)</f>
        <v>0.939692620785908</v>
      </c>
      <c r="E35" s="58" t="n">
        <v>29</v>
      </c>
      <c r="F35" s="59" t="n">
        <f aca="false">ABS((E36-E34)/2)</f>
        <v>1</v>
      </c>
      <c r="G35" s="59" t="n">
        <v>12</v>
      </c>
      <c r="H35" s="24" t="n">
        <f aca="false">((E35-E34)^2+(ABS(G35-G34))^2)^0.5</f>
        <v>1</v>
      </c>
      <c r="I35" s="156" t="n">
        <v>50</v>
      </c>
      <c r="J35" s="156"/>
      <c r="K35" s="156" t="n">
        <v>50</v>
      </c>
      <c r="L35" s="58" t="n">
        <v>41.36</v>
      </c>
      <c r="M35" s="58"/>
      <c r="N35" s="58" t="n">
        <v>44.55</v>
      </c>
      <c r="O35" s="59" t="n">
        <f aca="false">IF(I35=0,0,IF(I35&lt;40,(I35/L35)*2.2048+0.0178,(I35/L35)*2.2048+0.0178))</f>
        <v>2.68317717601547</v>
      </c>
      <c r="P35" s="59" t="n">
        <f aca="false">IF(J35=0,0,IF(J35&lt;40,(J35/M35)*2.2048+0.0178,(J35/M35)*2.2048+0.0178))</f>
        <v>0</v>
      </c>
      <c r="Q35" s="59" t="n">
        <f aca="false">IF(K35=0,0,IF(K35&lt;40,(K35/N35)*2.2048+0.0178,(K35/N35)*2.2048+0.0178))</f>
        <v>2.49232300785634</v>
      </c>
      <c r="R35" s="59" t="n">
        <f aca="false">IF(Q35&gt;0,(IF(P35&gt;0,(((O38+Q38)/2)+P38)/2,((O35+Q35)/2))),0)</f>
        <v>2.58775009193591</v>
      </c>
      <c r="S35" s="59" t="n">
        <f aca="false">IF(R35&gt;0,(R35*D35),(P35*D35))</f>
        <v>2.43168966583023</v>
      </c>
      <c r="T35" s="59" t="n">
        <f aca="false">F35*G35</f>
        <v>12</v>
      </c>
      <c r="U35" s="59" t="n">
        <f aca="false">S35*T35</f>
        <v>29.1802759899627</v>
      </c>
      <c r="V35" s="91" t="n">
        <f aca="false">(U35/$C$63)</f>
        <v>0.0535696826755863</v>
      </c>
      <c r="W35" s="81"/>
      <c r="X35" s="22"/>
    </row>
    <row r="36" customFormat="false" ht="12.75" hidden="false" customHeight="false" outlineLevel="0" collapsed="false">
      <c r="B36" s="154" t="n">
        <v>17</v>
      </c>
      <c r="C36" s="60" t="n">
        <v>20</v>
      </c>
      <c r="D36" s="155" t="n">
        <f aca="false">COS(PI()*C36/180)</f>
        <v>0.939692620785908</v>
      </c>
      <c r="E36" s="58" t="n">
        <v>30</v>
      </c>
      <c r="F36" s="59" t="n">
        <f aca="false">ABS((E37-E35)/2)</f>
        <v>1</v>
      </c>
      <c r="G36" s="59" t="n">
        <v>11.6</v>
      </c>
      <c r="H36" s="24" t="n">
        <f aca="false">((E36-E35)^2+(ABS(G36-G35))^2)^0.5</f>
        <v>1.0770329614269</v>
      </c>
      <c r="I36" s="156" t="n">
        <v>50</v>
      </c>
      <c r="J36" s="156"/>
      <c r="K36" s="156" t="n">
        <v>45</v>
      </c>
      <c r="L36" s="58" t="n">
        <v>43.8</v>
      </c>
      <c r="M36" s="58"/>
      <c r="N36" s="58" t="n">
        <v>43.05</v>
      </c>
      <c r="O36" s="59" t="n">
        <f aca="false">IF(I36=0,0,IF(I36&lt;40,(I36/L36)*2.2048+0.0178,(I36/L36)*2.2048+0.0178))</f>
        <v>2.53469497716895</v>
      </c>
      <c r="P36" s="59" t="n">
        <f aca="false">IF(J36=0,0,IF(J36&lt;40,(J36/M36)*2.2048+0.0178,(J36/M36)*2.2048+0.0178))</f>
        <v>0</v>
      </c>
      <c r="Q36" s="59" t="n">
        <f aca="false">IF(K36=0,0,IF(K36&lt;40,(K36/N36)*2.2048+0.0178,(K36/N36)*2.2048+0.0178))</f>
        <v>2.32246898954704</v>
      </c>
      <c r="R36" s="59" t="n">
        <f aca="false">IF(Q36&gt;0,(IF(P36&gt;0,(((O39+Q39)/2)+P39)/2,((O36+Q36)/2))),0)</f>
        <v>2.42858198335799</v>
      </c>
      <c r="S36" s="59" t="n">
        <f aca="false">IF(R36&gt;0,(R36*D36),(P36*D36))</f>
        <v>2.28212056873511</v>
      </c>
      <c r="T36" s="59" t="n">
        <f aca="false">F36*G36</f>
        <v>11.6</v>
      </c>
      <c r="U36" s="59" t="n">
        <f aca="false">S36*T36</f>
        <v>26.4725985973273</v>
      </c>
      <c r="V36" s="91" t="n">
        <f aca="false">(U36/$C$63)</f>
        <v>0.0485988791519585</v>
      </c>
      <c r="W36" s="81"/>
      <c r="X36" s="22"/>
    </row>
    <row r="37" customFormat="false" ht="12.75" hidden="false" customHeight="false" outlineLevel="0" collapsed="false">
      <c r="B37" s="154" t="n">
        <v>18</v>
      </c>
      <c r="C37" s="60" t="n">
        <v>20</v>
      </c>
      <c r="D37" s="155" t="n">
        <f aca="false">COS(PI()*C37/180)</f>
        <v>0.939692620785908</v>
      </c>
      <c r="E37" s="58" t="n">
        <v>31</v>
      </c>
      <c r="F37" s="59" t="n">
        <f aca="false">ABS((E38-E36)/2)</f>
        <v>1</v>
      </c>
      <c r="G37" s="59" t="n">
        <v>11.5</v>
      </c>
      <c r="H37" s="24" t="n">
        <f aca="false">((E37-E36)^2+(ABS(G37-G36))^2)^0.5</f>
        <v>1.00498756211209</v>
      </c>
      <c r="I37" s="156" t="n">
        <v>45</v>
      </c>
      <c r="J37" s="156"/>
      <c r="K37" s="156" t="n">
        <v>55</v>
      </c>
      <c r="L37" s="58" t="n">
        <v>42.24</v>
      </c>
      <c r="M37" s="58"/>
      <c r="N37" s="58" t="n">
        <v>51.54</v>
      </c>
      <c r="O37" s="59" t="n">
        <f aca="false">IF(I37=0,0,IF(I37&lt;40,(I37/L37)*2.2048+0.0178,(I37/L37)*2.2048+0.0178))</f>
        <v>2.36666363636364</v>
      </c>
      <c r="P37" s="59" t="n">
        <f aca="false">IF(J37=0,0,IF(J37&lt;40,(J37/M37)*2.2048+0.0178,(J37/M37)*2.2048+0.0178))</f>
        <v>0</v>
      </c>
      <c r="Q37" s="59" t="n">
        <f aca="false">IF(K37=0,0,IF(K37&lt;40,(K37/N37)*2.2048+0.0178,(K37/N37)*2.2048+0.0178))</f>
        <v>2.37061334885526</v>
      </c>
      <c r="R37" s="59" t="n">
        <f aca="false">IF(Q37&gt;0,(IF(P37&gt;0,(((O40+Q40)/2)+P40)/2,((O37+Q37)/2))),0)</f>
        <v>2.36863849260945</v>
      </c>
      <c r="S37" s="59" t="n">
        <f aca="false">IF(R37&gt;0,(R37*D37),(P37*D37))</f>
        <v>2.22579211281456</v>
      </c>
      <c r="T37" s="59" t="n">
        <f aca="false">F37*G37</f>
        <v>11.5</v>
      </c>
      <c r="U37" s="59" t="n">
        <f aca="false">S37*T37</f>
        <v>25.5966092973674</v>
      </c>
      <c r="V37" s="91" t="n">
        <f aca="false">(U37/$C$63)</f>
        <v>0.0469907220241026</v>
      </c>
      <c r="W37" s="81"/>
      <c r="X37" s="22"/>
    </row>
    <row r="38" customFormat="false" ht="12.75" hidden="false" customHeight="false" outlineLevel="0" collapsed="false">
      <c r="B38" s="154" t="n">
        <v>19</v>
      </c>
      <c r="C38" s="60" t="n">
        <v>20</v>
      </c>
      <c r="D38" s="155" t="n">
        <f aca="false">COS(PI()*C38/180)</f>
        <v>0.939692620785908</v>
      </c>
      <c r="E38" s="58" t="n">
        <v>32</v>
      </c>
      <c r="F38" s="59" t="n">
        <f aca="false">ABS((E39-E37)/2)</f>
        <v>1</v>
      </c>
      <c r="G38" s="59" t="n">
        <v>10.8</v>
      </c>
      <c r="H38" s="24" t="n">
        <f aca="false">((E38-E37)^2+(ABS(G38-G37))^2)^0.5</f>
        <v>1.22065556157337</v>
      </c>
      <c r="I38" s="156" t="n">
        <v>50</v>
      </c>
      <c r="J38" s="156"/>
      <c r="K38" s="156" t="n">
        <v>45</v>
      </c>
      <c r="L38" s="58" t="n">
        <v>48.82</v>
      </c>
      <c r="M38" s="58"/>
      <c r="N38" s="58" t="n">
        <v>42.52</v>
      </c>
      <c r="O38" s="59" t="n">
        <f aca="false">IF(I38=0,0,IF(I38&lt;40,(I38/L38)*2.2048+0.0178,(I38/L38)*2.2048+0.0178))</f>
        <v>2.27589094633347</v>
      </c>
      <c r="P38" s="59" t="n">
        <f aca="false">IF(J38=0,0,IF(J38&lt;40,(J38/M38)*2.2048+0.0178,(J38/M38)*2.2048+0.0178))</f>
        <v>0</v>
      </c>
      <c r="Q38" s="59" t="n">
        <f aca="false">IF(K38=0,0,IF(K38&lt;40,(K38/N38)*2.2048+0.0178,(K38/N38)*2.2048+0.0178))</f>
        <v>2.35119604891816</v>
      </c>
      <c r="R38" s="59" t="n">
        <f aca="false">IF(Q38&gt;0,(IF(P38&gt;0,(((O41+Q41)/2)+P41)/2,((O38+Q38)/2))),0)</f>
        <v>2.31354349762581</v>
      </c>
      <c r="S38" s="59" t="n">
        <f aca="false">IF(R38&gt;0,(R38*D38),(P38*D38))</f>
        <v>2.1740197525862</v>
      </c>
      <c r="T38" s="59" t="n">
        <f aca="false">F38*G38</f>
        <v>10.8</v>
      </c>
      <c r="U38" s="59" t="n">
        <f aca="false">S38*T38</f>
        <v>23.4794133279309</v>
      </c>
      <c r="V38" s="91" t="n">
        <f aca="false">(U38/$C$63)</f>
        <v>0.0431039350628088</v>
      </c>
      <c r="W38" s="81"/>
      <c r="X38" s="22"/>
    </row>
    <row r="39" customFormat="false" ht="12.75" hidden="false" customHeight="false" outlineLevel="0" collapsed="false">
      <c r="B39" s="154" t="n">
        <v>20</v>
      </c>
      <c r="C39" s="60" t="n">
        <v>20</v>
      </c>
      <c r="D39" s="155" t="n">
        <f aca="false">COS(PI()*C39/180)</f>
        <v>0.939692620785908</v>
      </c>
      <c r="E39" s="58" t="n">
        <v>33</v>
      </c>
      <c r="F39" s="59" t="n">
        <f aca="false">ABS((E40-E38)/2)</f>
        <v>1</v>
      </c>
      <c r="G39" s="59" t="n">
        <v>10.5</v>
      </c>
      <c r="H39" s="24" t="n">
        <f aca="false">((E39-E38)^2+(ABS(G39-G38))^2)^0.5</f>
        <v>1.04403065089106</v>
      </c>
      <c r="I39" s="156" t="n">
        <v>40</v>
      </c>
      <c r="J39" s="156"/>
      <c r="K39" s="156" t="n">
        <v>45</v>
      </c>
      <c r="L39" s="58" t="n">
        <v>45.39</v>
      </c>
      <c r="M39" s="58"/>
      <c r="N39" s="58" t="n">
        <v>43.03</v>
      </c>
      <c r="O39" s="59" t="n">
        <f aca="false">IF(I39=0,0,IF(I39&lt;40,(I39/L39)*2.2048+0.0178,(I39/L39)*2.2048+0.0178))</f>
        <v>1.96078303591099</v>
      </c>
      <c r="P39" s="59" t="n">
        <f aca="false">IF(J39=0,0,IF(J39&lt;40,(J39/M39)*2.2048+0.0178,(J39/M39)*2.2048+0.0178))</f>
        <v>0</v>
      </c>
      <c r="Q39" s="59" t="n">
        <f aca="false">IF(K39=0,0,IF(K39&lt;40,(K39/N39)*2.2048+0.0178,(K39/N39)*2.2048+0.0178))</f>
        <v>2.32354018126888</v>
      </c>
      <c r="R39" s="59" t="n">
        <f aca="false">IF(Q39&gt;0,(IF(P39&gt;0,(((O42+Q42)/2)+P42)/2,((O39+Q39)/2))),0)</f>
        <v>2.14216160858994</v>
      </c>
      <c r="S39" s="59" t="n">
        <f aca="false">IF(R39&gt;0,(R39*D39),(P39*D39))</f>
        <v>2.01297345612284</v>
      </c>
      <c r="T39" s="59" t="n">
        <f aca="false">F39*G39</f>
        <v>10.5</v>
      </c>
      <c r="U39" s="59" t="n">
        <f aca="false">S39*T39</f>
        <v>21.1362212892898</v>
      </c>
      <c r="V39" s="91" t="n">
        <f aca="false">(U39/$C$63)</f>
        <v>0.0388022603973209</v>
      </c>
      <c r="W39" s="81"/>
      <c r="X39" s="22"/>
    </row>
    <row r="40" customFormat="false" ht="12.75" hidden="false" customHeight="false" outlineLevel="0" collapsed="false">
      <c r="B40" s="154" t="n">
        <v>21</v>
      </c>
      <c r="C40" s="60" t="n">
        <v>25</v>
      </c>
      <c r="D40" s="155" t="n">
        <f aca="false">COS(PI()*C40/180)</f>
        <v>0.90630778703665</v>
      </c>
      <c r="E40" s="58" t="n">
        <v>34</v>
      </c>
      <c r="F40" s="59" t="n">
        <f aca="false">ABS((E41-E39)/2)</f>
        <v>1</v>
      </c>
      <c r="G40" s="59" t="n">
        <v>10.5</v>
      </c>
      <c r="H40" s="24" t="n">
        <f aca="false">((E40-E39)^2+(ABS(G40-G39))^2)^0.5</f>
        <v>1</v>
      </c>
      <c r="I40" s="156" t="n">
        <v>46</v>
      </c>
      <c r="J40" s="156"/>
      <c r="K40" s="156" t="n">
        <v>46</v>
      </c>
      <c r="L40" s="58" t="n">
        <v>46.3</v>
      </c>
      <c r="M40" s="58"/>
      <c r="N40" s="58" t="n">
        <v>42.98</v>
      </c>
      <c r="O40" s="59" t="n">
        <f aca="false">IF(I40=0,0,IF(I40&lt;40,(I40/L40)*2.2048+0.0178,(I40/L40)*2.2048+0.0178))</f>
        <v>2.20831403887689</v>
      </c>
      <c r="P40" s="59" t="n">
        <f aca="false">IF(J40=0,0,IF(J40&lt;40,(J40/M40)*2.2048+0.0178,(J40/M40)*2.2048+0.0178))</f>
        <v>0</v>
      </c>
      <c r="Q40" s="59" t="n">
        <f aca="false">IF(K40=0,0,IF(K40&lt;40,(K40/N40)*2.2048+0.0178,(K40/N40)*2.2048+0.0178))</f>
        <v>2.37752080037227</v>
      </c>
      <c r="R40" s="59" t="n">
        <f aca="false">IF(Q40&gt;0,(IF(P40&gt;0,(((O43+Q43)/2)+P43)/2,((O40+Q40)/2))),0)</f>
        <v>2.29291741962458</v>
      </c>
      <c r="S40" s="59" t="n">
        <f aca="false">IF(R40&gt;0,(R40*D40),(P40*D40))</f>
        <v>2.07808891243774</v>
      </c>
      <c r="T40" s="59" t="n">
        <f aca="false">F40*G40</f>
        <v>10.5</v>
      </c>
      <c r="U40" s="59" t="n">
        <f aca="false">S40*T40</f>
        <v>21.8199335805962</v>
      </c>
      <c r="V40" s="91" t="n">
        <f aca="false">(U40/$C$63)</f>
        <v>0.0400574318871068</v>
      </c>
      <c r="W40" s="81"/>
      <c r="X40" s="22"/>
    </row>
    <row r="41" customFormat="false" ht="12.75" hidden="false" customHeight="false" outlineLevel="0" collapsed="false">
      <c r="B41" s="154" t="n">
        <v>22</v>
      </c>
      <c r="C41" s="60" t="n">
        <v>25</v>
      </c>
      <c r="D41" s="155" t="n">
        <f aca="false">COS(PI()*C41/180)</f>
        <v>0.90630778703665</v>
      </c>
      <c r="E41" s="58" t="n">
        <v>35</v>
      </c>
      <c r="F41" s="59" t="n">
        <f aca="false">ABS((E42-E40)/2)</f>
        <v>1</v>
      </c>
      <c r="G41" s="59" t="n">
        <v>10</v>
      </c>
      <c r="H41" s="24" t="n">
        <f aca="false">((E41-E40)^2+(ABS(G41-G40))^2)^0.5</f>
        <v>1.1180339887499</v>
      </c>
      <c r="I41" s="156" t="n">
        <v>40</v>
      </c>
      <c r="J41" s="156"/>
      <c r="K41" s="156" t="n">
        <v>45</v>
      </c>
      <c r="L41" s="58" t="n">
        <v>46.72</v>
      </c>
      <c r="M41" s="58"/>
      <c r="N41" s="58" t="n">
        <v>42.47</v>
      </c>
      <c r="O41" s="59" t="n">
        <f aca="false">IF(I41=0,0,IF(I41&lt;40,(I41/L41)*2.2048+0.0178,(I41/L41)*2.2048+0.0178))</f>
        <v>1.90547123287671</v>
      </c>
      <c r="P41" s="59" t="n">
        <f aca="false">IF(J41=0,0,IF(J41&lt;40,(J41/M41)*2.2048+0.0178,(J41/M41)*2.2048+0.0178))</f>
        <v>0</v>
      </c>
      <c r="Q41" s="59" t="n">
        <f aca="false">IF(K41=0,0,IF(K41&lt;40,(K41/N41)*2.2048+0.0178,(K41/N41)*2.2048+0.0178))</f>
        <v>2.35394315987756</v>
      </c>
      <c r="R41" s="59" t="n">
        <f aca="false">IF(Q41&gt;0,(IF(P41&gt;0,(((O44+Q44)/2)+P44)/2,((O41+Q41)/2))),0)</f>
        <v>2.12970719637714</v>
      </c>
      <c r="S41" s="59" t="n">
        <f aca="false">IF(R41&gt;0,(R41*D41),(P41*D41))</f>
        <v>1.93017021618459</v>
      </c>
      <c r="T41" s="59" t="n">
        <f aca="false">F41*G41</f>
        <v>10</v>
      </c>
      <c r="U41" s="59" t="n">
        <f aca="false">S41*T41</f>
        <v>19.3017021618459</v>
      </c>
      <c r="V41" s="91" t="n">
        <f aca="false">(U41/$C$63)</f>
        <v>0.035434416736306</v>
      </c>
      <c r="W41" s="81"/>
      <c r="X41" s="22"/>
    </row>
    <row r="42" customFormat="false" ht="12.75" hidden="false" customHeight="false" outlineLevel="0" collapsed="false">
      <c r="B42" s="154" t="n">
        <v>23</v>
      </c>
      <c r="C42" s="60" t="n">
        <v>15</v>
      </c>
      <c r="D42" s="155" t="n">
        <f aca="false">COS(PI()*C42/180)</f>
        <v>0.965925826289068</v>
      </c>
      <c r="E42" s="58" t="n">
        <v>36</v>
      </c>
      <c r="F42" s="59" t="n">
        <f aca="false">ABS((E43-E41)/2)</f>
        <v>1</v>
      </c>
      <c r="G42" s="59" t="n">
        <v>9.8</v>
      </c>
      <c r="H42" s="24" t="n">
        <f aca="false">((E42-E41)^2+(ABS(G42-G41))^2)^0.5</f>
        <v>1.01980390271856</v>
      </c>
      <c r="I42" s="156" t="n">
        <v>40</v>
      </c>
      <c r="J42" s="156"/>
      <c r="K42" s="156" t="n">
        <v>45</v>
      </c>
      <c r="L42" s="58" t="n">
        <v>45.98</v>
      </c>
      <c r="M42" s="58"/>
      <c r="N42" s="58" t="n">
        <v>41.2</v>
      </c>
      <c r="O42" s="59" t="n">
        <f aca="false">IF(I42=0,0,IF(I42&lt;40,(I42/L42)*2.2048+0.0178,(I42/L42)*2.2048+0.0178))</f>
        <v>1.93585132666377</v>
      </c>
      <c r="P42" s="59" t="n">
        <f aca="false">IF(J42=0,0,IF(J42&lt;40,(J42/M42)*2.2048+0.0178,(J42/M42)*2.2048+0.0178))</f>
        <v>0</v>
      </c>
      <c r="Q42" s="59" t="n">
        <f aca="false">IF(K42=0,0,IF(K42&lt;40,(K42/N42)*2.2048+0.0178,(K42/N42)*2.2048+0.0178))</f>
        <v>2.42595533980583</v>
      </c>
      <c r="R42" s="59" t="n">
        <f aca="false">IF(Q42&gt;0,(IF(P42&gt;0,(((O45+Q45)/2)+P45)/2,((O42+Q42)/2))),0)</f>
        <v>2.1809033332348</v>
      </c>
      <c r="S42" s="59" t="n">
        <f aca="false">IF(R42&gt;0,(R42*D42),(P42*D42))</f>
        <v>2.1065908542114</v>
      </c>
      <c r="T42" s="59" t="n">
        <f aca="false">F42*G42</f>
        <v>9.8</v>
      </c>
      <c r="U42" s="59" t="n">
        <f aca="false">S42*T42</f>
        <v>20.6445903712718</v>
      </c>
      <c r="V42" s="91" t="n">
        <f aca="false">(U42/$C$63)</f>
        <v>0.0378997153946351</v>
      </c>
      <c r="W42" s="81"/>
      <c r="X42" s="22"/>
    </row>
    <row r="43" customFormat="false" ht="12.75" hidden="false" customHeight="false" outlineLevel="0" collapsed="false">
      <c r="B43" s="154" t="n">
        <v>24</v>
      </c>
      <c r="C43" s="60" t="n">
        <v>20</v>
      </c>
      <c r="D43" s="155" t="n">
        <f aca="false">COS(PI()*C43/180)</f>
        <v>0.939692620785908</v>
      </c>
      <c r="E43" s="58" t="n">
        <v>37</v>
      </c>
      <c r="F43" s="59" t="n">
        <f aca="false">ABS((E44-E42)/2)</f>
        <v>1</v>
      </c>
      <c r="G43" s="59" t="n">
        <v>9.9</v>
      </c>
      <c r="H43" s="24" t="n">
        <f aca="false">((E43-E42)^2+(ABS(G43-G42))^2)^0.5</f>
        <v>1.00498756211209</v>
      </c>
      <c r="I43" s="156" t="n">
        <v>35</v>
      </c>
      <c r="J43" s="156"/>
      <c r="K43" s="156" t="n">
        <v>45</v>
      </c>
      <c r="L43" s="58" t="n">
        <v>42.05</v>
      </c>
      <c r="M43" s="58"/>
      <c r="N43" s="58" t="n">
        <v>43.34</v>
      </c>
      <c r="O43" s="59" t="n">
        <f aca="false">IF(I43=0,0,IF(I43&lt;40,(I43/L43)*2.2048+0.0178,(I43/L43)*2.2048+0.0178))</f>
        <v>1.85294863258026</v>
      </c>
      <c r="P43" s="59" t="n">
        <f aca="false">IF(J43=0,0,IF(J43&lt;40,(J43/M43)*2.2048+0.0178,(J43/M43)*2.2048+0.0178))</f>
        <v>0</v>
      </c>
      <c r="Q43" s="59" t="n">
        <f aca="false">IF(K43=0,0,IF(K43&lt;40,(K43/N43)*2.2048+0.0178,(K43/N43)*2.2048+0.0178))</f>
        <v>2.30704780802953</v>
      </c>
      <c r="R43" s="59" t="n">
        <f aca="false">IF(Q43&gt;0,(IF(P43&gt;0,(((O46+Q46)/2)+P46)/2,((O43+Q43)/2))),0)</f>
        <v>2.0799982203049</v>
      </c>
      <c r="S43" s="59" t="n">
        <f aca="false">IF(R43&gt;0,(R43*D43),(P43*D43))</f>
        <v>1.95455897886833</v>
      </c>
      <c r="T43" s="59" t="n">
        <f aca="false">F43*G43</f>
        <v>9.9</v>
      </c>
      <c r="U43" s="59" t="n">
        <f aca="false">S43*T43</f>
        <v>19.3501338907965</v>
      </c>
      <c r="V43" s="91" t="n">
        <f aca="false">(U43/$C$63)</f>
        <v>0.0355233285873182</v>
      </c>
      <c r="W43" s="81"/>
      <c r="X43" s="22"/>
    </row>
    <row r="44" customFormat="false" ht="12.75" hidden="false" customHeight="false" outlineLevel="0" collapsed="false">
      <c r="B44" s="154" t="n">
        <v>25</v>
      </c>
      <c r="C44" s="60" t="n">
        <v>20</v>
      </c>
      <c r="D44" s="155" t="n">
        <f aca="false">COS(PI()*C44/180)</f>
        <v>0.939692620785908</v>
      </c>
      <c r="E44" s="58" t="n">
        <v>38</v>
      </c>
      <c r="F44" s="59" t="n">
        <f aca="false">ABS((E45-E43)/2)</f>
        <v>1</v>
      </c>
      <c r="G44" s="59" t="n">
        <v>9.4</v>
      </c>
      <c r="H44" s="24" t="n">
        <f aca="false">((E44-E43)^2+(ABS(G44-G43))^2)^0.5</f>
        <v>1.1180339887499</v>
      </c>
      <c r="I44" s="156" t="n">
        <v>30</v>
      </c>
      <c r="J44" s="156"/>
      <c r="K44" s="156" t="n">
        <v>35</v>
      </c>
      <c r="L44" s="58" t="n">
        <v>43.56</v>
      </c>
      <c r="M44" s="58"/>
      <c r="N44" s="58" t="n">
        <v>37.7</v>
      </c>
      <c r="O44" s="59" t="n">
        <f aca="false">IF(I44=0,0,IF(I44&lt;40,(I44/L44)*2.2048+0.0178,(I44/L44)*2.2048+0.0178))</f>
        <v>1.53625730027548</v>
      </c>
      <c r="P44" s="59" t="n">
        <f aca="false">IF(J44=0,0,IF(J44&lt;40,(J44/M44)*2.2048+0.0178,(J44/M44)*2.2048+0.0178))</f>
        <v>0</v>
      </c>
      <c r="Q44" s="59" t="n">
        <f aca="false">IF(K44=0,0,IF(K44&lt;40,(K44/N44)*2.2048+0.0178,(K44/N44)*2.2048+0.0178))</f>
        <v>2.06469655172414</v>
      </c>
      <c r="R44" s="59" t="n">
        <f aca="false">IF(Q44&gt;0,(IF(P44&gt;0,(((O47+Q47)/2)+P47)/2,((O44+Q44)/2))),0)</f>
        <v>1.80047692599981</v>
      </c>
      <c r="S44" s="59" t="n">
        <f aca="false">IF(R44&gt;0,(R44*D44),(P44*D44))</f>
        <v>1.69189488125732</v>
      </c>
      <c r="T44" s="59" t="n">
        <f aca="false">F44*G44</f>
        <v>9.4</v>
      </c>
      <c r="U44" s="59" t="n">
        <f aca="false">S44*T44</f>
        <v>15.9038118838188</v>
      </c>
      <c r="V44" s="91" t="n">
        <f aca="false">(U44/$C$63)</f>
        <v>0.0291965078137522</v>
      </c>
      <c r="W44" s="81"/>
      <c r="X44" s="22"/>
    </row>
    <row r="45" customFormat="false" ht="12.75" hidden="false" customHeight="false" outlineLevel="0" collapsed="false">
      <c r="B45" s="154" t="n">
        <v>26</v>
      </c>
      <c r="C45" s="60" t="n">
        <v>20</v>
      </c>
      <c r="D45" s="155" t="n">
        <f aca="false">COS(PI()*C45/180)</f>
        <v>0.939692620785908</v>
      </c>
      <c r="E45" s="58" t="n">
        <v>39</v>
      </c>
      <c r="F45" s="59" t="n">
        <f aca="false">ABS((E46-E44)/2)</f>
        <v>1</v>
      </c>
      <c r="G45" s="59" t="n">
        <v>9.3</v>
      </c>
      <c r="H45" s="24" t="n">
        <f aca="false">((E45-E44)^2+(ABS(G45-G44))^2)^0.5</f>
        <v>1.00498756211209</v>
      </c>
      <c r="I45" s="156" t="n">
        <v>20</v>
      </c>
      <c r="J45" s="156"/>
      <c r="K45" s="156" t="n">
        <v>25</v>
      </c>
      <c r="L45" s="58" t="n">
        <v>41.02</v>
      </c>
      <c r="M45" s="58"/>
      <c r="N45" s="58" t="n">
        <v>42.19</v>
      </c>
      <c r="O45" s="59" t="n">
        <f aca="false">IF(I45=0,0,IF(I45&lt;40,(I45/L45)*2.2048+0.0178,(I45/L45)*2.2048+0.0178))</f>
        <v>1.09278781082399</v>
      </c>
      <c r="P45" s="59" t="n">
        <f aca="false">IF(J45=0,0,IF(J45&lt;40,(J45/M45)*2.2048+0.0178,(J45/M45)*2.2048+0.0178))</f>
        <v>0</v>
      </c>
      <c r="Q45" s="59" t="n">
        <f aca="false">IF(K45=0,0,IF(K45&lt;40,(K45/N45)*2.2048+0.0178,(K45/N45)*2.2048+0.0178))</f>
        <v>1.32427072766058</v>
      </c>
      <c r="R45" s="59" t="n">
        <f aca="false">IF(Q45&gt;0,(IF(P45&gt;0,(((O48+Q48)/2)+P48)/2,((O45+Q45)/2))),0)</f>
        <v>1.20852926924229</v>
      </c>
      <c r="S45" s="59" t="n">
        <f aca="false">IF(R45&gt;0,(R45*D45),(P45*D45))</f>
        <v>1.13564603631076</v>
      </c>
      <c r="T45" s="59" t="n">
        <f aca="false">F45*G45</f>
        <v>9.3</v>
      </c>
      <c r="U45" s="59" t="n">
        <f aca="false">S45*T45</f>
        <v>10.5615081376901</v>
      </c>
      <c r="V45" s="91" t="n">
        <f aca="false">(U45/$C$63)</f>
        <v>0.0193890091960163</v>
      </c>
      <c r="W45" s="81"/>
      <c r="X45" s="22"/>
    </row>
    <row r="46" customFormat="false" ht="12.75" hidden="false" customHeight="false" outlineLevel="0" collapsed="false">
      <c r="B46" s="154" t="n">
        <v>27</v>
      </c>
      <c r="C46" s="60" t="n">
        <v>20</v>
      </c>
      <c r="D46" s="155" t="n">
        <f aca="false">COS(PI()*C46/180)</f>
        <v>0.939692620785908</v>
      </c>
      <c r="E46" s="58" t="n">
        <v>40</v>
      </c>
      <c r="F46" s="59" t="n">
        <f aca="false">ABS((E47-E45)/2)</f>
        <v>1</v>
      </c>
      <c r="G46" s="59" t="n">
        <v>9.3</v>
      </c>
      <c r="H46" s="24" t="n">
        <f aca="false">((E46-E45)^2+(ABS(G46-G45))^2)^0.5</f>
        <v>1</v>
      </c>
      <c r="I46" s="156" t="n">
        <v>20</v>
      </c>
      <c r="J46" s="156"/>
      <c r="K46" s="156" t="n">
        <v>25</v>
      </c>
      <c r="L46" s="58" t="n">
        <v>48.97</v>
      </c>
      <c r="M46" s="58"/>
      <c r="N46" s="58" t="n">
        <v>49.46</v>
      </c>
      <c r="O46" s="59" t="n">
        <f aca="false">IF(I46=0,0,IF(I46&lt;40,(I46/L46)*2.2048+0.0178,(I46/L46)*2.2048+0.0178))</f>
        <v>0.918269675311415</v>
      </c>
      <c r="P46" s="59" t="n">
        <f aca="false">IF(J46=0,0,IF(J46&lt;40,(J46/M46)*2.2048+0.0178,(J46/M46)*2.2048+0.0178))</f>
        <v>0</v>
      </c>
      <c r="Q46" s="59" t="n">
        <f aca="false">IF(K46=0,0,IF(K46&lt;40,(K46/N46)*2.2048+0.0178,(K46/N46)*2.2048+0.0178))</f>
        <v>1.13223590780429</v>
      </c>
      <c r="R46" s="59" t="n">
        <f aca="false">IF(Q46&gt;0,(IF(P46&gt;0,(((O49+Q49)/2)+P49)/2,((O46+Q46)/2))),0)</f>
        <v>1.02525279155785</v>
      </c>
      <c r="S46" s="59" t="n">
        <f aca="false">IF(R46&gt;0,(R46*D46),(P46*D46))</f>
        <v>0.963422482667066</v>
      </c>
      <c r="T46" s="59" t="n">
        <f aca="false">F46*G46</f>
        <v>9.3</v>
      </c>
      <c r="U46" s="59" t="n">
        <f aca="false">S46*T46</f>
        <v>8.95982908880371</v>
      </c>
      <c r="V46" s="91" t="n">
        <f aca="false">(U46/$C$63)</f>
        <v>0.0164486175963449</v>
      </c>
      <c r="W46" s="81"/>
      <c r="X46" s="22"/>
    </row>
    <row r="47" customFormat="false" ht="12.75" hidden="false" customHeight="false" outlineLevel="0" collapsed="false">
      <c r="B47" s="154" t="n">
        <v>28</v>
      </c>
      <c r="C47" s="60" t="n">
        <v>20</v>
      </c>
      <c r="D47" s="155" t="n">
        <f aca="false">COS(PI()*C47/180)</f>
        <v>0.939692620785908</v>
      </c>
      <c r="E47" s="58" t="n">
        <v>41</v>
      </c>
      <c r="F47" s="59" t="n">
        <f aca="false">ABS((E48-E46)/2)</f>
        <v>1</v>
      </c>
      <c r="G47" s="59" t="n">
        <v>9</v>
      </c>
      <c r="H47" s="24" t="n">
        <f aca="false">((E47-E46)^2+(ABS(G47-G46))^2)^0.5</f>
        <v>1.04403065089106</v>
      </c>
      <c r="I47" s="156" t="n">
        <v>20</v>
      </c>
      <c r="J47" s="156"/>
      <c r="K47" s="156" t="n">
        <v>25</v>
      </c>
      <c r="L47" s="58" t="n">
        <v>38.7</v>
      </c>
      <c r="M47" s="58"/>
      <c r="N47" s="58" t="n">
        <v>41.97</v>
      </c>
      <c r="O47" s="59" t="n">
        <f aca="false">IF(I47=0,0,IF(I47&lt;40,(I47/L47)*2.2048+0.0178,(I47/L47)*2.2048+0.0178))</f>
        <v>1.1572315245478</v>
      </c>
      <c r="P47" s="59" t="n">
        <f aca="false">IF(J47=0,0,IF(J47&lt;40,(J47/M47)*2.2048+0.0178,(J47/M47)*2.2048+0.0178))</f>
        <v>0</v>
      </c>
      <c r="Q47" s="59" t="n">
        <f aca="false">IF(K47=0,0,IF(K47&lt;40,(K47/N47)*2.2048+0.0178,(K47/N47)*2.2048+0.0178))</f>
        <v>1.33111903740767</v>
      </c>
      <c r="R47" s="59" t="n">
        <f aca="false">IF(Q47&gt;0,(IF(P47&gt;0,(((O50+Q50)/2)+P50)/2,((O47+Q47)/2))),0)</f>
        <v>1.24417528097774</v>
      </c>
      <c r="S47" s="59" t="n">
        <f aca="false">IF(R47&gt;0,(R47*D47),(P47*D47))</f>
        <v>1.16914233049901</v>
      </c>
      <c r="T47" s="59" t="n">
        <f aca="false">F47*G47</f>
        <v>9</v>
      </c>
      <c r="U47" s="59" t="n">
        <f aca="false">S47*T47</f>
        <v>10.5222809744911</v>
      </c>
      <c r="V47" s="91" t="n">
        <f aca="false">(U47/$C$63)</f>
        <v>0.0193169952546281</v>
      </c>
      <c r="W47" s="81"/>
      <c r="X47" s="22"/>
    </row>
    <row r="48" customFormat="false" ht="12.75" hidden="false" customHeight="false" outlineLevel="0" collapsed="false">
      <c r="B48" s="154" t="n">
        <v>29</v>
      </c>
      <c r="C48" s="60" t="n">
        <v>20</v>
      </c>
      <c r="D48" s="155" t="n">
        <f aca="false">COS(PI()*C48/180)</f>
        <v>0.939692620785908</v>
      </c>
      <c r="E48" s="58" t="n">
        <v>42</v>
      </c>
      <c r="F48" s="59" t="n">
        <f aca="false">ABS((E49-E47)/2)</f>
        <v>1</v>
      </c>
      <c r="G48" s="59" t="n">
        <v>8.5</v>
      </c>
      <c r="H48" s="24" t="n">
        <f aca="false">((E48-E47)^2+(ABS(G48-G47))^2)^0.5</f>
        <v>1.1180339887499</v>
      </c>
      <c r="I48" s="156" t="n">
        <v>20</v>
      </c>
      <c r="J48" s="156"/>
      <c r="K48" s="156" t="n">
        <v>25</v>
      </c>
      <c r="L48" s="58" t="n">
        <v>39.87</v>
      </c>
      <c r="M48" s="58"/>
      <c r="N48" s="58" t="n">
        <v>42.92</v>
      </c>
      <c r="O48" s="59" t="n">
        <f aca="false">IF(I48=0,0,IF(I48&lt;40,(I48/L48)*2.2048+0.0178,(I48/L48)*2.2048+0.0178))</f>
        <v>1.12379448206672</v>
      </c>
      <c r="P48" s="59" t="n">
        <f aca="false">IF(J48=0,0,IF(J48&lt;40,(J48/M48)*2.2048+0.0178,(J48/M48)*2.2048+0.0178))</f>
        <v>0</v>
      </c>
      <c r="Q48" s="59" t="n">
        <f aca="false">IF(K48=0,0,IF(K48&lt;40,(K48/N48)*2.2048+0.0178,(K48/N48)*2.2048+0.0178))</f>
        <v>1.30204976700839</v>
      </c>
      <c r="R48" s="59" t="n">
        <f aca="false">IF(Q48&gt;0,(IF(P48&gt;0,(((O51+Q51)/2)+P51)/2,((O48+Q48)/2))),0)</f>
        <v>1.21292212453755</v>
      </c>
      <c r="S48" s="59" t="n">
        <f aca="false">IF(R48&gt;0,(R48*D48),(P48*D48))</f>
        <v>1.1397739700159</v>
      </c>
      <c r="T48" s="59" t="n">
        <f aca="false">F48*G48</f>
        <v>8.5</v>
      </c>
      <c r="U48" s="59" t="n">
        <f aca="false">S48*T48</f>
        <v>9.68807874513519</v>
      </c>
      <c r="V48" s="91" t="n">
        <f aca="false">(U48/$C$63)</f>
        <v>0.0177855515928466</v>
      </c>
      <c r="W48" s="81"/>
      <c r="X48" s="22"/>
    </row>
    <row r="49" customFormat="false" ht="12.75" hidden="false" customHeight="false" outlineLevel="0" collapsed="false">
      <c r="B49" s="154" t="n">
        <v>30</v>
      </c>
      <c r="C49" s="60" t="n">
        <v>20</v>
      </c>
      <c r="D49" s="155" t="n">
        <f aca="false">COS(PI()*C49/180)</f>
        <v>0.939692620785908</v>
      </c>
      <c r="E49" s="58" t="n">
        <v>43</v>
      </c>
      <c r="F49" s="59" t="n">
        <f aca="false">ABS((E50-E48)/2)</f>
        <v>1.5</v>
      </c>
      <c r="G49" s="59" t="n">
        <v>7.7</v>
      </c>
      <c r="H49" s="24" t="n">
        <f aca="false">((E49-E48)^2+(ABS(G49-G48))^2)^0.5</f>
        <v>1.28062484748657</v>
      </c>
      <c r="I49" s="156" t="n">
        <v>15</v>
      </c>
      <c r="J49" s="156"/>
      <c r="K49" s="156" t="n">
        <v>20</v>
      </c>
      <c r="L49" s="58" t="n">
        <v>51.17</v>
      </c>
      <c r="M49" s="58"/>
      <c r="N49" s="58" t="n">
        <v>38.41</v>
      </c>
      <c r="O49" s="59" t="n">
        <f aca="false">IF(I49=0,0,IF(I49&lt;40,(I49/L49)*2.2048+0.0178,(I49/L49)*2.2048+0.0178))</f>
        <v>0.664116200898964</v>
      </c>
      <c r="P49" s="59" t="n">
        <f aca="false">IF(J49=0,0,IF(J49&lt;40,(J49/M49)*2.2048+0.0178,(J49/M49)*2.2048+0.0178))</f>
        <v>0</v>
      </c>
      <c r="Q49" s="59" t="n">
        <f aca="false">IF(K49=0,0,IF(K49&lt;40,(K49/N49)*2.2048+0.0178,(K49/N49)*2.2048+0.0178))</f>
        <v>1.16583436605051</v>
      </c>
      <c r="R49" s="59" t="n">
        <f aca="false">IF(Q49&gt;0,(IF(P49&gt;0,(((O52+Q52)/2)+P52)/2,((O49+Q49)/2))),0)</f>
        <v>0.914975283474736</v>
      </c>
      <c r="S49" s="59" t="n">
        <f aca="false">IF(R49&gt;0,(R49*D49),(P49*D49))</f>
        <v>0.859795522082704</v>
      </c>
      <c r="T49" s="59" t="n">
        <f aca="false">F49*G49</f>
        <v>11.55</v>
      </c>
      <c r="U49" s="59" t="n">
        <f aca="false">S49*T49</f>
        <v>9.93063828005523</v>
      </c>
      <c r="V49" s="91" t="n">
        <f aca="false">(U49/$C$63)</f>
        <v>0.0182308468093851</v>
      </c>
      <c r="W49" s="81"/>
      <c r="X49" s="22"/>
    </row>
    <row r="50" customFormat="false" ht="12.75" hidden="false" customHeight="false" outlineLevel="0" collapsed="false">
      <c r="B50" s="154" t="n">
        <v>31</v>
      </c>
      <c r="C50" s="60" t="n">
        <v>20</v>
      </c>
      <c r="D50" s="155" t="n">
        <f aca="false">COS(PI()*C50/180)</f>
        <v>0.939692620785908</v>
      </c>
      <c r="E50" s="58" t="n">
        <v>45</v>
      </c>
      <c r="F50" s="59" t="n">
        <f aca="false">ABS((E51-E49)/2)</f>
        <v>2</v>
      </c>
      <c r="G50" s="59" t="n">
        <v>6.9</v>
      </c>
      <c r="H50" s="24" t="n">
        <f aca="false">((E50-E49)^2+(ABS(G50-G49))^2)^0.5</f>
        <v>2.1540659228538</v>
      </c>
      <c r="I50" s="156" t="n">
        <v>10</v>
      </c>
      <c r="J50" s="156"/>
      <c r="K50" s="156" t="n">
        <v>15</v>
      </c>
      <c r="L50" s="58" t="n">
        <v>54.9</v>
      </c>
      <c r="M50" s="58"/>
      <c r="N50" s="58" t="n">
        <v>54.7</v>
      </c>
      <c r="O50" s="59" t="n">
        <f aca="false">IF(I50=0,0,IF(I50&lt;40,(I50/L50)*2.2048+0.0178,(I50/L50)*2.2048+0.0178))</f>
        <v>0.4194029143898</v>
      </c>
      <c r="P50" s="59" t="n">
        <f aca="false">IF(J50=0,0,IF(J50&lt;40,(J50/M50)*2.2048+0.0178,(J50/M50)*2.2048+0.0178))</f>
        <v>0</v>
      </c>
      <c r="Q50" s="59" t="n">
        <f aca="false">IF(K50=0,0,IF(K50&lt;40,(K50/N50)*2.2048+0.0178,(K50/N50)*2.2048+0.0178))</f>
        <v>0.622406946983547</v>
      </c>
      <c r="R50" s="59" t="n">
        <f aca="false">IF(Q50&gt;0,(IF(P50&gt;0,(((O53+Q53)/2)+P53)/2,((O50+Q50)/2))),0)</f>
        <v>0.520904930686673</v>
      </c>
      <c r="S50" s="59" t="n">
        <f aca="false">IF(R50&gt;0,(R50*D50),(P50*D50))</f>
        <v>0.489490519497262</v>
      </c>
      <c r="T50" s="59" t="n">
        <f aca="false">F50*G50</f>
        <v>13.8</v>
      </c>
      <c r="U50" s="59" t="n">
        <f aca="false">S50*T50</f>
        <v>6.75496916906221</v>
      </c>
      <c r="V50" s="91" t="n">
        <f aca="false">(U50/$C$63)</f>
        <v>0.0124008955567968</v>
      </c>
      <c r="W50" s="81"/>
      <c r="X50" s="22"/>
    </row>
    <row r="51" customFormat="false" ht="12.75" hidden="false" customHeight="false" outlineLevel="0" collapsed="false">
      <c r="B51" s="154" t="n">
        <v>32</v>
      </c>
      <c r="C51" s="60" t="n">
        <v>20</v>
      </c>
      <c r="D51" s="155" t="n">
        <f aca="false">COS(PI()*C51/180)</f>
        <v>0.939692620785908</v>
      </c>
      <c r="E51" s="58" t="n">
        <v>47</v>
      </c>
      <c r="F51" s="59" t="n">
        <f aca="false">ABS((E52-E50)/2)</f>
        <v>2.5</v>
      </c>
      <c r="G51" s="59" t="n">
        <v>4.9</v>
      </c>
      <c r="H51" s="24" t="n">
        <f aca="false">((E51-E50)^2+(ABS(G51-G50))^2)^0.5</f>
        <v>2.82842712474619</v>
      </c>
      <c r="I51" s="156" t="n">
        <v>10</v>
      </c>
      <c r="J51" s="156"/>
      <c r="K51" s="156" t="n">
        <v>5</v>
      </c>
      <c r="L51" s="58" t="n">
        <v>70</v>
      </c>
      <c r="M51" s="58"/>
      <c r="N51" s="58" t="n">
        <v>47.6</v>
      </c>
      <c r="O51" s="59" t="n">
        <f aca="false">IF(I51=0,0,IF(I51&lt;40,(I51/L51)*2.2048+0.0178,(I51/L51)*2.2048+0.0178))</f>
        <v>0.332771428571429</v>
      </c>
      <c r="P51" s="59" t="n">
        <f aca="false">IF(J51=0,0,IF(J51&lt;40,(J51/M51)*2.2048+0.0178,(J51/M51)*2.2048+0.0178))</f>
        <v>0</v>
      </c>
      <c r="Q51" s="59" t="n">
        <f aca="false">IF(K51=0,0,IF(K51&lt;40,(K51/N51)*2.2048+0.0178,(K51/N51)*2.2048+0.0178))</f>
        <v>0.249396638655462</v>
      </c>
      <c r="R51" s="59" t="n">
        <f aca="false">IF(Q51&gt;0,(IF(P51&gt;0,(((O54+Q54)/2)+P54)/2,((O51+Q51)/2))),0)</f>
        <v>0.291084033613445</v>
      </c>
      <c r="S51" s="59" t="n">
        <f aca="false">IF(R51&gt;0,(R51*D51),(P51*D51))</f>
        <v>0.273529518415152</v>
      </c>
      <c r="T51" s="59" t="n">
        <f aca="false">F51*G51</f>
        <v>12.25</v>
      </c>
      <c r="U51" s="59" t="n">
        <f aca="false">S51*T51</f>
        <v>3.35073660058561</v>
      </c>
      <c r="V51" s="91" t="n">
        <f aca="false">(U51/$C$63)</f>
        <v>0.00615134334180344</v>
      </c>
      <c r="W51" s="81"/>
      <c r="X51" s="22"/>
    </row>
    <row r="52" customFormat="false" ht="12.75" hidden="false" customHeight="false" outlineLevel="0" collapsed="false">
      <c r="B52" s="154" t="n">
        <v>33</v>
      </c>
      <c r="C52" s="60" t="n">
        <v>20</v>
      </c>
      <c r="D52" s="155" t="n">
        <f aca="false">COS(PI()*C52/180)</f>
        <v>0.939692620785908</v>
      </c>
      <c r="E52" s="58" t="n">
        <v>50</v>
      </c>
      <c r="F52" s="59" t="n">
        <f aca="false">ABS((E53-E51)/2)</f>
        <v>3.5</v>
      </c>
      <c r="G52" s="59" t="n">
        <v>3.8</v>
      </c>
      <c r="H52" s="24" t="n">
        <f aca="false">((E52-E51)^2+(ABS(G52-G51))^2)^0.5</f>
        <v>3.19530906173409</v>
      </c>
      <c r="I52" s="156" t="n">
        <v>2</v>
      </c>
      <c r="J52" s="156"/>
      <c r="K52" s="156" t="n">
        <v>5</v>
      </c>
      <c r="L52" s="58" t="n">
        <v>71.1</v>
      </c>
      <c r="M52" s="58"/>
      <c r="N52" s="58" t="n">
        <v>37</v>
      </c>
      <c r="O52" s="59" t="n">
        <f aca="false">IF(I52=0,0,IF(I52&lt;40,(I52/L52)*2.2048+0.0178,(I52/L52)*2.2048+0.0178))</f>
        <v>0.0798196905766526</v>
      </c>
      <c r="P52" s="59" t="n">
        <f aca="false">IF(J52=0,0,IF(J52&lt;40,(J52/M52)*2.2048+0.0178,(J52/M52)*2.2048+0.0178))</f>
        <v>0</v>
      </c>
      <c r="Q52" s="59" t="n">
        <f aca="false">IF(K52=0,0,IF(K52&lt;40,(K52/N52)*2.2048+0.0178,(K52/N52)*2.2048+0.0178))</f>
        <v>0.315745945945946</v>
      </c>
      <c r="R52" s="59" t="n">
        <f aca="false">IF(Q52&gt;0,(IF(P52&gt;0,(((O57+Q57)/2)+P57)/2,((O52+Q52)/2))),0)</f>
        <v>0.197782818261299</v>
      </c>
      <c r="S52" s="59" t="n">
        <f aca="false">IF(R52&gt;0,(R52*D52),(P52*D52))</f>
        <v>0.185855054838383</v>
      </c>
      <c r="T52" s="59" t="n">
        <f aca="false">F52*G52</f>
        <v>13.3</v>
      </c>
      <c r="U52" s="59" t="n">
        <f aca="false">S52*T52</f>
        <v>2.4718722293505</v>
      </c>
      <c r="V52" s="91" t="n">
        <f aca="false">(U52/$C$63)</f>
        <v>0.00453790810568236</v>
      </c>
      <c r="W52" s="81"/>
      <c r="X52" s="22"/>
    </row>
    <row r="53" customFormat="false" ht="12.75" hidden="false" customHeight="false" outlineLevel="0" collapsed="false">
      <c r="B53" s="154" t="n">
        <v>34</v>
      </c>
      <c r="C53" s="60" t="n">
        <v>20</v>
      </c>
      <c r="D53" s="155" t="n">
        <f aca="false">COS(PI()*C53/180)</f>
        <v>0.939692620785908</v>
      </c>
      <c r="E53" s="58" t="n">
        <v>54</v>
      </c>
      <c r="F53" s="59" t="n">
        <f aca="false">ABS((E54-E52)/2)</f>
        <v>3</v>
      </c>
      <c r="G53" s="59" t="n">
        <v>3.5</v>
      </c>
      <c r="H53" s="24" t="n">
        <f aca="false">((E53-E52)^2+(ABS(G53-G52))^2)^0.5</f>
        <v>4.01123422402632</v>
      </c>
      <c r="I53" s="156" t="n">
        <v>10</v>
      </c>
      <c r="J53" s="156" t="n">
        <v>5</v>
      </c>
      <c r="K53" s="156"/>
      <c r="L53" s="58" t="n">
        <v>60.7</v>
      </c>
      <c r="M53" s="58" t="n">
        <v>70</v>
      </c>
      <c r="N53" s="58"/>
      <c r="O53" s="59" t="n">
        <f aca="false">IF(I53=0,0,IF(I53&lt;40,(I53/L53)*2.2048+0.0178,(I53/L53)*2.2048+0.0178))</f>
        <v>0.381028995057661</v>
      </c>
      <c r="P53" s="59" t="n">
        <f aca="false">IF(J53=0,0,IF(J53&lt;40,(J53/M53)*2.2048+0.0178,(J53/M53)*2.2048+0.0178))</f>
        <v>0.175285714285714</v>
      </c>
      <c r="Q53" s="59" t="n">
        <f aca="false">IF(K53=0,0,IF(K53&lt;40,(K53/N53)*2.2048+0.0178,(K53/N53)*2.2048+0.0178))</f>
        <v>0</v>
      </c>
      <c r="R53" s="59" t="n">
        <f aca="false">IF(Q53&gt;0,(IF(P53&gt;0,(((O58+Q58)/2)+P58)/2,((O53+Q53)/2))),0)</f>
        <v>0</v>
      </c>
      <c r="S53" s="59" t="n">
        <f aca="false">IF(R53&gt;0,(R53*D53),(P53*D53))</f>
        <v>0.164714692243473</v>
      </c>
      <c r="T53" s="59" t="n">
        <f aca="false">F53*G53</f>
        <v>10.5</v>
      </c>
      <c r="U53" s="59" t="n">
        <f aca="false">S53*T53</f>
        <v>1.72950426855646</v>
      </c>
      <c r="V53" s="91" t="n">
        <f aca="false">(U53/$C$63)</f>
        <v>0.00317505546844419</v>
      </c>
      <c r="W53" s="81"/>
      <c r="X53" s="22"/>
    </row>
    <row r="54" customFormat="false" ht="12.75" hidden="false" customHeight="false" outlineLevel="0" collapsed="false">
      <c r="B54" s="154" t="n">
        <v>35</v>
      </c>
      <c r="C54" s="60" t="n">
        <v>20</v>
      </c>
      <c r="D54" s="155" t="n">
        <f aca="false">COS(PI()*C54/180)</f>
        <v>0.939692620785908</v>
      </c>
      <c r="E54" s="58" t="n">
        <v>56</v>
      </c>
      <c r="F54" s="59" t="n">
        <f aca="false">ABS((E55-E53)/2)</f>
        <v>1.5</v>
      </c>
      <c r="G54" s="59" t="n">
        <v>3</v>
      </c>
      <c r="H54" s="24" t="n">
        <f aca="false">((E54-E53)^2+(ABS(G54-G53))^2)^0.5</f>
        <v>2.06155281280883</v>
      </c>
      <c r="I54" s="156"/>
      <c r="J54" s="156" t="n">
        <v>5</v>
      </c>
      <c r="K54" s="156"/>
      <c r="L54" s="58"/>
      <c r="M54" s="58" t="n">
        <v>96</v>
      </c>
      <c r="N54" s="58"/>
      <c r="O54" s="59" t="n">
        <f aca="false">IF(I54=0,0,IF(I54&lt;40,(I54/L54)*2.2048+0.0178,(I54/L54)*2.2048+0.0178))</f>
        <v>0</v>
      </c>
      <c r="P54" s="59" t="n">
        <f aca="false">IF(J54=0,0,IF(J54&lt;40,(J54/M54)*2.2048+0.0178,(J54/M54)*2.2048+0.0178))</f>
        <v>0.132633333333333</v>
      </c>
      <c r="Q54" s="59" t="n">
        <f aca="false">IF(K54=0,0,IF(K54&lt;40,(K54/N54)*2.2048+0.0178,(K54/N54)*2.2048+0.0178))</f>
        <v>0</v>
      </c>
      <c r="R54" s="59" t="n">
        <f aca="false">IF(Q54&gt;0,(IF(P54&gt;0,(((O59+Q59)/2)+P59)/2,((O54+Q54)/2))),0)</f>
        <v>0</v>
      </c>
      <c r="S54" s="59" t="n">
        <f aca="false">IF(R54&gt;0,(R54*D54),(P54*D54))</f>
        <v>0.124634564603571</v>
      </c>
      <c r="T54" s="59" t="n">
        <f aca="false">F54*G54</f>
        <v>4.5</v>
      </c>
      <c r="U54" s="59" t="n">
        <f aca="false">S54*T54</f>
        <v>0.56085554071607</v>
      </c>
      <c r="V54" s="91" t="n">
        <f aca="false">(U54/$C$63)</f>
        <v>0.00102962882713443</v>
      </c>
      <c r="W54" s="81"/>
      <c r="X54" s="22"/>
    </row>
    <row r="55" customFormat="false" ht="12.75" hidden="false" customHeight="false" outlineLevel="0" collapsed="false">
      <c r="B55" s="154" t="n">
        <v>35</v>
      </c>
      <c r="C55" s="60" t="n">
        <v>20</v>
      </c>
      <c r="D55" s="155" t="n">
        <f aca="false">COS(PI()*C55/180)</f>
        <v>0.939692620785908</v>
      </c>
      <c r="E55" s="58" t="n">
        <v>57</v>
      </c>
      <c r="F55" s="59" t="n">
        <f aca="false">ABS((E57-E54)/2)</f>
        <v>10.9</v>
      </c>
      <c r="G55" s="59" t="n">
        <v>3</v>
      </c>
      <c r="H55" s="24" t="n">
        <f aca="false">((E55-E54)^2+(ABS(G55-G54))^2)^0.5</f>
        <v>1</v>
      </c>
      <c r="I55" s="156"/>
      <c r="J55" s="156" t="n">
        <v>5</v>
      </c>
      <c r="K55" s="156"/>
      <c r="L55" s="58"/>
      <c r="M55" s="58" t="n">
        <v>69</v>
      </c>
      <c r="N55" s="58"/>
      <c r="O55" s="59" t="n">
        <f aca="false">IF(I55=0,0,IF(I55&lt;40,(I55/L55)*2.2048+0.0178,(I55/L55)*2.2048+0.0178))</f>
        <v>0</v>
      </c>
      <c r="P55" s="59" t="n">
        <f aca="false">IF(J55=0,0,IF(J55&lt;40,(J55/M55)*2.2048+0.0178,(J55/M55)*2.2048+0.0178))</f>
        <v>0.177568115942029</v>
      </c>
      <c r="Q55" s="59" t="n">
        <f aca="false">IF(K55=0,0,IF(K55&lt;40,(K55/N55)*2.2048+0.0178,(K55/N55)*2.2048+0.0178))</f>
        <v>0</v>
      </c>
      <c r="R55" s="59" t="n">
        <f aca="false">IF(Q55&gt;0,(IF(P55&gt;0,(((O60+Q60)/2)+P60)/2,((O55+Q55)/2))),0)</f>
        <v>0</v>
      </c>
      <c r="S55" s="59" t="n">
        <f aca="false">IF(R55&gt;0,(R55*D55),(P55*D55))</f>
        <v>0.166859448237581</v>
      </c>
      <c r="T55" s="59" t="n">
        <f aca="false">F55*G55</f>
        <v>32.7</v>
      </c>
      <c r="U55" s="59" t="n">
        <f aca="false">S55*T55</f>
        <v>5.45630395736891</v>
      </c>
      <c r="V55" s="91" t="n">
        <f aca="false">(U55/$C$63)</f>
        <v>0.0100167822839763</v>
      </c>
      <c r="W55" s="81"/>
      <c r="X55" s="22"/>
    </row>
    <row r="56" customFormat="false" ht="12.75" hidden="false" customHeight="false" outlineLevel="0" collapsed="false">
      <c r="B56" s="185" t="s">
        <v>249</v>
      </c>
      <c r="C56" s="28"/>
      <c r="D56" s="31"/>
      <c r="E56" s="29" t="n">
        <v>65.6</v>
      </c>
      <c r="F56" s="59"/>
      <c r="G56" s="100"/>
      <c r="H56" s="24"/>
      <c r="I56" s="157"/>
      <c r="J56" s="157"/>
      <c r="K56" s="157"/>
      <c r="L56" s="29"/>
      <c r="M56" s="29"/>
      <c r="N56" s="29"/>
      <c r="O56" s="100"/>
      <c r="P56" s="100"/>
      <c r="Q56" s="100"/>
      <c r="R56" s="100"/>
      <c r="S56" s="100"/>
      <c r="T56" s="100"/>
      <c r="U56" s="100"/>
      <c r="V56" s="103"/>
      <c r="W56" s="14"/>
      <c r="X56" s="22"/>
    </row>
    <row r="57" customFormat="false" ht="12.75" hidden="false" customHeight="false" outlineLevel="0" collapsed="false">
      <c r="B57" s="151" t="s">
        <v>250</v>
      </c>
      <c r="C57" s="152"/>
      <c r="D57" s="158"/>
      <c r="E57" s="159" t="n">
        <v>77.8</v>
      </c>
      <c r="F57" s="59"/>
      <c r="G57" s="14"/>
      <c r="H57" s="24"/>
      <c r="I57" s="160"/>
      <c r="J57" s="160"/>
      <c r="K57" s="160"/>
      <c r="L57" s="14"/>
      <c r="M57" s="14"/>
      <c r="N57" s="14"/>
      <c r="O57" s="14"/>
      <c r="P57" s="14"/>
      <c r="Q57" s="14"/>
      <c r="R57" s="14"/>
      <c r="S57" s="14"/>
      <c r="T57" s="14"/>
      <c r="U57" s="14"/>
      <c r="V57" s="14"/>
      <c r="W57" s="14"/>
      <c r="X57" s="22"/>
    </row>
    <row r="58" customFormat="false" ht="12.75" hidden="false" customHeight="false" outlineLevel="0" collapsed="false">
      <c r="B58" s="13"/>
      <c r="C58" s="14"/>
      <c r="D58" s="14"/>
      <c r="E58" s="14"/>
      <c r="F58" s="14"/>
      <c r="G58" s="161" t="s">
        <v>218</v>
      </c>
      <c r="H58" s="162" t="n">
        <f aca="false">SUM(H20:H57)</f>
        <v>57.1576172259115</v>
      </c>
      <c r="I58" s="163"/>
      <c r="J58" s="163"/>
      <c r="K58" s="163"/>
      <c r="L58" s="163"/>
      <c r="M58" s="163"/>
      <c r="N58" s="163"/>
      <c r="O58" s="158"/>
      <c r="P58" s="158"/>
      <c r="Q58" s="158"/>
      <c r="R58" s="158"/>
      <c r="S58" s="158"/>
      <c r="T58" s="164" t="n">
        <f aca="false">SUM(T20:T55)</f>
        <v>354.2</v>
      </c>
      <c r="U58" s="165" t="n">
        <f aca="false">SUM(U20:U57)</f>
        <v>544.716237478503</v>
      </c>
      <c r="V58" s="166"/>
      <c r="W58" s="14"/>
      <c r="X58" s="22"/>
    </row>
    <row r="59" customFormat="false" ht="12.75" hidden="false" customHeight="false" outlineLevel="0" collapsed="false">
      <c r="B59" s="13"/>
      <c r="C59" s="14"/>
      <c r="D59" s="14"/>
      <c r="E59" s="14"/>
      <c r="F59" s="14"/>
      <c r="G59" s="14"/>
      <c r="H59" s="14"/>
      <c r="I59" s="14"/>
      <c r="J59" s="14"/>
      <c r="K59" s="14"/>
      <c r="L59" s="14"/>
      <c r="M59" s="14"/>
      <c r="N59" s="14"/>
      <c r="O59" s="14"/>
      <c r="P59" s="14"/>
      <c r="W59" s="14"/>
      <c r="X59" s="22"/>
    </row>
    <row r="60" customFormat="false" ht="12.75" hidden="false" customHeight="false" outlineLevel="0" collapsed="false">
      <c r="B60" s="13"/>
      <c r="C60" s="14"/>
      <c r="D60" s="14"/>
      <c r="E60" s="14"/>
      <c r="G60" s="14"/>
      <c r="H60" s="14"/>
      <c r="I60" s="14"/>
      <c r="J60" s="14"/>
      <c r="K60" s="14"/>
      <c r="L60" s="14"/>
      <c r="M60" s="14"/>
      <c r="N60" s="14"/>
      <c r="O60" s="14"/>
      <c r="P60" s="14"/>
      <c r="W60" s="14"/>
      <c r="X60" s="22"/>
    </row>
    <row r="61" customFormat="false" ht="15.75" hidden="false" customHeight="true" outlineLevel="0" collapsed="false">
      <c r="B61" s="167" t="s">
        <v>219</v>
      </c>
      <c r="C61" s="14"/>
      <c r="D61" s="14"/>
      <c r="E61" s="168" t="s">
        <v>220</v>
      </c>
      <c r="F61" s="169" t="s">
        <v>221</v>
      </c>
      <c r="G61" s="170" t="s">
        <v>350</v>
      </c>
      <c r="H61" s="170"/>
      <c r="I61" s="170"/>
      <c r="J61" s="170"/>
      <c r="K61" s="170"/>
      <c r="L61" s="170"/>
      <c r="M61" s="170"/>
      <c r="N61" s="170"/>
      <c r="O61" s="170"/>
      <c r="P61" s="170"/>
      <c r="Q61" s="170"/>
      <c r="R61" s="170"/>
      <c r="W61" s="14"/>
      <c r="X61" s="22"/>
    </row>
    <row r="62" customFormat="false" ht="12.75" hidden="false" customHeight="false" outlineLevel="0" collapsed="false">
      <c r="B62" s="13"/>
      <c r="C62" s="14"/>
      <c r="D62" s="14"/>
      <c r="E62" s="14"/>
      <c r="F62" s="171"/>
      <c r="G62" s="170"/>
      <c r="H62" s="170"/>
      <c r="I62" s="170"/>
      <c r="J62" s="170"/>
      <c r="K62" s="170"/>
      <c r="L62" s="170"/>
      <c r="M62" s="170"/>
      <c r="N62" s="170"/>
      <c r="O62" s="170"/>
      <c r="P62" s="170"/>
      <c r="Q62" s="170"/>
      <c r="R62" s="170"/>
      <c r="W62" s="14"/>
      <c r="X62" s="22"/>
    </row>
    <row r="63" customFormat="false" ht="12.75" hidden="false" customHeight="false" outlineLevel="0" collapsed="false">
      <c r="B63" s="119" t="s">
        <v>222</v>
      </c>
      <c r="C63" s="172" t="n">
        <f aca="false">U58</f>
        <v>544.716237478503</v>
      </c>
      <c r="D63" s="173" t="s">
        <v>223</v>
      </c>
      <c r="E63" s="14"/>
      <c r="F63" s="171" t="s">
        <v>224</v>
      </c>
      <c r="G63" s="14"/>
      <c r="H63" s="170"/>
      <c r="I63" s="170"/>
      <c r="J63" s="170"/>
      <c r="K63" s="170"/>
      <c r="L63" s="170"/>
      <c r="M63" s="170"/>
      <c r="N63" s="170"/>
      <c r="O63" s="170"/>
      <c r="P63" s="170"/>
      <c r="Q63" s="170"/>
      <c r="R63" s="170"/>
      <c r="W63" s="14"/>
      <c r="X63" s="22"/>
    </row>
    <row r="64" customFormat="false" ht="12.75" hidden="false" customHeight="false" outlineLevel="0" collapsed="false">
      <c r="B64" s="119" t="s">
        <v>225</v>
      </c>
      <c r="C64" s="174" t="n">
        <f aca="false">ABS(E57-E18)</f>
        <v>67.8</v>
      </c>
      <c r="D64" s="173" t="s">
        <v>174</v>
      </c>
      <c r="E64" s="14"/>
      <c r="G64" s="14"/>
      <c r="H64" s="170"/>
      <c r="I64" s="170"/>
      <c r="J64" s="170"/>
      <c r="K64" s="170"/>
      <c r="L64" s="170"/>
      <c r="M64" s="170"/>
      <c r="N64" s="170"/>
      <c r="O64" s="170"/>
      <c r="P64" s="170"/>
      <c r="Q64" s="170"/>
      <c r="R64" s="170"/>
      <c r="W64" s="14"/>
      <c r="X64" s="22"/>
    </row>
    <row r="65" customFormat="false" ht="14.25" hidden="false" customHeight="false" outlineLevel="0" collapsed="false">
      <c r="B65" s="119" t="s">
        <v>226</v>
      </c>
      <c r="C65" s="172" t="n">
        <f aca="false">T58</f>
        <v>354.2</v>
      </c>
      <c r="D65" s="173" t="s">
        <v>227</v>
      </c>
      <c r="E65" s="14"/>
      <c r="F65" s="171" t="s">
        <v>228</v>
      </c>
      <c r="G65" s="14" t="s">
        <v>351</v>
      </c>
      <c r="H65" s="14"/>
      <c r="I65" s="14"/>
      <c r="J65" s="14"/>
      <c r="K65" s="14"/>
      <c r="L65" s="14"/>
      <c r="M65" s="14"/>
      <c r="N65" s="14"/>
      <c r="O65" s="14"/>
      <c r="P65" s="14"/>
      <c r="Q65" s="14"/>
      <c r="R65" s="175"/>
      <c r="W65" s="14"/>
      <c r="X65" s="22"/>
    </row>
    <row r="66" customFormat="false" ht="12.75" hidden="false" customHeight="false" outlineLevel="0" collapsed="false">
      <c r="B66" s="119" t="s">
        <v>229</v>
      </c>
      <c r="C66" s="172" t="n">
        <f aca="false">C65/C64</f>
        <v>5.22418879056047</v>
      </c>
      <c r="D66" s="173" t="s">
        <v>174</v>
      </c>
      <c r="E66" s="14"/>
      <c r="F66" s="171" t="s">
        <v>230</v>
      </c>
      <c r="G66" s="14"/>
      <c r="H66" s="14"/>
      <c r="I66" s="14"/>
      <c r="J66" s="14"/>
      <c r="K66" s="14"/>
      <c r="L66" s="14"/>
      <c r="M66" s="14"/>
      <c r="N66" s="14"/>
      <c r="O66" s="14"/>
      <c r="P66" s="14"/>
      <c r="Q66" s="14"/>
      <c r="R66" s="175"/>
      <c r="W66" s="14"/>
      <c r="X66" s="22"/>
    </row>
    <row r="67" customFormat="false" ht="12.75" hidden="false" customHeight="true" outlineLevel="0" collapsed="false">
      <c r="B67" s="119" t="s">
        <v>231</v>
      </c>
      <c r="C67" s="172" t="n">
        <f aca="false">C63/C65</f>
        <v>1.53787757616743</v>
      </c>
      <c r="D67" s="173" t="s">
        <v>232</v>
      </c>
      <c r="E67" s="14"/>
      <c r="F67" s="171" t="s">
        <v>233</v>
      </c>
      <c r="G67" s="170" t="s">
        <v>352</v>
      </c>
      <c r="H67" s="170"/>
      <c r="I67" s="170"/>
      <c r="J67" s="170"/>
      <c r="K67" s="170"/>
      <c r="L67" s="170"/>
      <c r="M67" s="170"/>
      <c r="N67" s="170"/>
      <c r="O67" s="170"/>
      <c r="P67" s="170"/>
      <c r="Q67" s="170"/>
      <c r="R67" s="170"/>
      <c r="W67" s="14"/>
      <c r="X67" s="22"/>
    </row>
    <row r="68" customFormat="false" ht="12.75" hidden="false" customHeight="false" outlineLevel="0" collapsed="false">
      <c r="B68" s="119" t="s">
        <v>235</v>
      </c>
      <c r="C68" s="176" t="n">
        <f aca="false">MAX(V20:V54)</f>
        <v>0.0535696826755863</v>
      </c>
      <c r="D68" s="14"/>
      <c r="E68" s="14"/>
      <c r="F68" s="177"/>
      <c r="G68" s="170"/>
      <c r="H68" s="170"/>
      <c r="I68" s="170"/>
      <c r="J68" s="170"/>
      <c r="K68" s="170"/>
      <c r="L68" s="170"/>
      <c r="M68" s="170"/>
      <c r="N68" s="170"/>
      <c r="O68" s="170"/>
      <c r="P68" s="170"/>
      <c r="Q68" s="170"/>
      <c r="R68" s="170"/>
      <c r="W68" s="14"/>
      <c r="X68" s="22"/>
    </row>
    <row r="69" customFormat="false" ht="13.5" hidden="false" customHeight="false" outlineLevel="0" collapsed="false">
      <c r="B69" s="178" t="s">
        <v>197</v>
      </c>
      <c r="C69" s="179" t="n">
        <f aca="false">H58</f>
        <v>57.1576172259115</v>
      </c>
      <c r="D69" s="109" t="s">
        <v>174</v>
      </c>
      <c r="E69" s="109"/>
      <c r="F69" s="109"/>
      <c r="G69" s="109"/>
      <c r="H69" s="109"/>
      <c r="I69" s="109"/>
      <c r="J69" s="109"/>
      <c r="K69" s="109"/>
      <c r="L69" s="109"/>
      <c r="M69" s="109"/>
      <c r="N69" s="109"/>
      <c r="O69" s="109"/>
      <c r="P69" s="109"/>
      <c r="Q69" s="109"/>
      <c r="R69" s="109"/>
      <c r="S69" s="109"/>
      <c r="T69" s="109"/>
      <c r="U69" s="109"/>
      <c r="V69" s="109"/>
      <c r="W69" s="109"/>
      <c r="X69" s="53"/>
    </row>
  </sheetData>
  <mergeCells count="11">
    <mergeCell ref="B2:O2"/>
    <mergeCell ref="G3:O3"/>
    <mergeCell ref="C6:D6"/>
    <mergeCell ref="C7:D7"/>
    <mergeCell ref="C8:D8"/>
    <mergeCell ref="C10:D10"/>
    <mergeCell ref="C11:D11"/>
    <mergeCell ref="O15:R15"/>
    <mergeCell ref="G61:R62"/>
    <mergeCell ref="H63:R64"/>
    <mergeCell ref="G67:R68"/>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8" activeCellId="0" sqref="G18"/>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7.7"/>
    <col collapsed="false" customWidth="true" hidden="false" outlineLevel="0" max="21" min="21" style="0" width="9.28"/>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353</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354</v>
      </c>
      <c r="D5" s="121"/>
      <c r="E5" s="122"/>
      <c r="F5" s="14"/>
      <c r="G5" s="123" t="s">
        <v>168</v>
      </c>
      <c r="H5" s="14"/>
      <c r="I5" s="124" t="n">
        <v>0.570833333333333</v>
      </c>
      <c r="J5" s="14"/>
      <c r="L5" s="14"/>
      <c r="M5" s="14"/>
      <c r="N5" s="14"/>
      <c r="O5" s="14"/>
      <c r="P5" s="14"/>
      <c r="W5" s="14"/>
      <c r="X5" s="22"/>
    </row>
    <row r="6" customFormat="false" ht="12.75" hidden="false" customHeight="false" outlineLevel="0" collapsed="false">
      <c r="B6" s="119" t="s">
        <v>169</v>
      </c>
      <c r="C6" s="125" t="n">
        <v>37621</v>
      </c>
      <c r="D6" s="125"/>
      <c r="E6" s="14"/>
      <c r="F6" s="14"/>
      <c r="G6" s="123" t="s">
        <v>170</v>
      </c>
      <c r="H6" s="14"/>
      <c r="I6" s="124" t="n">
        <v>0.623611111111111</v>
      </c>
      <c r="J6" s="14"/>
      <c r="K6" s="0" t="s">
        <v>355</v>
      </c>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16.67</v>
      </c>
      <c r="J7" s="14" t="s">
        <v>356</v>
      </c>
      <c r="K7" s="0" t="n">
        <v>17.14</v>
      </c>
      <c r="L7" s="14"/>
      <c r="M7" s="14"/>
      <c r="N7" s="14" t="s">
        <v>357</v>
      </c>
      <c r="O7" s="14"/>
      <c r="P7" s="14"/>
      <c r="W7" s="14"/>
      <c r="X7" s="22"/>
    </row>
    <row r="8" customFormat="false" ht="12.75" hidden="false" customHeight="false" outlineLevel="0" collapsed="false">
      <c r="B8" s="119" t="s">
        <v>176</v>
      </c>
      <c r="C8" s="126" t="s">
        <v>177</v>
      </c>
      <c r="D8" s="126"/>
      <c r="E8" s="14"/>
      <c r="F8" s="14"/>
      <c r="G8" s="123" t="s">
        <v>178</v>
      </c>
      <c r="H8" s="14"/>
      <c r="I8" s="127" t="n">
        <v>16.09</v>
      </c>
      <c r="J8" s="14" t="s">
        <v>356</v>
      </c>
      <c r="K8" s="0" t="n">
        <v>16.56</v>
      </c>
      <c r="L8" s="14"/>
      <c r="M8" s="14"/>
      <c r="N8" s="14"/>
      <c r="O8" s="14"/>
      <c r="P8" s="14"/>
      <c r="W8" s="14"/>
      <c r="X8" s="22"/>
    </row>
    <row r="9" customFormat="false" ht="12.75" hidden="false" customHeight="false" outlineLevel="0" collapsed="false">
      <c r="B9" s="119" t="s">
        <v>179</v>
      </c>
      <c r="C9" s="108"/>
      <c r="D9" s="128" t="s">
        <v>181</v>
      </c>
      <c r="E9" s="126" t="s">
        <v>257</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358</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359</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360</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3.2</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2</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12.5</v>
      </c>
      <c r="F20" s="59" t="n">
        <f aca="false">ABS((E21-E19)/2)</f>
        <v>2</v>
      </c>
      <c r="G20" s="59" t="n">
        <v>5.5</v>
      </c>
      <c r="H20" s="24" t="n">
        <f aca="false">((E20-E18)^2+(ABS(G20-G18))^2)^0.5</f>
        <v>10.8046286377645</v>
      </c>
      <c r="I20" s="156"/>
      <c r="J20" s="156" t="n">
        <v>10</v>
      </c>
      <c r="K20" s="156"/>
      <c r="L20" s="58"/>
      <c r="M20" s="58" t="n">
        <v>31.77</v>
      </c>
      <c r="N20" s="58"/>
      <c r="O20" s="59" t="n">
        <f aca="false">IF(I20=0,0,IF(I20&lt;40,(I20/L20)*2.2048+0.0178,(I20/L20)*2.2048+0.0178))</f>
        <v>0</v>
      </c>
      <c r="P20" s="59" t="n">
        <f aca="false">IF(J20=0,0,IF(J20&lt;40,(J20/M20)*2.2048+0.0178,(J20/M20)*2.2048+0.0178))</f>
        <v>0.711788039030532</v>
      </c>
      <c r="Q20" s="59" t="n">
        <f aca="false">IF(K20=0,0,IF(K20&lt;40,(K20/N20)*2.2048+0.0178,(K20/N20)*2.2048+0.0178))</f>
        <v>0</v>
      </c>
      <c r="R20" s="59" t="n">
        <f aca="false">IF(Q20&gt;0,(IF(P20&gt;0,(((O23+Q23)/2)+P23)/2,((O20+Q20)/2))),0)</f>
        <v>0</v>
      </c>
      <c r="S20" s="59" t="n">
        <f aca="false">IF(R20&gt;0,(R20*D20),(P20*D20))</f>
        <v>0.711788039030532</v>
      </c>
      <c r="T20" s="59" t="n">
        <f aca="false">F20*G20</f>
        <v>11</v>
      </c>
      <c r="U20" s="59" t="n">
        <f aca="false">S20*T20</f>
        <v>7.82966842933585</v>
      </c>
      <c r="V20" s="91" t="n">
        <f aca="false">(U20/$C$51)</f>
        <v>0.00735376886087938</v>
      </c>
      <c r="W20" s="81"/>
      <c r="X20" s="22"/>
    </row>
    <row r="21" customFormat="false" ht="12.75" hidden="false" customHeight="false" outlineLevel="0" collapsed="false">
      <c r="B21" s="154" t="n">
        <v>2</v>
      </c>
      <c r="C21" s="60"/>
      <c r="D21" s="155" t="n">
        <f aca="false">COS(PI()*C21/180)</f>
        <v>1</v>
      </c>
      <c r="E21" s="58" t="n">
        <v>16</v>
      </c>
      <c r="F21" s="59" t="n">
        <f aca="false">ABS((E22-E20)/2)</f>
        <v>2.75</v>
      </c>
      <c r="G21" s="59" t="n">
        <v>7.6</v>
      </c>
      <c r="H21" s="24" t="n">
        <f aca="false">((E21-E20)^2+(ABS(G21-G20))^2)^0.5</f>
        <v>4.08166632639171</v>
      </c>
      <c r="I21" s="156" t="n">
        <v>30</v>
      </c>
      <c r="J21" s="156"/>
      <c r="K21" s="156" t="n">
        <v>25</v>
      </c>
      <c r="L21" s="58" t="n">
        <v>42.93</v>
      </c>
      <c r="M21" s="58"/>
      <c r="N21" s="58" t="n">
        <v>42.98</v>
      </c>
      <c r="O21" s="59" t="n">
        <f aca="false">IF(I21=0,0,IF(I21&lt;40,(I21/L21)*2.2048+0.0178,(I21/L21)*2.2048+0.0178))</f>
        <v>1.55854074074074</v>
      </c>
      <c r="P21" s="59" t="n">
        <f aca="false">IF(J21=0,0,IF(J21&lt;40,(J21/M21)*2.2048+0.0178,(J21/M21)*2.2048+0.0178))</f>
        <v>0</v>
      </c>
      <c r="Q21" s="59" t="n">
        <f aca="false">IF(K21=0,0,IF(K21&lt;40,(K21/N21)*2.2048+0.0178,(K21/N21)*2.2048+0.0178))</f>
        <v>1.30025695672406</v>
      </c>
      <c r="R21" s="59" t="n">
        <f aca="false">IF(Q21&gt;0,(IF(P21&gt;0,(((O24+Q24)/2)+P24)/2,((O21+Q21)/2))),0)</f>
        <v>1.4293988487324</v>
      </c>
      <c r="S21" s="59" t="n">
        <f aca="false">IF(R21&gt;0,(R21*D21),(P21*D21))</f>
        <v>1.4293988487324</v>
      </c>
      <c r="T21" s="59" t="n">
        <f aca="false">F21*G21</f>
        <v>20.9</v>
      </c>
      <c r="U21" s="59" t="n">
        <f aca="false">S21*T21</f>
        <v>29.8744359385071</v>
      </c>
      <c r="V21" s="91" t="n">
        <f aca="false">(U21/$C$51)</f>
        <v>0.0280586207096339</v>
      </c>
      <c r="W21" s="81"/>
      <c r="X21" s="22"/>
    </row>
    <row r="22" customFormat="false" ht="12.75" hidden="false" customHeight="false" outlineLevel="0" collapsed="false">
      <c r="B22" s="154" t="n">
        <v>3</v>
      </c>
      <c r="C22" s="60"/>
      <c r="D22" s="155" t="n">
        <f aca="false">COS(PI()*C22/180)</f>
        <v>1</v>
      </c>
      <c r="E22" s="58" t="n">
        <v>18</v>
      </c>
      <c r="F22" s="59" t="n">
        <f aca="false">ABS((E23-E21)/2)</f>
        <v>2</v>
      </c>
      <c r="G22" s="59" t="n">
        <v>10.4</v>
      </c>
      <c r="H22" s="24" t="n">
        <f aca="false">((E22-E21)^2+(ABS(G22-G21))^2)^0.5</f>
        <v>3.44093010681705</v>
      </c>
      <c r="I22" s="156" t="n">
        <v>40</v>
      </c>
      <c r="J22" s="156"/>
      <c r="K22" s="156" t="n">
        <v>35</v>
      </c>
      <c r="L22" s="58" t="n">
        <v>42.95</v>
      </c>
      <c r="M22" s="58"/>
      <c r="N22" s="58" t="n">
        <v>42.6</v>
      </c>
      <c r="O22" s="59" t="n">
        <f aca="false">IF(I22=0,0,IF(I22&lt;40,(I22/L22)*2.2048+0.0178,(I22/L22)*2.2048+0.0178))</f>
        <v>2.07116437718277</v>
      </c>
      <c r="P22" s="59" t="n">
        <f aca="false">IF(J22=0,0,IF(J22&lt;40,(J22/M22)*2.2048+0.0178,(J22/M22)*2.2048+0.0178))</f>
        <v>0</v>
      </c>
      <c r="Q22" s="59" t="n">
        <f aca="false">IF(K22=0,0,IF(K22&lt;40,(K22/N22)*2.2048+0.0178,(K22/N22)*2.2048+0.0178))</f>
        <v>1.82925539906103</v>
      </c>
      <c r="R22" s="59" t="n">
        <f aca="false">IF(Q22&gt;0,(IF(P22&gt;0,(((O25+Q25)/2)+P25)/2,((O22+Q22)/2))),0)</f>
        <v>1.9502098881219</v>
      </c>
      <c r="S22" s="59" t="n">
        <f aca="false">IF(R22&gt;0,(R22*D22),(P22*D22))</f>
        <v>1.9502098881219</v>
      </c>
      <c r="T22" s="59" t="n">
        <f aca="false">F22*G22</f>
        <v>20.8</v>
      </c>
      <c r="U22" s="59" t="n">
        <f aca="false">S22*T22</f>
        <v>40.5643656729356</v>
      </c>
      <c r="V22" s="91" t="n">
        <f aca="false">(U22/$C$51)</f>
        <v>0.0380987996923723</v>
      </c>
      <c r="W22" s="81"/>
      <c r="X22" s="22"/>
    </row>
    <row r="23" customFormat="false" ht="12.75" hidden="false" customHeight="false" outlineLevel="0" collapsed="false">
      <c r="B23" s="154" t="n">
        <v>4</v>
      </c>
      <c r="C23" s="60" t="n">
        <v>25</v>
      </c>
      <c r="D23" s="155" t="n">
        <f aca="false">COS(PI()*C23/180)</f>
        <v>0.90630778703665</v>
      </c>
      <c r="E23" s="58" t="n">
        <v>20</v>
      </c>
      <c r="F23" s="59" t="n">
        <f aca="false">ABS((E24-E22)/2)</f>
        <v>2</v>
      </c>
      <c r="G23" s="59" t="n">
        <v>10.8</v>
      </c>
      <c r="H23" s="24" t="n">
        <f aca="false">((E23-E22)^2+(ABS(G23-G22))^2)^0.5</f>
        <v>2.03960780543711</v>
      </c>
      <c r="I23" s="156" t="n">
        <v>45</v>
      </c>
      <c r="J23" s="156"/>
      <c r="K23" s="156" t="n">
        <v>35</v>
      </c>
      <c r="L23" s="58" t="n">
        <v>43.6</v>
      </c>
      <c r="M23" s="58"/>
      <c r="N23" s="58" t="n">
        <v>42.8</v>
      </c>
      <c r="O23" s="59" t="n">
        <f aca="false">IF(I23=0,0,IF(I23&lt;40,(I23/L23)*2.2048+0.0178,(I23/L23)*2.2048+0.0178))</f>
        <v>2.29339633027523</v>
      </c>
      <c r="P23" s="59" t="n">
        <f aca="false">IF(J23=0,0,IF(J23&lt;40,(J23/M23)*2.2048+0.0178,(J23/M23)*2.2048+0.0178))</f>
        <v>0</v>
      </c>
      <c r="Q23" s="59" t="n">
        <f aca="false">IF(K23=0,0,IF(K23&lt;40,(K23/N23)*2.2048+0.0178,(K23/N23)*2.2048+0.0178))</f>
        <v>1.82079065420561</v>
      </c>
      <c r="R23" s="59" t="n">
        <f aca="false">IF(Q23&gt;0,(IF(P23&gt;0,(((O26+Q26)/2)+P26)/2,((O23+Q23)/2))),0)</f>
        <v>2.05709349224042</v>
      </c>
      <c r="S23" s="59" t="n">
        <f aca="false">IF(R23&gt;0,(R23*D23),(P23*D23))</f>
        <v>1.86435985067991</v>
      </c>
      <c r="T23" s="59" t="n">
        <f aca="false">F23*G23</f>
        <v>21.6</v>
      </c>
      <c r="U23" s="59" t="n">
        <f aca="false">S23*T23</f>
        <v>40.270172774686</v>
      </c>
      <c r="V23" s="91" t="n">
        <f aca="false">(U23/$C$51)</f>
        <v>0.0378224883014412</v>
      </c>
      <c r="W23" s="81"/>
      <c r="X23" s="22"/>
    </row>
    <row r="24" customFormat="false" ht="12.75" hidden="false" customHeight="false" outlineLevel="0" collapsed="false">
      <c r="B24" s="154" t="n">
        <v>5</v>
      </c>
      <c r="C24" s="60" t="n">
        <v>35</v>
      </c>
      <c r="D24" s="155" t="n">
        <f aca="false">COS(PI()*C24/180)</f>
        <v>0.819152044288992</v>
      </c>
      <c r="E24" s="58" t="n">
        <v>22</v>
      </c>
      <c r="F24" s="59" t="n">
        <f aca="false">ABS((E25-E23)/2)</f>
        <v>2</v>
      </c>
      <c r="G24" s="59" t="n">
        <v>12.5</v>
      </c>
      <c r="H24" s="24" t="n">
        <f aca="false">((E24-E23)^2+(ABS(G24-G23))^2)^0.5</f>
        <v>2.62488094968134</v>
      </c>
      <c r="I24" s="156" t="n">
        <v>45</v>
      </c>
      <c r="J24" s="156"/>
      <c r="K24" s="156" t="n">
        <v>40</v>
      </c>
      <c r="L24" s="58" t="n">
        <v>41.6</v>
      </c>
      <c r="M24" s="58"/>
      <c r="N24" s="58" t="n">
        <v>42.7</v>
      </c>
      <c r="O24" s="59" t="n">
        <f aca="false">IF(I24=0,0,IF(I24&lt;40,(I24/L24)*2.2048+0.0178,(I24/L24)*2.2048+0.0178))</f>
        <v>2.4028</v>
      </c>
      <c r="P24" s="59" t="n">
        <f aca="false">IF(J24=0,0,IF(J24&lt;40,(J24/M24)*2.2048+0.0178,(J24/M24)*2.2048+0.0178))</f>
        <v>0</v>
      </c>
      <c r="Q24" s="59" t="n">
        <f aca="false">IF(K24=0,0,IF(K24&lt;40,(K24/N24)*2.2048+0.0178,(K24/N24)*2.2048+0.0178))</f>
        <v>2.08318641686183</v>
      </c>
      <c r="R24" s="59" t="n">
        <f aca="false">IF(Q24&gt;0,(IF(P24&gt;0,(((O27+Q27)/2)+P27)/2,((O24+Q24)/2))),0)</f>
        <v>2.24299320843091</v>
      </c>
      <c r="S24" s="59" t="n">
        <f aca="false">IF(R24&gt;0,(R24*D24),(P24*D24))</f>
        <v>1.83735247201251</v>
      </c>
      <c r="T24" s="59" t="n">
        <f aca="false">F24*G24</f>
        <v>25</v>
      </c>
      <c r="U24" s="59" t="n">
        <f aca="false">S24*T24</f>
        <v>45.9338118003127</v>
      </c>
      <c r="V24" s="91" t="n">
        <f aca="false">(U24/$C$51)</f>
        <v>0.0431418824343863</v>
      </c>
      <c r="W24" s="81"/>
      <c r="X24" s="22"/>
    </row>
    <row r="25" customFormat="false" ht="12.75" hidden="false" customHeight="false" outlineLevel="0" collapsed="false">
      <c r="B25" s="154" t="n">
        <v>6</v>
      </c>
      <c r="C25" s="60" t="n">
        <v>30</v>
      </c>
      <c r="D25" s="155" t="n">
        <f aca="false">COS(PI()*C25/180)</f>
        <v>0.866025403784439</v>
      </c>
      <c r="E25" s="58" t="n">
        <v>24</v>
      </c>
      <c r="F25" s="59" t="n">
        <f aca="false">ABS((E26-E24)/2)</f>
        <v>2</v>
      </c>
      <c r="G25" s="59" t="n">
        <v>13.7</v>
      </c>
      <c r="H25" s="24" t="n">
        <f aca="false">((E25-E24)^2+(ABS(G25-G24))^2)^0.5</f>
        <v>2.33238075793812</v>
      </c>
      <c r="I25" s="156" t="n">
        <v>50</v>
      </c>
      <c r="J25" s="156"/>
      <c r="K25" s="156" t="n">
        <v>45</v>
      </c>
      <c r="L25" s="58" t="n">
        <v>43.5</v>
      </c>
      <c r="M25" s="58"/>
      <c r="N25" s="58" t="n">
        <v>43.9</v>
      </c>
      <c r="O25" s="59" t="n">
        <f aca="false">IF(I25=0,0,IF(I25&lt;40,(I25/L25)*2.2048+0.0178,(I25/L25)*2.2048+0.0178))</f>
        <v>2.55205287356322</v>
      </c>
      <c r="P25" s="59" t="n">
        <f aca="false">IF(J25=0,0,IF(J25&lt;40,(J25/M25)*2.2048+0.0178,(J25/M25)*2.2048+0.0178))</f>
        <v>0</v>
      </c>
      <c r="Q25" s="59" t="n">
        <f aca="false">IF(K25=0,0,IF(K25&lt;40,(K25/N25)*2.2048+0.0178,(K25/N25)*2.2048+0.0178))</f>
        <v>2.27784555808656</v>
      </c>
      <c r="R25" s="59" t="n">
        <f aca="false">IF(Q25&gt;0,(IF(P25&gt;0,(((O28+Q28)/2)+P28)/2,((O25+Q25)/2))),0)</f>
        <v>2.41494921582489</v>
      </c>
      <c r="S25" s="59" t="n">
        <f aca="false">IF(R25&gt;0,(R25*D25),(P25*D25))</f>
        <v>2.09140736975366</v>
      </c>
      <c r="T25" s="59" t="n">
        <f aca="false">F25*G25</f>
        <v>27.4</v>
      </c>
      <c r="U25" s="59" t="n">
        <f aca="false">S25*T25</f>
        <v>57.3045619312504</v>
      </c>
      <c r="V25" s="91" t="n">
        <f aca="false">(U25/$C$51)</f>
        <v>0.0538215004785469</v>
      </c>
      <c r="W25" s="81"/>
      <c r="X25" s="22"/>
    </row>
    <row r="26" customFormat="false" ht="12.75" hidden="false" customHeight="false" outlineLevel="0" collapsed="false">
      <c r="B26" s="154" t="n">
        <v>7</v>
      </c>
      <c r="C26" s="60" t="n">
        <v>25</v>
      </c>
      <c r="D26" s="155" t="n">
        <f aca="false">COS(PI()*C26/180)</f>
        <v>0.90630778703665</v>
      </c>
      <c r="E26" s="58" t="n">
        <v>26</v>
      </c>
      <c r="F26" s="59" t="n">
        <f aca="false">ABS((E27-E25)/2)</f>
        <v>2</v>
      </c>
      <c r="G26" s="59" t="n">
        <v>14.5</v>
      </c>
      <c r="H26" s="24" t="n">
        <f aca="false">((E26-E25)^2+(ABS(G26-G25))^2)^0.5</f>
        <v>2.1540659228538</v>
      </c>
      <c r="I26" s="156" t="n">
        <v>45</v>
      </c>
      <c r="J26" s="156"/>
      <c r="K26" s="156" t="n">
        <v>45</v>
      </c>
      <c r="L26" s="58" t="n">
        <v>42.5</v>
      </c>
      <c r="M26" s="58"/>
      <c r="N26" s="58" t="n">
        <v>44.7</v>
      </c>
      <c r="O26" s="59" t="n">
        <f aca="false">IF(I26=0,0,IF(I26&lt;40,(I26/L26)*2.2048+0.0178,(I26/L26)*2.2048+0.0178))</f>
        <v>2.35229411764706</v>
      </c>
      <c r="P26" s="59" t="n">
        <f aca="false">IF(J26=0,0,IF(J26&lt;40,(J26/M26)*2.2048+0.0178,(J26/M26)*2.2048+0.0178))</f>
        <v>0</v>
      </c>
      <c r="Q26" s="59" t="n">
        <f aca="false">IF(K26=0,0,IF(K26&lt;40,(K26/N26)*2.2048+0.0178,(K26/N26)*2.2048+0.0178))</f>
        <v>2.23739731543624</v>
      </c>
      <c r="R26" s="59" t="n">
        <f aca="false">IF(Q26&gt;0,(IF(P26&gt;0,(((O29+Q29)/2)+P29)/2,((O26+Q26)/2))),0)</f>
        <v>2.29484571654165</v>
      </c>
      <c r="S26" s="59" t="n">
        <f aca="false">IF(R26&gt;0,(R26*D26),(P26*D26))</f>
        <v>2.0798365429494</v>
      </c>
      <c r="T26" s="59" t="n">
        <f aca="false">F26*G26</f>
        <v>29</v>
      </c>
      <c r="U26" s="59" t="n">
        <f aca="false">S26*T26</f>
        <v>60.3152597455325</v>
      </c>
      <c r="V26" s="91" t="n">
        <f aca="false">(U26/$C$51)</f>
        <v>0.0566492033418294</v>
      </c>
      <c r="W26" s="81"/>
      <c r="X26" s="22"/>
    </row>
    <row r="27" customFormat="false" ht="12.75" hidden="false" customHeight="false" outlineLevel="0" collapsed="false">
      <c r="B27" s="154" t="n">
        <v>8</v>
      </c>
      <c r="C27" s="60" t="n">
        <v>25</v>
      </c>
      <c r="D27" s="155" t="n">
        <f aca="false">COS(PI()*C27/180)</f>
        <v>0.90630778703665</v>
      </c>
      <c r="E27" s="58" t="n">
        <v>28</v>
      </c>
      <c r="F27" s="59" t="n">
        <f aca="false">ABS((E28-E26)/2)</f>
        <v>2</v>
      </c>
      <c r="G27" s="59" t="n">
        <v>16.3</v>
      </c>
      <c r="H27" s="24" t="n">
        <f aca="false">((E27-E26)^2+(ABS(G27-G26))^2)^0.5</f>
        <v>2.69072480941474</v>
      </c>
      <c r="I27" s="156" t="n">
        <v>50</v>
      </c>
      <c r="J27" s="156"/>
      <c r="K27" s="156" t="n">
        <v>40</v>
      </c>
      <c r="L27" s="58" t="n">
        <v>44.2</v>
      </c>
      <c r="M27" s="58"/>
      <c r="N27" s="58" t="n">
        <v>40.8</v>
      </c>
      <c r="O27" s="59" t="n">
        <f aca="false">IF(I27=0,0,IF(I27&lt;40,(I27/L27)*2.2048+0.0178,(I27/L27)*2.2048+0.0178))</f>
        <v>2.51191764705882</v>
      </c>
      <c r="P27" s="59" t="n">
        <f aca="false">IF(J27=0,0,IF(J27&lt;40,(J27/M27)*2.2048+0.0178,(J27/M27)*2.2048+0.0178))</f>
        <v>0</v>
      </c>
      <c r="Q27" s="59" t="n">
        <f aca="false">IF(K27=0,0,IF(K27&lt;40,(K27/N27)*2.2048+0.0178,(K27/N27)*2.2048+0.0178))</f>
        <v>2.17936862745098</v>
      </c>
      <c r="R27" s="59" t="n">
        <f aca="false">IF(Q27&gt;0,(IF(P27&gt;0,(((O30+Q30)/2)+P30)/2,((O27+Q27)/2))),0)</f>
        <v>2.3456431372549</v>
      </c>
      <c r="S27" s="59" t="n">
        <f aca="false">IF(R27&gt;0,(R27*D27),(P27*D27))</f>
        <v>2.1258746409032</v>
      </c>
      <c r="T27" s="59" t="n">
        <f aca="false">F27*G27</f>
        <v>32.6</v>
      </c>
      <c r="U27" s="59" t="n">
        <f aca="false">S27*T27</f>
        <v>69.3035132934442</v>
      </c>
      <c r="V27" s="91" t="n">
        <f aca="false">(U27/$C$51)</f>
        <v>0.0650911366945458</v>
      </c>
      <c r="W27" s="81"/>
      <c r="X27" s="22"/>
    </row>
    <row r="28" customFormat="false" ht="12.75" hidden="false" customHeight="false" outlineLevel="0" collapsed="false">
      <c r="B28" s="154" t="n">
        <v>9</v>
      </c>
      <c r="C28" s="60" t="n">
        <v>20</v>
      </c>
      <c r="D28" s="155" t="n">
        <f aca="false">COS(PI()*C28/180)</f>
        <v>0.939692620785908</v>
      </c>
      <c r="E28" s="58" t="n">
        <v>30</v>
      </c>
      <c r="F28" s="59" t="n">
        <f aca="false">ABS((E29-E27)/2)</f>
        <v>2</v>
      </c>
      <c r="G28" s="59" t="n">
        <v>15.8</v>
      </c>
      <c r="H28" s="24" t="n">
        <f aca="false">((E28-E27)^2+(ABS(G28-G27))^2)^0.5</f>
        <v>2.06155281280883</v>
      </c>
      <c r="I28" s="156" t="n">
        <v>50</v>
      </c>
      <c r="J28" s="156"/>
      <c r="K28" s="156" t="n">
        <v>40</v>
      </c>
      <c r="L28" s="58" t="n">
        <v>45.3</v>
      </c>
      <c r="M28" s="58"/>
      <c r="N28" s="58" t="n">
        <v>40.7</v>
      </c>
      <c r="O28" s="59" t="n">
        <f aca="false">IF(I28=0,0,IF(I28&lt;40,(I28/L28)*2.2048+0.0178,(I28/L28)*2.2048+0.0178))</f>
        <v>2.45135408388521</v>
      </c>
      <c r="P28" s="59" t="n">
        <f aca="false">IF(J28=0,0,IF(J28&lt;40,(J28/M28)*2.2048+0.0178,(J28/M28)*2.2048+0.0178))</f>
        <v>0</v>
      </c>
      <c r="Q28" s="59" t="n">
        <f aca="false">IF(K28=0,0,IF(K28&lt;40,(K28/N28)*2.2048+0.0178,(K28/N28)*2.2048+0.0178))</f>
        <v>2.18467960687961</v>
      </c>
      <c r="R28" s="59" t="n">
        <f aca="false">IF(Q28&gt;0,(IF(P28&gt;0,(((O31+Q31)/2)+P31)/2,((O28+Q28)/2))),0)</f>
        <v>2.31801684538241</v>
      </c>
      <c r="S28" s="59" t="n">
        <f aca="false">IF(R28&gt;0,(R28*D28),(P28*D28))</f>
        <v>2.17822332446328</v>
      </c>
      <c r="T28" s="59" t="n">
        <f aca="false">F28*G28</f>
        <v>31.6</v>
      </c>
      <c r="U28" s="59" t="n">
        <f aca="false">S28*T28</f>
        <v>68.8318570530396</v>
      </c>
      <c r="V28" s="91" t="n">
        <f aca="false">(U28/$C$51)</f>
        <v>0.0646481484626648</v>
      </c>
      <c r="W28" s="81"/>
      <c r="X28" s="22"/>
    </row>
    <row r="29" customFormat="false" ht="12.75" hidden="false" customHeight="false" outlineLevel="0" collapsed="false">
      <c r="B29" s="154" t="n">
        <v>10</v>
      </c>
      <c r="C29" s="60" t="n">
        <v>20</v>
      </c>
      <c r="D29" s="155" t="n">
        <f aca="false">COS(PI()*C29/180)</f>
        <v>0.939692620785908</v>
      </c>
      <c r="E29" s="58" t="n">
        <v>32</v>
      </c>
      <c r="F29" s="59" t="n">
        <f aca="false">ABS((E30-E28)/2)</f>
        <v>2</v>
      </c>
      <c r="G29" s="59" t="n">
        <v>15.5</v>
      </c>
      <c r="H29" s="24" t="n">
        <f aca="false">((E29-E28)^2+(ABS(G29-G28))^2)^0.5</f>
        <v>2.02237484161567</v>
      </c>
      <c r="I29" s="156" t="n">
        <v>45</v>
      </c>
      <c r="J29" s="156"/>
      <c r="K29" s="156" t="n">
        <v>45</v>
      </c>
      <c r="L29" s="58" t="n">
        <v>43.8</v>
      </c>
      <c r="M29" s="58"/>
      <c r="N29" s="58" t="n">
        <v>43.7</v>
      </c>
      <c r="O29" s="59" t="n">
        <f aca="false">IF(I29=0,0,IF(I29&lt;40,(I29/L29)*2.2048+0.0178,(I29/L29)*2.2048+0.0178))</f>
        <v>2.28300547945206</v>
      </c>
      <c r="P29" s="59" t="n">
        <f aca="false">IF(J29=0,0,IF(J29&lt;40,(J29/M29)*2.2048+0.0178,(J29/M29)*2.2048+0.0178))</f>
        <v>0</v>
      </c>
      <c r="Q29" s="59" t="n">
        <f aca="false">IF(K29=0,0,IF(K29&lt;40,(K29/N29)*2.2048+0.0178,(K29/N29)*2.2048+0.0178))</f>
        <v>2.28818901601831</v>
      </c>
      <c r="R29" s="59" t="n">
        <f aca="false">IF(Q29&gt;0,(IF(P29&gt;0,(((O32+Q32)/2)+P32)/2,((O29+Q29)/2))),0)</f>
        <v>2.28559724773518</v>
      </c>
      <c r="S29" s="59" t="n">
        <f aca="false">IF(R29&gt;0,(R29*D29),(P29*D29))</f>
        <v>2.14775886778533</v>
      </c>
      <c r="T29" s="59" t="n">
        <f aca="false">F29*G29</f>
        <v>31</v>
      </c>
      <c r="U29" s="59" t="n">
        <f aca="false">S29*T29</f>
        <v>66.5805249013453</v>
      </c>
      <c r="V29" s="91" t="n">
        <f aca="false">(U29/$C$51)</f>
        <v>0.0625336558220064</v>
      </c>
      <c r="W29" s="81"/>
      <c r="X29" s="22"/>
    </row>
    <row r="30" customFormat="false" ht="12.75" hidden="false" customHeight="false" outlineLevel="0" collapsed="false">
      <c r="B30" s="154" t="n">
        <v>11</v>
      </c>
      <c r="C30" s="60" t="n">
        <v>25</v>
      </c>
      <c r="D30" s="155" t="n">
        <f aca="false">COS(PI()*C30/180)</f>
        <v>0.90630778703665</v>
      </c>
      <c r="E30" s="58" t="n">
        <v>34</v>
      </c>
      <c r="F30" s="59" t="n">
        <f aca="false">ABS((E31-E29)/2)</f>
        <v>2</v>
      </c>
      <c r="G30" s="59" t="n">
        <v>15.2</v>
      </c>
      <c r="H30" s="24" t="n">
        <f aca="false">((E30-E29)^2+(ABS(G30-G29))^2)^0.5</f>
        <v>2.02237484161567</v>
      </c>
      <c r="I30" s="156" t="n">
        <v>50</v>
      </c>
      <c r="J30" s="156"/>
      <c r="K30" s="156" t="n">
        <v>40</v>
      </c>
      <c r="L30" s="58" t="n">
        <v>44.3</v>
      </c>
      <c r="M30" s="58"/>
      <c r="N30" s="58" t="n">
        <v>43.2</v>
      </c>
      <c r="O30" s="59" t="n">
        <f aca="false">IF(I30=0,0,IF(I30&lt;40,(I30/L30)*2.2048+0.0178,(I30/L30)*2.2048+0.0178))</f>
        <v>2.50628758465011</v>
      </c>
      <c r="P30" s="59" t="n">
        <f aca="false">IF(J30=0,0,IF(J30&lt;40,(J30/M30)*2.2048+0.0178,(J30/M30)*2.2048+0.0178))</f>
        <v>0</v>
      </c>
      <c r="Q30" s="59" t="n">
        <f aca="false">IF(K30=0,0,IF(K30&lt;40,(K30/N30)*2.2048+0.0178,(K30/N30)*2.2048+0.0178))</f>
        <v>2.05928148148148</v>
      </c>
      <c r="R30" s="59" t="n">
        <f aca="false">IF(Q30&gt;0,(IF(P30&gt;0,(((O33+Q33)/2)+P33)/2,((O30+Q30)/2))),0)</f>
        <v>2.2827845330658</v>
      </c>
      <c r="S30" s="59" t="n">
        <f aca="false">IF(R30&gt;0,(R30*D30),(P30*D30))</f>
        <v>2.06890539844436</v>
      </c>
      <c r="T30" s="59" t="n">
        <f aca="false">F30*G30</f>
        <v>30.4</v>
      </c>
      <c r="U30" s="59" t="n">
        <f aca="false">S30*T30</f>
        <v>62.8947241127084</v>
      </c>
      <c r="V30" s="91" t="n">
        <f aca="false">(U30/$C$51)</f>
        <v>0.0590718838055403</v>
      </c>
      <c r="W30" s="81"/>
      <c r="X30" s="22"/>
    </row>
    <row r="31" customFormat="false" ht="12.75" hidden="false" customHeight="false" outlineLevel="0" collapsed="false">
      <c r="B31" s="154" t="n">
        <v>12</v>
      </c>
      <c r="C31" s="60" t="n">
        <v>25</v>
      </c>
      <c r="D31" s="155" t="n">
        <f aca="false">COS(PI()*C31/180)</f>
        <v>0.90630778703665</v>
      </c>
      <c r="E31" s="58" t="n">
        <v>36</v>
      </c>
      <c r="F31" s="59" t="n">
        <f aca="false">ABS((E32-E30)/2)</f>
        <v>2</v>
      </c>
      <c r="G31" s="59" t="n">
        <v>14.8</v>
      </c>
      <c r="H31" s="24" t="n">
        <f aca="false">((E31-E30)^2+(ABS(G31-G30))^2)^0.5</f>
        <v>2.03960780543711</v>
      </c>
      <c r="I31" s="156" t="n">
        <v>45</v>
      </c>
      <c r="J31" s="156"/>
      <c r="K31" s="156" t="n">
        <v>45</v>
      </c>
      <c r="L31" s="58" t="n">
        <v>41.4</v>
      </c>
      <c r="M31" s="58"/>
      <c r="N31" s="58" t="n">
        <v>44.1</v>
      </c>
      <c r="O31" s="59" t="n">
        <f aca="false">IF(I31=0,0,IF(I31&lt;40,(I31/L31)*2.2048+0.0178,(I31/L31)*2.2048+0.0178))</f>
        <v>2.41432173913043</v>
      </c>
      <c r="P31" s="59" t="n">
        <f aca="false">IF(J31=0,0,IF(J31&lt;40,(J31/M31)*2.2048+0.0178,(J31/M31)*2.2048+0.0178))</f>
        <v>0</v>
      </c>
      <c r="Q31" s="59" t="n">
        <f aca="false">IF(K31=0,0,IF(K31&lt;40,(K31/N31)*2.2048+0.0178,(K31/N31)*2.2048+0.0178))</f>
        <v>2.26759591836735</v>
      </c>
      <c r="R31" s="59" t="n">
        <f aca="false">IF(Q31&gt;0,(IF(P31&gt;0,(((O34+Q34)/2)+P34)/2,((O31+Q31)/2))),0)</f>
        <v>2.34095882874889</v>
      </c>
      <c r="S31" s="59" t="n">
        <f aca="false">IF(R31&gt;0,(R31*D31),(P31*D31))</f>
        <v>2.12162921562732</v>
      </c>
      <c r="T31" s="59" t="n">
        <f aca="false">F31*G31</f>
        <v>29.6</v>
      </c>
      <c r="U31" s="59" t="n">
        <f aca="false">S31*T31</f>
        <v>62.8002247825685</v>
      </c>
      <c r="V31" s="91" t="n">
        <f aca="false">(U31/$C$51)</f>
        <v>0.0589831282933972</v>
      </c>
      <c r="W31" s="81"/>
      <c r="X31" s="22"/>
    </row>
    <row r="32" customFormat="false" ht="12.75" hidden="false" customHeight="false" outlineLevel="0" collapsed="false">
      <c r="B32" s="154" t="n">
        <v>13</v>
      </c>
      <c r="C32" s="60" t="n">
        <v>25</v>
      </c>
      <c r="D32" s="155" t="n">
        <f aca="false">COS(PI()*C32/180)</f>
        <v>0.90630778703665</v>
      </c>
      <c r="E32" s="58" t="n">
        <v>38</v>
      </c>
      <c r="F32" s="59" t="n">
        <f aca="false">ABS((E33-E31)/2)</f>
        <v>2</v>
      </c>
      <c r="G32" s="59" t="n">
        <v>14.8</v>
      </c>
      <c r="H32" s="24" t="n">
        <f aca="false">((E32-E31)^2+(ABS(G32-G31))^2)^0.5</f>
        <v>2</v>
      </c>
      <c r="I32" s="156" t="n">
        <v>45</v>
      </c>
      <c r="J32" s="156"/>
      <c r="K32" s="156" t="n">
        <v>40</v>
      </c>
      <c r="L32" s="58" t="n">
        <v>41.1</v>
      </c>
      <c r="M32" s="58"/>
      <c r="N32" s="58" t="n">
        <v>41</v>
      </c>
      <c r="O32" s="59" t="n">
        <f aca="false">IF(I32=0,0,IF(I32&lt;40,(I32/L32)*2.2048+0.0178,(I32/L32)*2.2048+0.0178))</f>
        <v>2.43181459854015</v>
      </c>
      <c r="P32" s="59" t="n">
        <f aca="false">IF(J32=0,0,IF(J32&lt;40,(J32/M32)*2.2048+0.0178,(J32/M32)*2.2048+0.0178))</f>
        <v>0</v>
      </c>
      <c r="Q32" s="59" t="n">
        <f aca="false">IF(K32=0,0,IF(K32&lt;40,(K32/N32)*2.2048+0.0178,(K32/N32)*2.2048+0.0178))</f>
        <v>2.1688243902439</v>
      </c>
      <c r="R32" s="59" t="n">
        <f aca="false">IF(Q32&gt;0,(IF(P32&gt;0,(((O35+Q35)/2)+P35)/2,((O32+Q32)/2))),0)</f>
        <v>2.30031949439202</v>
      </c>
      <c r="S32" s="59" t="n">
        <f aca="false">IF(R32&gt;0,(R32*D32),(P32*D32))</f>
        <v>2.0847974704397</v>
      </c>
      <c r="T32" s="59" t="n">
        <f aca="false">F32*G32</f>
        <v>29.6</v>
      </c>
      <c r="U32" s="59" t="n">
        <f aca="false">S32*T32</f>
        <v>61.7100051250152</v>
      </c>
      <c r="V32" s="91" t="n">
        <f aca="false">(U32/$C$51)</f>
        <v>0.0579591739022769</v>
      </c>
      <c r="W32" s="81"/>
      <c r="X32" s="22"/>
    </row>
    <row r="33" customFormat="false" ht="12.75" hidden="false" customHeight="false" outlineLevel="0" collapsed="false">
      <c r="B33" s="154" t="n">
        <v>14</v>
      </c>
      <c r="C33" s="60" t="n">
        <v>25</v>
      </c>
      <c r="D33" s="155" t="n">
        <f aca="false">COS(PI()*C33/180)</f>
        <v>0.90630778703665</v>
      </c>
      <c r="E33" s="58" t="n">
        <v>40</v>
      </c>
      <c r="F33" s="59" t="n">
        <f aca="false">ABS((E34-E32)/2)</f>
        <v>3</v>
      </c>
      <c r="G33" s="59" t="n">
        <v>14</v>
      </c>
      <c r="H33" s="24" t="n">
        <f aca="false">((E33-E32)^2+(ABS(G33-G32))^2)^0.5</f>
        <v>2.1540659228538</v>
      </c>
      <c r="I33" s="156" t="n">
        <v>50</v>
      </c>
      <c r="J33" s="156"/>
      <c r="K33" s="156" t="n">
        <v>30</v>
      </c>
      <c r="L33" s="58" t="n">
        <v>39</v>
      </c>
      <c r="M33" s="58"/>
      <c r="N33" s="58" t="n">
        <v>42.7</v>
      </c>
      <c r="O33" s="59" t="n">
        <f aca="false">IF(I33=0,0,IF(I33&lt;40,(I33/L33)*2.2048+0.0178,(I33/L33)*2.2048+0.0178))</f>
        <v>2.84446666666667</v>
      </c>
      <c r="P33" s="59" t="n">
        <f aca="false">IF(J33=0,0,IF(J33&lt;40,(J33/M33)*2.2048+0.0178,(J33/M33)*2.2048+0.0178))</f>
        <v>0</v>
      </c>
      <c r="Q33" s="59" t="n">
        <f aca="false">IF(K33=0,0,IF(K33&lt;40,(K33/N33)*2.2048+0.0178,(K33/N33)*2.2048+0.0178))</f>
        <v>1.56683981264637</v>
      </c>
      <c r="R33" s="59" t="n">
        <f aca="false">IF(Q33&gt;0,(IF(P33&gt;0,(((O36+Q36)/2)+P36)/2,((O33+Q33)/2))),0)</f>
        <v>2.20565323965652</v>
      </c>
      <c r="S33" s="59" t="n">
        <f aca="false">IF(R33&gt;0,(R33*D33),(P33*D33))</f>
        <v>1.99900070660332</v>
      </c>
      <c r="T33" s="59" t="n">
        <f aca="false">F33*G33</f>
        <v>42</v>
      </c>
      <c r="U33" s="59" t="n">
        <f aca="false">S33*T33</f>
        <v>83.9580296773393</v>
      </c>
      <c r="V33" s="91" t="n">
        <f aca="false">(U33/$C$51)</f>
        <v>0.0788549285112417</v>
      </c>
      <c r="W33" s="81"/>
      <c r="X33" s="22"/>
    </row>
    <row r="34" customFormat="false" ht="12.75" hidden="false" customHeight="false" outlineLevel="0" collapsed="false">
      <c r="B34" s="154" t="n">
        <v>15</v>
      </c>
      <c r="C34" s="60" t="n">
        <v>30</v>
      </c>
      <c r="D34" s="155" t="n">
        <f aca="false">COS(PI()*C34/180)</f>
        <v>0.866025403784439</v>
      </c>
      <c r="E34" s="58" t="n">
        <v>44</v>
      </c>
      <c r="F34" s="59" t="n">
        <f aca="false">ABS((E35-E33)/2)</f>
        <v>4</v>
      </c>
      <c r="G34" s="59" t="n">
        <v>12.1</v>
      </c>
      <c r="H34" s="24" t="n">
        <f aca="false">((E34-E33)^2+(ABS(G34-G33))^2)^0.5</f>
        <v>4.42831796509691</v>
      </c>
      <c r="I34" s="156" t="n">
        <v>65</v>
      </c>
      <c r="J34" s="156"/>
      <c r="K34" s="156" t="n">
        <v>45</v>
      </c>
      <c r="L34" s="58" t="n">
        <v>53.1</v>
      </c>
      <c r="M34" s="58"/>
      <c r="N34" s="58" t="n">
        <v>42.7</v>
      </c>
      <c r="O34" s="59" t="n">
        <f aca="false">IF(I34=0,0,IF(I34&lt;40,(I34/L34)*2.2048+0.0178,(I34/L34)*2.2048+0.0178))</f>
        <v>2.7167077212806</v>
      </c>
      <c r="P34" s="59" t="n">
        <f aca="false">IF(J34=0,0,IF(J34&lt;40,(J34/M34)*2.2048+0.0178,(J34/M34)*2.2048+0.0178))</f>
        <v>0</v>
      </c>
      <c r="Q34" s="59" t="n">
        <f aca="false">IF(K34=0,0,IF(K34&lt;40,(K34/N34)*2.2048+0.0178,(K34/N34)*2.2048+0.0178))</f>
        <v>2.34135971896955</v>
      </c>
      <c r="R34" s="59" t="n">
        <f aca="false">IF(Q34&gt;0,(IF(P34&gt;0,(((O37+Q37)/2)+P37)/2,((O34+Q34)/2))),0)</f>
        <v>2.52903372012508</v>
      </c>
      <c r="S34" s="59" t="n">
        <f aca="false">IF(R34&gt;0,(R34*D34),(P34*D34))</f>
        <v>2.19020744865578</v>
      </c>
      <c r="T34" s="59" t="n">
        <f aca="false">F34*G34</f>
        <v>48.4</v>
      </c>
      <c r="U34" s="59" t="n">
        <f aca="false">S34*T34</f>
        <v>106.00604051494</v>
      </c>
      <c r="V34" s="91" t="n">
        <f aca="false">(U34/$C$51)</f>
        <v>0.0995628265538196</v>
      </c>
      <c r="W34" s="81"/>
      <c r="X34" s="22"/>
    </row>
    <row r="35" customFormat="false" ht="12.75" hidden="false" customHeight="false" outlineLevel="0" collapsed="false">
      <c r="B35" s="154" t="n">
        <v>16</v>
      </c>
      <c r="C35" s="60" t="n">
        <v>30</v>
      </c>
      <c r="D35" s="155" t="n">
        <f aca="false">COS(PI()*C35/180)</f>
        <v>0.866025403784439</v>
      </c>
      <c r="E35" s="58" t="n">
        <v>48</v>
      </c>
      <c r="F35" s="59" t="n">
        <f aca="false">ABS((E36-E34)/2)</f>
        <v>4</v>
      </c>
      <c r="G35" s="59" t="n">
        <v>9.5</v>
      </c>
      <c r="H35" s="24" t="n">
        <f aca="false">((E35-E34)^2+(ABS(G35-G34))^2)^0.5</f>
        <v>4.77074417675063</v>
      </c>
      <c r="I35" s="156" t="n">
        <v>45</v>
      </c>
      <c r="J35" s="156"/>
      <c r="K35" s="156" t="n">
        <v>35</v>
      </c>
      <c r="L35" s="58" t="n">
        <v>39.5</v>
      </c>
      <c r="M35" s="58"/>
      <c r="N35" s="58" t="n">
        <v>43.6</v>
      </c>
      <c r="O35" s="59" t="n">
        <f aca="false">IF(I35=0,0,IF(I35&lt;40,(I35/L35)*2.2048+0.0178,(I35/L35)*2.2048+0.0178))</f>
        <v>2.52959746835443</v>
      </c>
      <c r="P35" s="59" t="n">
        <f aca="false">IF(J35=0,0,IF(J35&lt;40,(J35/M35)*2.2048+0.0178,(J35/M35)*2.2048+0.0178))</f>
        <v>0</v>
      </c>
      <c r="Q35" s="59" t="n">
        <f aca="false">IF(K35=0,0,IF(K35&lt;40,(K35/N35)*2.2048+0.0178,(K35/N35)*2.2048+0.0178))</f>
        <v>1.78770825688073</v>
      </c>
      <c r="R35" s="59" t="n">
        <f aca="false">IF(Q35&gt;0,(IF(P35&gt;0,(((O38+Q38)/2)+P38)/2,((O35+Q35)/2))),0)</f>
        <v>2.15865286261758</v>
      </c>
      <c r="S35" s="59" t="n">
        <f aca="false">IF(R35&gt;0,(R35*D35),(P35*D35))</f>
        <v>1.86944821697883</v>
      </c>
      <c r="T35" s="59" t="n">
        <f aca="false">F35*G35</f>
        <v>38</v>
      </c>
      <c r="U35" s="59" t="n">
        <f aca="false">S35*T35</f>
        <v>71.0390322451954</v>
      </c>
      <c r="V35" s="91" t="n">
        <f aca="false">(U35/$C$51)</f>
        <v>0.066721168073274</v>
      </c>
      <c r="W35" s="81"/>
      <c r="X35" s="22"/>
    </row>
    <row r="36" customFormat="false" ht="12.75" hidden="false" customHeight="false" outlineLevel="0" collapsed="false">
      <c r="B36" s="154" t="n">
        <v>17</v>
      </c>
      <c r="C36" s="60" t="n">
        <v>35</v>
      </c>
      <c r="D36" s="155" t="n">
        <f aca="false">COS(PI()*C36/180)</f>
        <v>0.819152044288992</v>
      </c>
      <c r="E36" s="58" t="n">
        <v>52</v>
      </c>
      <c r="F36" s="59" t="n">
        <f aca="false">ABS((E37-E35)/2)</f>
        <v>4</v>
      </c>
      <c r="G36" s="59" t="n">
        <v>7.8</v>
      </c>
      <c r="H36" s="24" t="n">
        <f aca="false">((E36-E35)^2+(ABS(G36-G35))^2)^0.5</f>
        <v>4.34626276242015</v>
      </c>
      <c r="I36" s="156" t="n">
        <v>45</v>
      </c>
      <c r="J36" s="156"/>
      <c r="K36" s="156" t="n">
        <v>15</v>
      </c>
      <c r="L36" s="58" t="n">
        <v>40.5</v>
      </c>
      <c r="M36" s="58"/>
      <c r="N36" s="58" t="n">
        <v>47.2</v>
      </c>
      <c r="O36" s="59" t="n">
        <f aca="false">IF(I36=0,0,IF(I36&lt;40,(I36/L36)*2.2048+0.0178,(I36/L36)*2.2048+0.0178))</f>
        <v>2.46757777777778</v>
      </c>
      <c r="P36" s="59" t="n">
        <f aca="false">IF(J36=0,0,IF(J36&lt;40,(J36/M36)*2.2048+0.0178,(J36/M36)*2.2048+0.0178))</f>
        <v>0</v>
      </c>
      <c r="Q36" s="59" t="n">
        <f aca="false">IF(K36=0,0,IF(K36&lt;40,(K36/N36)*2.2048+0.0178,(K36/N36)*2.2048+0.0178))</f>
        <v>0.718477966101695</v>
      </c>
      <c r="R36" s="59" t="n">
        <f aca="false">IF(Q36&gt;0,(IF(P36&gt;0,(((O39+Q39)/2)+P39)/2,((O36+Q36)/2))),0)</f>
        <v>1.59302787193974</v>
      </c>
      <c r="S36" s="59" t="n">
        <f aca="false">IF(R36&gt;0,(R36*D36),(P36*D36))</f>
        <v>1.30493203790878</v>
      </c>
      <c r="T36" s="59" t="n">
        <f aca="false">F36*G36</f>
        <v>31.2</v>
      </c>
      <c r="U36" s="59" t="n">
        <f aca="false">S36*T36</f>
        <v>40.7138795827539</v>
      </c>
      <c r="V36" s="91" t="n">
        <f aca="false">(U36/$C$51)</f>
        <v>0.0382392259114662</v>
      </c>
      <c r="W36" s="81"/>
      <c r="X36" s="22"/>
    </row>
    <row r="37" customFormat="false" ht="12.75" hidden="false" customHeight="false" outlineLevel="0" collapsed="false">
      <c r="B37" s="154" t="n">
        <v>18</v>
      </c>
      <c r="C37" s="60" t="n">
        <v>45</v>
      </c>
      <c r="D37" s="155" t="n">
        <f aca="false">COS(PI()*C37/180)</f>
        <v>0.707106781186548</v>
      </c>
      <c r="E37" s="58" t="n">
        <v>56</v>
      </c>
      <c r="F37" s="59" t="n">
        <f aca="false">ABS((E38-E36)/2)</f>
        <v>4</v>
      </c>
      <c r="G37" s="59" t="n">
        <v>7.1</v>
      </c>
      <c r="H37" s="24" t="n">
        <f aca="false">((E37-E36)^2+(ABS(G37-G36))^2)^0.5</f>
        <v>4.06078810084939</v>
      </c>
      <c r="I37" s="156"/>
      <c r="J37" s="156" t="n">
        <v>10</v>
      </c>
      <c r="K37" s="156"/>
      <c r="L37" s="58"/>
      <c r="M37" s="58" t="n">
        <v>56.9</v>
      </c>
      <c r="N37" s="58"/>
      <c r="O37" s="59" t="n">
        <f aca="false">IF(I37=0,0,IF(I37&lt;40,(I37/L37)*2.2048+0.0178,(I37/L37)*2.2048+0.0178))</f>
        <v>0</v>
      </c>
      <c r="P37" s="59" t="n">
        <f aca="false">IF(J37=0,0,IF(J37&lt;40,(J37/M37)*2.2048+0.0178,(J37/M37)*2.2048+0.0178))</f>
        <v>0.405286818980668</v>
      </c>
      <c r="Q37" s="59" t="n">
        <f aca="false">IF(K37=0,0,IF(K37&lt;40,(K37/N37)*2.2048+0.0178,(K37/N37)*2.2048+0.0178))</f>
        <v>0</v>
      </c>
      <c r="R37" s="59" t="n">
        <f aca="false">IF(Q37&gt;0,(IF(P37&gt;0,(((O40+Q40)/2)+P40)/2,((O37+Q37)/2))),0)</f>
        <v>0</v>
      </c>
      <c r="S37" s="59" t="n">
        <f aca="false">IF(R37&gt;0,(R37*D37),(P37*D37))</f>
        <v>0.286581058026755</v>
      </c>
      <c r="T37" s="59" t="n">
        <f aca="false">F37*G37</f>
        <v>28.4</v>
      </c>
      <c r="U37" s="59" t="n">
        <f aca="false">S37*T37</f>
        <v>8.13890204795984</v>
      </c>
      <c r="V37" s="91" t="n">
        <f aca="false">(U37/$C$51)</f>
        <v>0.00764420677353146</v>
      </c>
      <c r="W37" s="81"/>
      <c r="X37" s="22"/>
    </row>
    <row r="38" customFormat="false" ht="12.75" hidden="false" customHeight="false" outlineLevel="0" collapsed="false">
      <c r="B38" s="154" t="n">
        <v>19</v>
      </c>
      <c r="C38" s="60" t="n">
        <v>30</v>
      </c>
      <c r="D38" s="155" t="n">
        <f aca="false">COS(PI()*C38/180)</f>
        <v>0.866025403784439</v>
      </c>
      <c r="E38" s="58" t="n">
        <v>60</v>
      </c>
      <c r="F38" s="59" t="n">
        <f aca="false">ABS((E39-E37)/2)</f>
        <v>4</v>
      </c>
      <c r="G38" s="59" t="n">
        <v>6</v>
      </c>
      <c r="H38" s="24" t="n">
        <f aca="false">((E38-E37)^2+(ABS(G38-G37))^2)^0.5</f>
        <v>4.14849370253831</v>
      </c>
      <c r="I38" s="156"/>
      <c r="J38" s="156" t="n">
        <v>15</v>
      </c>
      <c r="K38" s="156"/>
      <c r="L38" s="58"/>
      <c r="M38" s="58" t="n">
        <v>47.3</v>
      </c>
      <c r="N38" s="58"/>
      <c r="O38" s="59" t="n">
        <f aca="false">IF(I38=0,0,IF(I38&lt;40,(I38/L38)*2.2048+0.0178,(I38/L38)*2.2048+0.0178))</f>
        <v>0</v>
      </c>
      <c r="P38" s="59" t="n">
        <f aca="false">IF(J38=0,0,IF(J38&lt;40,(J38/M38)*2.2048+0.0178,(J38/M38)*2.2048+0.0178))</f>
        <v>0.716996617336152</v>
      </c>
      <c r="Q38" s="59" t="n">
        <f aca="false">IF(K38=0,0,IF(K38&lt;40,(K38/N38)*2.2048+0.0178,(K38/N38)*2.2048+0.0178))</f>
        <v>0</v>
      </c>
      <c r="R38" s="59" t="n">
        <f aca="false">IF(Q38&gt;0,(IF(P38&gt;0,(((O41+Q41)/2)+P41)/2,((O38+Q38)/2))),0)</f>
        <v>0</v>
      </c>
      <c r="S38" s="59" t="n">
        <f aca="false">IF(R38&gt;0,(R38*D38),(P38*D38))</f>
        <v>0.620937285040618</v>
      </c>
      <c r="T38" s="59" t="n">
        <f aca="false">F38*G38</f>
        <v>24</v>
      </c>
      <c r="U38" s="59" t="n">
        <f aca="false">S38*T38</f>
        <v>14.9024948409748</v>
      </c>
      <c r="V38" s="91" t="n">
        <f aca="false">(U38/$C$51)</f>
        <v>0.0139966977529178</v>
      </c>
      <c r="W38" s="81"/>
      <c r="X38" s="22"/>
    </row>
    <row r="39" customFormat="false" ht="12.75" hidden="false" customHeight="false" outlineLevel="0" collapsed="false">
      <c r="B39" s="154" t="n">
        <v>20</v>
      </c>
      <c r="C39" s="60" t="n">
        <v>30</v>
      </c>
      <c r="D39" s="155" t="n">
        <f aca="false">COS(PI()*C39/180)</f>
        <v>0.866025403784439</v>
      </c>
      <c r="E39" s="58" t="n">
        <v>64</v>
      </c>
      <c r="F39" s="59" t="n">
        <f aca="false">ABS((E40-E38)/2)</f>
        <v>4</v>
      </c>
      <c r="G39" s="59" t="n">
        <v>5</v>
      </c>
      <c r="H39" s="24" t="n">
        <f aca="false">((E39-E38)^2+(ABS(G39-G38))^2)^0.5</f>
        <v>4.12310562561766</v>
      </c>
      <c r="I39" s="156"/>
      <c r="J39" s="156" t="n">
        <v>10</v>
      </c>
      <c r="K39" s="156"/>
      <c r="L39" s="58"/>
      <c r="M39" s="58" t="n">
        <v>50.9</v>
      </c>
      <c r="N39" s="58"/>
      <c r="O39" s="59" t="n">
        <f aca="false">IF(I39=0,0,IF(I39&lt;40,(I39/L39)*2.2048+0.0178,(I39/L39)*2.2048+0.0178))</f>
        <v>0</v>
      </c>
      <c r="P39" s="59" t="n">
        <f aca="false">IF(J39=0,0,IF(J39&lt;40,(J39/M39)*2.2048+0.0178,(J39/M39)*2.2048+0.0178))</f>
        <v>0.450963064833006</v>
      </c>
      <c r="Q39" s="59" t="n">
        <f aca="false">IF(K39=0,0,IF(K39&lt;40,(K39/N39)*2.2048+0.0178,(K39/N39)*2.2048+0.0178))</f>
        <v>0</v>
      </c>
      <c r="R39" s="59" t="n">
        <f aca="false">IF(Q39&gt;0,(IF(P39&gt;0,(((O42+Q42)/2)+P42)/2,((O39+Q39)/2))),0)</f>
        <v>0</v>
      </c>
      <c r="S39" s="59" t="n">
        <f aca="false">IF(R39&gt;0,(R39*D39),(P39*D39))</f>
        <v>0.390545470313872</v>
      </c>
      <c r="T39" s="59" t="n">
        <f aca="false">F39*G39</f>
        <v>20</v>
      </c>
      <c r="U39" s="59" t="n">
        <f aca="false">S39*T39</f>
        <v>7.81090940627744</v>
      </c>
      <c r="V39" s="91" t="n">
        <f aca="false">(U39/$C$51)</f>
        <v>0.00733615004076299</v>
      </c>
      <c r="W39" s="81"/>
      <c r="X39" s="22"/>
    </row>
    <row r="40" customFormat="false" ht="12.75" hidden="false" customHeight="false" outlineLevel="0" collapsed="false">
      <c r="B40" s="154" t="n">
        <v>21</v>
      </c>
      <c r="C40" s="60" t="n">
        <v>30</v>
      </c>
      <c r="D40" s="155" t="n">
        <f aca="false">COS(PI()*C40/180)</f>
        <v>0.866025403784439</v>
      </c>
      <c r="E40" s="58" t="n">
        <v>68</v>
      </c>
      <c r="F40" s="59" t="n">
        <f aca="false">ABS((E41-E39)/2)</f>
        <v>5</v>
      </c>
      <c r="G40" s="59" t="n">
        <v>4.3</v>
      </c>
      <c r="H40" s="24" t="n">
        <f aca="false">((E40-E39)^2+(ABS(G40-G39))^2)^0.5</f>
        <v>4.06078810084939</v>
      </c>
      <c r="I40" s="156"/>
      <c r="J40" s="156" t="n">
        <v>10</v>
      </c>
      <c r="K40" s="156"/>
      <c r="L40" s="58"/>
      <c r="M40" s="58" t="n">
        <v>68</v>
      </c>
      <c r="N40" s="58"/>
      <c r="O40" s="59" t="n">
        <f aca="false">IF(I40=0,0,IF(I40&lt;40,(I40/L40)*2.2048+0.0178,(I40/L40)*2.2048+0.0178))</f>
        <v>0</v>
      </c>
      <c r="P40" s="59" t="n">
        <f aca="false">IF(J40=0,0,IF(J40&lt;40,(J40/M40)*2.2048+0.0178,(J40/M40)*2.2048+0.0178))</f>
        <v>0.342035294117647</v>
      </c>
      <c r="Q40" s="59" t="n">
        <f aca="false">IF(K40=0,0,IF(K40&lt;40,(K40/N40)*2.2048+0.0178,(K40/N40)*2.2048+0.0178))</f>
        <v>0</v>
      </c>
      <c r="R40" s="59" t="n">
        <f aca="false">IF(Q40&gt;0,(IF(P40&gt;0,(((O43+Q43)/2)+P43)/2,((O40+Q40)/2))),0)</f>
        <v>0</v>
      </c>
      <c r="S40" s="59" t="n">
        <f aca="false">IF(R40&gt;0,(R40*D40),(P40*D40))</f>
        <v>0.296211253696765</v>
      </c>
      <c r="T40" s="59" t="n">
        <f aca="false">F40*G40</f>
        <v>21.5</v>
      </c>
      <c r="U40" s="59" t="n">
        <f aca="false">S40*T40</f>
        <v>6.36854195448044</v>
      </c>
      <c r="V40" s="91" t="n">
        <f aca="false">(U40/$C$51)</f>
        <v>0.00598145195249791</v>
      </c>
      <c r="W40" s="81"/>
      <c r="X40" s="22"/>
    </row>
    <row r="41" customFormat="false" ht="12.75" hidden="false" customHeight="false" outlineLevel="0" collapsed="false">
      <c r="B41" s="154" t="n">
        <v>22</v>
      </c>
      <c r="C41" s="60" t="n">
        <v>30</v>
      </c>
      <c r="D41" s="155" t="n">
        <f aca="false">COS(PI()*C41/180)</f>
        <v>0.866025403784439</v>
      </c>
      <c r="E41" s="58" t="n">
        <v>74</v>
      </c>
      <c r="F41" s="59" t="n">
        <f aca="false">ABS((E42-E40)/2)</f>
        <v>5</v>
      </c>
      <c r="G41" s="59" t="n">
        <v>3.5</v>
      </c>
      <c r="H41" s="24" t="n">
        <f aca="false">((E41-E40)^2+(ABS(G41-G40))^2)^0.5</f>
        <v>6.05309838016862</v>
      </c>
      <c r="I41" s="156"/>
      <c r="J41" s="156" t="n">
        <v>15</v>
      </c>
      <c r="K41" s="156"/>
      <c r="L41" s="58"/>
      <c r="M41" s="58" t="n">
        <v>45.7</v>
      </c>
      <c r="N41" s="58"/>
      <c r="O41" s="59" t="n">
        <f aca="false">IF(I41=0,0,IF(I41&lt;40,(I41/L41)*2.2048+0.0178,(I41/L41)*2.2048+0.0178))</f>
        <v>0</v>
      </c>
      <c r="P41" s="59" t="n">
        <f aca="false">IF(J41=0,0,IF(J41&lt;40,(J41/M41)*2.2048+0.0178,(J41/M41)*2.2048+0.0178))</f>
        <v>0.741476148796499</v>
      </c>
      <c r="Q41" s="59" t="n">
        <f aca="false">IF(K41=0,0,IF(K41&lt;40,(K41/N41)*2.2048+0.0178,(K41/N41)*2.2048+0.0178))</f>
        <v>0</v>
      </c>
      <c r="R41" s="59" t="n">
        <f aca="false">IF(Q41&gt;0,(IF(P41&gt;0,(((#REF!+#REF!)/2)+#REF!)/2,((O41+Q41)/2))),0)</f>
        <v>0</v>
      </c>
      <c r="S41" s="59" t="n">
        <f aca="false">IF(R41&gt;0,(R41*D41),(P41*D41))</f>
        <v>0.642137181158019</v>
      </c>
      <c r="T41" s="59" t="n">
        <f aca="false">F41*G41</f>
        <v>17.5</v>
      </c>
      <c r="U41" s="59" t="n">
        <f aca="false">S41*T41</f>
        <v>11.2374006702653</v>
      </c>
      <c r="V41" s="91" t="n">
        <f aca="false">(U41/$C$51)</f>
        <v>0.0105543737735561</v>
      </c>
      <c r="W41" s="81"/>
      <c r="X41" s="22"/>
    </row>
    <row r="42" customFormat="false" ht="12.75" hidden="false" customHeight="false" outlineLevel="0" collapsed="false">
      <c r="B42" s="154" t="n">
        <v>23</v>
      </c>
      <c r="C42" s="60" t="n">
        <v>30</v>
      </c>
      <c r="D42" s="155" t="n">
        <f aca="false">COS(PI()*C42/180)</f>
        <v>0.866025403784439</v>
      </c>
      <c r="E42" s="58" t="n">
        <v>78</v>
      </c>
      <c r="F42" s="59" t="n">
        <f aca="false">ABS((E43-E41)/2)</f>
        <v>5</v>
      </c>
      <c r="G42" s="59" t="n">
        <v>3</v>
      </c>
      <c r="H42" s="24" t="n">
        <f aca="false">((E42-E41)^2+(ABS(G42-G41))^2)^0.5</f>
        <v>4.03112887414928</v>
      </c>
      <c r="I42" s="156"/>
      <c r="J42" s="156" t="n">
        <v>45</v>
      </c>
      <c r="K42" s="156"/>
      <c r="L42" s="58"/>
      <c r="M42" s="58" t="n">
        <v>40.3</v>
      </c>
      <c r="N42" s="58"/>
      <c r="O42" s="59" t="n">
        <f aca="false">IF(I42=0,0,IF(I42&lt;40,(I42/L42)*2.2048+0.0178,(I42/L42)*2.2048+0.0178))</f>
        <v>0</v>
      </c>
      <c r="P42" s="59" t="n">
        <f aca="false">IF(J42=0,0,IF(J42&lt;40,(J42/M42)*2.2048+0.0178,(J42/M42)*2.2048+0.0178))</f>
        <v>2.47973548387097</v>
      </c>
      <c r="Q42" s="59" t="n">
        <f aca="false">IF(K42=0,0,IF(K42&lt;40,(K42/N42)*2.2048+0.0178,(K42/N42)*2.2048+0.0178))</f>
        <v>0</v>
      </c>
      <c r="R42" s="59" t="n">
        <f aca="false">IF(Q42&gt;0,(IF(P42&gt;0,(((#REF!+#REF!)/2)+#REF!)/2,((O42+Q42)/2))),0)</f>
        <v>0</v>
      </c>
      <c r="S42" s="59" t="n">
        <f aca="false">IF(R42&gt;0,(R42*D42),(P42*D42))</f>
        <v>2.14751392369796</v>
      </c>
      <c r="T42" s="59" t="n">
        <f aca="false">F42*G42</f>
        <v>15</v>
      </c>
      <c r="U42" s="59" t="n">
        <f aca="false">S42*T42</f>
        <v>32.2127088554693</v>
      </c>
      <c r="V42" s="91" t="n">
        <f aca="false">(U42/$C$51)</f>
        <v>0.0302547697190311</v>
      </c>
      <c r="W42" s="81"/>
      <c r="X42" s="22"/>
    </row>
    <row r="43" customFormat="false" ht="12.75" hidden="false" customHeight="false" outlineLevel="0" collapsed="false">
      <c r="B43" s="154" t="n">
        <v>24</v>
      </c>
      <c r="C43" s="60" t="n">
        <v>30</v>
      </c>
      <c r="D43" s="155" t="n">
        <f aca="false">COS(PI()*C43/180)</f>
        <v>0.866025403784439</v>
      </c>
      <c r="E43" s="58" t="n">
        <v>84</v>
      </c>
      <c r="F43" s="59" t="n">
        <f aca="false">ABS((E44-E42)/2)</f>
        <v>5</v>
      </c>
      <c r="G43" s="59" t="n">
        <v>2.3</v>
      </c>
      <c r="H43" s="24" t="n">
        <f aca="false">((E43-E42)^2+(ABS(G43-G42))^2)^0.5</f>
        <v>6.04069532421558</v>
      </c>
      <c r="I43" s="156"/>
      <c r="J43" s="156" t="n">
        <v>15</v>
      </c>
      <c r="K43" s="156"/>
      <c r="L43" s="58"/>
      <c r="M43" s="58" t="n">
        <v>41.5</v>
      </c>
      <c r="N43" s="58"/>
      <c r="O43" s="59" t="n">
        <f aca="false">IF(I43=0,0,IF(I43&lt;40,(I43/L43)*2.2048+0.0178,(I43/L43)*2.2048+0.0178))</f>
        <v>0</v>
      </c>
      <c r="P43" s="59" t="n">
        <f aca="false">IF(J43=0,0,IF(J43&lt;40,(J43/M43)*2.2048+0.0178,(J43/M43)*2.2048+0.0178))</f>
        <v>0.814715662650603</v>
      </c>
      <c r="Q43" s="59" t="n">
        <f aca="false">IF(K43=0,0,IF(K43&lt;40,(K43/N43)*2.2048+0.0178,(K43/N43)*2.2048+0.0178))</f>
        <v>0</v>
      </c>
      <c r="R43" s="59" t="n">
        <f aca="false">IF(Q43&gt;0,(IF(P43&gt;0,(((#REF!+#REF!)/2)+#REF!)/2,((O43+Q43)/2))),0)</f>
        <v>0</v>
      </c>
      <c r="S43" s="59" t="n">
        <f aca="false">IF(R43&gt;0,(R43*D43),(P43*D43))</f>
        <v>0.705564460716495</v>
      </c>
      <c r="T43" s="59" t="n">
        <f aca="false">F43*G43</f>
        <v>11.5</v>
      </c>
      <c r="U43" s="59" t="n">
        <f aca="false">S43*T43</f>
        <v>8.11399129823969</v>
      </c>
      <c r="V43" s="91" t="n">
        <f aca="false">(U43/$C$51)</f>
        <v>0.00762081013838062</v>
      </c>
      <c r="W43" s="81"/>
      <c r="X43" s="22"/>
    </row>
    <row r="44" customFormat="false" ht="12.75" hidden="false" customHeight="false" outlineLevel="0" collapsed="false">
      <c r="B44" s="185" t="s">
        <v>249</v>
      </c>
      <c r="C44" s="28"/>
      <c r="D44" s="31"/>
      <c r="E44" s="29" t="n">
        <v>88</v>
      </c>
      <c r="F44" s="59"/>
      <c r="G44" s="100"/>
      <c r="H44" s="24"/>
      <c r="I44" s="157"/>
      <c r="J44" s="157"/>
      <c r="K44" s="157"/>
      <c r="L44" s="29"/>
      <c r="M44" s="29"/>
      <c r="N44" s="29"/>
      <c r="O44" s="100"/>
      <c r="P44" s="100"/>
      <c r="Q44" s="100"/>
      <c r="R44" s="100"/>
      <c r="S44" s="100"/>
      <c r="T44" s="100"/>
      <c r="U44" s="100"/>
      <c r="V44" s="103"/>
      <c r="W44" s="14"/>
      <c r="X44" s="22"/>
    </row>
    <row r="45" customFormat="false" ht="12.75" hidden="false" customHeight="false" outlineLevel="0" collapsed="false">
      <c r="B45" s="151" t="s">
        <v>250</v>
      </c>
      <c r="C45" s="152"/>
      <c r="D45" s="158"/>
      <c r="E45" s="159" t="n">
        <v>90</v>
      </c>
      <c r="F45" s="59"/>
      <c r="G45" s="14"/>
      <c r="H45" s="24"/>
      <c r="I45" s="160"/>
      <c r="J45" s="160"/>
      <c r="K45" s="160"/>
      <c r="L45" s="14"/>
      <c r="M45" s="14"/>
      <c r="N45" s="14"/>
      <c r="O45" s="14"/>
      <c r="P45" s="14"/>
      <c r="Q45" s="14"/>
      <c r="R45" s="14"/>
      <c r="S45" s="14"/>
      <c r="T45" s="14"/>
      <c r="U45" s="14"/>
      <c r="V45" s="14"/>
      <c r="W45" s="14"/>
      <c r="X45" s="22"/>
    </row>
    <row r="46" customFormat="false" ht="12.75" hidden="false" customHeight="false" outlineLevel="0" collapsed="false">
      <c r="B46" s="13"/>
      <c r="C46" s="14"/>
      <c r="D46" s="14"/>
      <c r="E46" s="14"/>
      <c r="F46" s="14"/>
      <c r="G46" s="161" t="s">
        <v>218</v>
      </c>
      <c r="H46" s="162" t="n">
        <f aca="false">SUM(H20:H45)</f>
        <v>88.5322845532853</v>
      </c>
      <c r="I46" s="163"/>
      <c r="J46" s="163"/>
      <c r="K46" s="163"/>
      <c r="L46" s="163"/>
      <c r="M46" s="163"/>
      <c r="N46" s="163"/>
      <c r="O46" s="158"/>
      <c r="P46" s="158"/>
      <c r="Q46" s="158"/>
      <c r="R46" s="158"/>
      <c r="S46" s="158"/>
      <c r="T46" s="164" t="n">
        <f aca="false">SUM(T20:T45)</f>
        <v>638</v>
      </c>
      <c r="U46" s="165" t="n">
        <f aca="false">SUM(U20:U45)</f>
        <v>1064.71505665458</v>
      </c>
      <c r="V46" s="166"/>
      <c r="W46" s="14"/>
      <c r="X46" s="22"/>
    </row>
    <row r="47" customFormat="false" ht="12.75" hidden="false" customHeight="false" outlineLevel="0" collapsed="false">
      <c r="B47" s="13"/>
      <c r="C47" s="14"/>
      <c r="D47" s="14"/>
      <c r="E47" s="14"/>
      <c r="F47" s="14"/>
      <c r="G47" s="14"/>
      <c r="H47" s="14"/>
      <c r="I47" s="14"/>
      <c r="J47" s="14"/>
      <c r="K47" s="14"/>
      <c r="L47" s="14"/>
      <c r="M47" s="14"/>
      <c r="N47" s="14"/>
      <c r="O47" s="14"/>
      <c r="P47" s="14"/>
      <c r="W47" s="14"/>
      <c r="X47" s="22"/>
    </row>
    <row r="48" customFormat="false" ht="12.75" hidden="false" customHeight="false" outlineLevel="0" collapsed="false">
      <c r="B48" s="13"/>
      <c r="C48" s="14"/>
      <c r="D48" s="14"/>
      <c r="E48" s="14"/>
      <c r="G48" s="14"/>
      <c r="H48" s="14"/>
      <c r="I48" s="14"/>
      <c r="J48" s="14"/>
      <c r="K48" s="14"/>
      <c r="L48" s="14"/>
      <c r="M48" s="14"/>
      <c r="N48" s="14"/>
      <c r="O48" s="14"/>
      <c r="P48" s="14"/>
      <c r="W48" s="14"/>
      <c r="X48" s="22"/>
    </row>
    <row r="49" customFormat="false" ht="15.75" hidden="false" customHeight="false" outlineLevel="0" collapsed="false">
      <c r="B49" s="167" t="s">
        <v>219</v>
      </c>
      <c r="C49" s="14"/>
      <c r="D49" s="14"/>
      <c r="E49" s="168" t="s">
        <v>220</v>
      </c>
      <c r="F49" s="169" t="s">
        <v>221</v>
      </c>
      <c r="G49" s="170"/>
      <c r="H49" s="170"/>
      <c r="I49" s="170"/>
      <c r="J49" s="170"/>
      <c r="K49" s="170"/>
      <c r="L49" s="170"/>
      <c r="M49" s="170"/>
      <c r="N49" s="170"/>
      <c r="O49" s="170"/>
      <c r="P49" s="170"/>
      <c r="Q49" s="170"/>
      <c r="R49" s="170"/>
      <c r="W49" s="14"/>
      <c r="X49" s="22"/>
    </row>
    <row r="50" customFormat="false" ht="12.75" hidden="false" customHeight="false" outlineLevel="0" collapsed="false">
      <c r="B50" s="13"/>
      <c r="C50" s="14"/>
      <c r="D50" s="14"/>
      <c r="E50" s="14"/>
      <c r="F50" s="171"/>
      <c r="G50" s="170"/>
      <c r="H50" s="170"/>
      <c r="I50" s="170"/>
      <c r="J50" s="170"/>
      <c r="K50" s="170"/>
      <c r="L50" s="170"/>
      <c r="M50" s="170"/>
      <c r="N50" s="170"/>
      <c r="O50" s="170"/>
      <c r="P50" s="170"/>
      <c r="Q50" s="170"/>
      <c r="R50" s="170"/>
      <c r="W50" s="14"/>
      <c r="X50" s="22"/>
    </row>
    <row r="51" customFormat="false" ht="12.75" hidden="false" customHeight="true" outlineLevel="0" collapsed="false">
      <c r="B51" s="119" t="s">
        <v>222</v>
      </c>
      <c r="C51" s="172" t="n">
        <f aca="false">U46</f>
        <v>1064.71505665458</v>
      </c>
      <c r="D51" s="173" t="s">
        <v>223</v>
      </c>
      <c r="E51" s="14"/>
      <c r="F51" s="171" t="s">
        <v>224</v>
      </c>
      <c r="G51" s="14"/>
      <c r="H51" s="170" t="s">
        <v>361</v>
      </c>
      <c r="I51" s="170"/>
      <c r="J51" s="170"/>
      <c r="K51" s="170"/>
      <c r="L51" s="170"/>
      <c r="M51" s="170"/>
      <c r="N51" s="170"/>
      <c r="O51" s="170"/>
      <c r="P51" s="170"/>
      <c r="Q51" s="170"/>
      <c r="R51" s="170"/>
      <c r="W51" s="14"/>
      <c r="X51" s="22"/>
    </row>
    <row r="52" customFormat="false" ht="12.75" hidden="false" customHeight="false" outlineLevel="0" collapsed="false">
      <c r="B52" s="119" t="s">
        <v>225</v>
      </c>
      <c r="C52" s="174" t="n">
        <f aca="false">ABS(E45-E18)</f>
        <v>86.8</v>
      </c>
      <c r="D52" s="173" t="s">
        <v>174</v>
      </c>
      <c r="E52" s="14"/>
      <c r="G52" s="14"/>
      <c r="H52" s="170"/>
      <c r="I52" s="170"/>
      <c r="J52" s="170"/>
      <c r="K52" s="170"/>
      <c r="L52" s="170"/>
      <c r="M52" s="170"/>
      <c r="N52" s="170"/>
      <c r="O52" s="170"/>
      <c r="P52" s="170"/>
      <c r="Q52" s="170"/>
      <c r="R52" s="170"/>
      <c r="W52" s="14"/>
      <c r="X52" s="22"/>
    </row>
    <row r="53" customFormat="false" ht="14.25" hidden="false" customHeight="false" outlineLevel="0" collapsed="false">
      <c r="B53" s="119" t="s">
        <v>226</v>
      </c>
      <c r="C53" s="172" t="n">
        <f aca="false">T46</f>
        <v>638</v>
      </c>
      <c r="D53" s="173" t="s">
        <v>227</v>
      </c>
      <c r="E53" s="14"/>
      <c r="F53" s="171" t="s">
        <v>228</v>
      </c>
      <c r="G53" s="14"/>
      <c r="H53" s="14"/>
      <c r="I53" s="14"/>
      <c r="J53" s="14"/>
      <c r="K53" s="14"/>
      <c r="L53" s="14"/>
      <c r="M53" s="14"/>
      <c r="N53" s="14"/>
      <c r="O53" s="14"/>
      <c r="P53" s="14"/>
      <c r="Q53" s="14"/>
      <c r="R53" s="175"/>
      <c r="W53" s="14"/>
      <c r="X53" s="22"/>
    </row>
    <row r="54" customFormat="false" ht="12.75" hidden="false" customHeight="false" outlineLevel="0" collapsed="false">
      <c r="B54" s="119" t="s">
        <v>229</v>
      </c>
      <c r="C54" s="172" t="n">
        <f aca="false">C53/C52</f>
        <v>7.35023041474654</v>
      </c>
      <c r="D54" s="173" t="s">
        <v>174</v>
      </c>
      <c r="E54" s="14"/>
      <c r="F54" s="171" t="s">
        <v>230</v>
      </c>
      <c r="G54" s="14"/>
      <c r="H54" s="14"/>
      <c r="I54" s="14"/>
      <c r="J54" s="14"/>
      <c r="K54" s="14"/>
      <c r="L54" s="14"/>
      <c r="M54" s="14"/>
      <c r="N54" s="14"/>
      <c r="O54" s="14"/>
      <c r="P54" s="14"/>
      <c r="Q54" s="14"/>
      <c r="R54" s="175"/>
      <c r="W54" s="14"/>
      <c r="X54" s="22"/>
    </row>
    <row r="55" customFormat="false" ht="12.75" hidden="false" customHeight="false" outlineLevel="0" collapsed="false">
      <c r="B55" s="119" t="s">
        <v>231</v>
      </c>
      <c r="C55" s="172" t="n">
        <f aca="false">C51/C53</f>
        <v>1.66883237720153</v>
      </c>
      <c r="D55" s="173" t="s">
        <v>232</v>
      </c>
      <c r="E55" s="14"/>
      <c r="F55" s="171" t="s">
        <v>233</v>
      </c>
      <c r="G55" s="170"/>
      <c r="H55" s="170"/>
      <c r="I55" s="170"/>
      <c r="J55" s="170"/>
      <c r="K55" s="170"/>
      <c r="L55" s="170"/>
      <c r="M55" s="170"/>
      <c r="N55" s="170"/>
      <c r="O55" s="170"/>
      <c r="P55" s="170"/>
      <c r="Q55" s="170"/>
      <c r="R55" s="170"/>
      <c r="W55" s="14"/>
      <c r="X55" s="22"/>
    </row>
    <row r="56" customFormat="false" ht="12.75" hidden="false" customHeight="false" outlineLevel="0" collapsed="false">
      <c r="B56" s="119" t="s">
        <v>235</v>
      </c>
      <c r="C56" s="176" t="n">
        <f aca="false">MAX(V20:V43)</f>
        <v>0.0995628265538196</v>
      </c>
      <c r="D56" s="14"/>
      <c r="E56" s="14"/>
      <c r="F56" s="177"/>
      <c r="G56" s="170"/>
      <c r="H56" s="170"/>
      <c r="I56" s="170"/>
      <c r="J56" s="170"/>
      <c r="K56" s="170"/>
      <c r="L56" s="170"/>
      <c r="M56" s="170"/>
      <c r="N56" s="170"/>
      <c r="O56" s="170"/>
      <c r="P56" s="170"/>
      <c r="Q56" s="170"/>
      <c r="R56" s="170"/>
      <c r="W56" s="14"/>
      <c r="X56" s="22"/>
    </row>
    <row r="57" customFormat="false" ht="13.5" hidden="false" customHeight="false" outlineLevel="0" collapsed="false">
      <c r="B57" s="178" t="s">
        <v>197</v>
      </c>
      <c r="C57" s="179" t="n">
        <f aca="false">H46</f>
        <v>88.5322845532853</v>
      </c>
      <c r="D57" s="109" t="s">
        <v>174</v>
      </c>
      <c r="E57" s="109"/>
      <c r="F57" s="109"/>
      <c r="G57" s="109"/>
      <c r="H57" s="109"/>
      <c r="I57" s="109"/>
      <c r="J57" s="109"/>
      <c r="K57" s="109"/>
      <c r="L57" s="109"/>
      <c r="M57" s="109"/>
      <c r="N57" s="109"/>
      <c r="O57" s="109"/>
      <c r="P57" s="109"/>
      <c r="Q57" s="109"/>
      <c r="R57" s="109"/>
      <c r="S57" s="109"/>
      <c r="T57" s="109"/>
      <c r="U57" s="109"/>
      <c r="V57" s="109"/>
      <c r="W57" s="109"/>
      <c r="X57" s="53"/>
    </row>
  </sheetData>
  <mergeCells count="11">
    <mergeCell ref="B2:O2"/>
    <mergeCell ref="G3:O3"/>
    <mergeCell ref="C6:D6"/>
    <mergeCell ref="C7:D7"/>
    <mergeCell ref="C8:D8"/>
    <mergeCell ref="C10:D10"/>
    <mergeCell ref="C11:D11"/>
    <mergeCell ref="O15:R15"/>
    <mergeCell ref="G49:R50"/>
    <mergeCell ref="H51:R52"/>
    <mergeCell ref="G55:R56"/>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3"/>
  <sheetViews>
    <sheetView showFormulas="false" showGridLines="true" showRowColHeaders="true" showZeros="true" rightToLeft="false" tabSelected="false" showOutlineSymbols="true" defaultGridColor="true" view="normal" topLeftCell="C40"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362</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254</v>
      </c>
      <c r="D5" s="121"/>
      <c r="E5" s="122"/>
      <c r="F5" s="14"/>
      <c r="G5" s="123" t="s">
        <v>168</v>
      </c>
      <c r="H5" s="14"/>
      <c r="I5" s="124" t="n">
        <v>0.53125</v>
      </c>
      <c r="J5" s="14"/>
      <c r="K5" s="133" t="s">
        <v>363</v>
      </c>
      <c r="L5" s="14"/>
      <c r="M5" s="14"/>
      <c r="N5" s="14"/>
      <c r="O5" s="14"/>
      <c r="P5" s="14"/>
      <c r="W5" s="14"/>
      <c r="X5" s="22"/>
    </row>
    <row r="6" customFormat="false" ht="12.75" hidden="false" customHeight="false" outlineLevel="0" collapsed="false">
      <c r="B6" s="119" t="s">
        <v>169</v>
      </c>
      <c r="C6" s="125" t="n">
        <v>37622</v>
      </c>
      <c r="D6" s="125"/>
      <c r="E6" s="14"/>
      <c r="F6" s="14"/>
      <c r="G6" s="123" t="s">
        <v>170</v>
      </c>
      <c r="H6" s="14"/>
      <c r="I6" s="124" t="n">
        <v>0.569444444444444</v>
      </c>
      <c r="J6" s="14"/>
      <c r="K6" s="0" t="s">
        <v>364</v>
      </c>
      <c r="L6" s="14" t="s">
        <v>365</v>
      </c>
      <c r="M6" s="14" t="s">
        <v>316</v>
      </c>
      <c r="N6" s="14"/>
      <c r="O6" s="14"/>
      <c r="P6" s="14"/>
      <c r="W6" s="14"/>
      <c r="X6" s="22"/>
    </row>
    <row r="7" customFormat="false" ht="12.75" hidden="false" customHeight="false" outlineLevel="0" collapsed="false">
      <c r="B7" s="119" t="s">
        <v>171</v>
      </c>
      <c r="C7" s="126" t="s">
        <v>366</v>
      </c>
      <c r="D7" s="126"/>
      <c r="E7" s="14"/>
      <c r="F7" s="14"/>
      <c r="G7" s="123" t="s">
        <v>173</v>
      </c>
      <c r="H7" s="14"/>
      <c r="I7" s="127" t="n">
        <v>6.8</v>
      </c>
      <c r="J7" s="14" t="s">
        <v>367</v>
      </c>
      <c r="K7" s="213" t="n">
        <v>0.53125</v>
      </c>
      <c r="L7" s="100" t="n">
        <v>6.79</v>
      </c>
      <c r="M7" s="100" t="n">
        <v>6.8</v>
      </c>
      <c r="N7" s="14"/>
      <c r="O7" s="14"/>
      <c r="P7" s="14"/>
      <c r="W7" s="14"/>
      <c r="X7" s="22"/>
    </row>
    <row r="8" customFormat="false" ht="12.75" hidden="false" customHeight="false" outlineLevel="0" collapsed="false">
      <c r="B8" s="119" t="s">
        <v>176</v>
      </c>
      <c r="C8" s="126" t="s">
        <v>243</v>
      </c>
      <c r="D8" s="126"/>
      <c r="E8" s="14"/>
      <c r="F8" s="14"/>
      <c r="G8" s="123" t="s">
        <v>178</v>
      </c>
      <c r="H8" s="14"/>
      <c r="I8" s="127" t="n">
        <v>6.65</v>
      </c>
      <c r="J8" s="14" t="s">
        <v>367</v>
      </c>
      <c r="K8" s="213" t="n">
        <v>0.540277777777778</v>
      </c>
      <c r="L8" s="100" t="n">
        <v>6.7686</v>
      </c>
      <c r="M8" s="100" t="n">
        <v>6.74</v>
      </c>
      <c r="N8" s="14"/>
      <c r="O8" s="14"/>
      <c r="P8" s="14"/>
      <c r="W8" s="14"/>
      <c r="X8" s="22"/>
    </row>
    <row r="9" customFormat="false" ht="12.75" hidden="false" customHeight="false" outlineLevel="0" collapsed="false">
      <c r="B9" s="119" t="s">
        <v>328</v>
      </c>
      <c r="C9" s="108" t="s">
        <v>79</v>
      </c>
      <c r="D9" s="128" t="s">
        <v>181</v>
      </c>
      <c r="E9" s="126" t="s">
        <v>257</v>
      </c>
      <c r="F9" s="14"/>
      <c r="G9" s="123" t="s">
        <v>182</v>
      </c>
      <c r="H9" s="14"/>
      <c r="I9" s="126" t="s">
        <v>68</v>
      </c>
      <c r="J9" s="14"/>
      <c r="K9" s="213" t="n">
        <v>0.550694444444445</v>
      </c>
      <c r="L9" s="100"/>
      <c r="M9" s="100" t="n">
        <v>6.7</v>
      </c>
      <c r="N9" s="14"/>
      <c r="O9" s="14"/>
      <c r="P9" s="14"/>
      <c r="W9" s="14"/>
      <c r="X9" s="22"/>
    </row>
    <row r="10" customFormat="false" ht="12.75" hidden="false" customHeight="false" outlineLevel="0" collapsed="false">
      <c r="B10" s="129" t="s">
        <v>183</v>
      </c>
      <c r="C10" s="126" t="s">
        <v>368</v>
      </c>
      <c r="D10" s="126"/>
      <c r="E10" s="14"/>
      <c r="F10" s="14"/>
      <c r="G10" s="123" t="s">
        <v>184</v>
      </c>
      <c r="H10" s="14"/>
      <c r="I10" s="126"/>
      <c r="J10" s="14"/>
      <c r="K10" s="213" t="n">
        <v>0.563888888888889</v>
      </c>
      <c r="L10" s="100"/>
      <c r="M10" s="100" t="n">
        <v>6.68</v>
      </c>
      <c r="N10" s="14"/>
      <c r="O10" s="14"/>
      <c r="P10" s="14"/>
      <c r="W10" s="14"/>
      <c r="X10" s="22"/>
    </row>
    <row r="11" customFormat="false" ht="12.75" hidden="false" customHeight="false" outlineLevel="0" collapsed="false">
      <c r="B11" s="129" t="s">
        <v>186</v>
      </c>
      <c r="C11" s="126" t="s">
        <v>368</v>
      </c>
      <c r="D11" s="126"/>
      <c r="E11" s="14"/>
      <c r="F11" s="14"/>
      <c r="G11" s="123" t="s">
        <v>187</v>
      </c>
      <c r="H11" s="14"/>
      <c r="I11" s="126"/>
      <c r="J11" s="14"/>
      <c r="K11" s="213" t="n">
        <v>0.569444444444444</v>
      </c>
      <c r="L11" s="100" t="n">
        <v>6.64</v>
      </c>
      <c r="M11" s="100" t="n">
        <v>6.65</v>
      </c>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369</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8</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8</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21</v>
      </c>
      <c r="F20" s="59" t="n">
        <f aca="false">ABS((E21-E19)/2)</f>
        <v>2.25</v>
      </c>
      <c r="G20" s="59" t="n">
        <v>1.5</v>
      </c>
      <c r="H20" s="24" t="n">
        <f aca="false">((E20-E18)^2+(ABS(G20-G18))^2)^0.5</f>
        <v>3.35410196624968</v>
      </c>
      <c r="I20" s="156"/>
      <c r="J20" s="156" t="n">
        <v>26</v>
      </c>
      <c r="K20" s="156"/>
      <c r="L20" s="58"/>
      <c r="M20" s="58" t="n">
        <v>40.62</v>
      </c>
      <c r="N20" s="58"/>
      <c r="O20" s="59" t="n">
        <f aca="false">IF(I20=0,0,IF(I20&lt;40,(I20/L20)*2.2048+0.0178,(I20/L20)*2.2048+0.0178))</f>
        <v>0</v>
      </c>
      <c r="P20" s="59" t="n">
        <f aca="false">IF(J20=0,0,IF(J20&lt;40,(J20/M20)*2.2048+0.0178,(J20/M20)*2.2048+0.0178))</f>
        <v>1.42904569177745</v>
      </c>
      <c r="Q20" s="59" t="n">
        <f aca="false">IF(K20=0,0,IF(K20&lt;40,(K20/N20)*2.2048+0.0178,(K20/N20)*2.2048+0.0178))</f>
        <v>0</v>
      </c>
      <c r="R20" s="59" t="n">
        <f aca="false">IF(Q20&gt;0,(IF(P20&gt;0,(((O23+Q23)/2)+P23)/2,((O20+Q20)/2))),0)</f>
        <v>0</v>
      </c>
      <c r="S20" s="59" t="n">
        <f aca="false">IF(R20&gt;0,(R20*D20),(P20*D20))</f>
        <v>1.42904569177745</v>
      </c>
      <c r="T20" s="59" t="n">
        <f aca="false">F20*G20</f>
        <v>3.375</v>
      </c>
      <c r="U20" s="59" t="n">
        <f aca="false">S20*T20</f>
        <v>4.82302920974889</v>
      </c>
      <c r="V20" s="91" t="n">
        <f aca="false">(U20/$C$47)</f>
        <v>0.0206796493267167</v>
      </c>
      <c r="W20" s="81"/>
      <c r="X20" s="22"/>
    </row>
    <row r="21" customFormat="false" ht="12.75" hidden="false" customHeight="false" outlineLevel="0" collapsed="false">
      <c r="B21" s="154" t="n">
        <v>2</v>
      </c>
      <c r="C21" s="60"/>
      <c r="D21" s="155" t="n">
        <f aca="false">COS(PI()*C21/180)</f>
        <v>1</v>
      </c>
      <c r="E21" s="58" t="n">
        <v>22.5</v>
      </c>
      <c r="F21" s="59" t="n">
        <f aca="false">ABS((E22-E20)/2)</f>
        <v>1.25</v>
      </c>
      <c r="G21" s="59" t="n">
        <v>3</v>
      </c>
      <c r="H21" s="24" t="n">
        <f aca="false">((E21-E20)^2+(ABS(G21-G20))^2)^0.5</f>
        <v>2.12132034355964</v>
      </c>
      <c r="I21" s="156" t="n">
        <v>38</v>
      </c>
      <c r="J21" s="156"/>
      <c r="K21" s="156" t="n">
        <v>27</v>
      </c>
      <c r="L21" s="58" t="n">
        <v>40.14</v>
      </c>
      <c r="M21" s="58"/>
      <c r="N21" s="58" t="n">
        <v>43.78</v>
      </c>
      <c r="O21" s="59" t="n">
        <f aca="false">IF(I21=0,0,IF(I21&lt;40,(I21/L21)*2.2048+0.0178,(I21/L21)*2.2048+0.0178))</f>
        <v>2.10505460886896</v>
      </c>
      <c r="P21" s="59" t="n">
        <f aca="false">IF(J21=0,0,IF(J21&lt;40,(J21/M21)*2.2048+0.0178,(J21/M21)*2.2048+0.0178))</f>
        <v>0</v>
      </c>
      <c r="Q21" s="59" t="n">
        <f aca="false">IF(K21=0,0,IF(K21&lt;40,(K21/N21)*2.2048+0.0178,(K21/N21)*2.2048+0.0178))</f>
        <v>1.37754417542257</v>
      </c>
      <c r="R21" s="59" t="n">
        <f aca="false">IF(Q21&gt;0,(IF(P21&gt;0,(((O24+Q24)/2)+P24)/2,((O21+Q21)/2))),0)</f>
        <v>1.74129939214576</v>
      </c>
      <c r="S21" s="59" t="n">
        <f aca="false">IF(R21&gt;0,(R21*D21),(P21*D21))</f>
        <v>1.74129939214576</v>
      </c>
      <c r="T21" s="59" t="n">
        <f aca="false">F21*G21</f>
        <v>3.75</v>
      </c>
      <c r="U21" s="59" t="n">
        <f aca="false">S21*T21</f>
        <v>6.52987272054661</v>
      </c>
      <c r="V21" s="91" t="n">
        <f aca="false">(U21/$C$47)</f>
        <v>0.0279980634859202</v>
      </c>
      <c r="W21" s="81"/>
      <c r="X21" s="22"/>
    </row>
    <row r="22" customFormat="false" ht="12.75" hidden="false" customHeight="false" outlineLevel="0" collapsed="false">
      <c r="B22" s="154" t="n">
        <v>3</v>
      </c>
      <c r="C22" s="60"/>
      <c r="D22" s="155" t="n">
        <f aca="false">COS(PI()*C22/180)</f>
        <v>1</v>
      </c>
      <c r="E22" s="58" t="n">
        <v>23.5</v>
      </c>
      <c r="F22" s="59" t="n">
        <f aca="false">ABS((E23-E21)/2)</f>
        <v>1</v>
      </c>
      <c r="G22" s="59" t="n">
        <v>3.1</v>
      </c>
      <c r="H22" s="24" t="n">
        <f aca="false">((E22-E21)^2+(ABS(G22-G21))^2)^0.5</f>
        <v>1.00498756211209</v>
      </c>
      <c r="I22" s="156" t="n">
        <v>41</v>
      </c>
      <c r="J22" s="156"/>
      <c r="K22" s="156" t="n">
        <v>37</v>
      </c>
      <c r="L22" s="58" t="n">
        <v>40.24</v>
      </c>
      <c r="M22" s="58"/>
      <c r="N22" s="58" t="n">
        <v>40.37</v>
      </c>
      <c r="O22" s="59" t="n">
        <f aca="false">IF(I22=0,0,IF(I22&lt;40,(I22/L22)*2.2048+0.0178,(I22/L22)*2.2048+0.0178))</f>
        <v>2.26424135188867</v>
      </c>
      <c r="P22" s="59" t="n">
        <f aca="false">IF(J22=0,0,IF(J22&lt;40,(J22/M22)*2.2048+0.0178,(J22/M22)*2.2048+0.0178))</f>
        <v>0</v>
      </c>
      <c r="Q22" s="59" t="n">
        <f aca="false">IF(K22=0,0,IF(K22&lt;40,(K22/N22)*2.2048+0.0178,(K22/N22)*2.2048+0.0178))</f>
        <v>2.03854808025762</v>
      </c>
      <c r="R22" s="59" t="n">
        <f aca="false">IF(Q22&gt;0,(IF(P22&gt;0,(((O25+Q25)/2)+P25)/2,((O22+Q22)/2))),0)</f>
        <v>2.15139471607314</v>
      </c>
      <c r="S22" s="59" t="n">
        <f aca="false">IF(R22&gt;0,(R22*D22),(P22*D22))</f>
        <v>2.15139471607314</v>
      </c>
      <c r="T22" s="59" t="n">
        <f aca="false">F22*G22</f>
        <v>3.1</v>
      </c>
      <c r="U22" s="59" t="n">
        <f aca="false">S22*T22</f>
        <v>6.66932361982674</v>
      </c>
      <c r="V22" s="91" t="n">
        <f aca="false">(U22/$C$47)</f>
        <v>0.028595985573885</v>
      </c>
      <c r="W22" s="81"/>
      <c r="X22" s="22"/>
    </row>
    <row r="23" customFormat="false" ht="12.75" hidden="false" customHeight="false" outlineLevel="0" collapsed="false">
      <c r="B23" s="154" t="n">
        <v>4</v>
      </c>
      <c r="C23" s="60"/>
      <c r="D23" s="155" t="n">
        <f aca="false">COS(PI()*C23/180)</f>
        <v>1</v>
      </c>
      <c r="E23" s="58" t="n">
        <v>24.5</v>
      </c>
      <c r="F23" s="59" t="n">
        <f aca="false">ABS((E24-E22)/2)</f>
        <v>1</v>
      </c>
      <c r="G23" s="59" t="n">
        <v>4.4</v>
      </c>
      <c r="H23" s="24" t="n">
        <f aca="false">((E23-E22)^2+(ABS(G23-G22))^2)^0.5</f>
        <v>1.64012194668567</v>
      </c>
      <c r="I23" s="156" t="n">
        <v>42</v>
      </c>
      <c r="J23" s="156"/>
      <c r="K23" s="156" t="n">
        <v>36</v>
      </c>
      <c r="L23" s="58" t="n">
        <v>40.24</v>
      </c>
      <c r="M23" s="58"/>
      <c r="N23" s="58" t="n">
        <v>40.62</v>
      </c>
      <c r="O23" s="59" t="n">
        <f aca="false">IF(I23=0,0,IF(I23&lt;40,(I23/L23)*2.2048+0.0178,(I23/L23)*2.2048+0.0178))</f>
        <v>2.31903260437376</v>
      </c>
      <c r="P23" s="59" t="n">
        <f aca="false">IF(J23=0,0,IF(J23&lt;40,(J23/M23)*2.2048+0.0178,(J23/M23)*2.2048+0.0178))</f>
        <v>0</v>
      </c>
      <c r="Q23" s="59" t="n">
        <f aca="false">IF(K23=0,0,IF(K23&lt;40,(K23/N23)*2.2048+0.0178,(K23/N23)*2.2048+0.0178))</f>
        <v>1.97183249630724</v>
      </c>
      <c r="R23" s="59" t="n">
        <f aca="false">IF(Q23&gt;0,(IF(P23&gt;0,(((O26+Q26)/2)+P26)/2,((O23+Q23)/2))),0)</f>
        <v>2.1454325503405</v>
      </c>
      <c r="S23" s="59" t="n">
        <f aca="false">IF(R23&gt;0,(R23*D23),(P23*D23))</f>
        <v>2.1454325503405</v>
      </c>
      <c r="T23" s="59" t="n">
        <f aca="false">F23*G23</f>
        <v>4.4</v>
      </c>
      <c r="U23" s="59" t="n">
        <f aca="false">S23*T23</f>
        <v>9.43990322149819</v>
      </c>
      <c r="V23" s="91" t="n">
        <f aca="false">(U23/$C$47)</f>
        <v>0.0404753692770791</v>
      </c>
      <c r="W23" s="81"/>
      <c r="X23" s="22"/>
    </row>
    <row r="24" customFormat="false" ht="12.75" hidden="false" customHeight="false" outlineLevel="0" collapsed="false">
      <c r="B24" s="154" t="n">
        <v>5</v>
      </c>
      <c r="C24" s="60"/>
      <c r="D24" s="155" t="n">
        <f aca="false">COS(PI()*C24/180)</f>
        <v>1</v>
      </c>
      <c r="E24" s="58" t="n">
        <v>25.5</v>
      </c>
      <c r="F24" s="59" t="n">
        <f aca="false">ABS((E25-E23)/2)</f>
        <v>1</v>
      </c>
      <c r="G24" s="59" t="n">
        <v>5.2</v>
      </c>
      <c r="H24" s="24" t="n">
        <f aca="false">((E24-E23)^2+(ABS(G24-G23))^2)^0.5</f>
        <v>1.28062484748657</v>
      </c>
      <c r="I24" s="156" t="n">
        <v>43</v>
      </c>
      <c r="J24" s="156"/>
      <c r="K24" s="156" t="n">
        <v>30</v>
      </c>
      <c r="L24" s="58" t="n">
        <v>40.01</v>
      </c>
      <c r="M24" s="58"/>
      <c r="N24" s="58" t="n">
        <v>40.54</v>
      </c>
      <c r="O24" s="59" t="n">
        <f aca="false">IF(I24=0,0,IF(I24&lt;40,(I24/L24)*2.2048+0.0178,(I24/L24)*2.2048+0.0178))</f>
        <v>2.38736760809798</v>
      </c>
      <c r="P24" s="59" t="n">
        <f aca="false">IF(J24=0,0,IF(J24&lt;40,(J24/M24)*2.2048+0.0178,(J24/M24)*2.2048+0.0178))</f>
        <v>0</v>
      </c>
      <c r="Q24" s="59" t="n">
        <f aca="false">IF(K24=0,0,IF(K24&lt;40,(K24/N24)*2.2048+0.0178,(K24/N24)*2.2048+0.0178))</f>
        <v>1.64937375431672</v>
      </c>
      <c r="R24" s="59" t="n">
        <f aca="false">IF(Q24&gt;0,(IF(P24&gt;0,(((O27+Q27)/2)+P27)/2,((O24+Q24)/2))),0)</f>
        <v>2.01837068120735</v>
      </c>
      <c r="S24" s="59" t="n">
        <f aca="false">IF(R24&gt;0,(R24*D24),(P24*D24))</f>
        <v>2.01837068120735</v>
      </c>
      <c r="T24" s="59" t="n">
        <f aca="false">F24*G24</f>
        <v>5.2</v>
      </c>
      <c r="U24" s="59" t="n">
        <f aca="false">S24*T24</f>
        <v>10.4955275422782</v>
      </c>
      <c r="V24" s="91" t="n">
        <f aca="false">(U24/$C$47)</f>
        <v>0.0450015580736054</v>
      </c>
      <c r="W24" s="81"/>
      <c r="X24" s="22"/>
    </row>
    <row r="25" customFormat="false" ht="12.75" hidden="false" customHeight="false" outlineLevel="0" collapsed="false">
      <c r="B25" s="154" t="n">
        <v>6</v>
      </c>
      <c r="C25" s="60" t="n">
        <v>0</v>
      </c>
      <c r="D25" s="155" t="n">
        <f aca="false">COS(PI()*C25/180)</f>
        <v>1</v>
      </c>
      <c r="E25" s="58" t="n">
        <v>26.5</v>
      </c>
      <c r="F25" s="59" t="n">
        <f aca="false">ABS((E26-E24)/2)</f>
        <v>1</v>
      </c>
      <c r="G25" s="59" t="n">
        <v>5.2</v>
      </c>
      <c r="H25" s="24" t="n">
        <f aca="false">((E25-E24)^2+(ABS(G25-G24))^2)^0.5</f>
        <v>1</v>
      </c>
      <c r="I25" s="156" t="n">
        <v>46</v>
      </c>
      <c r="J25" s="156"/>
      <c r="K25" s="156" t="n">
        <v>22</v>
      </c>
      <c r="L25" s="58" t="n">
        <v>39.88</v>
      </c>
      <c r="M25" s="58"/>
      <c r="N25" s="58" t="n">
        <v>41.27</v>
      </c>
      <c r="O25" s="59" t="n">
        <f aca="false">IF(I25=0,0,IF(I25&lt;40,(I25/L25)*2.2048+0.0178,(I25/L25)*2.2048+0.0178))</f>
        <v>2.56094944834504</v>
      </c>
      <c r="P25" s="59" t="n">
        <f aca="false">IF(J25=0,0,IF(J25&lt;40,(J25/M25)*2.2048+0.0178,(J25/M25)*2.2048+0.0178))</f>
        <v>0</v>
      </c>
      <c r="Q25" s="59" t="n">
        <f aca="false">IF(K25=0,0,IF(K25&lt;40,(K25/N25)*2.2048+0.0178,(K25/N25)*2.2048+0.0178))</f>
        <v>1.19312347952508</v>
      </c>
      <c r="R25" s="59" t="n">
        <f aca="false">IF(Q25&gt;0,(IF(P25&gt;0,(((O28+Q28)/2)+P28)/2,((O25+Q25)/2))),0)</f>
        <v>1.87703646393506</v>
      </c>
      <c r="S25" s="59" t="n">
        <f aca="false">IF(R25&gt;0,(R25*D25),(P25*D25))</f>
        <v>1.87703646393506</v>
      </c>
      <c r="T25" s="59" t="n">
        <f aca="false">F25*G25</f>
        <v>5.2</v>
      </c>
      <c r="U25" s="59" t="n">
        <f aca="false">S25*T25</f>
        <v>9.7605896124623</v>
      </c>
      <c r="V25" s="91" t="n">
        <f aca="false">(U25/$C$47)</f>
        <v>0.0418503727905522</v>
      </c>
      <c r="W25" s="81"/>
      <c r="X25" s="22"/>
    </row>
    <row r="26" customFormat="false" ht="12.75" hidden="false" customHeight="false" outlineLevel="0" collapsed="false">
      <c r="B26" s="154" t="n">
        <v>7</v>
      </c>
      <c r="C26" s="60"/>
      <c r="D26" s="155" t="n">
        <f aca="false">COS(PI()*C26/180)</f>
        <v>1</v>
      </c>
      <c r="E26" s="58" t="n">
        <v>27.5</v>
      </c>
      <c r="F26" s="59" t="n">
        <f aca="false">ABS((E27-E25)/2)</f>
        <v>1</v>
      </c>
      <c r="G26" s="59" t="n">
        <v>6.8</v>
      </c>
      <c r="H26" s="24" t="n">
        <f aca="false">((E26-E25)^2+(ABS(G26-G25))^2)^0.5</f>
        <v>1.88679622641132</v>
      </c>
      <c r="I26" s="156" t="n">
        <v>45</v>
      </c>
      <c r="J26" s="156"/>
      <c r="K26" s="156" t="n">
        <v>45</v>
      </c>
      <c r="L26" s="58" t="n">
        <v>40.05</v>
      </c>
      <c r="M26" s="58"/>
      <c r="N26" s="58" t="n">
        <v>40.58</v>
      </c>
      <c r="O26" s="59" t="n">
        <f aca="false">IF(I26=0,0,IF(I26&lt;40,(I26/L26)*2.2048+0.0178,(I26/L26)*2.2048+0.0178))</f>
        <v>2.49510337078652</v>
      </c>
      <c r="P26" s="59" t="n">
        <f aca="false">IF(J26=0,0,IF(J26&lt;40,(J26/M26)*2.2048+0.0178,(J26/M26)*2.2048+0.0178))</f>
        <v>0</v>
      </c>
      <c r="Q26" s="59" t="n">
        <f aca="false">IF(K26=0,0,IF(K26&lt;40,(K26/N26)*2.2048+0.0178,(K26/N26)*2.2048+0.0178))</f>
        <v>2.46274825036964</v>
      </c>
      <c r="R26" s="59" t="n">
        <f aca="false">IF(Q26&gt;0,(IF(P26&gt;0,(((O29+Q29)/2)+P29)/2,((O26+Q26)/2))),0)</f>
        <v>2.47892581057808</v>
      </c>
      <c r="S26" s="59" t="n">
        <f aca="false">IF(R26&gt;0,(R26*D26),(P26*D26))</f>
        <v>2.47892581057808</v>
      </c>
      <c r="T26" s="59" t="n">
        <f aca="false">F26*G26</f>
        <v>6.8</v>
      </c>
      <c r="U26" s="59" t="n">
        <f aca="false">S26*T26</f>
        <v>16.8566955119309</v>
      </c>
      <c r="V26" s="91" t="n">
        <f aca="false">(U26/$C$47)</f>
        <v>0.072276268053562</v>
      </c>
      <c r="W26" s="81"/>
      <c r="X26" s="22"/>
    </row>
    <row r="27" customFormat="false" ht="12.75" hidden="false" customHeight="false" outlineLevel="0" collapsed="false">
      <c r="B27" s="154" t="n">
        <v>8</v>
      </c>
      <c r="C27" s="60"/>
      <c r="D27" s="155" t="n">
        <f aca="false">COS(PI()*C27/180)</f>
        <v>1</v>
      </c>
      <c r="E27" s="58" t="n">
        <v>28.5</v>
      </c>
      <c r="F27" s="59" t="n">
        <f aca="false">ABS((E28-E26)/2)</f>
        <v>1</v>
      </c>
      <c r="G27" s="59" t="n">
        <v>6.6</v>
      </c>
      <c r="H27" s="24" t="n">
        <f aca="false">((E27-E26)^2+(ABS(G27-G26))^2)^0.5</f>
        <v>1.01980390271856</v>
      </c>
      <c r="I27" s="156" t="n">
        <v>46</v>
      </c>
      <c r="J27" s="156"/>
      <c r="K27" s="156" t="n">
        <v>47</v>
      </c>
      <c r="L27" s="58" t="n">
        <v>40.83</v>
      </c>
      <c r="M27" s="58"/>
      <c r="N27" s="58" t="n">
        <v>40.6</v>
      </c>
      <c r="O27" s="59" t="n">
        <f aca="false">IF(I27=0,0,IF(I27&lt;40,(I27/L27)*2.2048+0.0178,(I27/L27)*2.2048+0.0178))</f>
        <v>2.50177746754837</v>
      </c>
      <c r="P27" s="59" t="n">
        <f aca="false">IF(J27=0,0,IF(J27&lt;40,(J27/M27)*2.2048+0.0178,(J27/M27)*2.2048+0.0178))</f>
        <v>0</v>
      </c>
      <c r="Q27" s="59" t="n">
        <f aca="false">IF(K27=0,0,IF(K27&lt;40,(K27/N27)*2.2048+0.0178,(K27/N27)*2.2048+0.0178))</f>
        <v>2.57015467980296</v>
      </c>
      <c r="R27" s="59" t="n">
        <f aca="false">IF(Q27&gt;0,(IF(P27&gt;0,(((O30+Q30)/2)+P30)/2,((O27+Q27)/2))),0)</f>
        <v>2.53596607367566</v>
      </c>
      <c r="S27" s="59" t="n">
        <f aca="false">IF(R27&gt;0,(R27*D27),(P27*D27))</f>
        <v>2.53596607367566</v>
      </c>
      <c r="T27" s="59" t="n">
        <f aca="false">F27*G27</f>
        <v>6.6</v>
      </c>
      <c r="U27" s="59" t="n">
        <f aca="false">S27*T27</f>
        <v>16.7373760862594</v>
      </c>
      <c r="V27" s="91" t="n">
        <f aca="false">(U27/$C$47)</f>
        <v>0.0717646634636985</v>
      </c>
      <c r="W27" s="81"/>
      <c r="X27" s="22"/>
    </row>
    <row r="28" customFormat="false" ht="12.75" hidden="false" customHeight="false" outlineLevel="0" collapsed="false">
      <c r="B28" s="154" t="n">
        <v>9</v>
      </c>
      <c r="C28" s="60" t="n">
        <v>5</v>
      </c>
      <c r="D28" s="155" t="n">
        <f aca="false">COS(PI()*C28/180)</f>
        <v>0.996194698091746</v>
      </c>
      <c r="E28" s="58" t="n">
        <v>29.5</v>
      </c>
      <c r="F28" s="59" t="n">
        <f aca="false">ABS((E29-E27)/2)</f>
        <v>1</v>
      </c>
      <c r="G28" s="59" t="n">
        <v>6.5</v>
      </c>
      <c r="H28" s="24" t="n">
        <f aca="false">((E28-E27)^2+(ABS(G28-G27))^2)^0.5</f>
        <v>1.00498756211209</v>
      </c>
      <c r="I28" s="156" t="n">
        <v>49</v>
      </c>
      <c r="J28" s="156"/>
      <c r="K28" s="156" t="n">
        <v>46</v>
      </c>
      <c r="L28" s="58" t="n">
        <v>40.71</v>
      </c>
      <c r="M28" s="58"/>
      <c r="N28" s="58" t="n">
        <v>41.1</v>
      </c>
      <c r="O28" s="59" t="n">
        <f aca="false">IF(I28=0,0,IF(I28&lt;40,(I28/L28)*2.2048+0.0178,(I28/L28)*2.2048+0.0178))</f>
        <v>2.67157548513879</v>
      </c>
      <c r="P28" s="59" t="n">
        <f aca="false">IF(J28=0,0,IF(J28&lt;40,(J28/M28)*2.2048+0.0178,(J28/M28)*2.2048+0.0178))</f>
        <v>0</v>
      </c>
      <c r="Q28" s="59" t="n">
        <f aca="false">IF(K28=0,0,IF(K28&lt;40,(K28/N28)*2.2048+0.0178,(K28/N28)*2.2048+0.0178))</f>
        <v>2.48545936739659</v>
      </c>
      <c r="R28" s="59" t="n">
        <f aca="false">IF(Q28&gt;0,(IF(P28&gt;0,(((O31+Q31)/2)+P31)/2,((O28+Q28)/2))),0)</f>
        <v>2.57851742626769</v>
      </c>
      <c r="S28" s="59" t="n">
        <f aca="false">IF(R28&gt;0,(R28*D28),(P28*D28))</f>
        <v>2.56870538898505</v>
      </c>
      <c r="T28" s="59" t="n">
        <f aca="false">F28*G28</f>
        <v>6.5</v>
      </c>
      <c r="U28" s="59" t="n">
        <f aca="false">S28*T28</f>
        <v>16.6965850284028</v>
      </c>
      <c r="V28" s="91" t="n">
        <f aca="false">(U28/$C$47)</f>
        <v>0.0715897640933122</v>
      </c>
      <c r="W28" s="81" t="s">
        <v>370</v>
      </c>
      <c r="X28" s="22"/>
    </row>
    <row r="29" customFormat="false" ht="12.75" hidden="false" customHeight="false" outlineLevel="0" collapsed="false">
      <c r="B29" s="154" t="n">
        <v>10</v>
      </c>
      <c r="C29" s="60" t="n">
        <v>15</v>
      </c>
      <c r="D29" s="155" t="n">
        <f aca="false">COS(PI()*C29/180)</f>
        <v>0.965925826289068</v>
      </c>
      <c r="E29" s="58" t="n">
        <v>30.5</v>
      </c>
      <c r="F29" s="59" t="n">
        <f aca="false">ABS((E30-E28)/2)</f>
        <v>1</v>
      </c>
      <c r="G29" s="59" t="n">
        <v>6.4</v>
      </c>
      <c r="H29" s="24" t="n">
        <f aca="false">((E29-E28)^2+(ABS(G29-G28))^2)^0.5</f>
        <v>1.00498756211209</v>
      </c>
      <c r="I29" s="156" t="n">
        <v>49</v>
      </c>
      <c r="J29" s="156"/>
      <c r="K29" s="156" t="n">
        <v>45</v>
      </c>
      <c r="L29" s="58" t="n">
        <v>40.28</v>
      </c>
      <c r="M29" s="58"/>
      <c r="N29" s="58" t="n">
        <v>40.32</v>
      </c>
      <c r="O29" s="59" t="n">
        <f aca="false">IF(I29=0,0,IF(I29&lt;40,(I29/L29)*2.2048+0.0178,(I29/L29)*2.2048+0.0178))</f>
        <v>2.6999052631579</v>
      </c>
      <c r="P29" s="59" t="n">
        <f aca="false">IF(J29=0,0,IF(J29&lt;40,(J29/M29)*2.2048+0.0178,(J29/M29)*2.2048+0.0178))</f>
        <v>0</v>
      </c>
      <c r="Q29" s="59" t="n">
        <f aca="false">IF(K29=0,0,IF(K29&lt;40,(K29/N29)*2.2048+0.0178,(K29/N29)*2.2048+0.0178))</f>
        <v>2.47851428571429</v>
      </c>
      <c r="R29" s="59" t="n">
        <f aca="false">IF(Q29&gt;0,(IF(P29&gt;0,(((O32+Q32)/2)+P32)/2,((O29+Q29)/2))),0)</f>
        <v>2.58920977443609</v>
      </c>
      <c r="S29" s="59" t="n">
        <f aca="false">IF(R29&gt;0,(R29*D29),(P29*D29))</f>
        <v>2.50098459080791</v>
      </c>
      <c r="T29" s="59" t="n">
        <f aca="false">F29*G29</f>
        <v>6.4</v>
      </c>
      <c r="U29" s="59" t="n">
        <f aca="false">S29*T29</f>
        <v>16.0063013811706</v>
      </c>
      <c r="V29" s="91" t="n">
        <f aca="false">(U29/$C$47)</f>
        <v>0.0686300424868426</v>
      </c>
      <c r="W29" s="81" t="s">
        <v>371</v>
      </c>
      <c r="X29" s="22"/>
    </row>
    <row r="30" customFormat="false" ht="12.75" hidden="false" customHeight="false" outlineLevel="0" collapsed="false">
      <c r="B30" s="154" t="n">
        <v>11</v>
      </c>
      <c r="C30" s="60" t="n">
        <v>15</v>
      </c>
      <c r="D30" s="155" t="n">
        <f aca="false">COS(PI()*C30/180)</f>
        <v>0.965925826289068</v>
      </c>
      <c r="E30" s="58" t="n">
        <v>31.5</v>
      </c>
      <c r="F30" s="59" t="n">
        <f aca="false">ABS((E31-E29)/2)</f>
        <v>1</v>
      </c>
      <c r="G30" s="59" t="n">
        <v>6.2</v>
      </c>
      <c r="H30" s="24" t="n">
        <f aca="false">((E30-E29)^2+(ABS(G30-G29))^2)^0.5</f>
        <v>1.01980390271856</v>
      </c>
      <c r="I30" s="156" t="n">
        <v>50</v>
      </c>
      <c r="J30" s="156"/>
      <c r="K30" s="156" t="n">
        <v>41</v>
      </c>
      <c r="L30" s="58" t="n">
        <v>40.08</v>
      </c>
      <c r="M30" s="58"/>
      <c r="N30" s="58" t="n">
        <v>40.72</v>
      </c>
      <c r="O30" s="59" t="n">
        <f aca="false">IF(I30=0,0,IF(I30&lt;40,(I30/L30)*2.2048+0.0178,(I30/L30)*2.2048+0.0178))</f>
        <v>2.76829900199601</v>
      </c>
      <c r="P30" s="59" t="n">
        <f aca="false">IF(J30=0,0,IF(J30&lt;40,(J30/M30)*2.2048+0.0178,(J30/M30)*2.2048+0.0178))</f>
        <v>0</v>
      </c>
      <c r="Q30" s="59" t="n">
        <f aca="false">IF(K30=0,0,IF(K30&lt;40,(K30/N30)*2.2048+0.0178,(K30/N30)*2.2048+0.0178))</f>
        <v>2.23776070726916</v>
      </c>
      <c r="R30" s="59" t="n">
        <f aca="false">IF(Q30&gt;0,(IF(P30&gt;0,(((O33+Q33)/2)+P33)/2,((O30+Q30)/2))),0)</f>
        <v>2.50302985463258</v>
      </c>
      <c r="S30" s="59" t="n">
        <f aca="false">IF(R30&gt;0,(R30*D30),(P30*D30))</f>
        <v>2.41774118056218</v>
      </c>
      <c r="T30" s="59" t="n">
        <f aca="false">F30*G30</f>
        <v>6.2</v>
      </c>
      <c r="U30" s="59" t="n">
        <f aca="false">S30*T30</f>
        <v>14.9899953194855</v>
      </c>
      <c r="V30" s="91" t="n">
        <f aca="false">(U30/$C$47)</f>
        <v>0.0642724381576416</v>
      </c>
      <c r="W30" s="81"/>
      <c r="X30" s="22"/>
    </row>
    <row r="31" customFormat="false" ht="12.75" hidden="false" customHeight="false" outlineLevel="0" collapsed="false">
      <c r="B31" s="154" t="n">
        <v>12</v>
      </c>
      <c r="C31" s="60" t="n">
        <v>15</v>
      </c>
      <c r="D31" s="155" t="n">
        <f aca="false">COS(PI()*C31/180)</f>
        <v>0.965925826289068</v>
      </c>
      <c r="E31" s="58" t="n">
        <v>32.5</v>
      </c>
      <c r="F31" s="59" t="n">
        <f aca="false">ABS((E32-E30)/2)</f>
        <v>1</v>
      </c>
      <c r="G31" s="59" t="n">
        <v>6.1</v>
      </c>
      <c r="H31" s="24" t="n">
        <f aca="false">((E31-E30)^2+(ABS(G31-G30))^2)^0.5</f>
        <v>1.00498756211209</v>
      </c>
      <c r="I31" s="156" t="n">
        <v>50</v>
      </c>
      <c r="J31" s="156"/>
      <c r="K31" s="156" t="n">
        <v>40</v>
      </c>
      <c r="L31" s="58" t="n">
        <v>40.48</v>
      </c>
      <c r="M31" s="58"/>
      <c r="N31" s="58" t="n">
        <v>41</v>
      </c>
      <c r="O31" s="59" t="n">
        <f aca="false">IF(I31=0,0,IF(I31&lt;40,(I31/L31)*2.2048+0.0178,(I31/L31)*2.2048+0.0178))</f>
        <v>2.74112015810277</v>
      </c>
      <c r="P31" s="59" t="n">
        <f aca="false">IF(J31=0,0,IF(J31&lt;40,(J31/M31)*2.2048+0.0178,(J31/M31)*2.2048+0.0178))</f>
        <v>0</v>
      </c>
      <c r="Q31" s="59" t="n">
        <f aca="false">IF(K31=0,0,IF(K31&lt;40,(K31/N31)*2.2048+0.0178,(K31/N31)*2.2048+0.0178))</f>
        <v>2.1688243902439</v>
      </c>
      <c r="R31" s="59" t="n">
        <f aca="false">IF(Q31&gt;0,(IF(P31&gt;0,(((O34+Q34)/2)+P34)/2,((O31+Q31)/2))),0)</f>
        <v>2.45497227417334</v>
      </c>
      <c r="S31" s="59" t="n">
        <f aca="false">IF(R31&gt;0,(R31*D31),(P31*D31))</f>
        <v>2.37132112244763</v>
      </c>
      <c r="T31" s="59" t="n">
        <f aca="false">F31*G31</f>
        <v>6.1</v>
      </c>
      <c r="U31" s="59" t="n">
        <f aca="false">S31*T31</f>
        <v>14.4650588469306</v>
      </c>
      <c r="V31" s="91" t="n">
        <f aca="false">(U31/$C$47)</f>
        <v>0.0620216738144985</v>
      </c>
      <c r="W31" s="81"/>
      <c r="X31" s="22"/>
    </row>
    <row r="32" customFormat="false" ht="12.75" hidden="false" customHeight="false" outlineLevel="0" collapsed="false">
      <c r="B32" s="154" t="n">
        <v>13</v>
      </c>
      <c r="C32" s="60" t="n">
        <v>15</v>
      </c>
      <c r="D32" s="155" t="n">
        <f aca="false">COS(PI()*C32/180)</f>
        <v>0.965925826289068</v>
      </c>
      <c r="E32" s="58" t="n">
        <v>33.5</v>
      </c>
      <c r="F32" s="59" t="n">
        <f aca="false">ABS((E33-E31)/2)</f>
        <v>1</v>
      </c>
      <c r="G32" s="59" t="n">
        <v>5.6</v>
      </c>
      <c r="H32" s="24" t="n">
        <f aca="false">((E32-E31)^2+(ABS(G32-G31))^2)^0.5</f>
        <v>1.1180339887499</v>
      </c>
      <c r="I32" s="156" t="n">
        <v>47</v>
      </c>
      <c r="J32" s="156"/>
      <c r="K32" s="156" t="n">
        <v>41</v>
      </c>
      <c r="L32" s="58" t="n">
        <v>40.61</v>
      </c>
      <c r="M32" s="58"/>
      <c r="N32" s="58" t="n">
        <v>40.6</v>
      </c>
      <c r="O32" s="59" t="n">
        <f aca="false">IF(I32=0,0,IF(I32&lt;40,(I32/L32)*2.2048+0.0178,(I32/L32)*2.2048+0.0178))</f>
        <v>2.56952617581876</v>
      </c>
      <c r="P32" s="59" t="n">
        <f aca="false">IF(J32=0,0,IF(J32&lt;40,(J32/M32)*2.2048+0.0178,(J32/M32)*2.2048+0.0178))</f>
        <v>0</v>
      </c>
      <c r="Q32" s="59" t="n">
        <f aca="false">IF(K32=0,0,IF(K32&lt;40,(K32/N32)*2.2048+0.0178,(K32/N32)*2.2048+0.0178))</f>
        <v>2.24432216748768</v>
      </c>
      <c r="R32" s="59" t="n">
        <f aca="false">IF(Q32&gt;0,(IF(P32&gt;0,(((O35+Q35)/2)+P35)/2,((O32+Q32)/2))),0)</f>
        <v>2.40692417165322</v>
      </c>
      <c r="S32" s="59" t="n">
        <f aca="false">IF(R32&gt;0,(R32*D32),(P32*D32))</f>
        <v>2.32491021931927</v>
      </c>
      <c r="T32" s="59" t="n">
        <f aca="false">F32*G32</f>
        <v>5.6</v>
      </c>
      <c r="U32" s="59" t="n">
        <f aca="false">S32*T32</f>
        <v>13.0194972281879</v>
      </c>
      <c r="V32" s="91" t="n">
        <f aca="false">(U32/$C$47)</f>
        <v>0.0558235551517847</v>
      </c>
      <c r="W32" s="81"/>
      <c r="X32" s="22"/>
    </row>
    <row r="33" customFormat="false" ht="12.75" hidden="false" customHeight="false" outlineLevel="0" collapsed="false">
      <c r="B33" s="154" t="n">
        <v>14</v>
      </c>
      <c r="C33" s="60" t="n">
        <v>15</v>
      </c>
      <c r="D33" s="155" t="n">
        <f aca="false">COS(PI()*C33/180)</f>
        <v>0.965925826289068</v>
      </c>
      <c r="E33" s="58" t="n">
        <v>34.5</v>
      </c>
      <c r="F33" s="59" t="n">
        <f aca="false">ABS((E34-E32)/2)</f>
        <v>1</v>
      </c>
      <c r="G33" s="59" t="n">
        <v>5.5</v>
      </c>
      <c r="H33" s="24" t="n">
        <f aca="false">((E33-E32)^2+(ABS(G33-G32))^2)^0.5</f>
        <v>1.00498756211209</v>
      </c>
      <c r="I33" s="156" t="n">
        <v>48</v>
      </c>
      <c r="J33" s="156"/>
      <c r="K33" s="156" t="n">
        <v>44</v>
      </c>
      <c r="L33" s="58" t="n">
        <v>40.24</v>
      </c>
      <c r="M33" s="58"/>
      <c r="N33" s="58" t="n">
        <v>40.54</v>
      </c>
      <c r="O33" s="59" t="n">
        <f aca="false">IF(I33=0,0,IF(I33&lt;40,(I33/L33)*2.2048+0.0178,(I33/L33)*2.2048+0.0178))</f>
        <v>2.64778011928429</v>
      </c>
      <c r="P33" s="59" t="n">
        <f aca="false">IF(J33=0,0,IF(J33&lt;40,(J33/M33)*2.2048+0.0178,(J33/M33)*2.2048+0.0178))</f>
        <v>0</v>
      </c>
      <c r="Q33" s="59" t="n">
        <f aca="false">IF(K33=0,0,IF(K33&lt;40,(K33/N33)*2.2048+0.0178,(K33/N33)*2.2048+0.0178))</f>
        <v>2.41077483966453</v>
      </c>
      <c r="R33" s="59" t="n">
        <f aca="false">IF(Q33&gt;0,(IF(P33&gt;0,(((O36+Q36)/2)+P36)/2,((O33+Q33)/2))),0)</f>
        <v>2.52927747947441</v>
      </c>
      <c r="S33" s="59" t="n">
        <f aca="false">IF(R33&gt;0,(R33*D33),(P33*D33))</f>
        <v>2.44309443927565</v>
      </c>
      <c r="T33" s="59" t="n">
        <f aca="false">F33*G33</f>
        <v>5.5</v>
      </c>
      <c r="U33" s="59" t="n">
        <f aca="false">S33*T33</f>
        <v>13.4370194160161</v>
      </c>
      <c r="V33" s="91" t="n">
        <f aca="false">(U33/$C$47)</f>
        <v>0.0576137604470289</v>
      </c>
      <c r="W33" s="81"/>
      <c r="X33" s="22"/>
    </row>
    <row r="34" customFormat="false" ht="12.75" hidden="false" customHeight="false" outlineLevel="0" collapsed="false">
      <c r="B34" s="154" t="n">
        <v>15</v>
      </c>
      <c r="C34" s="60" t="n">
        <v>15</v>
      </c>
      <c r="D34" s="155" t="n">
        <f aca="false">COS(PI()*C34/180)</f>
        <v>0.965925826289068</v>
      </c>
      <c r="E34" s="58" t="n">
        <v>35.5</v>
      </c>
      <c r="F34" s="59" t="n">
        <f aca="false">ABS((E35-E33)/2)</f>
        <v>1</v>
      </c>
      <c r="G34" s="59" t="n">
        <v>5.4</v>
      </c>
      <c r="H34" s="24" t="n">
        <f aca="false">((E34-E33)^2+(ABS(G34-G33))^2)^0.5</f>
        <v>1.00498756211209</v>
      </c>
      <c r="I34" s="156" t="n">
        <v>45</v>
      </c>
      <c r="J34" s="156"/>
      <c r="K34" s="156" t="n">
        <v>44</v>
      </c>
      <c r="L34" s="58" t="n">
        <v>40.67</v>
      </c>
      <c r="M34" s="58"/>
      <c r="N34" s="58" t="n">
        <v>40</v>
      </c>
      <c r="O34" s="59" t="n">
        <f aca="false">IF(I34=0,0,IF(I34&lt;40,(I34/L34)*2.2048+0.0178,(I34/L34)*2.2048+0.0178))</f>
        <v>2.45733774280797</v>
      </c>
      <c r="P34" s="59" t="n">
        <f aca="false">IF(J34=0,0,IF(J34&lt;40,(J34/M34)*2.2048+0.0178,(J34/M34)*2.2048+0.0178))</f>
        <v>0</v>
      </c>
      <c r="Q34" s="59" t="n">
        <f aca="false">IF(K34=0,0,IF(K34&lt;40,(K34/N34)*2.2048+0.0178,(K34/N34)*2.2048+0.0178))</f>
        <v>2.44308</v>
      </c>
      <c r="R34" s="59" t="n">
        <f aca="false">IF(Q34&gt;0,(IF(P34&gt;0,(((O37+Q37)/2)+P37)/2,((O34+Q34)/2))),0)</f>
        <v>2.45020887140398</v>
      </c>
      <c r="S34" s="59" t="n">
        <f aca="false">IF(R34&gt;0,(R34*D34),(P34*D34))</f>
        <v>2.3667200286917</v>
      </c>
      <c r="T34" s="59" t="n">
        <f aca="false">F34*G34</f>
        <v>5.4</v>
      </c>
      <c r="U34" s="59" t="n">
        <f aca="false">S34*T34</f>
        <v>12.7802881549352</v>
      </c>
      <c r="V34" s="91" t="n">
        <f aca="false">(U34/$C$47)</f>
        <v>0.0547979010378438</v>
      </c>
      <c r="W34" s="81"/>
      <c r="X34" s="22"/>
    </row>
    <row r="35" customFormat="false" ht="12.75" hidden="false" customHeight="false" outlineLevel="0" collapsed="false">
      <c r="B35" s="154" t="n">
        <v>16</v>
      </c>
      <c r="C35" s="60" t="n">
        <v>15</v>
      </c>
      <c r="D35" s="155" t="n">
        <f aca="false">COS(PI()*C35/180)</f>
        <v>0.965925826289068</v>
      </c>
      <c r="E35" s="58" t="n">
        <v>36.5</v>
      </c>
      <c r="F35" s="59" t="n">
        <f aca="false">ABS((E36-E34)/2)</f>
        <v>1</v>
      </c>
      <c r="G35" s="59" t="n">
        <v>5.1</v>
      </c>
      <c r="H35" s="24" t="n">
        <f aca="false">((E35-E34)^2+(ABS(G35-G34))^2)^0.5</f>
        <v>1.04403065089106</v>
      </c>
      <c r="I35" s="156" t="n">
        <v>41</v>
      </c>
      <c r="J35" s="156"/>
      <c r="K35" s="156" t="n">
        <v>45</v>
      </c>
      <c r="L35" s="58" t="n">
        <v>40.14</v>
      </c>
      <c r="M35" s="58"/>
      <c r="N35" s="58" t="n">
        <v>41.37</v>
      </c>
      <c r="O35" s="59" t="n">
        <f aca="false">IF(I35=0,0,IF(I35&lt;40,(I35/L35)*2.2048+0.0178,(I35/L35)*2.2048+0.0178))</f>
        <v>2.26983786746388</v>
      </c>
      <c r="P35" s="59" t="n">
        <f aca="false">IF(J35=0,0,IF(J35&lt;40,(J35/M35)*2.2048+0.0178,(J35/M35)*2.2048+0.0178))</f>
        <v>0</v>
      </c>
      <c r="Q35" s="59" t="n">
        <f aca="false">IF(K35=0,0,IF(K35&lt;40,(K35/N35)*2.2048+0.0178,(K35/N35)*2.2048+0.0178))</f>
        <v>2.41605960841189</v>
      </c>
      <c r="R35" s="59" t="n">
        <f aca="false">IF(Q35&gt;0,(IF(P35&gt;0,(((O38+Q38)/2)+P38)/2,((O35+Q35)/2))),0)</f>
        <v>2.34294873793788</v>
      </c>
      <c r="S35" s="59" t="n">
        <f aca="false">IF(R35&gt;0,(R35*D35),(P35*D35))</f>
        <v>2.26311469564558</v>
      </c>
      <c r="T35" s="59" t="n">
        <f aca="false">F35*G35</f>
        <v>5.1</v>
      </c>
      <c r="U35" s="59" t="n">
        <f aca="false">S35*T35</f>
        <v>11.5418849477925</v>
      </c>
      <c r="V35" s="91" t="n">
        <f aca="false">(U35/$C$47)</f>
        <v>0.0494880132194108</v>
      </c>
      <c r="W35" s="81"/>
      <c r="X35" s="22"/>
    </row>
    <row r="36" customFormat="false" ht="12.75" hidden="false" customHeight="false" outlineLevel="0" collapsed="false">
      <c r="B36" s="154" t="n">
        <v>17</v>
      </c>
      <c r="C36" s="60" t="n">
        <v>15</v>
      </c>
      <c r="D36" s="155" t="n">
        <f aca="false">COS(PI()*C36/180)</f>
        <v>0.965925826289068</v>
      </c>
      <c r="E36" s="58" t="n">
        <v>37.5</v>
      </c>
      <c r="F36" s="59" t="n">
        <f aca="false">ABS((E37-E35)/2)</f>
        <v>1.25</v>
      </c>
      <c r="G36" s="59" t="n">
        <v>4.8</v>
      </c>
      <c r="H36" s="24" t="n">
        <f aca="false">((E36-E35)^2+(ABS(G36-G35))^2)^0.5</f>
        <v>1.04403065089105</v>
      </c>
      <c r="I36" s="156" t="n">
        <v>39</v>
      </c>
      <c r="J36" s="156"/>
      <c r="K36" s="156" t="n">
        <v>45</v>
      </c>
      <c r="L36" s="58" t="n">
        <v>42.8</v>
      </c>
      <c r="M36" s="58"/>
      <c r="N36" s="58" t="n">
        <v>40.97</v>
      </c>
      <c r="O36" s="59" t="n">
        <f aca="false">IF(I36=0,0,IF(I36&lt;40,(I36/L36)*2.2048+0.0178,(I36/L36)*2.2048+0.0178))</f>
        <v>2.02684672897196</v>
      </c>
      <c r="P36" s="59" t="n">
        <f aca="false">IF(J36=0,0,IF(J36&lt;40,(J36/M36)*2.2048+0.0178,(J36/M36)*2.2048+0.0178))</f>
        <v>0</v>
      </c>
      <c r="Q36" s="59" t="n">
        <f aca="false">IF(K36=0,0,IF(K36&lt;40,(K36/N36)*2.2048+0.0178,(K36/N36)*2.2048+0.0178))</f>
        <v>2.43947439589944</v>
      </c>
      <c r="R36" s="59" t="n">
        <f aca="false">IF(Q36&gt;0,(IF(P36&gt;0,(((O39+Q39)/2)+P39)/2,((O36+Q36)/2))),0)</f>
        <v>2.2331605624357</v>
      </c>
      <c r="S36" s="59" t="n">
        <f aca="false">IF(R36&gt;0,(R36*D36),(P36*D36))</f>
        <v>2.15706746150686</v>
      </c>
      <c r="T36" s="59" t="n">
        <f aca="false">F36*G36</f>
        <v>6</v>
      </c>
      <c r="U36" s="59" t="n">
        <f aca="false">S36*T36</f>
        <v>12.9424047690412</v>
      </c>
      <c r="V36" s="91" t="n">
        <f aca="false">(U36/$C$47)</f>
        <v>0.0554930066621205</v>
      </c>
      <c r="W36" s="81"/>
      <c r="X36" s="22"/>
    </row>
    <row r="37" customFormat="false" ht="12.75" hidden="false" customHeight="false" outlineLevel="0" collapsed="false">
      <c r="B37" s="154" t="n">
        <v>18</v>
      </c>
      <c r="C37" s="60" t="n">
        <v>15</v>
      </c>
      <c r="D37" s="155" t="n">
        <f aca="false">COS(PI()*C37/180)</f>
        <v>0.965925826289068</v>
      </c>
      <c r="E37" s="58" t="n">
        <v>39</v>
      </c>
      <c r="F37" s="59" t="n">
        <f aca="false">ABS((E38-E36)/2)</f>
        <v>1.75</v>
      </c>
      <c r="G37" s="59" t="n">
        <v>4.5</v>
      </c>
      <c r="H37" s="24" t="n">
        <f aca="false">((E37-E36)^2+(ABS(G37-G36))^2)^0.5</f>
        <v>1.52970585407784</v>
      </c>
      <c r="I37" s="156" t="n">
        <v>30</v>
      </c>
      <c r="J37" s="156"/>
      <c r="K37" s="156" t="n">
        <v>31</v>
      </c>
      <c r="L37" s="58" t="n">
        <v>41.7</v>
      </c>
      <c r="M37" s="58"/>
      <c r="N37" s="58" t="n">
        <v>40.8</v>
      </c>
      <c r="O37" s="59" t="n">
        <f aca="false">IF(I37=0,0,IF(I37&lt;40,(I37/L37)*2.2048+0.0178,(I37/L37)*2.2048+0.0178))</f>
        <v>1.60398705035971</v>
      </c>
      <c r="P37" s="59" t="n">
        <f aca="false">IF(J37=0,0,IF(J37&lt;40,(J37/M37)*2.2048+0.0178,(J37/M37)*2.2048+0.0178))</f>
        <v>0</v>
      </c>
      <c r="Q37" s="59" t="n">
        <f aca="false">IF(K37=0,0,IF(K37&lt;40,(K37/N37)*2.2048+0.0178,(K37/N37)*2.2048+0.0178))</f>
        <v>1.69301568627451</v>
      </c>
      <c r="R37" s="59" t="n">
        <f aca="false">IF(Q37&gt;0,(IF(P37&gt;0,(((#REF!+#REF!)/2)+#REF!)/2,((O37+Q37)/2))),0)</f>
        <v>1.64850136831711</v>
      </c>
      <c r="S37" s="59" t="n">
        <f aca="false">IF(R37&gt;0,(R37*D37),(P37*D37))</f>
        <v>1.59233004633037</v>
      </c>
      <c r="T37" s="59" t="n">
        <f aca="false">F37*G37</f>
        <v>7.875</v>
      </c>
      <c r="U37" s="59" t="n">
        <f aca="false">S37*T37</f>
        <v>12.5395991148516</v>
      </c>
      <c r="V37" s="91" t="n">
        <f aca="false">(U37/$C$47)</f>
        <v>0.0537659012863908</v>
      </c>
      <c r="W37" s="81"/>
      <c r="X37" s="22"/>
    </row>
    <row r="38" customFormat="false" ht="12.75" hidden="false" customHeight="false" outlineLevel="0" collapsed="false">
      <c r="B38" s="154" t="n">
        <v>19</v>
      </c>
      <c r="C38" s="60" t="n">
        <v>40</v>
      </c>
      <c r="D38" s="155" t="n">
        <f aca="false">COS(PI()*C38/180)</f>
        <v>0.766044443118978</v>
      </c>
      <c r="E38" s="58" t="n">
        <v>41</v>
      </c>
      <c r="F38" s="59" t="n">
        <f aca="false">ABS((E39-E37)/2)</f>
        <v>2.5</v>
      </c>
      <c r="G38" s="59" t="n">
        <v>3.9</v>
      </c>
      <c r="H38" s="24" t="n">
        <f aca="false">((E38-E37)^2+(ABS(G38-G37))^2)^0.5</f>
        <v>2.08806130178211</v>
      </c>
      <c r="I38" s="156" t="n">
        <v>22</v>
      </c>
      <c r="J38" s="156"/>
      <c r="K38" s="156" t="n">
        <v>21</v>
      </c>
      <c r="L38" s="58" t="n">
        <v>41.5</v>
      </c>
      <c r="M38" s="58"/>
      <c r="N38" s="58" t="n">
        <v>43.06</v>
      </c>
      <c r="O38" s="59" t="n">
        <f aca="false">IF(I38=0,0,IF(I38&lt;40,(I38/L38)*2.2048+0.0178,(I38/L38)*2.2048+0.0178))</f>
        <v>1.18660963855422</v>
      </c>
      <c r="P38" s="59" t="n">
        <f aca="false">IF(J38=0,0,IF(J38&lt;40,(J38/M38)*2.2048+0.0178,(J38/M38)*2.2048+0.0178))</f>
        <v>0</v>
      </c>
      <c r="Q38" s="59" t="n">
        <f aca="false">IF(K38=0,0,IF(K38&lt;40,(K38/N38)*2.2048+0.0178,(K38/N38)*2.2048+0.0178))</f>
        <v>1.09306242452392</v>
      </c>
      <c r="R38" s="59" t="n">
        <f aca="false">IF(Q38&gt;0,(IF(P38&gt;0,(((#REF!+#REF!)/2)+#REF!)/2,((O38+Q38)/2))),0)</f>
        <v>1.13983603153907</v>
      </c>
      <c r="S38" s="59" t="n">
        <f aca="false">IF(R38&gt;0,(R38*D38),(P38*D38))</f>
        <v>0.873165058027292</v>
      </c>
      <c r="T38" s="59" t="n">
        <f aca="false">F38*G38</f>
        <v>9.75</v>
      </c>
      <c r="U38" s="59" t="n">
        <f aca="false">S38*T38</f>
        <v>8.51335931576609</v>
      </c>
      <c r="V38" s="91" t="n">
        <f aca="false">(U38/$C$47)</f>
        <v>0.0365026371572702</v>
      </c>
      <c r="W38" s="81"/>
      <c r="X38" s="22"/>
    </row>
    <row r="39" customFormat="false" ht="12.75" hidden="false" customHeight="false" outlineLevel="0" collapsed="false">
      <c r="B39" s="154" t="n">
        <v>20</v>
      </c>
      <c r="C39" s="60" t="n">
        <v>40</v>
      </c>
      <c r="D39" s="155" t="n">
        <f aca="false">COS(PI()*C39/180)</f>
        <v>0.766044443118978</v>
      </c>
      <c r="E39" s="58" t="n">
        <v>44</v>
      </c>
      <c r="F39" s="59" t="n">
        <f aca="false">ABS((E40-E38)/2)</f>
        <v>2.5</v>
      </c>
      <c r="G39" s="59" t="n">
        <v>2</v>
      </c>
      <c r="H39" s="24" t="n">
        <f aca="false">((E39-E38)^2+(ABS(G39-G38))^2)^0.5</f>
        <v>3.55105618091294</v>
      </c>
      <c r="I39" s="156"/>
      <c r="J39" s="156" t="n">
        <v>24</v>
      </c>
      <c r="K39" s="156"/>
      <c r="L39" s="58"/>
      <c r="M39" s="58" t="n">
        <v>41.25</v>
      </c>
      <c r="N39" s="58"/>
      <c r="O39" s="59" t="n">
        <f aca="false">IF(I39=0,0,IF(I39&lt;40,(I39/L39)*2.2048+0.0178,(I39/L39)*2.2048+0.0178))</f>
        <v>0</v>
      </c>
      <c r="P39" s="59" t="n">
        <f aca="false">IF(J39=0,0,IF(J39&lt;40,(J39/M39)*2.2048+0.0178,(J39/M39)*2.2048+0.0178))</f>
        <v>1.30059272727273</v>
      </c>
      <c r="Q39" s="59" t="n">
        <f aca="false">IF(K39=0,0,IF(K39&lt;40,(K39/N39)*2.2048+0.0178,(K39/N39)*2.2048+0.0178))</f>
        <v>0</v>
      </c>
      <c r="R39" s="59" t="n">
        <f aca="false">IF(Q39&gt;0,(IF(P39&gt;0,(((#REF!+#REF!)/2)+#REF!)/2,((O39+Q39)/2))),0)</f>
        <v>0</v>
      </c>
      <c r="S39" s="59" t="n">
        <f aca="false">IF(R39&gt;0,(R39*D39),(P39*D39))</f>
        <v>0.996311831488229</v>
      </c>
      <c r="T39" s="59" t="n">
        <f aca="false">F39*G39</f>
        <v>5</v>
      </c>
      <c r="U39" s="59" t="n">
        <f aca="false">S39*T39</f>
        <v>4.98155915744115</v>
      </c>
      <c r="V39" s="91" t="n">
        <f aca="false">(U39/$C$47)</f>
        <v>0.0213593764408365</v>
      </c>
      <c r="W39" s="81"/>
      <c r="X39" s="22"/>
    </row>
    <row r="40" customFormat="false" ht="12.75" hidden="false" customHeight="false" outlineLevel="0" collapsed="false">
      <c r="B40" s="185" t="s">
        <v>249</v>
      </c>
      <c r="C40" s="28"/>
      <c r="D40" s="31"/>
      <c r="E40" s="29" t="n">
        <v>46</v>
      </c>
      <c r="F40" s="59"/>
      <c r="G40" s="100"/>
      <c r="H40" s="24"/>
      <c r="I40" s="157"/>
      <c r="J40" s="157"/>
      <c r="K40" s="157"/>
      <c r="L40" s="29"/>
      <c r="M40" s="29"/>
      <c r="N40" s="29"/>
      <c r="O40" s="100"/>
      <c r="P40" s="100"/>
      <c r="Q40" s="100"/>
      <c r="R40" s="100"/>
      <c r="S40" s="100"/>
      <c r="T40" s="100"/>
      <c r="U40" s="100"/>
      <c r="V40" s="103"/>
      <c r="W40" s="14"/>
      <c r="X40" s="22"/>
    </row>
    <row r="41" customFormat="false" ht="12.75" hidden="false" customHeight="false" outlineLevel="0" collapsed="false">
      <c r="B41" s="151" t="s">
        <v>250</v>
      </c>
      <c r="C41" s="152"/>
      <c r="D41" s="158"/>
      <c r="E41" s="159" t="n">
        <v>46</v>
      </c>
      <c r="F41" s="59"/>
      <c r="G41" s="14"/>
      <c r="H41" s="24"/>
      <c r="I41" s="160"/>
      <c r="J41" s="160"/>
      <c r="K41" s="160"/>
      <c r="L41" s="14"/>
      <c r="M41" s="14"/>
      <c r="N41" s="14"/>
      <c r="O41" s="14"/>
      <c r="P41" s="14"/>
      <c r="Q41" s="14"/>
      <c r="R41" s="14"/>
      <c r="S41" s="14"/>
      <c r="T41" s="14"/>
      <c r="U41" s="14"/>
      <c r="V41" s="14"/>
      <c r="W41" s="14"/>
      <c r="X41" s="22"/>
    </row>
    <row r="42" customFormat="false" ht="12.75" hidden="false" customHeight="false" outlineLevel="0" collapsed="false">
      <c r="B42" s="13"/>
      <c r="C42" s="14"/>
      <c r="D42" s="14"/>
      <c r="E42" s="14"/>
      <c r="F42" s="14"/>
      <c r="G42" s="161" t="s">
        <v>218</v>
      </c>
      <c r="H42" s="162" t="n">
        <f aca="false">SUM(H20:H41)</f>
        <v>29.7274171358074</v>
      </c>
      <c r="I42" s="163"/>
      <c r="J42" s="163"/>
      <c r="K42" s="163"/>
      <c r="L42" s="163"/>
      <c r="M42" s="163"/>
      <c r="N42" s="163"/>
      <c r="O42" s="158"/>
      <c r="P42" s="158"/>
      <c r="Q42" s="158"/>
      <c r="R42" s="158"/>
      <c r="S42" s="158"/>
      <c r="T42" s="164" t="n">
        <f aca="false">SUM(T20:T41)</f>
        <v>113.85</v>
      </c>
      <c r="U42" s="165" t="n">
        <f aca="false">SUM(U20:U41)</f>
        <v>233.225870204573</v>
      </c>
      <c r="V42" s="166"/>
      <c r="W42" s="14"/>
      <c r="X42" s="22"/>
    </row>
    <row r="43" customFormat="false" ht="12.75" hidden="false" customHeight="false" outlineLevel="0" collapsed="false">
      <c r="B43" s="13"/>
      <c r="C43" s="14"/>
      <c r="D43" s="14"/>
      <c r="E43" s="14"/>
      <c r="F43" s="14"/>
      <c r="G43" s="14"/>
      <c r="H43" s="14"/>
      <c r="I43" s="14"/>
      <c r="J43" s="14"/>
      <c r="K43" s="14"/>
      <c r="L43" s="14"/>
      <c r="M43" s="14"/>
      <c r="N43" s="14"/>
      <c r="O43" s="14"/>
      <c r="P43" s="14"/>
      <c r="W43" s="14"/>
      <c r="X43" s="22"/>
    </row>
    <row r="44" customFormat="false" ht="12.75" hidden="false" customHeight="false" outlineLevel="0" collapsed="false">
      <c r="B44" s="13"/>
      <c r="C44" s="14"/>
      <c r="D44" s="14"/>
      <c r="E44" s="14"/>
      <c r="G44" s="14"/>
      <c r="H44" s="14"/>
      <c r="I44" s="14"/>
      <c r="J44" s="14"/>
      <c r="K44" s="14"/>
      <c r="L44" s="14"/>
      <c r="M44" s="14"/>
      <c r="N44" s="14"/>
      <c r="O44" s="14"/>
      <c r="P44" s="14"/>
      <c r="W44" s="14"/>
      <c r="X44" s="22"/>
    </row>
    <row r="45" customFormat="false" ht="15.75" hidden="false" customHeight="true" outlineLevel="0" collapsed="false">
      <c r="B45" s="167" t="s">
        <v>219</v>
      </c>
      <c r="C45" s="14"/>
      <c r="D45" s="14"/>
      <c r="E45" s="168" t="s">
        <v>220</v>
      </c>
      <c r="F45" s="169" t="s">
        <v>221</v>
      </c>
      <c r="G45" s="170" t="s">
        <v>372</v>
      </c>
      <c r="H45" s="170"/>
      <c r="I45" s="170"/>
      <c r="J45" s="170"/>
      <c r="K45" s="170"/>
      <c r="L45" s="170"/>
      <c r="M45" s="170"/>
      <c r="N45" s="170"/>
      <c r="O45" s="170"/>
      <c r="P45" s="170"/>
      <c r="Q45" s="170"/>
      <c r="R45" s="170"/>
      <c r="W45" s="14"/>
      <c r="X45" s="22"/>
    </row>
    <row r="46" customFormat="false" ht="12.75" hidden="false" customHeight="false" outlineLevel="0" collapsed="false">
      <c r="B46" s="13"/>
      <c r="C46" s="14"/>
      <c r="D46" s="14"/>
      <c r="E46" s="14"/>
      <c r="F46" s="171"/>
      <c r="G46" s="170"/>
      <c r="H46" s="170"/>
      <c r="I46" s="170"/>
      <c r="J46" s="170"/>
      <c r="K46" s="170"/>
      <c r="L46" s="170"/>
      <c r="M46" s="170"/>
      <c r="N46" s="170"/>
      <c r="O46" s="170"/>
      <c r="P46" s="170"/>
      <c r="Q46" s="170"/>
      <c r="R46" s="170"/>
      <c r="W46" s="14"/>
      <c r="X46" s="22"/>
    </row>
    <row r="47" customFormat="false" ht="12.75" hidden="false" customHeight="true" outlineLevel="0" collapsed="false">
      <c r="B47" s="119" t="s">
        <v>222</v>
      </c>
      <c r="C47" s="172" t="n">
        <f aca="false">U42</f>
        <v>233.225870204573</v>
      </c>
      <c r="D47" s="173" t="s">
        <v>223</v>
      </c>
      <c r="E47" s="14"/>
      <c r="F47" s="171" t="s">
        <v>224</v>
      </c>
      <c r="G47" s="14"/>
      <c r="H47" s="170" t="s">
        <v>373</v>
      </c>
      <c r="I47" s="170"/>
      <c r="J47" s="170"/>
      <c r="K47" s="170"/>
      <c r="L47" s="170"/>
      <c r="M47" s="170"/>
      <c r="N47" s="170"/>
      <c r="O47" s="170"/>
      <c r="P47" s="170"/>
      <c r="Q47" s="170"/>
      <c r="R47" s="170"/>
      <c r="W47" s="14"/>
      <c r="X47" s="22"/>
    </row>
    <row r="48" customFormat="false" ht="12.75" hidden="false" customHeight="false" outlineLevel="0" collapsed="false">
      <c r="B48" s="119" t="s">
        <v>225</v>
      </c>
      <c r="C48" s="174" t="n">
        <f aca="false">ABS(E41-E18)</f>
        <v>28</v>
      </c>
      <c r="D48" s="173" t="s">
        <v>174</v>
      </c>
      <c r="E48" s="14"/>
      <c r="G48" s="14"/>
      <c r="H48" s="170"/>
      <c r="I48" s="170"/>
      <c r="J48" s="170"/>
      <c r="K48" s="170"/>
      <c r="L48" s="170"/>
      <c r="M48" s="170"/>
      <c r="N48" s="170"/>
      <c r="O48" s="170"/>
      <c r="P48" s="170"/>
      <c r="Q48" s="170"/>
      <c r="R48" s="170"/>
      <c r="W48" s="14"/>
      <c r="X48" s="22"/>
    </row>
    <row r="49" customFormat="false" ht="14.25" hidden="false" customHeight="false" outlineLevel="0" collapsed="false">
      <c r="B49" s="119" t="s">
        <v>226</v>
      </c>
      <c r="C49" s="172" t="n">
        <f aca="false">T42</f>
        <v>113.85</v>
      </c>
      <c r="D49" s="173" t="s">
        <v>227</v>
      </c>
      <c r="E49" s="14"/>
      <c r="F49" s="171" t="s">
        <v>228</v>
      </c>
      <c r="G49" s="14" t="s">
        <v>374</v>
      </c>
      <c r="H49" s="14"/>
      <c r="I49" s="14"/>
      <c r="J49" s="14"/>
      <c r="K49" s="14"/>
      <c r="L49" s="14"/>
      <c r="M49" s="14"/>
      <c r="N49" s="14"/>
      <c r="O49" s="14"/>
      <c r="P49" s="14"/>
      <c r="Q49" s="14"/>
      <c r="R49" s="175"/>
      <c r="W49" s="14"/>
      <c r="X49" s="22"/>
    </row>
    <row r="50" customFormat="false" ht="12.75" hidden="false" customHeight="false" outlineLevel="0" collapsed="false">
      <c r="B50" s="119" t="s">
        <v>229</v>
      </c>
      <c r="C50" s="172" t="n">
        <f aca="false">C49/C48</f>
        <v>4.06607142857143</v>
      </c>
      <c r="D50" s="173" t="s">
        <v>174</v>
      </c>
      <c r="E50" s="14"/>
      <c r="F50" s="171" t="s">
        <v>230</v>
      </c>
      <c r="G50" s="14"/>
      <c r="H50" s="14"/>
      <c r="I50" s="14"/>
      <c r="J50" s="14"/>
      <c r="K50" s="14"/>
      <c r="L50" s="14"/>
      <c r="M50" s="14"/>
      <c r="N50" s="14"/>
      <c r="O50" s="14"/>
      <c r="P50" s="14"/>
      <c r="Q50" s="14"/>
      <c r="R50" s="175"/>
      <c r="W50" s="14"/>
      <c r="X50" s="22"/>
    </row>
    <row r="51" customFormat="false" ht="12.75" hidden="false" customHeight="true" outlineLevel="0" collapsed="false">
      <c r="B51" s="119" t="s">
        <v>231</v>
      </c>
      <c r="C51" s="172" t="n">
        <f aca="false">C47/C49</f>
        <v>2.04853640935066</v>
      </c>
      <c r="D51" s="173" t="s">
        <v>232</v>
      </c>
      <c r="E51" s="14"/>
      <c r="F51" s="171" t="s">
        <v>233</v>
      </c>
      <c r="G51" s="170" t="s">
        <v>375</v>
      </c>
      <c r="H51" s="170"/>
      <c r="I51" s="170"/>
      <c r="J51" s="170"/>
      <c r="K51" s="170"/>
      <c r="L51" s="170"/>
      <c r="M51" s="170"/>
      <c r="N51" s="170"/>
      <c r="O51" s="170"/>
      <c r="P51" s="170"/>
      <c r="Q51" s="170"/>
      <c r="R51" s="170"/>
      <c r="W51" s="14"/>
      <c r="X51" s="22"/>
    </row>
    <row r="52" customFormat="false" ht="12.75" hidden="false" customHeight="false" outlineLevel="0" collapsed="false">
      <c r="B52" s="119" t="s">
        <v>235</v>
      </c>
      <c r="C52" s="176" t="n">
        <f aca="false">MAX(V20:V39)</f>
        <v>0.072276268053562</v>
      </c>
      <c r="D52" s="14"/>
      <c r="E52" s="14"/>
      <c r="F52" s="177"/>
      <c r="G52" s="170"/>
      <c r="H52" s="170"/>
      <c r="I52" s="170"/>
      <c r="J52" s="170"/>
      <c r="K52" s="170"/>
      <c r="L52" s="170"/>
      <c r="M52" s="170"/>
      <c r="N52" s="170"/>
      <c r="O52" s="170"/>
      <c r="P52" s="170"/>
      <c r="Q52" s="170"/>
      <c r="R52" s="170"/>
      <c r="W52" s="14"/>
      <c r="X52" s="22"/>
    </row>
    <row r="53" customFormat="false" ht="13.5" hidden="false" customHeight="false" outlineLevel="0" collapsed="false">
      <c r="B53" s="178" t="s">
        <v>197</v>
      </c>
      <c r="C53" s="179" t="n">
        <f aca="false">H42</f>
        <v>29.7274171358074</v>
      </c>
      <c r="D53" s="109" t="s">
        <v>174</v>
      </c>
      <c r="E53" s="109"/>
      <c r="F53" s="109"/>
      <c r="G53" s="109"/>
      <c r="H53" s="109"/>
      <c r="I53" s="109"/>
      <c r="J53" s="109"/>
      <c r="K53" s="109"/>
      <c r="L53" s="109"/>
      <c r="M53" s="109"/>
      <c r="N53" s="109"/>
      <c r="O53" s="109"/>
      <c r="P53" s="109"/>
      <c r="Q53" s="109"/>
      <c r="R53" s="109"/>
      <c r="S53" s="109"/>
      <c r="T53" s="109"/>
      <c r="U53" s="109"/>
      <c r="V53" s="109"/>
      <c r="W53" s="109"/>
      <c r="X53" s="53"/>
    </row>
  </sheetData>
  <mergeCells count="11">
    <mergeCell ref="B2:O2"/>
    <mergeCell ref="G3:O3"/>
    <mergeCell ref="C6:D6"/>
    <mergeCell ref="C7:D7"/>
    <mergeCell ref="C8:D8"/>
    <mergeCell ref="C10:D10"/>
    <mergeCell ref="C11:D11"/>
    <mergeCell ref="O15:R15"/>
    <mergeCell ref="G45:R46"/>
    <mergeCell ref="H47:R48"/>
    <mergeCell ref="G51:R5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0" t="s">
        <v>376</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124</v>
      </c>
      <c r="D5" s="121"/>
      <c r="E5" s="122"/>
      <c r="F5" s="14"/>
      <c r="G5" s="123" t="s">
        <v>168</v>
      </c>
      <c r="H5" s="14"/>
      <c r="I5" s="124" t="n">
        <v>0.593055555555556</v>
      </c>
      <c r="J5" s="14"/>
      <c r="K5" s="133" t="s">
        <v>377</v>
      </c>
      <c r="L5" s="14" t="s">
        <v>378</v>
      </c>
      <c r="M5" s="14"/>
      <c r="N5" s="14"/>
      <c r="O5" s="14"/>
      <c r="P5" s="14"/>
      <c r="W5" s="14"/>
      <c r="X5" s="22"/>
    </row>
    <row r="6" customFormat="false" ht="12.75" hidden="false" customHeight="false" outlineLevel="0" collapsed="false">
      <c r="B6" s="119" t="s">
        <v>169</v>
      </c>
      <c r="C6" s="125" t="n">
        <v>37640</v>
      </c>
      <c r="D6" s="125"/>
      <c r="E6" s="14"/>
      <c r="F6" s="14"/>
      <c r="G6" s="123" t="s">
        <v>170</v>
      </c>
      <c r="H6" s="14"/>
      <c r="I6" s="124" t="n">
        <v>0.624305555555556</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2.8</v>
      </c>
      <c r="J7" s="14" t="s">
        <v>379</v>
      </c>
      <c r="L7" s="14"/>
      <c r="M7" s="14"/>
      <c r="N7" s="14"/>
      <c r="O7" s="14"/>
      <c r="P7" s="14"/>
      <c r="W7" s="14"/>
      <c r="X7" s="22"/>
    </row>
    <row r="8" customFormat="false" ht="12.75" hidden="false" customHeight="false" outlineLevel="0" collapsed="false">
      <c r="B8" s="119" t="s">
        <v>176</v>
      </c>
      <c r="C8" s="126" t="s">
        <v>177</v>
      </c>
      <c r="D8" s="126"/>
      <c r="E8" s="14"/>
      <c r="F8" s="14"/>
      <c r="G8" s="123" t="s">
        <v>178</v>
      </c>
      <c r="H8" s="14"/>
      <c r="I8" s="127" t="n">
        <v>2.8</v>
      </c>
      <c r="J8" s="14" t="s">
        <v>379</v>
      </c>
      <c r="L8" s="14"/>
      <c r="M8" s="14"/>
      <c r="N8" s="14"/>
      <c r="O8" s="14"/>
      <c r="P8" s="14"/>
      <c r="W8" s="14"/>
      <c r="X8" s="22"/>
    </row>
    <row r="9" customFormat="false" ht="12.75" hidden="false" customHeight="false" outlineLevel="0" collapsed="false">
      <c r="B9" s="119" t="s">
        <v>328</v>
      </c>
      <c r="C9" s="108" t="s">
        <v>75</v>
      </c>
      <c r="D9" s="128" t="s">
        <v>181</v>
      </c>
      <c r="E9" s="126" t="s">
        <v>257</v>
      </c>
      <c r="F9" s="14"/>
      <c r="G9" s="123" t="s">
        <v>182</v>
      </c>
      <c r="H9" s="14"/>
      <c r="I9" s="126" t="s">
        <v>76</v>
      </c>
      <c r="J9" s="14"/>
      <c r="L9" s="14"/>
      <c r="M9" s="14"/>
      <c r="N9" s="14"/>
      <c r="O9" s="14"/>
      <c r="P9" s="14"/>
      <c r="W9" s="14"/>
      <c r="X9" s="22"/>
    </row>
    <row r="10" customFormat="false" ht="12.75" hidden="false" customHeight="false" outlineLevel="0" collapsed="false">
      <c r="B10" s="129" t="s">
        <v>183</v>
      </c>
      <c r="C10" s="126" t="s">
        <v>273</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73</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380</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4.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20.8</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20.8</v>
      </c>
      <c r="F20" s="59" t="n">
        <f aca="false">ABS((E21-E18)/2)</f>
        <v>2.55</v>
      </c>
      <c r="G20" s="59" t="n">
        <v>2.42</v>
      </c>
      <c r="H20" s="24" t="n">
        <f aca="false">((E20-E18)^2+(ABS(G20-G18))^2)^0.5</f>
        <v>4.42113107699828</v>
      </c>
      <c r="I20" s="156"/>
      <c r="J20" s="156" t="n">
        <v>7</v>
      </c>
      <c r="K20" s="156"/>
      <c r="L20" s="58"/>
      <c r="M20" s="58" t="n">
        <v>40.59</v>
      </c>
      <c r="N20" s="58"/>
      <c r="O20" s="59" t="n">
        <f aca="false">IF(I20=0,0,IF(I20&lt;40,(I20/L20)*2.2048+0.0178,(I20/L20)*2.2048+0.0178))</f>
        <v>0</v>
      </c>
      <c r="P20" s="59" t="n">
        <f aca="false">IF(J20=0,0,IF(J20&lt;40,(J20/M20)*2.2048+0.0178,(J20/M20)*2.2048+0.0178))</f>
        <v>0.398031584134023</v>
      </c>
      <c r="Q20" s="59" t="n">
        <f aca="false">IF(K20=0,0,IF(K20&lt;40,(K20/N20)*2.2048+0.0178,(K20/N20)*2.2048+0.0178))</f>
        <v>0</v>
      </c>
      <c r="R20" s="59" t="n">
        <f aca="false">IF(Q20&gt;0,(IF(P20&gt;0,(((O23+Q23)/2)+P23)/2,((O20+Q20)/2))),0)</f>
        <v>0</v>
      </c>
      <c r="S20" s="59" t="n">
        <f aca="false">IF(R20&gt;0,(R20*D20),(P20*D20))</f>
        <v>0.398031584134023</v>
      </c>
      <c r="T20" s="59" t="n">
        <f aca="false">F20*G20</f>
        <v>6.171</v>
      </c>
      <c r="U20" s="59" t="n">
        <f aca="false">S20*T20</f>
        <v>2.45625290569106</v>
      </c>
      <c r="V20" s="91" t="n">
        <f aca="false">(U20/$C$45)</f>
        <v>0.0707711387056139</v>
      </c>
      <c r="W20" s="81" t="s">
        <v>381</v>
      </c>
      <c r="X20" s="22"/>
    </row>
    <row r="21" customFormat="false" ht="12.75" hidden="false" customHeight="false" outlineLevel="0" collapsed="false">
      <c r="B21" s="154" t="n">
        <v>2</v>
      </c>
      <c r="C21" s="60"/>
      <c r="D21" s="155" t="n">
        <f aca="false">COS(PI()*C21/180)</f>
        <v>1</v>
      </c>
      <c r="E21" s="58" t="n">
        <v>19.4</v>
      </c>
      <c r="F21" s="59" t="n">
        <f aca="false">ABS((E22-E20)/2)</f>
        <v>1.1</v>
      </c>
      <c r="G21" s="59" t="n">
        <v>3.4</v>
      </c>
      <c r="H21" s="24" t="n">
        <f aca="false">((E21-E20)^2+(ABS(G21-G20))^2)^0.5</f>
        <v>1.70891778620272</v>
      </c>
      <c r="I21" s="156"/>
      <c r="J21" s="156" t="n">
        <v>6</v>
      </c>
      <c r="K21" s="156"/>
      <c r="L21" s="58"/>
      <c r="M21" s="58" t="n">
        <v>41.2</v>
      </c>
      <c r="N21" s="58"/>
      <c r="O21" s="59" t="n">
        <f aca="false">IF(I21=0,0,IF(I21&lt;40,(I21/L21)*2.2048+0.0178,(I21/L21)*2.2048+0.0178))</f>
        <v>0</v>
      </c>
      <c r="P21" s="59" t="n">
        <f aca="false">IF(J21=0,0,IF(J21&lt;40,(J21/M21)*2.2048+0.0178,(J21/M21)*2.2048+0.0178))</f>
        <v>0.338887378640777</v>
      </c>
      <c r="Q21" s="59" t="n">
        <f aca="false">IF(K21=0,0,IF(K21&lt;40,(K21/N21)*2.2048+0.0178,(K21/N21)*2.2048+0.0178))</f>
        <v>0</v>
      </c>
      <c r="R21" s="59" t="n">
        <f aca="false">IF(Q21&gt;0,(IF(P21&gt;0,(((O24+Q24)/2)+P24)/2,((O21+Q21)/2))),0)</f>
        <v>0</v>
      </c>
      <c r="S21" s="59" t="n">
        <f aca="false">IF(R21&gt;0,(R21*D21),(P21*D21))</f>
        <v>0.338887378640777</v>
      </c>
      <c r="T21" s="59" t="n">
        <f aca="false">F21*G21</f>
        <v>3.74</v>
      </c>
      <c r="U21" s="59" t="n">
        <f aca="false">S21*T21</f>
        <v>1.2674387961165</v>
      </c>
      <c r="V21" s="91" t="n">
        <f aca="false">(U21/$C$45)</f>
        <v>0.0365182618748297</v>
      </c>
      <c r="W21" s="81"/>
      <c r="X21" s="22"/>
    </row>
    <row r="22" customFormat="false" ht="12.75" hidden="false" customHeight="false" outlineLevel="0" collapsed="false">
      <c r="B22" s="154" t="n">
        <v>3</v>
      </c>
      <c r="C22" s="60"/>
      <c r="D22" s="155" t="n">
        <f aca="false">COS(PI()*C22/180)</f>
        <v>1</v>
      </c>
      <c r="E22" s="58" t="n">
        <v>18.6</v>
      </c>
      <c r="F22" s="59" t="n">
        <f aca="false">ABS((E23-E21)/2)</f>
        <v>0.799999999999999</v>
      </c>
      <c r="G22" s="59" t="n">
        <v>3.2</v>
      </c>
      <c r="H22" s="24" t="n">
        <f aca="false">((E22-E21)^2+(ABS(G22-G21))^2)^0.5</f>
        <v>0.824621125123529</v>
      </c>
      <c r="I22" s="156"/>
      <c r="J22" s="156" t="n">
        <v>16</v>
      </c>
      <c r="K22" s="156"/>
      <c r="L22" s="58"/>
      <c r="M22" s="58" t="n">
        <v>40.37</v>
      </c>
      <c r="N22" s="58"/>
      <c r="O22" s="59" t="n">
        <f aca="false">IF(I22=0,0,IF(I22&lt;40,(I22/L22)*2.2048+0.0178,(I22/L22)*2.2048+0.0178))</f>
        <v>0</v>
      </c>
      <c r="P22" s="59" t="n">
        <f aca="false">IF(J22=0,0,IF(J22&lt;40,(J22/M22)*2.2048+0.0178,(J22/M22)*2.2048+0.0178))</f>
        <v>0.89163700767897</v>
      </c>
      <c r="Q22" s="59" t="n">
        <f aca="false">IF(K22=0,0,IF(K22&lt;40,(K22/N22)*2.2048+0.0178,(K22/N22)*2.2048+0.0178))</f>
        <v>0</v>
      </c>
      <c r="R22" s="59" t="n">
        <f aca="false">IF(Q22&gt;0,(IF(P22&gt;0,(((O25+Q25)/2)+P25)/2,((O22+Q22)/2))),0)</f>
        <v>0</v>
      </c>
      <c r="S22" s="59" t="n">
        <f aca="false">IF(R22&gt;0,(R22*D22),(P22*D22))</f>
        <v>0.89163700767897</v>
      </c>
      <c r="T22" s="59" t="n">
        <f aca="false">F22*G22</f>
        <v>2.56</v>
      </c>
      <c r="U22" s="59" t="n">
        <f aca="false">S22*T22</f>
        <v>2.28259073965816</v>
      </c>
      <c r="V22" s="91" t="n">
        <f aca="false">(U22/$C$45)</f>
        <v>0.0657674726695329</v>
      </c>
      <c r="W22" s="81"/>
      <c r="X22" s="22"/>
    </row>
    <row r="23" customFormat="false" ht="12.75" hidden="false" customHeight="false" outlineLevel="0" collapsed="false">
      <c r="B23" s="154" t="n">
        <v>4</v>
      </c>
      <c r="C23" s="60"/>
      <c r="D23" s="155" t="n">
        <f aca="false">COS(PI()*C23/180)</f>
        <v>1</v>
      </c>
      <c r="E23" s="58" t="n">
        <v>17.8</v>
      </c>
      <c r="F23" s="59" t="n">
        <f aca="false">ABS((E24-E22)/2)</f>
        <v>0.800000000000001</v>
      </c>
      <c r="G23" s="59" t="n">
        <v>3.1</v>
      </c>
      <c r="H23" s="24" t="n">
        <f aca="false">((E23-E22)^2+(ABS(G23-G22))^2)^0.5</f>
        <v>0.806225774829856</v>
      </c>
      <c r="I23" s="156"/>
      <c r="J23" s="156" t="n">
        <v>21</v>
      </c>
      <c r="K23" s="156"/>
      <c r="L23" s="58"/>
      <c r="M23" s="58" t="n">
        <v>41.2</v>
      </c>
      <c r="N23" s="58"/>
      <c r="O23" s="59" t="n">
        <f aca="false">IF(I23=0,0,IF(I23&lt;40,(I23/L23)*2.2048+0.0178,(I23/L23)*2.2048+0.0178))</f>
        <v>0</v>
      </c>
      <c r="P23" s="59" t="n">
        <f aca="false">IF(J23=0,0,IF(J23&lt;40,(J23/M23)*2.2048+0.0178,(J23/M23)*2.2048+0.0178))</f>
        <v>1.14160582524272</v>
      </c>
      <c r="Q23" s="59" t="n">
        <f aca="false">IF(K23=0,0,IF(K23&lt;40,(K23/N23)*2.2048+0.0178,(K23/N23)*2.2048+0.0178))</f>
        <v>0</v>
      </c>
      <c r="R23" s="59" t="n">
        <f aca="false">IF(Q23&gt;0,(IF(P23&gt;0,(((O26+Q26)/2)+P26)/2,((O23+Q23)/2))),0)</f>
        <v>0</v>
      </c>
      <c r="S23" s="59" t="n">
        <f aca="false">IF(R23&gt;0,(R23*D23),(P23*D23))</f>
        <v>1.14160582524272</v>
      </c>
      <c r="T23" s="59" t="n">
        <f aca="false">F23*G23</f>
        <v>2.48</v>
      </c>
      <c r="U23" s="59" t="n">
        <f aca="false">S23*T23</f>
        <v>2.83118244660194</v>
      </c>
      <c r="V23" s="91" t="n">
        <f aca="false">(U23/$C$45)</f>
        <v>0.0815738498120955</v>
      </c>
      <c r="W23" s="81"/>
      <c r="X23" s="22"/>
    </row>
    <row r="24" customFormat="false" ht="12.75" hidden="false" customHeight="false" outlineLevel="0" collapsed="false">
      <c r="B24" s="154" t="n">
        <v>5</v>
      </c>
      <c r="C24" s="60"/>
      <c r="D24" s="155" t="n">
        <f aca="false">COS(PI()*C24/180)</f>
        <v>1</v>
      </c>
      <c r="E24" s="58" t="n">
        <v>17</v>
      </c>
      <c r="F24" s="59" t="n">
        <f aca="false">ABS((E25-E23)/2)</f>
        <v>0.800000000000001</v>
      </c>
      <c r="G24" s="59" t="n">
        <v>2.9</v>
      </c>
      <c r="H24" s="24" t="n">
        <f aca="false">((E24-E23)^2+(ABS(G24-G23))^2)^0.5</f>
        <v>0.824621125123533</v>
      </c>
      <c r="I24" s="156"/>
      <c r="J24" s="156" t="n">
        <v>18</v>
      </c>
      <c r="K24" s="156"/>
      <c r="L24" s="58"/>
      <c r="M24" s="58" t="n">
        <v>40.75</v>
      </c>
      <c r="N24" s="58"/>
      <c r="O24" s="59" t="n">
        <f aca="false">IF(I24=0,0,IF(I24&lt;40,(I24/L24)*2.2048+0.0178,(I24/L24)*2.2048+0.0178))</f>
        <v>0</v>
      </c>
      <c r="P24" s="59" t="n">
        <f aca="false">IF(J24=0,0,IF(J24&lt;40,(J24/M24)*2.2048+0.0178,(J24/M24)*2.2048+0.0178))</f>
        <v>0.991699386503068</v>
      </c>
      <c r="Q24" s="59" t="n">
        <f aca="false">IF(K24=0,0,IF(K24&lt;40,(K24/N24)*2.2048+0.0178,(K24/N24)*2.2048+0.0178))</f>
        <v>0</v>
      </c>
      <c r="R24" s="59" t="n">
        <f aca="false">IF(Q24&gt;0,(IF(P24&gt;0,(((O27+Q27)/2)+P27)/2,((O24+Q24)/2))),0)</f>
        <v>0</v>
      </c>
      <c r="S24" s="59" t="n">
        <f aca="false">IF(R24&gt;0,(R24*D24),(P24*D24))</f>
        <v>0.991699386503068</v>
      </c>
      <c r="T24" s="59" t="n">
        <f aca="false">F24*G24</f>
        <v>2.32</v>
      </c>
      <c r="U24" s="59" t="n">
        <f aca="false">S24*T24</f>
        <v>2.30074257668712</v>
      </c>
      <c r="V24" s="91" t="n">
        <f aca="false">(U24/$C$45)</f>
        <v>0.0662904750741964</v>
      </c>
      <c r="W24" s="81"/>
      <c r="X24" s="22"/>
    </row>
    <row r="25" customFormat="false" ht="12.75" hidden="false" customHeight="false" outlineLevel="0" collapsed="false">
      <c r="B25" s="154" t="n">
        <v>6</v>
      </c>
      <c r="C25" s="60"/>
      <c r="D25" s="155" t="n">
        <f aca="false">COS(PI()*C25/180)</f>
        <v>1</v>
      </c>
      <c r="E25" s="58" t="n">
        <v>16.2</v>
      </c>
      <c r="F25" s="59" t="n">
        <f aca="false">ABS((E26-E24)/2)</f>
        <v>0.8</v>
      </c>
      <c r="G25" s="59" t="n">
        <v>2.68</v>
      </c>
      <c r="H25" s="24" t="n">
        <f aca="false">((E25-E24)^2+(ABS(G25-G24))^2)^0.5</f>
        <v>0.829698740507662</v>
      </c>
      <c r="I25" s="156"/>
      <c r="J25" s="156" t="n">
        <v>17</v>
      </c>
      <c r="K25" s="156"/>
      <c r="L25" s="58"/>
      <c r="M25" s="58" t="n">
        <v>41.35</v>
      </c>
      <c r="N25" s="58"/>
      <c r="O25" s="59" t="n">
        <f aca="false">IF(I25=0,0,IF(I25&lt;40,(I25/L25)*2.2048+0.0178,(I25/L25)*2.2048+0.0178))</f>
        <v>0</v>
      </c>
      <c r="P25" s="59" t="n">
        <f aca="false">IF(J25=0,0,IF(J25&lt;40,(J25/M25)*2.2048+0.0178,(J25/M25)*2.2048+0.0178))</f>
        <v>0.924247400241838</v>
      </c>
      <c r="Q25" s="59" t="n">
        <f aca="false">IF(K25=0,0,IF(K25&lt;40,(K25/N25)*2.2048+0.0178,(K25/N25)*2.2048+0.0178))</f>
        <v>0</v>
      </c>
      <c r="R25" s="59" t="n">
        <f aca="false">IF(Q25&gt;0,(IF(P25&gt;0,(((O28+Q28)/2)+P28)/2,((O25+Q25)/2))),0)</f>
        <v>0</v>
      </c>
      <c r="S25" s="59" t="n">
        <f aca="false">IF(R25&gt;0,(R25*D25),(P25*D25))</f>
        <v>0.924247400241838</v>
      </c>
      <c r="T25" s="59" t="n">
        <f aca="false">F25*G25</f>
        <v>2.144</v>
      </c>
      <c r="U25" s="59" t="n">
        <f aca="false">S25*T25</f>
        <v>1.9815864261185</v>
      </c>
      <c r="V25" s="91" t="n">
        <f aca="false">(U25/$C$45)</f>
        <v>0.0570947427665387</v>
      </c>
      <c r="W25" s="81"/>
      <c r="X25" s="22"/>
    </row>
    <row r="26" customFormat="false" ht="12.75" hidden="false" customHeight="false" outlineLevel="0" collapsed="false">
      <c r="B26" s="154" t="n">
        <v>7</v>
      </c>
      <c r="C26" s="60"/>
      <c r="D26" s="155" t="n">
        <f aca="false">COS(PI()*C26/180)</f>
        <v>1</v>
      </c>
      <c r="E26" s="58" t="n">
        <v>15.4</v>
      </c>
      <c r="F26" s="59" t="n">
        <f aca="false">ABS((E27-E25)/2)</f>
        <v>0.8</v>
      </c>
      <c r="G26" s="59" t="n">
        <v>2.45</v>
      </c>
      <c r="H26" s="24" t="n">
        <f aca="false">((E26-E25)^2+(ABS(G26-G25))^2)^0.5</f>
        <v>0.832406150866269</v>
      </c>
      <c r="I26" s="156"/>
      <c r="J26" s="156" t="n">
        <v>14</v>
      </c>
      <c r="K26" s="156"/>
      <c r="L26" s="58"/>
      <c r="M26" s="58" t="n">
        <v>41.06</v>
      </c>
      <c r="N26" s="58"/>
      <c r="O26" s="59" t="n">
        <f aca="false">IF(I26=0,0,IF(I26&lt;40,(I26/L26)*2.2048+0.0178,(I26/L26)*2.2048+0.0178))</f>
        <v>0</v>
      </c>
      <c r="P26" s="59" t="n">
        <f aca="false">IF(J26=0,0,IF(J26&lt;40,(J26/M26)*2.2048+0.0178,(J26/M26)*2.2048+0.0178))</f>
        <v>0.769558402338042</v>
      </c>
      <c r="Q26" s="59" t="n">
        <f aca="false">IF(K26=0,0,IF(K26&lt;40,(K26/N26)*2.2048+0.0178,(K26/N26)*2.2048+0.0178))</f>
        <v>0</v>
      </c>
      <c r="R26" s="59" t="n">
        <f aca="false">IF(Q26&gt;0,(IF(P26&gt;0,(((O29+Q29)/2)+P29)/2,((O26+Q26)/2))),0)</f>
        <v>0</v>
      </c>
      <c r="S26" s="59" t="n">
        <f aca="false">IF(R26&gt;0,(R26*D26),(P26*D26))</f>
        <v>0.769558402338042</v>
      </c>
      <c r="T26" s="59" t="n">
        <f aca="false">F26*G26</f>
        <v>1.96</v>
      </c>
      <c r="U26" s="59" t="n">
        <f aca="false">S26*T26</f>
        <v>1.50833446858256</v>
      </c>
      <c r="V26" s="91" t="n">
        <f aca="false">(U26/$C$45)</f>
        <v>0.0434591029462751</v>
      </c>
      <c r="W26" s="81"/>
      <c r="X26" s="22"/>
    </row>
    <row r="27" customFormat="false" ht="12.75" hidden="false" customHeight="false" outlineLevel="0" collapsed="false">
      <c r="B27" s="154" t="n">
        <v>8</v>
      </c>
      <c r="C27" s="60"/>
      <c r="D27" s="155" t="n">
        <f aca="false">COS(PI()*C27/180)</f>
        <v>1</v>
      </c>
      <c r="E27" s="58" t="n">
        <v>14.6</v>
      </c>
      <c r="F27" s="59" t="n">
        <f aca="false">ABS((E28-E26)/2)</f>
        <v>0.8</v>
      </c>
      <c r="G27" s="59" t="n">
        <v>2.35</v>
      </c>
      <c r="H27" s="24" t="n">
        <f aca="false">((E27-E26)^2+(ABS(G27-G26))^2)^0.5</f>
        <v>0.806225774829856</v>
      </c>
      <c r="I27" s="156"/>
      <c r="J27" s="156" t="n">
        <v>20</v>
      </c>
      <c r="K27" s="156"/>
      <c r="L27" s="58"/>
      <c r="M27" s="58" t="n">
        <v>41.9</v>
      </c>
      <c r="N27" s="58"/>
      <c r="O27" s="59" t="n">
        <f aca="false">IF(I27=0,0,IF(I27&lt;40,(I27/L27)*2.2048+0.0178,(I27/L27)*2.2048+0.0178))</f>
        <v>0</v>
      </c>
      <c r="P27" s="59" t="n">
        <f aca="false">IF(J27=0,0,IF(J27&lt;40,(J27/M27)*2.2048+0.0178,(J27/M27)*2.2048+0.0178))</f>
        <v>1.07021050119332</v>
      </c>
      <c r="Q27" s="59" t="n">
        <f aca="false">IF(K27=0,0,IF(K27&lt;40,(K27/N27)*2.2048+0.0178,(K27/N27)*2.2048+0.0178))</f>
        <v>0</v>
      </c>
      <c r="R27" s="59" t="n">
        <f aca="false">IF(Q27&gt;0,(IF(P27&gt;0,(((O30+Q30)/2)+P30)/2,((O27+Q27)/2))),0)</f>
        <v>0</v>
      </c>
      <c r="S27" s="59" t="n">
        <f aca="false">IF(R27&gt;0,(R27*D27),(P27*D27))</f>
        <v>1.07021050119332</v>
      </c>
      <c r="T27" s="59" t="n">
        <f aca="false">F27*G27</f>
        <v>1.88</v>
      </c>
      <c r="U27" s="59" t="n">
        <f aca="false">S27*T27</f>
        <v>2.01199574224344</v>
      </c>
      <c r="V27" s="91" t="n">
        <f aca="false">(U27/$C$45)</f>
        <v>0.0579709155435497</v>
      </c>
      <c r="W27" s="81"/>
      <c r="X27" s="22"/>
    </row>
    <row r="28" customFormat="false" ht="12.75" hidden="false" customHeight="false" outlineLevel="0" collapsed="false">
      <c r="B28" s="154" t="n">
        <v>9</v>
      </c>
      <c r="C28" s="60"/>
      <c r="D28" s="155" t="n">
        <f aca="false">COS(PI()*C28/180)</f>
        <v>1</v>
      </c>
      <c r="E28" s="58" t="n">
        <v>13.8</v>
      </c>
      <c r="F28" s="59" t="n">
        <f aca="false">ABS((E29-E27)/2)</f>
        <v>0.8</v>
      </c>
      <c r="G28" s="59" t="n">
        <v>2.3</v>
      </c>
      <c r="H28" s="24" t="n">
        <f aca="false">((E28-E27)^2+(ABS(G28-G27))^2)^0.5</f>
        <v>0.801560977094069</v>
      </c>
      <c r="I28" s="156"/>
      <c r="J28" s="156" t="n">
        <v>22</v>
      </c>
      <c r="K28" s="156"/>
      <c r="L28" s="58"/>
      <c r="M28" s="58" t="n">
        <v>41.69</v>
      </c>
      <c r="N28" s="58"/>
      <c r="O28" s="59" t="n">
        <f aca="false">IF(I28=0,0,IF(I28&lt;40,(I28/L28)*2.2048+0.0178,(I28/L28)*2.2048+0.0178))</f>
        <v>0</v>
      </c>
      <c r="P28" s="59" t="n">
        <f aca="false">IF(J28=0,0,IF(J28&lt;40,(J28/M28)*2.2048+0.0178,(J28/M28)*2.2048+0.0178))</f>
        <v>1.18128284960422</v>
      </c>
      <c r="Q28" s="59" t="n">
        <f aca="false">IF(K28=0,0,IF(K28&lt;40,(K28/N28)*2.2048+0.0178,(K28/N28)*2.2048+0.0178))</f>
        <v>0</v>
      </c>
      <c r="R28" s="59" t="n">
        <f aca="false">IF(Q28&gt;0,(IF(P28&gt;0,(((O31+Q31)/2)+P31)/2,((O28+Q28)/2))),0)</f>
        <v>0</v>
      </c>
      <c r="S28" s="59" t="n">
        <f aca="false">IF(R28&gt;0,(R28*D28),(P28*D28))</f>
        <v>1.18128284960422</v>
      </c>
      <c r="T28" s="59" t="n">
        <f aca="false">F28*G28</f>
        <v>1.84</v>
      </c>
      <c r="U28" s="59" t="n">
        <f aca="false">S28*T28</f>
        <v>2.17356044327177</v>
      </c>
      <c r="V28" s="91" t="n">
        <f aca="false">(U28/$C$45)</f>
        <v>0.0626260216362141</v>
      </c>
      <c r="W28" s="81"/>
      <c r="X28" s="22"/>
    </row>
    <row r="29" customFormat="false" ht="12.75" hidden="false" customHeight="false" outlineLevel="0" collapsed="false">
      <c r="B29" s="154" t="n">
        <v>10</v>
      </c>
      <c r="C29" s="60"/>
      <c r="D29" s="155" t="n">
        <f aca="false">COS(PI()*C29/180)</f>
        <v>1</v>
      </c>
      <c r="E29" s="58" t="n">
        <v>13</v>
      </c>
      <c r="F29" s="59" t="n">
        <f aca="false">ABS((E30-E28)/2)</f>
        <v>0.800000000000001</v>
      </c>
      <c r="G29" s="59" t="n">
        <v>2.25</v>
      </c>
      <c r="H29" s="24" t="n">
        <f aca="false">((E29-E28)^2+(ABS(G29-G28))^2)^0.5</f>
        <v>0.801560977094071</v>
      </c>
      <c r="I29" s="156"/>
      <c r="J29" s="156" t="n">
        <v>23</v>
      </c>
      <c r="K29" s="156"/>
      <c r="L29" s="58"/>
      <c r="M29" s="58" t="n">
        <v>41.25</v>
      </c>
      <c r="N29" s="58"/>
      <c r="O29" s="59" t="n">
        <f aca="false">IF(I29=0,0,IF(I29&lt;40,(I29/L29)*2.2048+0.0178,(I29/L29)*2.2048+0.0178))</f>
        <v>0</v>
      </c>
      <c r="P29" s="59" t="n">
        <f aca="false">IF(J29=0,0,IF(J29&lt;40,(J29/M29)*2.2048+0.0178,(J29/M29)*2.2048+0.0178))</f>
        <v>1.24714303030303</v>
      </c>
      <c r="Q29" s="59" t="n">
        <f aca="false">IF(K29=0,0,IF(K29&lt;40,(K29/N29)*2.2048+0.0178,(K29/N29)*2.2048+0.0178))</f>
        <v>0</v>
      </c>
      <c r="R29" s="59" t="n">
        <f aca="false">IF(Q29&gt;0,(IF(P29&gt;0,(((O32+Q32)/2)+P32)/2,((O29+Q29)/2))),0)</f>
        <v>0</v>
      </c>
      <c r="S29" s="59" t="n">
        <f aca="false">IF(R29&gt;0,(R29*D29),(P29*D29))</f>
        <v>1.24714303030303</v>
      </c>
      <c r="T29" s="59" t="n">
        <f aca="false">F29*G29</f>
        <v>1.8</v>
      </c>
      <c r="U29" s="59" t="n">
        <f aca="false">S29*T29</f>
        <v>2.24485745454546</v>
      </c>
      <c r="V29" s="91" t="n">
        <f aca="false">(U29/$C$45)</f>
        <v>0.0646802769868969</v>
      </c>
      <c r="W29" s="81"/>
      <c r="X29" s="22"/>
    </row>
    <row r="30" customFormat="false" ht="12.75" hidden="false" customHeight="false" outlineLevel="0" collapsed="false">
      <c r="B30" s="154" t="n">
        <v>11</v>
      </c>
      <c r="C30" s="60"/>
      <c r="D30" s="155" t="n">
        <f aca="false">COS(PI()*C30/180)</f>
        <v>1</v>
      </c>
      <c r="E30" s="58" t="n">
        <v>12.2</v>
      </c>
      <c r="F30" s="59" t="n">
        <f aca="false">ABS((E31-E29)/2)</f>
        <v>0.8</v>
      </c>
      <c r="G30" s="59" t="n">
        <v>2.15</v>
      </c>
      <c r="H30" s="24" t="n">
        <f aca="false">((E30-E29)^2+(ABS(G30-G29))^2)^0.5</f>
        <v>0.806225774829856</v>
      </c>
      <c r="I30" s="156"/>
      <c r="J30" s="156" t="n">
        <v>23</v>
      </c>
      <c r="K30" s="156"/>
      <c r="L30" s="58"/>
      <c r="M30" s="58" t="n">
        <v>40.79</v>
      </c>
      <c r="N30" s="58"/>
      <c r="O30" s="59" t="n">
        <f aca="false">IF(I30=0,0,IF(I30&lt;40,(I30/L30)*2.2048+0.0178,(I30/L30)*2.2048+0.0178))</f>
        <v>0</v>
      </c>
      <c r="P30" s="59" t="n">
        <f aca="false">IF(J30=0,0,IF(J30&lt;40,(J30/M30)*2.2048+0.0178,(J30/M30)*2.2048+0.0178))</f>
        <v>1.26100666830105</v>
      </c>
      <c r="Q30" s="59" t="n">
        <f aca="false">IF(K30=0,0,IF(K30&lt;40,(K30/N30)*2.2048+0.0178,(K30/N30)*2.2048+0.0178))</f>
        <v>0</v>
      </c>
      <c r="R30" s="59" t="n">
        <f aca="false">IF(Q30&gt;0,(IF(P30&gt;0,(((O33+Q33)/2)+P33)/2,((O30+Q30)/2))),0)</f>
        <v>0</v>
      </c>
      <c r="S30" s="59" t="n">
        <f aca="false">IF(R30&gt;0,(R30*D30),(P30*D30))</f>
        <v>1.26100666830105</v>
      </c>
      <c r="T30" s="59" t="n">
        <f aca="false">F30*G30</f>
        <v>1.72</v>
      </c>
      <c r="U30" s="59" t="n">
        <f aca="false">S30*T30</f>
        <v>2.16893146947781</v>
      </c>
      <c r="V30" s="91" t="n">
        <f aca="false">(U30/$C$45)</f>
        <v>0.0624926486656712</v>
      </c>
      <c r="W30" s="81"/>
      <c r="X30" s="22"/>
    </row>
    <row r="31" customFormat="false" ht="12.75" hidden="false" customHeight="false" outlineLevel="0" collapsed="false">
      <c r="B31" s="154" t="n">
        <v>12</v>
      </c>
      <c r="C31" s="60"/>
      <c r="D31" s="155" t="n">
        <f aca="false">COS(PI()*C31/180)</f>
        <v>1</v>
      </c>
      <c r="E31" s="58" t="n">
        <v>11.4</v>
      </c>
      <c r="F31" s="59" t="n">
        <f aca="false">ABS((E32-E30)/2)</f>
        <v>0.8</v>
      </c>
      <c r="G31" s="59" t="n">
        <v>2.1</v>
      </c>
      <c r="H31" s="24" t="n">
        <f aca="false">((E31-E30)^2+(ABS(G31-G30))^2)^0.5</f>
        <v>0.801560977094069</v>
      </c>
      <c r="I31" s="156"/>
      <c r="J31" s="156" t="n">
        <v>25</v>
      </c>
      <c r="K31" s="156"/>
      <c r="L31" s="58"/>
      <c r="M31" s="58" t="n">
        <v>42.96</v>
      </c>
      <c r="N31" s="58"/>
      <c r="O31" s="59" t="n">
        <f aca="false">IF(I31=0,0,IF(I31&lt;40,(I31/L31)*2.2048+0.0178,(I31/L31)*2.2048+0.0178))</f>
        <v>0</v>
      </c>
      <c r="P31" s="59" t="n">
        <f aca="false">IF(J31=0,0,IF(J31&lt;40,(J31/M31)*2.2048+0.0178,(J31/M31)*2.2048+0.0178))</f>
        <v>1.3008540037244</v>
      </c>
      <c r="Q31" s="59" t="n">
        <f aca="false">IF(K31=0,0,IF(K31&lt;40,(K31/N31)*2.2048+0.0178,(K31/N31)*2.2048+0.0178))</f>
        <v>0</v>
      </c>
      <c r="R31" s="59" t="n">
        <f aca="false">IF(Q31&gt;0,(IF(P31&gt;0,(((O34+Q34)/2)+P34)/2,((O31+Q31)/2))),0)</f>
        <v>0</v>
      </c>
      <c r="S31" s="59" t="n">
        <f aca="false">IF(R31&gt;0,(R31*D31),(P31*D31))</f>
        <v>1.3008540037244</v>
      </c>
      <c r="T31" s="59" t="n">
        <f aca="false">F31*G31</f>
        <v>1.68</v>
      </c>
      <c r="U31" s="59" t="n">
        <f aca="false">S31*T31</f>
        <v>2.18543472625698</v>
      </c>
      <c r="V31" s="91" t="n">
        <f aca="false">(U31/$C$45)</f>
        <v>0.0629681511157271</v>
      </c>
      <c r="W31" s="81"/>
      <c r="X31" s="22"/>
    </row>
    <row r="32" customFormat="false" ht="12.75" hidden="false" customHeight="false" outlineLevel="0" collapsed="false">
      <c r="B32" s="154" t="n">
        <v>13</v>
      </c>
      <c r="C32" s="60"/>
      <c r="D32" s="155" t="n">
        <f aca="false">COS(PI()*C32/180)</f>
        <v>1</v>
      </c>
      <c r="E32" s="58" t="n">
        <v>10.6</v>
      </c>
      <c r="F32" s="59" t="n">
        <f aca="false">ABS((E33-E31)/2)</f>
        <v>0.8</v>
      </c>
      <c r="G32" s="59" t="n">
        <v>2.1</v>
      </c>
      <c r="H32" s="24" t="n">
        <f aca="false">((E32-E31)^2+(ABS(G32-G31))^2)^0.5</f>
        <v>0.800000000000001</v>
      </c>
      <c r="I32" s="156"/>
      <c r="J32" s="156" t="n">
        <v>24</v>
      </c>
      <c r="K32" s="156"/>
      <c r="L32" s="58"/>
      <c r="M32" s="58" t="n">
        <v>42.48</v>
      </c>
      <c r="N32" s="58"/>
      <c r="O32" s="59" t="n">
        <f aca="false">IF(I32=0,0,IF(I32&lt;40,(I32/L32)*2.2048+0.0178,(I32/L32)*2.2048+0.0178))</f>
        <v>0</v>
      </c>
      <c r="P32" s="59" t="n">
        <f aca="false">IF(J32=0,0,IF(J32&lt;40,(J32/M32)*2.2048+0.0178,(J32/M32)*2.2048+0.0178))</f>
        <v>1.26344971751412</v>
      </c>
      <c r="Q32" s="59" t="n">
        <f aca="false">IF(K32=0,0,IF(K32&lt;40,(K32/N32)*2.2048+0.0178,(K32/N32)*2.2048+0.0178))</f>
        <v>0</v>
      </c>
      <c r="R32" s="59" t="n">
        <f aca="false">IF(Q32&gt;0,(IF(P32&gt;0,(((O35+Q35)/2)+P35)/2,((O32+Q32)/2))),0)</f>
        <v>0</v>
      </c>
      <c r="S32" s="59" t="n">
        <f aca="false">IF(R32&gt;0,(R32*D32),(P32*D32))</f>
        <v>1.26344971751412</v>
      </c>
      <c r="T32" s="59" t="n">
        <f aca="false">F32*G32</f>
        <v>1.68</v>
      </c>
      <c r="U32" s="59" t="n">
        <f aca="false">S32*T32</f>
        <v>2.12259552542373</v>
      </c>
      <c r="V32" s="91" t="n">
        <f aca="false">(U32/$C$45)</f>
        <v>0.0611575876399481</v>
      </c>
      <c r="W32" s="81"/>
      <c r="X32" s="22"/>
    </row>
    <row r="33" customFormat="false" ht="12.75" hidden="false" customHeight="false" outlineLevel="0" collapsed="false">
      <c r="B33" s="154" t="n">
        <v>14</v>
      </c>
      <c r="C33" s="60"/>
      <c r="D33" s="155" t="n">
        <f aca="false">COS(PI()*C33/180)</f>
        <v>1</v>
      </c>
      <c r="E33" s="58" t="n">
        <v>9.8</v>
      </c>
      <c r="F33" s="59" t="n">
        <f aca="false">ABS((E34-E32)/2)</f>
        <v>0.8</v>
      </c>
      <c r="G33" s="59" t="n">
        <v>2.05</v>
      </c>
      <c r="H33" s="24" t="n">
        <f aca="false">((E33-E32)^2+(ABS(G33-G32))^2)^0.5</f>
        <v>0.801560977094069</v>
      </c>
      <c r="I33" s="156"/>
      <c r="J33" s="156" t="n">
        <v>22</v>
      </c>
      <c r="K33" s="156"/>
      <c r="L33" s="58"/>
      <c r="M33" s="58" t="n">
        <v>42.06</v>
      </c>
      <c r="N33" s="58"/>
      <c r="O33" s="59" t="n">
        <f aca="false">IF(I33=0,0,IF(I33&lt;40,(I33/L33)*2.2048+0.0178,(I33/L33)*2.2048+0.0178))</f>
        <v>0</v>
      </c>
      <c r="P33" s="59" t="n">
        <f aca="false">IF(J33=0,0,IF(J33&lt;40,(J33/M33)*2.2048+0.0178,(J33/M33)*2.2048+0.0178))</f>
        <v>1.17104774132192</v>
      </c>
      <c r="Q33" s="59" t="n">
        <f aca="false">IF(K33=0,0,IF(K33&lt;40,(K33/N33)*2.2048+0.0178,(K33/N33)*2.2048+0.0178))</f>
        <v>0</v>
      </c>
      <c r="R33" s="59" t="n">
        <f aca="false">IF(Q33&gt;0,(IF(P33&gt;0,(((O36+Q36)/2)+P36)/2,((O33+Q33)/2))),0)</f>
        <v>0</v>
      </c>
      <c r="S33" s="59" t="n">
        <f aca="false">IF(R33&gt;0,(R33*D33),(P33*D33))</f>
        <v>1.17104774132192</v>
      </c>
      <c r="T33" s="59" t="n">
        <f aca="false">F33*G33</f>
        <v>1.64</v>
      </c>
      <c r="U33" s="59" t="n">
        <f aca="false">S33*T33</f>
        <v>1.92051829576795</v>
      </c>
      <c r="V33" s="91" t="n">
        <f aca="false">(U33/$C$45)</f>
        <v>0.05533520851275</v>
      </c>
      <c r="W33" s="81"/>
      <c r="X33" s="22"/>
    </row>
    <row r="34" customFormat="false" ht="12.75" hidden="false" customHeight="false" outlineLevel="0" collapsed="false">
      <c r="B34" s="154" t="n">
        <v>15</v>
      </c>
      <c r="C34" s="60"/>
      <c r="D34" s="155" t="n">
        <f aca="false">COS(PI()*C34/180)</f>
        <v>1</v>
      </c>
      <c r="E34" s="58" t="n">
        <v>9</v>
      </c>
      <c r="F34" s="59" t="n">
        <f aca="false">ABS((E35-E33)/2)</f>
        <v>0.800000000000001</v>
      </c>
      <c r="G34" s="59" t="n">
        <v>2</v>
      </c>
      <c r="H34" s="24" t="n">
        <f aca="false">((E34-E33)^2+(ABS(G34-G33))^2)^0.5</f>
        <v>0.801560977094071</v>
      </c>
      <c r="I34" s="156"/>
      <c r="J34" s="156" t="n">
        <v>19</v>
      </c>
      <c r="K34" s="156"/>
      <c r="L34" s="58"/>
      <c r="M34" s="58" t="n">
        <v>42.19</v>
      </c>
      <c r="N34" s="58"/>
      <c r="O34" s="59" t="n">
        <f aca="false">IF(I34=0,0,IF(I34&lt;40,(I34/L34)*2.2048+0.0178,(I34/L34)*2.2048+0.0178))</f>
        <v>0</v>
      </c>
      <c r="P34" s="59" t="n">
        <f aca="false">IF(J34=0,0,IF(J34&lt;40,(J34/M34)*2.2048+0.0178,(J34/M34)*2.2048+0.0178))</f>
        <v>1.01071775302204</v>
      </c>
      <c r="Q34" s="59" t="n">
        <f aca="false">IF(K34=0,0,IF(K34&lt;40,(K34/N34)*2.2048+0.0178,(K34/N34)*2.2048+0.0178))</f>
        <v>0</v>
      </c>
      <c r="R34" s="59" t="n">
        <f aca="false">IF(Q34&gt;0,(IF(P34&gt;0,(((O37+Q37)/2)+P37)/2,((O34+Q34)/2))),0)</f>
        <v>0</v>
      </c>
      <c r="S34" s="59" t="n">
        <f aca="false">IF(R34&gt;0,(R34*D34),(P34*D34))</f>
        <v>1.01071775302204</v>
      </c>
      <c r="T34" s="59" t="n">
        <f aca="false">F34*G34</f>
        <v>1.6</v>
      </c>
      <c r="U34" s="59" t="n">
        <f aca="false">S34*T34</f>
        <v>1.61714840483527</v>
      </c>
      <c r="V34" s="91" t="n">
        <f aca="false">(U34/$C$45)</f>
        <v>0.0465943200722484</v>
      </c>
      <c r="W34" s="81"/>
      <c r="X34" s="22"/>
    </row>
    <row r="35" customFormat="false" ht="12.75" hidden="false" customHeight="false" outlineLevel="0" collapsed="false">
      <c r="B35" s="154" t="n">
        <v>16</v>
      </c>
      <c r="C35" s="60"/>
      <c r="D35" s="155" t="n">
        <f aca="false">COS(PI()*C35/180)</f>
        <v>1</v>
      </c>
      <c r="E35" s="58" t="n">
        <v>8.2</v>
      </c>
      <c r="F35" s="59" t="n">
        <f aca="false">ABS((E36-E34)/2)</f>
        <v>0.8</v>
      </c>
      <c r="G35" s="59" t="n">
        <v>2</v>
      </c>
      <c r="H35" s="24" t="n">
        <f aca="false">((E35-E34)^2+(ABS(G35-G34))^2)^0.5</f>
        <v>0.800000000000001</v>
      </c>
      <c r="I35" s="156"/>
      <c r="J35" s="156" t="n">
        <v>14</v>
      </c>
      <c r="K35" s="156"/>
      <c r="L35" s="58"/>
      <c r="M35" s="58" t="n">
        <v>41.25</v>
      </c>
      <c r="N35" s="58"/>
      <c r="O35" s="59" t="n">
        <f aca="false">IF(I35=0,0,IF(I35&lt;40,(I35/L35)*2.2048+0.0178,(I35/L35)*2.2048+0.0178))</f>
        <v>0</v>
      </c>
      <c r="P35" s="59" t="n">
        <f aca="false">IF(J35=0,0,IF(J35&lt;40,(J35/M35)*2.2048+0.0178,(J35/M35)*2.2048+0.0178))</f>
        <v>0.766095757575758</v>
      </c>
      <c r="Q35" s="59" t="n">
        <f aca="false">IF(K35=0,0,IF(K35&lt;40,(K35/N35)*2.2048+0.0178,(K35/N35)*2.2048+0.0178))</f>
        <v>0</v>
      </c>
      <c r="R35" s="59" t="n">
        <f aca="false">IF(Q35&gt;0,(IF(P35&gt;0,(((#REF!+#REF!)/2)+#REF!)/2,((O35+Q35)/2))),0)</f>
        <v>0</v>
      </c>
      <c r="S35" s="59" t="n">
        <f aca="false">IF(R35&gt;0,(R35*D35),(P35*D35))</f>
        <v>0.766095757575758</v>
      </c>
      <c r="T35" s="59" t="n">
        <f aca="false">F35*G35</f>
        <v>1.6</v>
      </c>
      <c r="U35" s="59" t="n">
        <f aca="false">S35*T35</f>
        <v>1.22575321212121</v>
      </c>
      <c r="V35" s="91" t="n">
        <f aca="false">(U35/$C$45)</f>
        <v>0.0353171900144687</v>
      </c>
      <c r="W35" s="81"/>
      <c r="X35" s="22"/>
    </row>
    <row r="36" customFormat="false" ht="12.75" hidden="false" customHeight="false" outlineLevel="0" collapsed="false">
      <c r="B36" s="154" t="n">
        <v>17</v>
      </c>
      <c r="C36" s="60"/>
      <c r="D36" s="155" t="n">
        <f aca="false">COS(PI()*C36/180)</f>
        <v>1</v>
      </c>
      <c r="E36" s="58" t="n">
        <v>7.4</v>
      </c>
      <c r="F36" s="59" t="n">
        <f aca="false">ABS((E37-E35)/2)</f>
        <v>0.8</v>
      </c>
      <c r="G36" s="59" t="n">
        <v>1.9</v>
      </c>
      <c r="H36" s="24" t="n">
        <f aca="false">((E36-E35)^2+(ABS(G36-G35))^2)^0.5</f>
        <v>0.806225774829854</v>
      </c>
      <c r="I36" s="156"/>
      <c r="J36" s="156" t="n">
        <v>11</v>
      </c>
      <c r="K36" s="156"/>
      <c r="L36" s="58"/>
      <c r="M36" s="58" t="n">
        <v>41.94</v>
      </c>
      <c r="N36" s="58"/>
      <c r="O36" s="59" t="n">
        <f aca="false">IF(I36=0,0,IF(I36&lt;40,(I36/L36)*2.2048+0.0178,(I36/L36)*2.2048+0.0178))</f>
        <v>0</v>
      </c>
      <c r="P36" s="59" t="n">
        <f aca="false">IF(J36=0,0,IF(J36&lt;40,(J36/M36)*2.2048+0.0178,(J36/M36)*2.2048+0.0178))</f>
        <v>0.596073724368145</v>
      </c>
      <c r="Q36" s="59" t="n">
        <f aca="false">IF(K36=0,0,IF(K36&lt;40,(K36/N36)*2.2048+0.0178,(K36/N36)*2.2048+0.0178))</f>
        <v>0</v>
      </c>
      <c r="R36" s="59" t="n">
        <f aca="false">IF(Q36&gt;0,(IF(P36&gt;0,(((#REF!+#REF!)/2)+#REF!)/2,((O36+Q36)/2))),0)</f>
        <v>0</v>
      </c>
      <c r="S36" s="59" t="n">
        <f aca="false">IF(R36&gt;0,(R36*D36),(P36*D36))</f>
        <v>0.596073724368145</v>
      </c>
      <c r="T36" s="59" t="n">
        <f aca="false">F36*G36</f>
        <v>1.52</v>
      </c>
      <c r="U36" s="59" t="n">
        <f aca="false">S36*T36</f>
        <v>0.90603206103958</v>
      </c>
      <c r="V36" s="91" t="n">
        <f aca="false">(U36/$C$45)</f>
        <v>0.026105178548593</v>
      </c>
      <c r="W36" s="81"/>
      <c r="X36" s="22"/>
    </row>
    <row r="37" customFormat="false" ht="12.75" hidden="false" customHeight="false" outlineLevel="0" collapsed="false">
      <c r="B37" s="154" t="n">
        <v>18</v>
      </c>
      <c r="C37" s="60"/>
      <c r="D37" s="155" t="n">
        <f aca="false">COS(PI()*C37/180)</f>
        <v>1</v>
      </c>
      <c r="E37" s="58" t="n">
        <v>6.6</v>
      </c>
      <c r="F37" s="59" t="n">
        <f aca="false">ABS((E39-E36)/2)</f>
        <v>1.95</v>
      </c>
      <c r="G37" s="59" t="n">
        <v>1.7</v>
      </c>
      <c r="H37" s="24" t="n">
        <f aca="false">((E37-E36)^2+(ABS(G37-G36))^2)^0.5</f>
        <v>0.824621125123533</v>
      </c>
      <c r="I37" s="156"/>
      <c r="J37" s="156" t="n">
        <v>8</v>
      </c>
      <c r="K37" s="156"/>
      <c r="L37" s="58"/>
      <c r="M37" s="58" t="n">
        <v>40.52</v>
      </c>
      <c r="N37" s="58"/>
      <c r="O37" s="59" t="n">
        <f aca="false">IF(I37=0,0,IF(I37&lt;40,(I37/L37)*2.2048+0.0178,(I37/L37)*2.2048+0.0178))</f>
        <v>0</v>
      </c>
      <c r="P37" s="59" t="n">
        <f aca="false">IF(J37=0,0,IF(J37&lt;40,(J37/M37)*2.2048+0.0178,(J37/M37)*2.2048+0.0178))</f>
        <v>0.453101085883514</v>
      </c>
      <c r="Q37" s="59" t="n">
        <f aca="false">IF(K37=0,0,IF(K37&lt;40,(K37/N37)*2.2048+0.0178,(K37/N37)*2.2048+0.0178))</f>
        <v>0</v>
      </c>
      <c r="R37" s="59" t="n">
        <f aca="false">IF(Q37&gt;0,(IF(P37&gt;0,(((#REF!+#REF!)/2)+#REF!)/2,((O37+Q37)/2))),0)</f>
        <v>0</v>
      </c>
      <c r="S37" s="59" t="n">
        <f aca="false">IF(R37&gt;0,(R37*D37),(P37*D37))</f>
        <v>0.453101085883514</v>
      </c>
      <c r="T37" s="59" t="n">
        <f aca="false">F37*G37</f>
        <v>3.315</v>
      </c>
      <c r="U37" s="59" t="n">
        <f aca="false">S37*T37</f>
        <v>1.50203009970385</v>
      </c>
      <c r="V37" s="91" t="n">
        <f aca="false">(U37/$C$45)</f>
        <v>0.0432774574148508</v>
      </c>
      <c r="W37" s="81"/>
      <c r="X37" s="22"/>
    </row>
    <row r="38" customFormat="false" ht="12.75" hidden="false" customHeight="false" outlineLevel="0" collapsed="false">
      <c r="B38" s="185" t="s">
        <v>249</v>
      </c>
      <c r="C38" s="28"/>
      <c r="D38" s="31"/>
      <c r="E38" s="29" t="n">
        <v>6.6</v>
      </c>
      <c r="F38" s="59"/>
      <c r="G38" s="100"/>
      <c r="H38" s="24"/>
      <c r="I38" s="157"/>
      <c r="J38" s="157"/>
      <c r="K38" s="157"/>
      <c r="L38" s="29"/>
      <c r="M38" s="29"/>
      <c r="N38" s="29"/>
      <c r="O38" s="100"/>
      <c r="P38" s="100"/>
      <c r="Q38" s="100"/>
      <c r="R38" s="100"/>
      <c r="S38" s="100"/>
      <c r="T38" s="100"/>
      <c r="U38" s="100"/>
      <c r="V38" s="103"/>
      <c r="W38" s="14"/>
      <c r="X38" s="22"/>
    </row>
    <row r="39" customFormat="false" ht="12.75" hidden="false" customHeight="false" outlineLevel="0" collapsed="false">
      <c r="B39" s="151" t="s">
        <v>250</v>
      </c>
      <c r="C39" s="152"/>
      <c r="D39" s="158"/>
      <c r="E39" s="159" t="n">
        <v>3.5</v>
      </c>
      <c r="F39" s="59"/>
      <c r="G39" s="14"/>
      <c r="H39" s="24"/>
      <c r="I39" s="160"/>
      <c r="J39" s="160"/>
      <c r="K39" s="160"/>
      <c r="L39" s="14"/>
      <c r="M39" s="14"/>
      <c r="N39" s="14"/>
      <c r="O39" s="14"/>
      <c r="P39" s="14"/>
      <c r="Q39" s="14"/>
      <c r="R39" s="14"/>
      <c r="S39" s="14"/>
      <c r="T39" s="14"/>
      <c r="U39" s="14"/>
      <c r="V39" s="14"/>
      <c r="W39" s="14"/>
      <c r="X39" s="22"/>
    </row>
    <row r="40" customFormat="false" ht="12.75" hidden="false" customHeight="false" outlineLevel="0" collapsed="false">
      <c r="B40" s="13"/>
      <c r="C40" s="14"/>
      <c r="D40" s="14"/>
      <c r="E40" s="14"/>
      <c r="F40" s="14"/>
      <c r="G40" s="161" t="s">
        <v>218</v>
      </c>
      <c r="H40" s="162" t="n">
        <f aca="false">SUM(H20:H39)</f>
        <v>19.0987251147353</v>
      </c>
      <c r="I40" s="163"/>
      <c r="J40" s="163"/>
      <c r="K40" s="163"/>
      <c r="L40" s="163"/>
      <c r="M40" s="163"/>
      <c r="N40" s="163"/>
      <c r="O40" s="158"/>
      <c r="P40" s="158"/>
      <c r="Q40" s="158"/>
      <c r="R40" s="158"/>
      <c r="S40" s="158"/>
      <c r="T40" s="164" t="n">
        <f aca="false">SUM(T20:T39)</f>
        <v>41.65</v>
      </c>
      <c r="U40" s="165" t="n">
        <f aca="false">SUM(U20:U39)</f>
        <v>34.7069857941429</v>
      </c>
      <c r="V40" s="166"/>
      <c r="W40" s="14"/>
      <c r="X40" s="22"/>
    </row>
    <row r="41" customFormat="false" ht="12.75" hidden="false" customHeight="false" outlineLevel="0" collapsed="false">
      <c r="B41" s="13"/>
      <c r="C41" s="14"/>
      <c r="D41" s="14"/>
      <c r="E41" s="14"/>
      <c r="F41" s="14"/>
      <c r="G41" s="14"/>
      <c r="H41" s="14"/>
      <c r="I41" s="14"/>
      <c r="J41" s="14"/>
      <c r="K41" s="14"/>
      <c r="L41" s="14"/>
      <c r="M41" s="14"/>
      <c r="N41" s="14"/>
      <c r="O41" s="14"/>
      <c r="P41" s="14"/>
      <c r="W41" s="14"/>
      <c r="X41" s="22"/>
    </row>
    <row r="42" customFormat="false" ht="12.75" hidden="false" customHeight="false" outlineLevel="0" collapsed="false">
      <c r="B42" s="13"/>
      <c r="C42" s="14"/>
      <c r="D42" s="14"/>
      <c r="E42" s="14"/>
      <c r="G42" s="14"/>
      <c r="H42" s="14"/>
      <c r="I42" s="14"/>
      <c r="J42" s="14"/>
      <c r="K42" s="14"/>
      <c r="L42" s="14"/>
      <c r="M42" s="14"/>
      <c r="N42" s="14"/>
      <c r="O42" s="14"/>
      <c r="P42" s="14"/>
      <c r="W42" s="14"/>
      <c r="X42" s="22"/>
    </row>
    <row r="43" customFormat="false" ht="15.75" hidden="false" customHeight="true" outlineLevel="0" collapsed="false">
      <c r="B43" s="167" t="s">
        <v>219</v>
      </c>
      <c r="C43" s="14"/>
      <c r="D43" s="14"/>
      <c r="E43" s="168" t="s">
        <v>220</v>
      </c>
      <c r="F43" s="169" t="s">
        <v>221</v>
      </c>
      <c r="G43" s="170" t="s">
        <v>382</v>
      </c>
      <c r="H43" s="170"/>
      <c r="I43" s="170"/>
      <c r="J43" s="170"/>
      <c r="K43" s="170"/>
      <c r="L43" s="170"/>
      <c r="M43" s="170"/>
      <c r="N43" s="170"/>
      <c r="O43" s="170"/>
      <c r="P43" s="170"/>
      <c r="Q43" s="170"/>
      <c r="R43" s="170"/>
      <c r="W43" s="14"/>
      <c r="X43" s="22"/>
    </row>
    <row r="44" customFormat="false" ht="12.75" hidden="false" customHeight="false" outlineLevel="0" collapsed="false">
      <c r="B44" s="13"/>
      <c r="C44" s="14"/>
      <c r="D44" s="14"/>
      <c r="E44" s="14"/>
      <c r="F44" s="171"/>
      <c r="G44" s="170"/>
      <c r="H44" s="170"/>
      <c r="I44" s="170"/>
      <c r="J44" s="170"/>
      <c r="K44" s="170"/>
      <c r="L44" s="170"/>
      <c r="M44" s="170"/>
      <c r="N44" s="170"/>
      <c r="O44" s="170"/>
      <c r="P44" s="170"/>
      <c r="Q44" s="170"/>
      <c r="R44" s="170"/>
      <c r="W44" s="14"/>
      <c r="X44" s="22"/>
    </row>
    <row r="45" customFormat="false" ht="12.75" hidden="false" customHeight="true" outlineLevel="0" collapsed="false">
      <c r="B45" s="119" t="s">
        <v>222</v>
      </c>
      <c r="C45" s="172" t="n">
        <f aca="false">U40</f>
        <v>34.7069857941429</v>
      </c>
      <c r="D45" s="173" t="s">
        <v>223</v>
      </c>
      <c r="E45" s="14"/>
      <c r="F45" s="171" t="s">
        <v>224</v>
      </c>
      <c r="G45" s="14"/>
      <c r="H45" s="170" t="s">
        <v>383</v>
      </c>
      <c r="I45" s="170"/>
      <c r="J45" s="170"/>
      <c r="K45" s="170"/>
      <c r="L45" s="170"/>
      <c r="M45" s="170"/>
      <c r="N45" s="170"/>
      <c r="O45" s="170"/>
      <c r="P45" s="170"/>
      <c r="Q45" s="170"/>
      <c r="R45" s="170"/>
      <c r="W45" s="14"/>
      <c r="X45" s="22"/>
    </row>
    <row r="46" customFormat="false" ht="12.75" hidden="false" customHeight="false" outlineLevel="0" collapsed="false">
      <c r="B46" s="119" t="s">
        <v>225</v>
      </c>
      <c r="C46" s="174" t="n">
        <f aca="false">ABS(E39-E18)</f>
        <v>21</v>
      </c>
      <c r="D46" s="173" t="s">
        <v>174</v>
      </c>
      <c r="E46" s="14"/>
      <c r="G46" s="14"/>
      <c r="H46" s="170"/>
      <c r="I46" s="170"/>
      <c r="J46" s="170"/>
      <c r="K46" s="170"/>
      <c r="L46" s="170"/>
      <c r="M46" s="170"/>
      <c r="N46" s="170"/>
      <c r="O46" s="170"/>
      <c r="P46" s="170"/>
      <c r="Q46" s="170"/>
      <c r="R46" s="170"/>
      <c r="W46" s="14"/>
      <c r="X46" s="22"/>
    </row>
    <row r="47" customFormat="false" ht="14.25" hidden="false" customHeight="false" outlineLevel="0" collapsed="false">
      <c r="B47" s="119" t="s">
        <v>226</v>
      </c>
      <c r="C47" s="172" t="n">
        <f aca="false">T40</f>
        <v>41.65</v>
      </c>
      <c r="D47" s="173" t="s">
        <v>227</v>
      </c>
      <c r="E47" s="14"/>
      <c r="F47" s="171" t="s">
        <v>228</v>
      </c>
      <c r="G47" s="14"/>
      <c r="H47" s="14" t="s">
        <v>384</v>
      </c>
      <c r="I47" s="14"/>
      <c r="J47" s="14"/>
      <c r="K47" s="14"/>
      <c r="L47" s="14"/>
      <c r="M47" s="14"/>
      <c r="N47" s="14"/>
      <c r="O47" s="14"/>
      <c r="P47" s="14"/>
      <c r="Q47" s="14"/>
      <c r="R47" s="175"/>
      <c r="W47" s="14"/>
      <c r="X47" s="22"/>
    </row>
    <row r="48" customFormat="false" ht="12.75" hidden="false" customHeight="false" outlineLevel="0" collapsed="false">
      <c r="B48" s="119" t="s">
        <v>229</v>
      </c>
      <c r="C48" s="172" t="n">
        <f aca="false">C47/C46</f>
        <v>1.98333333333333</v>
      </c>
      <c r="D48" s="173" t="s">
        <v>174</v>
      </c>
      <c r="E48" s="14"/>
      <c r="F48" s="171" t="s">
        <v>230</v>
      </c>
      <c r="G48" s="14"/>
      <c r="H48" s="14"/>
      <c r="I48" s="14"/>
      <c r="J48" s="14"/>
      <c r="K48" s="14"/>
      <c r="L48" s="14"/>
      <c r="M48" s="14"/>
      <c r="N48" s="14"/>
      <c r="O48" s="14"/>
      <c r="P48" s="14"/>
      <c r="Q48" s="14"/>
      <c r="R48" s="175"/>
      <c r="W48" s="14"/>
      <c r="X48" s="22"/>
    </row>
    <row r="49" customFormat="false" ht="12.75" hidden="false" customHeight="true" outlineLevel="0" collapsed="false">
      <c r="B49" s="119" t="s">
        <v>231</v>
      </c>
      <c r="C49" s="172" t="n">
        <f aca="false">C45/C47</f>
        <v>0.83330097945121</v>
      </c>
      <c r="D49" s="173" t="s">
        <v>232</v>
      </c>
      <c r="E49" s="14"/>
      <c r="F49" s="171" t="s">
        <v>233</v>
      </c>
      <c r="G49" s="170" t="s">
        <v>385</v>
      </c>
      <c r="H49" s="170"/>
      <c r="I49" s="170"/>
      <c r="J49" s="170"/>
      <c r="K49" s="170"/>
      <c r="L49" s="170"/>
      <c r="M49" s="170"/>
      <c r="N49" s="170"/>
      <c r="O49" s="170"/>
      <c r="P49" s="170"/>
      <c r="Q49" s="170"/>
      <c r="R49" s="170"/>
      <c r="W49" s="14"/>
      <c r="X49" s="22"/>
    </row>
    <row r="50" customFormat="false" ht="12.75" hidden="false" customHeight="false" outlineLevel="0" collapsed="false">
      <c r="B50" s="119" t="s">
        <v>235</v>
      </c>
      <c r="C50" s="176" t="n">
        <f aca="false">MAX(V20:V37)</f>
        <v>0.0815738498120955</v>
      </c>
      <c r="D50" s="14"/>
      <c r="E50" s="14"/>
      <c r="F50" s="177"/>
      <c r="G50" s="170"/>
      <c r="H50" s="170"/>
      <c r="I50" s="170"/>
      <c r="J50" s="170"/>
      <c r="K50" s="170"/>
      <c r="L50" s="170"/>
      <c r="M50" s="170"/>
      <c r="N50" s="170"/>
      <c r="O50" s="170"/>
      <c r="P50" s="170"/>
      <c r="Q50" s="170"/>
      <c r="R50" s="170"/>
      <c r="W50" s="14"/>
      <c r="X50" s="22"/>
    </row>
    <row r="51" customFormat="false" ht="13.5" hidden="false" customHeight="false" outlineLevel="0" collapsed="false">
      <c r="B51" s="178" t="s">
        <v>197</v>
      </c>
      <c r="C51" s="179" t="n">
        <f aca="false">H40</f>
        <v>19.0987251147353</v>
      </c>
      <c r="D51" s="109" t="s">
        <v>174</v>
      </c>
      <c r="E51" s="109"/>
      <c r="F51" s="109"/>
      <c r="G51" s="109"/>
      <c r="H51" s="109"/>
      <c r="I51" s="109"/>
      <c r="J51" s="109"/>
      <c r="K51" s="109"/>
      <c r="L51" s="109"/>
      <c r="M51" s="109"/>
      <c r="N51" s="109"/>
      <c r="O51" s="109"/>
      <c r="P51" s="109"/>
      <c r="Q51" s="109"/>
      <c r="R51" s="109"/>
      <c r="S51" s="109"/>
      <c r="T51" s="109"/>
      <c r="U51" s="109"/>
      <c r="V51" s="109"/>
      <c r="W51" s="109"/>
      <c r="X51" s="53"/>
    </row>
  </sheetData>
  <mergeCells count="11">
    <mergeCell ref="B2:O2"/>
    <mergeCell ref="G3:O3"/>
    <mergeCell ref="C6:D6"/>
    <mergeCell ref="C7:D7"/>
    <mergeCell ref="C8:D8"/>
    <mergeCell ref="C10:D10"/>
    <mergeCell ref="C11:D11"/>
    <mergeCell ref="O15:R15"/>
    <mergeCell ref="G43:R44"/>
    <mergeCell ref="H45:R46"/>
    <mergeCell ref="G49:R50"/>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R10" activeCellId="0" sqref="R10"/>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4"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31"/>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214" t="s">
        <v>386</v>
      </c>
      <c r="W3" s="14"/>
      <c r="X3" s="22"/>
    </row>
    <row r="4" customFormat="false" ht="12.75" hidden="false" customHeight="false" outlineLevel="0" collapsed="false">
      <c r="B4" s="13"/>
      <c r="C4" s="14"/>
      <c r="D4" s="14"/>
      <c r="E4" s="14"/>
      <c r="F4" s="14"/>
      <c r="G4" s="14"/>
      <c r="H4" s="14"/>
      <c r="I4" s="14"/>
      <c r="J4" s="14"/>
      <c r="K4" s="14"/>
      <c r="L4" s="14"/>
      <c r="M4" s="31"/>
      <c r="N4" s="14"/>
      <c r="O4" s="14"/>
      <c r="P4" s="14"/>
      <c r="W4" s="14"/>
      <c r="X4" s="22"/>
    </row>
    <row r="5" customFormat="false" ht="12.75" hidden="false" customHeight="false" outlineLevel="0" collapsed="false">
      <c r="B5" s="119" t="s">
        <v>167</v>
      </c>
      <c r="C5" s="120" t="s">
        <v>387</v>
      </c>
      <c r="D5" s="121"/>
      <c r="E5" s="122"/>
      <c r="F5" s="14"/>
      <c r="G5" s="123" t="s">
        <v>168</v>
      </c>
      <c r="H5" s="14"/>
      <c r="I5" s="124" t="n">
        <v>0.588194444444445</v>
      </c>
      <c r="J5" s="14"/>
      <c r="K5" s="0" t="s">
        <v>388</v>
      </c>
      <c r="L5" s="14" t="s">
        <v>389</v>
      </c>
      <c r="M5" s="31"/>
      <c r="N5" s="14"/>
      <c r="O5" s="14"/>
      <c r="P5" s="14"/>
      <c r="W5" s="14"/>
      <c r="X5" s="22"/>
    </row>
    <row r="6" customFormat="false" ht="12.75" hidden="false" customHeight="false" outlineLevel="0" collapsed="false">
      <c r="B6" s="119" t="s">
        <v>169</v>
      </c>
      <c r="C6" s="125" t="n">
        <v>37989</v>
      </c>
      <c r="D6" s="125"/>
      <c r="E6" s="14"/>
      <c r="F6" s="14"/>
      <c r="G6" s="123" t="s">
        <v>170</v>
      </c>
      <c r="H6" s="14"/>
      <c r="I6" s="124" t="n">
        <v>0.631944444444444</v>
      </c>
      <c r="J6" s="14"/>
      <c r="K6" s="114" t="n">
        <v>0.588194444444445</v>
      </c>
      <c r="L6" s="14" t="n">
        <v>5.36</v>
      </c>
      <c r="M6" s="31"/>
      <c r="N6" s="14"/>
      <c r="O6" s="14"/>
      <c r="P6" s="14"/>
      <c r="W6" s="14"/>
      <c r="X6" s="22"/>
    </row>
    <row r="7" customFormat="false" ht="12.75" hidden="false" customHeight="false" outlineLevel="0" collapsed="false">
      <c r="B7" s="119" t="s">
        <v>171</v>
      </c>
      <c r="C7" s="126" t="s">
        <v>172</v>
      </c>
      <c r="D7" s="126"/>
      <c r="E7" s="14"/>
      <c r="F7" s="14"/>
      <c r="G7" s="123" t="s">
        <v>173</v>
      </c>
      <c r="H7" s="14"/>
      <c r="I7" s="127" t="n">
        <v>5.36</v>
      </c>
      <c r="J7" s="14" t="s">
        <v>174</v>
      </c>
      <c r="K7" s="114" t="n">
        <v>0.602083333333333</v>
      </c>
      <c r="L7" s="0" t="n">
        <v>5.36</v>
      </c>
      <c r="M7" s="31"/>
      <c r="N7" s="14"/>
      <c r="O7" s="14"/>
      <c r="P7" s="14"/>
      <c r="W7" s="14"/>
      <c r="X7" s="22"/>
    </row>
    <row r="8" customFormat="false" ht="12.75" hidden="false" customHeight="false" outlineLevel="0" collapsed="false">
      <c r="B8" s="119" t="s">
        <v>176</v>
      </c>
      <c r="C8" s="126" t="s">
        <v>390</v>
      </c>
      <c r="D8" s="126"/>
      <c r="E8" s="14"/>
      <c r="F8" s="14"/>
      <c r="G8" s="123" t="s">
        <v>178</v>
      </c>
      <c r="H8" s="14"/>
      <c r="I8" s="127" t="n">
        <v>5.29</v>
      </c>
      <c r="J8" s="14" t="s">
        <v>174</v>
      </c>
      <c r="K8" s="114" t="n">
        <v>0.608333333333333</v>
      </c>
      <c r="L8" s="14" t="n">
        <v>5.3</v>
      </c>
      <c r="M8" s="31"/>
      <c r="N8" s="14"/>
      <c r="O8" s="14"/>
      <c r="P8" s="14"/>
      <c r="W8" s="14"/>
      <c r="X8" s="22"/>
    </row>
    <row r="9" customFormat="false" ht="12.75" hidden="false" customHeight="false" outlineLevel="0" collapsed="false">
      <c r="B9" s="119" t="s">
        <v>179</v>
      </c>
      <c r="C9" s="108" t="s">
        <v>92</v>
      </c>
      <c r="D9" s="128" t="s">
        <v>181</v>
      </c>
      <c r="E9" s="126" t="s">
        <v>257</v>
      </c>
      <c r="F9" s="14"/>
      <c r="G9" s="123" t="s">
        <v>182</v>
      </c>
      <c r="H9" s="14"/>
      <c r="I9" s="126" t="s">
        <v>391</v>
      </c>
      <c r="J9" s="14"/>
      <c r="K9" s="114" t="n">
        <v>0.623611111111111</v>
      </c>
      <c r="L9" s="14" t="n">
        <v>5.29</v>
      </c>
      <c r="M9" s="31"/>
      <c r="N9" s="14"/>
      <c r="O9" s="14"/>
      <c r="P9" s="14"/>
      <c r="W9" s="14"/>
      <c r="X9" s="22"/>
    </row>
    <row r="10" customFormat="false" ht="12.75" hidden="false" customHeight="false" outlineLevel="0" collapsed="false">
      <c r="B10" s="129" t="s">
        <v>183</v>
      </c>
      <c r="C10" s="126" t="s">
        <v>273</v>
      </c>
      <c r="D10" s="126"/>
      <c r="E10" s="14"/>
      <c r="F10" s="14"/>
      <c r="G10" s="123" t="s">
        <v>184</v>
      </c>
      <c r="H10" s="14"/>
      <c r="I10" s="126"/>
      <c r="J10" s="14"/>
      <c r="K10" s="114" t="n">
        <v>0.631944444444444</v>
      </c>
      <c r="L10" s="215" t="n">
        <v>5.29</v>
      </c>
      <c r="M10" s="31"/>
      <c r="N10" s="14"/>
      <c r="O10" s="14"/>
      <c r="P10" s="14"/>
      <c r="W10" s="14"/>
      <c r="X10" s="22"/>
    </row>
    <row r="11" customFormat="false" ht="12.75" hidden="false" customHeight="false" outlineLevel="0" collapsed="false">
      <c r="B11" s="129" t="s">
        <v>186</v>
      </c>
      <c r="C11" s="126" t="s">
        <v>273</v>
      </c>
      <c r="D11" s="126"/>
      <c r="E11" s="14"/>
      <c r="F11" s="14"/>
      <c r="G11" s="123" t="s">
        <v>187</v>
      </c>
      <c r="H11" s="14"/>
      <c r="I11" s="126"/>
      <c r="J11" s="14"/>
      <c r="L11" s="14"/>
      <c r="M11" s="31"/>
      <c r="N11" s="14"/>
      <c r="O11" s="14"/>
      <c r="P11" s="14"/>
      <c r="W11" s="14"/>
      <c r="X11" s="22"/>
    </row>
    <row r="12" customFormat="false" ht="12.75" hidden="false" customHeight="false" outlineLevel="0" collapsed="false">
      <c r="B12" s="13"/>
      <c r="C12" s="14"/>
      <c r="D12" s="14"/>
      <c r="E12" s="14"/>
      <c r="F12" s="14"/>
      <c r="G12" s="14"/>
      <c r="H12" s="14"/>
      <c r="I12" s="14"/>
      <c r="J12" s="14"/>
      <c r="L12" s="14"/>
      <c r="M12" s="31"/>
      <c r="N12" s="14"/>
      <c r="O12" s="14"/>
      <c r="P12" s="14"/>
      <c r="W12" s="14"/>
      <c r="X12" s="22"/>
    </row>
    <row r="13" customFormat="false" ht="12.75" hidden="false" customHeight="false" outlineLevel="0" collapsed="false">
      <c r="B13" s="130" t="s">
        <v>188</v>
      </c>
      <c r="C13" s="126" t="s">
        <v>392</v>
      </c>
      <c r="E13" s="131" t="s">
        <v>190</v>
      </c>
      <c r="F13" s="132"/>
      <c r="G13" s="14"/>
      <c r="H13" s="133" t="s">
        <v>191</v>
      </c>
      <c r="I13" s="132"/>
      <c r="J13" s="14"/>
      <c r="K13" s="131" t="s">
        <v>192</v>
      </c>
      <c r="L13" s="132"/>
      <c r="M13" s="31"/>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31"/>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92"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93"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31"/>
      <c r="N17" s="14"/>
      <c r="O17" s="14"/>
      <c r="P17" s="14"/>
      <c r="Q17" s="14"/>
      <c r="R17" s="14"/>
      <c r="S17" s="14"/>
      <c r="T17" s="14"/>
      <c r="U17" s="14"/>
      <c r="V17" s="14"/>
      <c r="X17" s="22"/>
    </row>
    <row r="18" customFormat="false" ht="12.75" hidden="false" customHeight="false" outlineLevel="0" collapsed="false">
      <c r="B18" s="151" t="s">
        <v>247</v>
      </c>
      <c r="C18" s="152"/>
      <c r="D18" s="152"/>
      <c r="E18" s="153" t="n">
        <v>18.8</v>
      </c>
      <c r="F18" s="59"/>
      <c r="G18" s="14"/>
      <c r="H18" s="14"/>
      <c r="I18" s="14"/>
      <c r="J18" s="14"/>
      <c r="K18" s="14"/>
      <c r="L18" s="14"/>
      <c r="M18" s="31"/>
      <c r="N18" s="14"/>
      <c r="O18" s="14"/>
      <c r="P18" s="14"/>
      <c r="Q18" s="14"/>
      <c r="R18" s="14"/>
      <c r="S18" s="14"/>
      <c r="T18" s="14"/>
      <c r="U18" s="14"/>
      <c r="V18" s="14"/>
      <c r="X18" s="22"/>
    </row>
    <row r="19" customFormat="false" ht="12.75" hidden="false" customHeight="false" outlineLevel="0" collapsed="false">
      <c r="B19" s="182" t="s">
        <v>248</v>
      </c>
      <c r="C19" s="183"/>
      <c r="D19" s="183"/>
      <c r="E19" s="184" t="n">
        <v>21.7</v>
      </c>
      <c r="F19" s="59"/>
      <c r="G19" s="14"/>
      <c r="H19" s="14"/>
      <c r="I19" s="14"/>
      <c r="J19" s="14"/>
      <c r="K19" s="14"/>
      <c r="L19" s="14"/>
      <c r="M19" s="31"/>
      <c r="N19" s="14"/>
      <c r="O19" s="14"/>
      <c r="P19" s="14"/>
      <c r="Q19" s="14"/>
      <c r="R19" s="14"/>
      <c r="S19" s="14"/>
      <c r="T19" s="14"/>
      <c r="U19" s="14"/>
      <c r="V19" s="14"/>
      <c r="X19" s="22"/>
    </row>
    <row r="20" customFormat="false" ht="12.75" hidden="false" customHeight="false" outlineLevel="0" collapsed="false">
      <c r="B20" s="154" t="n">
        <v>16</v>
      </c>
      <c r="C20" s="60"/>
      <c r="D20" s="155" t="n">
        <f aca="false">COS(PI()*C20/180)</f>
        <v>1</v>
      </c>
      <c r="E20" s="58" t="n">
        <v>23.5</v>
      </c>
      <c r="F20" s="59" t="n">
        <f aca="false">ABS((E21-E19)/2)</f>
        <v>1.4</v>
      </c>
      <c r="G20" s="59" t="n">
        <v>2.3</v>
      </c>
      <c r="H20" s="24" t="n">
        <f aca="false">((E20-E19)^2+(ABS(G20-G19))^2)^0.5</f>
        <v>2.92061637330205</v>
      </c>
      <c r="I20" s="156" t="n">
        <v>35</v>
      </c>
      <c r="J20" s="156"/>
      <c r="K20" s="156" t="n">
        <v>29</v>
      </c>
      <c r="L20" s="58" t="n">
        <v>42.15</v>
      </c>
      <c r="M20" s="59"/>
      <c r="N20" s="58" t="n">
        <v>41.09</v>
      </c>
      <c r="O20" s="59" t="n">
        <f aca="false">IF(I20=0,0,IF(I20&lt;40,(I20/L20)*2.2048+0.0178,(I20/L20)*2.2048+0.0178))</f>
        <v>1.84859478054567</v>
      </c>
      <c r="P20" s="59" t="n">
        <f aca="false">IF(J20=0,0,IF(J20&lt;40,(J20/M20)*2.2048+0.0178,(J20/M20)*2.2048+0.0178))</f>
        <v>0</v>
      </c>
      <c r="Q20" s="59" t="n">
        <f aca="false">IF(K20=0,0,IF(K20&lt;40,(K20/N20)*2.2048+0.0178,(K20/N20)*2.2048+0.0178))</f>
        <v>1.57387690435629</v>
      </c>
      <c r="R20" s="59" t="n">
        <f aca="false">IF(Q20&gt;0,(IF(P20&gt;0,(((O23+Q23)/2)+P23)/2,((O20+Q20)/2))),0)</f>
        <v>1.71123584245098</v>
      </c>
      <c r="S20" s="59" t="n">
        <f aca="false">IF(R20&gt;0,(R20*D20),(P20*D20))</f>
        <v>1.71123584245098</v>
      </c>
      <c r="T20" s="59" t="n">
        <f aca="false">F20*G20</f>
        <v>3.22</v>
      </c>
      <c r="U20" s="59" t="n">
        <f aca="false">S20*T20</f>
        <v>5.51017941269216</v>
      </c>
      <c r="V20" s="91" t="n">
        <f aca="false">(U20/$C$47)</f>
        <v>0.0377622752957849</v>
      </c>
      <c r="W20" s="81"/>
      <c r="X20" s="22"/>
    </row>
    <row r="21" customFormat="false" ht="12.75" hidden="false" customHeight="false" outlineLevel="0" collapsed="false">
      <c r="B21" s="154" t="n">
        <v>17</v>
      </c>
      <c r="C21" s="60"/>
      <c r="D21" s="155" t="n">
        <f aca="false">COS(PI()*C21/180)</f>
        <v>1</v>
      </c>
      <c r="E21" s="58" t="n">
        <v>24.5</v>
      </c>
      <c r="F21" s="59" t="n">
        <f aca="false">ABS((E22-E20)/2)</f>
        <v>1</v>
      </c>
      <c r="G21" s="59" t="n">
        <v>3</v>
      </c>
      <c r="H21" s="24" t="n">
        <f aca="false">((E21-E20)^2+(ABS(G21-G20))^2)^0.5</f>
        <v>1.22065556157337</v>
      </c>
      <c r="I21" s="156" t="n">
        <v>36</v>
      </c>
      <c r="J21" s="156"/>
      <c r="K21" s="156" t="n">
        <v>33</v>
      </c>
      <c r="L21" s="58" t="n">
        <v>41.81</v>
      </c>
      <c r="M21" s="59"/>
      <c r="N21" s="58" t="n">
        <v>40.97</v>
      </c>
      <c r="O21" s="59" t="n">
        <f aca="false">IF(I21=0,0,IF(I21&lt;40,(I21/L21)*2.2048+0.0178,(I21/L21)*2.2048+0.0178))</f>
        <v>1.91621664673523</v>
      </c>
      <c r="P21" s="59" t="n">
        <f aca="false">IF(J21=0,0,IF(J21&lt;40,(J21/M21)*2.2048+0.0178,(J21/M21)*2.2048+0.0178))</f>
        <v>0</v>
      </c>
      <c r="Q21" s="59" t="n">
        <f aca="false">IF(K21=0,0,IF(K21&lt;40,(K21/N21)*2.2048+0.0178,(K21/N21)*2.2048+0.0178))</f>
        <v>1.79369455699292</v>
      </c>
      <c r="R21" s="59" t="n">
        <f aca="false">IF(Q21&gt;0,(IF(P21&gt;0,(((O24+Q24)/2)+P24)/2,((O21+Q21)/2))),0)</f>
        <v>1.85495560186408</v>
      </c>
      <c r="S21" s="59" t="n">
        <f aca="false">IF(R21&gt;0,(R21*D21),(P21*D21))</f>
        <v>1.85495560186408</v>
      </c>
      <c r="T21" s="59" t="n">
        <f aca="false">F21*G21</f>
        <v>3</v>
      </c>
      <c r="U21" s="59" t="n">
        <f aca="false">S21*T21</f>
        <v>5.56486680559223</v>
      </c>
      <c r="V21" s="91" t="n">
        <f aca="false">(U21/$C$47)</f>
        <v>0.0381370580807418</v>
      </c>
      <c r="W21" s="81"/>
      <c r="X21" s="22"/>
    </row>
    <row r="22" customFormat="false" ht="12.75" hidden="false" customHeight="false" outlineLevel="0" collapsed="false">
      <c r="B22" s="154" t="n">
        <v>18</v>
      </c>
      <c r="C22" s="60"/>
      <c r="D22" s="155" t="n">
        <f aca="false">COS(PI()*C22/180)</f>
        <v>1</v>
      </c>
      <c r="E22" s="58" t="n">
        <v>25.5</v>
      </c>
      <c r="F22" s="59" t="n">
        <f aca="false">ABS((E23-E21)/2)</f>
        <v>1</v>
      </c>
      <c r="G22" s="59" t="n">
        <v>3.8</v>
      </c>
      <c r="H22" s="24" t="n">
        <f aca="false">((E22-E21)^2+(ABS(G22-G21))^2)^0.5</f>
        <v>1.28062484748657</v>
      </c>
      <c r="I22" s="156" t="n">
        <v>40</v>
      </c>
      <c r="J22" s="156"/>
      <c r="K22" s="156" t="n">
        <v>27</v>
      </c>
      <c r="L22" s="58" t="n">
        <v>41.66</v>
      </c>
      <c r="M22" s="59"/>
      <c r="N22" s="58" t="n">
        <v>41.46</v>
      </c>
      <c r="O22" s="59" t="n">
        <f aca="false">IF(I22=0,0,IF(I22&lt;40,(I22/L22)*2.2048+0.0178,(I22/L22)*2.2048+0.0178))</f>
        <v>2.13474671147384</v>
      </c>
      <c r="P22" s="59" t="n">
        <f aca="false">IF(J22=0,0,IF(J22&lt;40,(J22/M22)*2.2048+0.0178,(J22/M22)*2.2048+0.0178))</f>
        <v>0</v>
      </c>
      <c r="Q22" s="59" t="n">
        <f aca="false">IF(K22=0,0,IF(K22&lt;40,(K22/N22)*2.2048+0.0178,(K22/N22)*2.2048+0.0178))</f>
        <v>1.45363212735166</v>
      </c>
      <c r="R22" s="59" t="n">
        <f aca="false">IF(Q22&gt;0,(IF(P22&gt;0,(((O25+Q25)/2)+P25)/2,((O22+Q22)/2))),0)</f>
        <v>1.79418941941275</v>
      </c>
      <c r="S22" s="59" t="n">
        <f aca="false">IF(R22&gt;0,(R22*D22),(P22*D22))</f>
        <v>1.79418941941275</v>
      </c>
      <c r="T22" s="59" t="n">
        <f aca="false">F22*G22</f>
        <v>3.8</v>
      </c>
      <c r="U22" s="59" t="n">
        <f aca="false">S22*T22</f>
        <v>6.81791979376845</v>
      </c>
      <c r="V22" s="91" t="n">
        <f aca="false">(U22/$C$47)</f>
        <v>0.0467244612042633</v>
      </c>
      <c r="W22" s="81"/>
      <c r="X22" s="22"/>
    </row>
    <row r="23" customFormat="false" ht="12.75" hidden="false" customHeight="false" outlineLevel="0" collapsed="false">
      <c r="B23" s="154" t="n">
        <v>19</v>
      </c>
      <c r="C23" s="60"/>
      <c r="D23" s="155" t="n">
        <f aca="false">COS(PI()*C23/180)</f>
        <v>1</v>
      </c>
      <c r="E23" s="58" t="n">
        <v>26.5</v>
      </c>
      <c r="F23" s="59" t="n">
        <f aca="false">ABS((E24-E22)/2)</f>
        <v>1</v>
      </c>
      <c r="G23" s="59" t="n">
        <v>4.3</v>
      </c>
      <c r="H23" s="24" t="n">
        <f aca="false">((E23-E22)^2+(ABS(G23-G22))^2)^0.5</f>
        <v>1.1180339887499</v>
      </c>
      <c r="I23" s="156" t="n">
        <v>44</v>
      </c>
      <c r="J23" s="156"/>
      <c r="K23" s="156" t="n">
        <v>21</v>
      </c>
      <c r="L23" s="58" t="n">
        <v>42.07</v>
      </c>
      <c r="M23" s="59"/>
      <c r="N23" s="58" t="n">
        <v>41.75</v>
      </c>
      <c r="O23" s="59" t="n">
        <f aca="false">IF(I23=0,0,IF(I23&lt;40,(I23/L23)*2.2048+0.0178,(I23/L23)*2.2048+0.0178))</f>
        <v>2.3237472308058</v>
      </c>
      <c r="P23" s="59" t="n">
        <f aca="false">IF(J23=0,0,IF(J23&lt;40,(J23/M23)*2.2048+0.0178,(J23/M23)*2.2048+0.0178))</f>
        <v>0</v>
      </c>
      <c r="Q23" s="59" t="n">
        <f aca="false">IF(K23=0,0,IF(K23&lt;40,(K23/N23)*2.2048+0.0178,(K23/N23)*2.2048+0.0178))</f>
        <v>1.12680119760479</v>
      </c>
      <c r="R23" s="59" t="n">
        <f aca="false">IF(Q23&gt;0,(IF(P23&gt;0,(((O26+Q26)/2)+P26)/2,((O23+Q23)/2))),0)</f>
        <v>1.7252742142053</v>
      </c>
      <c r="S23" s="59" t="n">
        <f aca="false">IF(R23&gt;0,(R23*D23),(P23*D23))</f>
        <v>1.7252742142053</v>
      </c>
      <c r="T23" s="59" t="n">
        <f aca="false">F23*G23</f>
        <v>4.3</v>
      </c>
      <c r="U23" s="59" t="n">
        <f aca="false">S23*T23</f>
        <v>7.41867912108277</v>
      </c>
      <c r="V23" s="91" t="n">
        <f aca="false">(U23/$C$47)</f>
        <v>0.0508415756220441</v>
      </c>
      <c r="W23" s="81" t="s">
        <v>393</v>
      </c>
      <c r="X23" s="22"/>
    </row>
    <row r="24" customFormat="false" ht="12.75" hidden="false" customHeight="false" outlineLevel="0" collapsed="false">
      <c r="B24" s="154" t="n">
        <v>20</v>
      </c>
      <c r="C24" s="60"/>
      <c r="D24" s="155" t="n">
        <f aca="false">COS(PI()*C24/180)</f>
        <v>1</v>
      </c>
      <c r="E24" s="58" t="n">
        <v>27.5</v>
      </c>
      <c r="F24" s="59" t="n">
        <f aca="false">ABS((E25-E23)/2)</f>
        <v>1</v>
      </c>
      <c r="G24" s="59" t="n">
        <v>4.7</v>
      </c>
      <c r="H24" s="24" t="n">
        <f aca="false">((E24-E23)^2+(ABS(G24-G23))^2)^0.5</f>
        <v>1.0770329614269</v>
      </c>
      <c r="I24" s="156" t="n">
        <v>44</v>
      </c>
      <c r="J24" s="156"/>
      <c r="K24" s="156" t="n">
        <v>44</v>
      </c>
      <c r="L24" s="58" t="n">
        <v>41.25</v>
      </c>
      <c r="M24" s="59"/>
      <c r="N24" s="58" t="n">
        <v>41.66</v>
      </c>
      <c r="O24" s="59" t="n">
        <f aca="false">IF(I24=0,0,IF(I24&lt;40,(I24/L24)*2.2048+0.0178,(I24/L24)*2.2048+0.0178))</f>
        <v>2.36958666666667</v>
      </c>
      <c r="P24" s="59" t="n">
        <f aca="false">IF(J24=0,0,IF(J24&lt;40,(J24/M24)*2.2048+0.0178,(J24/M24)*2.2048+0.0178))</f>
        <v>0</v>
      </c>
      <c r="Q24" s="59" t="n">
        <f aca="false">IF(K24=0,0,IF(K24&lt;40,(K24/N24)*2.2048+0.0178,(K24/N24)*2.2048+0.0178))</f>
        <v>2.34644138262122</v>
      </c>
      <c r="R24" s="59" t="n">
        <f aca="false">IF(Q24&gt;0,(IF(P24&gt;0,(((O27+Q27)/2)+P27)/2,((O24+Q24)/2))),0)</f>
        <v>2.35801402464394</v>
      </c>
      <c r="S24" s="59" t="n">
        <f aca="false">IF(R24&gt;0,(R24*D24),(P24*D24))</f>
        <v>2.35801402464394</v>
      </c>
      <c r="T24" s="59" t="n">
        <f aca="false">F24*G24</f>
        <v>4.7</v>
      </c>
      <c r="U24" s="59" t="n">
        <f aca="false">S24*T24</f>
        <v>11.0826659158265</v>
      </c>
      <c r="V24" s="91" t="n">
        <f aca="false">(U24/$C$47)</f>
        <v>0.0759515525684453</v>
      </c>
      <c r="W24" s="81"/>
      <c r="X24" s="22"/>
    </row>
    <row r="25" customFormat="false" ht="12.75" hidden="false" customHeight="false" outlineLevel="0" collapsed="false">
      <c r="B25" s="154" t="n">
        <v>21</v>
      </c>
      <c r="C25" s="60"/>
      <c r="D25" s="155" t="n">
        <f aca="false">COS(PI()*C25/180)</f>
        <v>1</v>
      </c>
      <c r="E25" s="58" t="n">
        <v>28.5</v>
      </c>
      <c r="F25" s="59" t="n">
        <f aca="false">ABS((E26-E24)/2)</f>
        <v>1</v>
      </c>
      <c r="G25" s="59" t="n">
        <v>5.4</v>
      </c>
      <c r="H25" s="24" t="n">
        <f aca="false">((E25-E24)^2+(ABS(G25-G24))^2)^0.5</f>
        <v>1.22065556157337</v>
      </c>
      <c r="I25" s="156" t="n">
        <v>45</v>
      </c>
      <c r="J25" s="156"/>
      <c r="K25" s="156" t="n">
        <v>26</v>
      </c>
      <c r="L25" s="58" t="n">
        <v>41.41</v>
      </c>
      <c r="M25" s="59"/>
      <c r="N25" s="58" t="n">
        <v>41.81</v>
      </c>
      <c r="O25" s="59" t="n">
        <f aca="false">IF(I25=0,0,IF(I25&lt;40,(I25/L25)*2.2048+0.0178,(I25/L25)*2.2048+0.0178))</f>
        <v>2.41374300893504</v>
      </c>
      <c r="P25" s="59" t="n">
        <f aca="false">IF(J25=0,0,IF(J25&lt;40,(J25/M25)*2.2048+0.0178,(J25/M25)*2.2048+0.0178))</f>
        <v>0</v>
      </c>
      <c r="Q25" s="59" t="n">
        <f aca="false">IF(K25=0,0,IF(K25&lt;40,(K25/N25)*2.2048+0.0178,(K25/N25)*2.2048+0.0178))</f>
        <v>1.38887868930878</v>
      </c>
      <c r="R25" s="59" t="n">
        <f aca="false">IF(Q25&gt;0,(IF(P25&gt;0,(((O28+Q28)/2)+P28)/2,((O25+Q25)/2))),0)</f>
        <v>1.90131084912191</v>
      </c>
      <c r="S25" s="59" t="n">
        <f aca="false">IF(R25&gt;0,(R25*D25),(P25*D25))</f>
        <v>1.90131084912191</v>
      </c>
      <c r="T25" s="59" t="n">
        <f aca="false">F25*G25</f>
        <v>5.4</v>
      </c>
      <c r="U25" s="59" t="n">
        <f aca="false">S25*T25</f>
        <v>10.2670785852583</v>
      </c>
      <c r="V25" s="91" t="n">
        <f aca="false">(U25/$C$47)</f>
        <v>0.0703621822416406</v>
      </c>
      <c r="W25" s="81"/>
      <c r="X25" s="22"/>
    </row>
    <row r="26" customFormat="false" ht="12.75" hidden="false" customHeight="false" outlineLevel="0" collapsed="false">
      <c r="B26" s="154" t="n">
        <v>22</v>
      </c>
      <c r="C26" s="60"/>
      <c r="D26" s="155" t="n">
        <f aca="false">COS(PI()*C26/180)</f>
        <v>1</v>
      </c>
      <c r="E26" s="58" t="n">
        <v>29.5</v>
      </c>
      <c r="F26" s="59" t="n">
        <f aca="false">ABS((E27-E25)/2)</f>
        <v>1</v>
      </c>
      <c r="G26" s="59" t="n">
        <v>5.1</v>
      </c>
      <c r="H26" s="24" t="n">
        <f aca="false">((E26-E25)^2+(ABS(G26-G25))^2)^0.5</f>
        <v>1.04403065089106</v>
      </c>
      <c r="I26" s="156" t="n">
        <v>52</v>
      </c>
      <c r="J26" s="156"/>
      <c r="K26" s="156" t="n">
        <v>40</v>
      </c>
      <c r="L26" s="58" t="n">
        <v>47.12</v>
      </c>
      <c r="M26" s="59"/>
      <c r="N26" s="58" t="n">
        <v>42.03</v>
      </c>
      <c r="O26" s="59" t="n">
        <f aca="false">IF(I26=0,0,IF(I26&lt;40,(I26/L26)*2.2048+0.0178,(I26/L26)*2.2048+0.0178))</f>
        <v>2.45094091680815</v>
      </c>
      <c r="P26" s="59" t="n">
        <f aca="false">IF(J26=0,0,IF(J26&lt;40,(J26/M26)*2.2048+0.0178,(J26/M26)*2.2048+0.0178))</f>
        <v>0</v>
      </c>
      <c r="Q26" s="59" t="n">
        <f aca="false">IF(K26=0,0,IF(K26&lt;40,(K26/N26)*2.2048+0.0178,(K26/N26)*2.2048+0.0178))</f>
        <v>2.11611073043065</v>
      </c>
      <c r="R26" s="59" t="n">
        <f aca="false">IF(Q26&gt;0,(IF(P26&gt;0,(((O29+Q29)/2)+P29)/2,((O26+Q26)/2))),0)</f>
        <v>2.2835258236194</v>
      </c>
      <c r="S26" s="59" t="n">
        <f aca="false">IF(R26&gt;0,(R26*D26),(P26*D26))</f>
        <v>2.2835258236194</v>
      </c>
      <c r="T26" s="59" t="n">
        <f aca="false">F26*G26</f>
        <v>5.1</v>
      </c>
      <c r="U26" s="59" t="n">
        <f aca="false">S26*T26</f>
        <v>11.6459817004589</v>
      </c>
      <c r="V26" s="91" t="n">
        <f aca="false">(U26/$C$47)</f>
        <v>0.0798120594856523</v>
      </c>
      <c r="W26" s="81"/>
      <c r="X26" s="22"/>
    </row>
    <row r="27" customFormat="false" ht="12.75" hidden="false" customHeight="false" outlineLevel="0" collapsed="false">
      <c r="B27" s="154" t="n">
        <v>23</v>
      </c>
      <c r="C27" s="60"/>
      <c r="D27" s="155" t="n">
        <f aca="false">COS(PI()*C27/180)</f>
        <v>1</v>
      </c>
      <c r="E27" s="58" t="n">
        <v>30.5</v>
      </c>
      <c r="F27" s="59" t="n">
        <f aca="false">ABS((E28-E26)/2)</f>
        <v>1</v>
      </c>
      <c r="G27" s="59" t="n">
        <v>5</v>
      </c>
      <c r="H27" s="24" t="n">
        <f aca="false">((E27-E26)^2+(ABS(G27-G26))^2)^0.5</f>
        <v>1.00498756211209</v>
      </c>
      <c r="I27" s="156" t="n">
        <v>48</v>
      </c>
      <c r="J27" s="156"/>
      <c r="K27" s="156" t="n">
        <v>43</v>
      </c>
      <c r="L27" s="58" t="n">
        <v>42.16</v>
      </c>
      <c r="M27" s="59"/>
      <c r="N27" s="58" t="n">
        <v>43.15</v>
      </c>
      <c r="O27" s="59" t="n">
        <f aca="false">IF(I27=0,0,IF(I27&lt;40,(I27/L27)*2.2048+0.0178,(I27/L27)*2.2048+0.0178))</f>
        <v>2.52800872865275</v>
      </c>
      <c r="P27" s="59" t="n">
        <f aca="false">IF(J27=0,0,IF(J27&lt;40,(J27/M27)*2.2048+0.0178,(J27/M27)*2.2048+0.0178))</f>
        <v>0</v>
      </c>
      <c r="Q27" s="59" t="n">
        <f aca="false">IF(K27=0,0,IF(K27&lt;40,(K27/N27)*2.2048+0.0178,(K27/N27)*2.2048+0.0178))</f>
        <v>2.21493557358053</v>
      </c>
      <c r="R27" s="59" t="n">
        <f aca="false">IF(Q27&gt;0,(IF(P27&gt;0,(((O30+Q30)/2)+P30)/2,((O27+Q27)/2))),0)</f>
        <v>2.37147215111664</v>
      </c>
      <c r="S27" s="59" t="n">
        <f aca="false">IF(R27&gt;0,(R27*D27),(P27*D27))</f>
        <v>2.37147215111664</v>
      </c>
      <c r="T27" s="59" t="n">
        <f aca="false">F27*G27</f>
        <v>5</v>
      </c>
      <c r="U27" s="59" t="n">
        <f aca="false">S27*T27</f>
        <v>11.8573607555832</v>
      </c>
      <c r="V27" s="91" t="n">
        <f aca="false">(U27/$C$47)</f>
        <v>0.0812606791173434</v>
      </c>
      <c r="W27" s="81"/>
      <c r="X27" s="22"/>
    </row>
    <row r="28" customFormat="false" ht="12.75" hidden="false" customHeight="false" outlineLevel="0" collapsed="false">
      <c r="B28" s="154" t="n">
        <v>24</v>
      </c>
      <c r="C28" s="60"/>
      <c r="D28" s="155" t="n">
        <f aca="false">COS(PI()*C28/180)</f>
        <v>1</v>
      </c>
      <c r="E28" s="58" t="n">
        <v>31.5</v>
      </c>
      <c r="F28" s="59" t="n">
        <f aca="false">ABS((E29-E27)/2)</f>
        <v>1</v>
      </c>
      <c r="G28" s="59" t="n">
        <v>4.7</v>
      </c>
      <c r="H28" s="24" t="n">
        <f aca="false">((E28-E27)^2+(ABS(G28-G27))^2)^0.5</f>
        <v>1.04403065089105</v>
      </c>
      <c r="I28" s="156" t="n">
        <v>44</v>
      </c>
      <c r="J28" s="156"/>
      <c r="K28" s="156" t="n">
        <v>38</v>
      </c>
      <c r="L28" s="58" t="n">
        <v>42.31</v>
      </c>
      <c r="M28" s="59"/>
      <c r="N28" s="58" t="n">
        <v>41.16</v>
      </c>
      <c r="O28" s="59" t="n">
        <f aca="false">IF(I28=0,0,IF(I28&lt;40,(I28/L28)*2.2048+0.0178,(I28/L28)*2.2048+0.0178))</f>
        <v>2.31066693453084</v>
      </c>
      <c r="P28" s="59" t="n">
        <f aca="false">IF(J28=0,0,IF(J28&lt;40,(J28/M28)*2.2048+0.0178,(J28/M28)*2.2048+0.0178))</f>
        <v>0</v>
      </c>
      <c r="Q28" s="59" t="n">
        <f aca="false">IF(K28=0,0,IF(K28&lt;40,(K28/N28)*2.2048+0.0178,(K28/N28)*2.2048+0.0178))</f>
        <v>2.0533296404276</v>
      </c>
      <c r="R28" s="59" t="n">
        <f aca="false">IF(Q28&gt;0,(IF(P28&gt;0,(((O31+Q31)/2)+P31)/2,((O28+Q28)/2))),0)</f>
        <v>2.18199828747922</v>
      </c>
      <c r="S28" s="59" t="n">
        <f aca="false">IF(R28&gt;0,(R28*D28),(P28*D28))</f>
        <v>2.18199828747922</v>
      </c>
      <c r="T28" s="59" t="n">
        <f aca="false">F28*G28</f>
        <v>4.7</v>
      </c>
      <c r="U28" s="59" t="n">
        <f aca="false">S28*T28</f>
        <v>10.2553919511523</v>
      </c>
      <c r="V28" s="91" t="n">
        <f aca="false">(U28/$C$47)</f>
        <v>0.0702820915837259</v>
      </c>
      <c r="W28" s="81"/>
      <c r="X28" s="22"/>
    </row>
    <row r="29" customFormat="false" ht="12.75" hidden="false" customHeight="false" outlineLevel="0" collapsed="false">
      <c r="B29" s="154" t="n">
        <v>25</v>
      </c>
      <c r="C29" s="60"/>
      <c r="D29" s="155" t="n">
        <f aca="false">COS(PI()*C29/180)</f>
        <v>1</v>
      </c>
      <c r="E29" s="58" t="n">
        <v>32.5</v>
      </c>
      <c r="F29" s="59" t="n">
        <f aca="false">ABS((E30-E28)/2)</f>
        <v>1</v>
      </c>
      <c r="G29" s="59" t="n">
        <v>4.5</v>
      </c>
      <c r="H29" s="24" t="n">
        <f aca="false">((E29-E28)^2+(ABS(G29-G28))^2)^0.5</f>
        <v>1.01980390271856</v>
      </c>
      <c r="I29" s="156" t="n">
        <v>47</v>
      </c>
      <c r="J29" s="156"/>
      <c r="K29" s="156" t="n">
        <v>35</v>
      </c>
      <c r="L29" s="58" t="n">
        <v>41.56</v>
      </c>
      <c r="M29" s="59"/>
      <c r="N29" s="58" t="n">
        <v>41.97</v>
      </c>
      <c r="O29" s="59" t="n">
        <f aca="false">IF(I29=0,0,IF(I29&lt;40,(I29/L29)*2.2048+0.0178,(I29/L29)*2.2048+0.0178))</f>
        <v>2.51119749759384</v>
      </c>
      <c r="P29" s="59" t="n">
        <f aca="false">IF(J29=0,0,IF(J29&lt;40,(J29/M29)*2.2048+0.0178,(J29/M29)*2.2048+0.0178))</f>
        <v>0</v>
      </c>
      <c r="Q29" s="59" t="n">
        <f aca="false">IF(K29=0,0,IF(K29&lt;40,(K29/N29)*2.2048+0.0178,(K29/N29)*2.2048+0.0178))</f>
        <v>1.85644665237074</v>
      </c>
      <c r="R29" s="59" t="n">
        <f aca="false">IF(Q29&gt;0,(IF(P29&gt;0,(((O32+Q32)/2)+P32)/2,((O29+Q29)/2))),0)</f>
        <v>2.18382207498229</v>
      </c>
      <c r="S29" s="59" t="n">
        <f aca="false">IF(R29&gt;0,(R29*D29),(P29*D29))</f>
        <v>2.18382207498229</v>
      </c>
      <c r="T29" s="59" t="n">
        <f aca="false">F29*G29</f>
        <v>4.5</v>
      </c>
      <c r="U29" s="59" t="n">
        <f aca="false">S29*T29</f>
        <v>9.82719933742031</v>
      </c>
      <c r="V29" s="91" t="n">
        <f aca="false">(U29/$C$47)</f>
        <v>0.0673476086661414</v>
      </c>
      <c r="W29" s="81"/>
      <c r="X29" s="22"/>
    </row>
    <row r="30" customFormat="false" ht="12.75" hidden="false" customHeight="false" outlineLevel="0" collapsed="false">
      <c r="B30" s="154" t="n">
        <v>26</v>
      </c>
      <c r="C30" s="60"/>
      <c r="D30" s="155" t="n">
        <f aca="false">COS(PI()*C30/180)</f>
        <v>1</v>
      </c>
      <c r="E30" s="58" t="n">
        <v>33.5</v>
      </c>
      <c r="F30" s="59" t="n">
        <f aca="false">ABS((E31-E29)/2)</f>
        <v>1</v>
      </c>
      <c r="G30" s="59" t="n">
        <v>4.3</v>
      </c>
      <c r="H30" s="24" t="n">
        <f aca="false">((E30-E29)^2+(ABS(G30-G29))^2)^0.5</f>
        <v>1.01980390271856</v>
      </c>
      <c r="I30" s="156" t="n">
        <v>47</v>
      </c>
      <c r="J30" s="156"/>
      <c r="K30" s="156" t="n">
        <v>32</v>
      </c>
      <c r="L30" s="58" t="n">
        <v>41.66</v>
      </c>
      <c r="M30" s="59"/>
      <c r="N30" s="58" t="n">
        <v>41.35</v>
      </c>
      <c r="O30" s="59" t="n">
        <f aca="false">IF(I30=0,0,IF(I30&lt;40,(I30/L30)*2.2048+0.0178,(I30/L30)*2.2048+0.0178))</f>
        <v>2.50521238598176</v>
      </c>
      <c r="P30" s="59" t="n">
        <f aca="false">IF(J30=0,0,IF(J30&lt;40,(J30/M30)*2.2048+0.0178,(J30/M30)*2.2048+0.0178))</f>
        <v>0</v>
      </c>
      <c r="Q30" s="59" t="n">
        <f aca="false">IF(K30=0,0,IF(K30&lt;40,(K30/N30)*2.2048+0.0178,(K30/N30)*2.2048+0.0178))</f>
        <v>1.72405392986699</v>
      </c>
      <c r="R30" s="59" t="n">
        <f aca="false">IF(Q30&gt;0,(IF(P30&gt;0,(((O33+Q33)/2)+P33)/2,((O30+Q30)/2))),0)</f>
        <v>2.11463315792437</v>
      </c>
      <c r="S30" s="59" t="n">
        <f aca="false">IF(R30&gt;0,(R30*D30),(P30*D30))</f>
        <v>2.11463315792437</v>
      </c>
      <c r="T30" s="59" t="n">
        <f aca="false">F30*G30</f>
        <v>4.3</v>
      </c>
      <c r="U30" s="59" t="n">
        <f aca="false">S30*T30</f>
        <v>9.09292257907481</v>
      </c>
      <c r="V30" s="91" t="n">
        <f aca="false">(U30/$C$47)</f>
        <v>0.0623154746800736</v>
      </c>
      <c r="W30" s="81" t="s">
        <v>394</v>
      </c>
      <c r="X30" s="22"/>
    </row>
    <row r="31" customFormat="false" ht="12.75" hidden="false" customHeight="false" outlineLevel="0" collapsed="false">
      <c r="B31" s="154" t="n">
        <v>27</v>
      </c>
      <c r="C31" s="60"/>
      <c r="D31" s="155" t="n">
        <f aca="false">COS(PI()*C31/180)</f>
        <v>1</v>
      </c>
      <c r="E31" s="58" t="n">
        <v>34.5</v>
      </c>
      <c r="F31" s="59" t="n">
        <f aca="false">ABS((E32-E30)/2)</f>
        <v>1</v>
      </c>
      <c r="G31" s="59" t="n">
        <v>4.2</v>
      </c>
      <c r="H31" s="24" t="n">
        <f aca="false">((E31-E30)^2+(ABS(G31-G30))^2)^0.5</f>
        <v>1.00498756211209</v>
      </c>
      <c r="I31" s="156" t="n">
        <v>45</v>
      </c>
      <c r="J31" s="156"/>
      <c r="K31" s="156" t="n">
        <v>35</v>
      </c>
      <c r="L31" s="58" t="n">
        <v>41.37</v>
      </c>
      <c r="M31" s="59"/>
      <c r="N31" s="58" t="n">
        <v>43.4</v>
      </c>
      <c r="O31" s="59" t="n">
        <f aca="false">IF(I31=0,0,IF(I31&lt;40,(I31/L31)*2.2048+0.0178,(I31/L31)*2.2048+0.0178))</f>
        <v>2.41605960841189</v>
      </c>
      <c r="P31" s="59" t="n">
        <f aca="false">IF(J31=0,0,IF(J31&lt;40,(J31/M31)*2.2048+0.0178,(J31/M31)*2.2048+0.0178))</f>
        <v>0</v>
      </c>
      <c r="Q31" s="59" t="n">
        <f aca="false">IF(K31=0,0,IF(K31&lt;40,(K31/N31)*2.2048+0.0178,(K31/N31)*2.2048+0.0178))</f>
        <v>1.79586451612903</v>
      </c>
      <c r="R31" s="59" t="n">
        <f aca="false">IF(Q31&gt;0,(IF(P31&gt;0,(((O34+Q34)/2)+P34)/2,((O31+Q31)/2))),0)</f>
        <v>2.10596206227046</v>
      </c>
      <c r="S31" s="59" t="n">
        <f aca="false">IF(R31&gt;0,(R31*D31),(P31*D31))</f>
        <v>2.10596206227046</v>
      </c>
      <c r="T31" s="59" t="n">
        <f aca="false">F31*G31</f>
        <v>4.2</v>
      </c>
      <c r="U31" s="59" t="n">
        <f aca="false">S31*T31</f>
        <v>8.84504066153594</v>
      </c>
      <c r="V31" s="91" t="n">
        <f aca="false">(U31/$C$47)</f>
        <v>0.0606166942030916</v>
      </c>
      <c r="W31" s="81"/>
      <c r="X31" s="22"/>
    </row>
    <row r="32" customFormat="false" ht="12.75" hidden="false" customHeight="false" outlineLevel="0" collapsed="false">
      <c r="B32" s="154" t="n">
        <v>28</v>
      </c>
      <c r="C32" s="60" t="n">
        <v>10</v>
      </c>
      <c r="D32" s="155" t="n">
        <f aca="false">COS(PI()*C32/180)</f>
        <v>0.984807753012208</v>
      </c>
      <c r="E32" s="58" t="n">
        <v>35.5</v>
      </c>
      <c r="F32" s="59" t="n">
        <f aca="false">ABS((E33-E31)/2)</f>
        <v>1</v>
      </c>
      <c r="G32" s="59" t="n">
        <v>4.1</v>
      </c>
      <c r="H32" s="24" t="n">
        <f aca="false">((E32-E31)^2+(ABS(G32-G31))^2)^0.5</f>
        <v>1.00498756211209</v>
      </c>
      <c r="I32" s="156" t="n">
        <v>44</v>
      </c>
      <c r="J32" s="156"/>
      <c r="K32" s="156" t="n">
        <v>33</v>
      </c>
      <c r="L32" s="58" t="n">
        <v>41.72</v>
      </c>
      <c r="M32" s="59"/>
      <c r="N32" s="58" t="n">
        <v>41.46</v>
      </c>
      <c r="O32" s="59" t="n">
        <f aca="false">IF(I32=0,0,IF(I32&lt;40,(I32/L32)*2.2048+0.0178,(I32/L32)*2.2048+0.0178))</f>
        <v>2.34309242569511</v>
      </c>
      <c r="P32" s="59" t="n">
        <f aca="false">IF(J32=0,0,IF(J32&lt;40,(J32/M32)*2.2048+0.0178,(J32/M32)*2.2048+0.0178))</f>
        <v>0</v>
      </c>
      <c r="Q32" s="59" t="n">
        <f aca="false">IF(K32=0,0,IF(K32&lt;40,(K32/N32)*2.2048+0.0178,(K32/N32)*2.2048+0.0178))</f>
        <v>1.77270593342981</v>
      </c>
      <c r="R32" s="59" t="n">
        <f aca="false">IF(Q32&gt;0,(IF(P32&gt;0,(((O35+Q35)/2)+P35)/2,((O32+Q32)/2))),0)</f>
        <v>2.05789917956246</v>
      </c>
      <c r="S32" s="59" t="n">
        <f aca="false">IF(R32&gt;0,(R32*D32),(P32*D32))</f>
        <v>2.02663506695057</v>
      </c>
      <c r="T32" s="59" t="n">
        <f aca="false">F32*G32</f>
        <v>4.1</v>
      </c>
      <c r="U32" s="59" t="n">
        <f aca="false">S32*T32</f>
        <v>8.30920377449735</v>
      </c>
      <c r="V32" s="91" t="n">
        <f aca="false">(U32/$C$47)</f>
        <v>0.0569445052367252</v>
      </c>
      <c r="W32" s="81"/>
      <c r="X32" s="22"/>
    </row>
    <row r="33" customFormat="false" ht="12.75" hidden="false" customHeight="false" outlineLevel="0" collapsed="false">
      <c r="B33" s="154" t="n">
        <v>29</v>
      </c>
      <c r="C33" s="60" t="n">
        <v>10</v>
      </c>
      <c r="D33" s="155" t="n">
        <f aca="false">COS(PI()*C33/180)</f>
        <v>0.984807753012208</v>
      </c>
      <c r="E33" s="58" t="n">
        <v>36.5</v>
      </c>
      <c r="F33" s="59" t="n">
        <f aca="false">ABS((E34-E32)/2)</f>
        <v>1</v>
      </c>
      <c r="G33" s="59" t="n">
        <v>3.8</v>
      </c>
      <c r="H33" s="24" t="n">
        <f aca="false">((E33-E32)^2+(ABS(G33-G32))^2)^0.5</f>
        <v>1.04403065089105</v>
      </c>
      <c r="I33" s="156" t="n">
        <v>38</v>
      </c>
      <c r="J33" s="156"/>
      <c r="K33" s="156" t="n">
        <v>38</v>
      </c>
      <c r="L33" s="58" t="n">
        <v>41.18</v>
      </c>
      <c r="M33" s="59"/>
      <c r="N33" s="58" t="n">
        <v>41.03</v>
      </c>
      <c r="O33" s="59" t="n">
        <f aca="false">IF(I33=0,0,IF(I33&lt;40,(I33/L33)*2.2048+0.0178,(I33/L33)*2.2048+0.0178))</f>
        <v>2.05234103933949</v>
      </c>
      <c r="P33" s="59" t="n">
        <f aca="false">IF(J33=0,0,IF(J33&lt;40,(J33/M33)*2.2048+0.0178,(J33/M33)*2.2048+0.0178))</f>
        <v>0</v>
      </c>
      <c r="Q33" s="59" t="n">
        <f aca="false">IF(K33=0,0,IF(K33&lt;40,(K33/N33)*2.2048+0.0178,(K33/N33)*2.2048+0.0178))</f>
        <v>2.05977903972703</v>
      </c>
      <c r="R33" s="59" t="n">
        <f aca="false">IF(Q33&gt;0,(IF(P33&gt;0,(((O36+Q36)/2)+P36)/2,((O33+Q33)/2))),0)</f>
        <v>2.05606003953326</v>
      </c>
      <c r="S33" s="59" t="n">
        <f aca="false">IF(R33&gt;0,(R33*D33),(P33*D33))</f>
        <v>2.02482386759094</v>
      </c>
      <c r="T33" s="59" t="n">
        <f aca="false">F33*G33</f>
        <v>3.8</v>
      </c>
      <c r="U33" s="59" t="n">
        <f aca="false">S33*T33</f>
        <v>7.69433069684557</v>
      </c>
      <c r="V33" s="91" t="n">
        <f aca="false">(U33/$C$47)</f>
        <v>0.0527306666860656</v>
      </c>
      <c r="W33" s="81"/>
      <c r="X33" s="22"/>
    </row>
    <row r="34" customFormat="false" ht="12.75" hidden="false" customHeight="false" outlineLevel="0" collapsed="false">
      <c r="B34" s="154" t="n">
        <v>30</v>
      </c>
      <c r="C34" s="60" t="n">
        <v>10</v>
      </c>
      <c r="D34" s="155" t="n">
        <f aca="false">COS(PI()*C34/180)</f>
        <v>0.984807753012208</v>
      </c>
      <c r="E34" s="58" t="n">
        <v>37.5</v>
      </c>
      <c r="F34" s="59" t="n">
        <f aca="false">ABS((E35-E33)/2)</f>
        <v>1</v>
      </c>
      <c r="G34" s="59" t="n">
        <v>3.7</v>
      </c>
      <c r="H34" s="24" t="n">
        <f aca="false">((E34-E33)^2+(ABS(G34-G33))^2)^0.5</f>
        <v>1.00498756211209</v>
      </c>
      <c r="I34" s="156" t="n">
        <v>36</v>
      </c>
      <c r="J34" s="156"/>
      <c r="K34" s="156" t="n">
        <v>40</v>
      </c>
      <c r="L34" s="58" t="n">
        <v>41.31</v>
      </c>
      <c r="M34" s="59"/>
      <c r="N34" s="58" t="n">
        <v>42.16</v>
      </c>
      <c r="O34" s="59" t="n">
        <f aca="false">IF(I34=0,0,IF(I34&lt;40,(I34/L34)*2.2048+0.0178,(I34/L34)*2.2048+0.0178))</f>
        <v>1.93919433551198</v>
      </c>
      <c r="P34" s="59" t="n">
        <f aca="false">IF(J34=0,0,IF(J34&lt;40,(J34/M34)*2.2048+0.0178,(J34/M34)*2.2048+0.0178))</f>
        <v>0</v>
      </c>
      <c r="Q34" s="59" t="n">
        <f aca="false">IF(K34=0,0,IF(K34&lt;40,(K34/N34)*2.2048+0.0178,(K34/N34)*2.2048+0.0178))</f>
        <v>2.10964060721063</v>
      </c>
      <c r="R34" s="59" t="n">
        <f aca="false">IF(Q34&gt;0,(IF(P34&gt;0,(((O37+Q37)/2)+P37)/2,((O34+Q34)/2))),0)</f>
        <v>2.0244174713613</v>
      </c>
      <c r="S34" s="59" t="n">
        <f aca="false">IF(R34&gt;0,(R34*D34),(P34*D34))</f>
        <v>1.99366202112998</v>
      </c>
      <c r="T34" s="59" t="n">
        <f aca="false">F34*G34</f>
        <v>3.7</v>
      </c>
      <c r="U34" s="59" t="n">
        <f aca="false">S34*T34</f>
        <v>7.37654947818093</v>
      </c>
      <c r="V34" s="91" t="n">
        <f aca="false">(U34/$C$47)</f>
        <v>0.0505528534127985</v>
      </c>
      <c r="W34" s="81"/>
      <c r="X34" s="22"/>
    </row>
    <row r="35" customFormat="false" ht="12.75" hidden="false" customHeight="false" outlineLevel="0" collapsed="false">
      <c r="B35" s="154" t="n">
        <v>31</v>
      </c>
      <c r="C35" s="60" t="n">
        <v>10</v>
      </c>
      <c r="D35" s="155" t="n">
        <f aca="false">COS(PI()*C35/180)</f>
        <v>0.984807753012208</v>
      </c>
      <c r="E35" s="58" t="n">
        <v>38.5</v>
      </c>
      <c r="F35" s="59" t="n">
        <f aca="false">ABS((E36-E34)/2)</f>
        <v>1</v>
      </c>
      <c r="G35" s="59" t="n">
        <v>3.4</v>
      </c>
      <c r="H35" s="24" t="n">
        <f aca="false">((E35-E34)^2+(ABS(G35-G34))^2)^0.5</f>
        <v>1.04403065089106</v>
      </c>
      <c r="I35" s="156" t="n">
        <v>27</v>
      </c>
      <c r="J35" s="156"/>
      <c r="K35" s="156" t="n">
        <v>29</v>
      </c>
      <c r="L35" s="58" t="n">
        <v>41.69</v>
      </c>
      <c r="M35" s="59"/>
      <c r="N35" s="58" t="n">
        <v>41.31</v>
      </c>
      <c r="O35" s="59" t="n">
        <f aca="false">IF(I35=0,0,IF(I35&lt;40,(I35/L35)*2.2048+0.0178,(I35/L35)*2.2048+0.0178))</f>
        <v>1.44571076996882</v>
      </c>
      <c r="P35" s="59" t="n">
        <f aca="false">IF(J35=0,0,IF(J35&lt;40,(J35/M35)*2.2048+0.0178,(J35/M35)*2.2048+0.0178))</f>
        <v>0</v>
      </c>
      <c r="Q35" s="59" t="n">
        <f aca="false">IF(K35=0,0,IF(K35&lt;40,(K35/N35)*2.2048+0.0178,(K35/N35)*2.2048+0.0178))</f>
        <v>1.56558988138465</v>
      </c>
      <c r="R35" s="59" t="n">
        <f aca="false">IF(Q35&gt;0,(IF(P35&gt;0,(((O38+Q38)/2)+P38)/2,((O35+Q35)/2))),0)</f>
        <v>1.50565032567674</v>
      </c>
      <c r="S35" s="59" t="n">
        <f aca="false">IF(R35&gt;0,(R35*D35),(P35*D35))</f>
        <v>1.4827761140518</v>
      </c>
      <c r="T35" s="59" t="n">
        <f aca="false">F35*G35</f>
        <v>3.4</v>
      </c>
      <c r="U35" s="59" t="n">
        <f aca="false">S35*T35</f>
        <v>5.04143878777614</v>
      </c>
      <c r="V35" s="91" t="n">
        <f aca="false">(U35/$C$47)</f>
        <v>0.034549909382685</v>
      </c>
      <c r="W35" s="81"/>
      <c r="X35" s="22"/>
    </row>
    <row r="36" customFormat="false" ht="12.75" hidden="false" customHeight="false" outlineLevel="0" collapsed="false">
      <c r="B36" s="154" t="n">
        <v>32</v>
      </c>
      <c r="C36" s="60" t="n">
        <v>10</v>
      </c>
      <c r="D36" s="155" t="n">
        <f aca="false">COS(PI()*C36/180)</f>
        <v>0.984807753012208</v>
      </c>
      <c r="E36" s="58" t="n">
        <v>39.5</v>
      </c>
      <c r="F36" s="59" t="n">
        <f aca="false">ABS((E37-E35)/2)</f>
        <v>1</v>
      </c>
      <c r="G36" s="59" t="n">
        <v>2.8</v>
      </c>
      <c r="H36" s="24" t="n">
        <f aca="false">((E36-E35)^2+(ABS(G36-G35))^2)^0.5</f>
        <v>1.16619037896906</v>
      </c>
      <c r="I36" s="156" t="n">
        <v>17</v>
      </c>
      <c r="J36" s="156"/>
      <c r="K36" s="156" t="n">
        <v>13</v>
      </c>
      <c r="L36" s="58" t="n">
        <v>40.59</v>
      </c>
      <c r="M36" s="59"/>
      <c r="N36" s="58" t="n">
        <v>43.53</v>
      </c>
      <c r="O36" s="59" t="n">
        <f aca="false">IF(I36=0,0,IF(I36&lt;40,(I36/L36)*2.2048+0.0178,(I36/L36)*2.2048+0.0178))</f>
        <v>0.941219561468342</v>
      </c>
      <c r="P36" s="59" t="n">
        <f aca="false">IF(J36=0,0,IF(J36&lt;40,(J36/M36)*2.2048+0.0178,(J36/M36)*2.2048+0.0178))</f>
        <v>0</v>
      </c>
      <c r="Q36" s="59" t="n">
        <f aca="false">IF(K36=0,0,IF(K36&lt;40,(K36/N36)*2.2048+0.0178,(K36/N36)*2.2048+0.0178))</f>
        <v>0.676251642545371</v>
      </c>
      <c r="R36" s="59" t="n">
        <f aca="false">IF(Q36&gt;0,(IF(P36&gt;0,(((O39+Q39)/2)+P39)/2,((O36+Q36)/2))),0)</f>
        <v>0.808735602006857</v>
      </c>
      <c r="S36" s="59" t="n">
        <f aca="false">IF(R36&gt;0,(R36*D36),(P36*D36))</f>
        <v>0.796449090993348</v>
      </c>
      <c r="T36" s="59" t="n">
        <f aca="false">F36*G36</f>
        <v>2.8</v>
      </c>
      <c r="U36" s="59" t="n">
        <f aca="false">S36*T36</f>
        <v>2.23005745478137</v>
      </c>
      <c r="V36" s="91" t="n">
        <f aca="false">(U36/$C$47)</f>
        <v>0.015282994840222</v>
      </c>
      <c r="W36" s="81"/>
      <c r="X36" s="22"/>
    </row>
    <row r="37" customFormat="false" ht="12.75" hidden="false" customHeight="false" outlineLevel="0" collapsed="false">
      <c r="B37" s="154" t="n">
        <v>33</v>
      </c>
      <c r="C37" s="60" t="n">
        <v>10</v>
      </c>
      <c r="D37" s="155" t="n">
        <f aca="false">COS(PI()*C37/180)</f>
        <v>0.984807753012208</v>
      </c>
      <c r="E37" s="58" t="n">
        <v>40.5</v>
      </c>
      <c r="F37" s="59" t="n">
        <f aca="false">ABS((E38-E36)/2)</f>
        <v>0.75</v>
      </c>
      <c r="G37" s="59" t="n">
        <v>2.7</v>
      </c>
      <c r="H37" s="24" t="n">
        <f aca="false">((E37-E36)^2+(ABS(G37-G36))^2)^0.5</f>
        <v>1.00498756211209</v>
      </c>
      <c r="I37" s="156" t="n">
        <v>19</v>
      </c>
      <c r="J37" s="156"/>
      <c r="K37" s="156" t="n">
        <v>12</v>
      </c>
      <c r="L37" s="58" t="n">
        <v>44.18</v>
      </c>
      <c r="M37" s="59"/>
      <c r="N37" s="58" t="n">
        <v>42.79</v>
      </c>
      <c r="O37" s="59" t="n">
        <f aca="false">IF(I37=0,0,IF(I37&lt;40,(I37/L37)*2.2048+0.0178,(I37/L37)*2.2048+0.0178))</f>
        <v>0.965993752829335</v>
      </c>
      <c r="P37" s="59" t="n">
        <f aca="false">IF(J37=0,0,IF(J37&lt;40,(J37/M37)*2.2048+0.0178,(J37/M37)*2.2048+0.0178))</f>
        <v>0</v>
      </c>
      <c r="Q37" s="59" t="n">
        <f aca="false">IF(K37=0,0,IF(K37&lt;40,(K37/N37)*2.2048+0.0178,(K37/N37)*2.2048+0.0178))</f>
        <v>0.636112689880813</v>
      </c>
      <c r="R37" s="59" t="n">
        <f aca="false">IF(Q37&gt;0,(IF(P37&gt;0,(((O41+Q41)/2)+P41)/2,((O37+Q37)/2))),0)</f>
        <v>0.801053221355074</v>
      </c>
      <c r="S37" s="59" t="n">
        <f aca="false">IF(R37&gt;0,(R37*D37),(P37*D37))</f>
        <v>0.788883422965881</v>
      </c>
      <c r="T37" s="59" t="n">
        <f aca="false">F37*G37</f>
        <v>2.025</v>
      </c>
      <c r="U37" s="59" t="n">
        <f aca="false">S37*T37</f>
        <v>1.59748893150591</v>
      </c>
      <c r="V37" s="91" t="n">
        <f aca="false">(U37/$C$47)</f>
        <v>0.0109478861386152</v>
      </c>
      <c r="W37" s="81"/>
      <c r="X37" s="22"/>
    </row>
    <row r="38" customFormat="false" ht="12.75" hidden="false" customHeight="false" outlineLevel="0" collapsed="false">
      <c r="B38" s="154" t="n">
        <v>34</v>
      </c>
      <c r="C38" s="60" t="n">
        <v>20</v>
      </c>
      <c r="D38" s="155" t="n">
        <f aca="false">COS(PI()*C38/180)</f>
        <v>0.939692620785908</v>
      </c>
      <c r="E38" s="58" t="n">
        <v>41</v>
      </c>
      <c r="F38" s="59" t="n">
        <f aca="false">ABS((E39-E37)/2)</f>
        <v>1.25</v>
      </c>
      <c r="G38" s="59" t="n">
        <v>2.2</v>
      </c>
      <c r="H38" s="24" t="n">
        <f aca="false">((E38-E37)^2+(ABS(G38-G37))^2)^0.5</f>
        <v>0.707106781186548</v>
      </c>
      <c r="I38" s="156"/>
      <c r="J38" s="156" t="n">
        <v>21</v>
      </c>
      <c r="K38" s="156"/>
      <c r="L38" s="58"/>
      <c r="M38" s="59" t="n">
        <v>41.78</v>
      </c>
      <c r="N38" s="58"/>
      <c r="O38" s="59" t="n">
        <f aca="false">IF(I38=0,0,IF(I38&lt;40,(I38/L38)*2.2048+0.0178,(I38/L38)*2.2048+0.0178))</f>
        <v>0</v>
      </c>
      <c r="P38" s="59" t="n">
        <f aca="false">IF(J38=0,0,IF(J38&lt;40,(J38/M38)*2.2048+0.0178,(J38/M38)*2.2048+0.0178))</f>
        <v>1.126004882719</v>
      </c>
      <c r="Q38" s="59" t="n">
        <f aca="false">IF(K38=0,0,IF(K38&lt;40,(K38/N38)*2.2048+0.0178,(K38/N38)*2.2048+0.0178))</f>
        <v>0</v>
      </c>
      <c r="R38" s="59" t="n">
        <f aca="false">IF(Q38&gt;0,(IF(P38&gt;0,(((O42+Q42)/2)+P42)/2,((O38+Q38)/2))),0)</f>
        <v>0</v>
      </c>
      <c r="S38" s="59" t="n">
        <f aca="false">IF(R38&gt;0,(R38*D38),(P38*D38))</f>
        <v>1.05809847925995</v>
      </c>
      <c r="T38" s="59" t="n">
        <f aca="false">F38*G38</f>
        <v>2.75</v>
      </c>
      <c r="U38" s="59" t="n">
        <f aca="false">S38*T38</f>
        <v>2.90977081796486</v>
      </c>
      <c r="V38" s="91" t="n">
        <f aca="false">(U38/$C$47)</f>
        <v>0.0199411958206903</v>
      </c>
      <c r="W38" s="81"/>
      <c r="X38" s="22"/>
    </row>
    <row r="39" customFormat="false" ht="12.75" hidden="false" customHeight="false" outlineLevel="0" collapsed="false">
      <c r="B39" s="154" t="n">
        <v>35</v>
      </c>
      <c r="C39" s="60" t="n">
        <v>30</v>
      </c>
      <c r="D39" s="155" t="n">
        <f aca="false">COS(PI()*C39/180)</f>
        <v>0.866025403784439</v>
      </c>
      <c r="E39" s="58" t="n">
        <v>43</v>
      </c>
      <c r="F39" s="59" t="n">
        <f aca="false">ABS((E40-E38)/2)</f>
        <v>2.5</v>
      </c>
      <c r="G39" s="59" t="n">
        <v>1.4</v>
      </c>
      <c r="H39" s="24" t="n">
        <f aca="false">((E39-E38)^2+(ABS(G39-G38))^2)^0.5</f>
        <v>2.1540659228538</v>
      </c>
      <c r="I39" s="156"/>
      <c r="J39" s="156" t="n">
        <v>16</v>
      </c>
      <c r="K39" s="156"/>
      <c r="L39" s="58"/>
      <c r="M39" s="59" t="n">
        <v>42.44</v>
      </c>
      <c r="N39" s="58"/>
      <c r="O39" s="59" t="n">
        <f aca="false">IF(I39=0,0,IF(I39&lt;40,(I39/L39)*2.2048+0.0178,(I39/L39)*2.2048+0.0178))</f>
        <v>0</v>
      </c>
      <c r="P39" s="59" t="n">
        <f aca="false">IF(J39=0,0,IF(J39&lt;40,(J39/M39)*2.2048+0.0178,(J39/M39)*2.2048+0.0178))</f>
        <v>0.849015834118756</v>
      </c>
      <c r="Q39" s="59" t="n">
        <f aca="false">IF(K39=0,0,IF(K39&lt;40,(K39/N39)*2.2048+0.0178,(K39/N39)*2.2048+0.0178))</f>
        <v>0</v>
      </c>
      <c r="R39" s="59" t="n">
        <f aca="false">IF(Q39&gt;0,(IF(P39&gt;0,(((O43+Q43)/2)+P43)/2,((O39+Q39)/2))),0)</f>
        <v>0</v>
      </c>
      <c r="S39" s="59" t="n">
        <f aca="false">IF(R39&gt;0,(R39*D39),(P39*D39))</f>
        <v>0.735269280562078</v>
      </c>
      <c r="T39" s="59" t="n">
        <f aca="false">F39*G39</f>
        <v>3.5</v>
      </c>
      <c r="U39" s="59" t="n">
        <f aca="false">S39*T39</f>
        <v>2.57344248196727</v>
      </c>
      <c r="V39" s="91" t="n">
        <f aca="false">(U39/$C$47)</f>
        <v>0.0176362757332499</v>
      </c>
      <c r="W39" s="81"/>
      <c r="X39" s="22"/>
    </row>
    <row r="40" customFormat="false" ht="12.75" hidden="false" customHeight="false" outlineLevel="0" collapsed="false">
      <c r="B40" s="185" t="s">
        <v>249</v>
      </c>
      <c r="C40" s="28"/>
      <c r="D40" s="31"/>
      <c r="E40" s="29" t="n">
        <v>46</v>
      </c>
      <c r="F40" s="59"/>
      <c r="G40" s="100"/>
      <c r="H40" s="24"/>
      <c r="I40" s="157"/>
      <c r="J40" s="157"/>
      <c r="K40" s="157"/>
      <c r="L40" s="29"/>
      <c r="M40" s="100"/>
      <c r="N40" s="29"/>
      <c r="O40" s="100"/>
      <c r="P40" s="100"/>
      <c r="Q40" s="100"/>
      <c r="R40" s="100"/>
      <c r="S40" s="100"/>
      <c r="T40" s="100"/>
      <c r="U40" s="100"/>
      <c r="V40" s="103"/>
      <c r="W40" s="14"/>
      <c r="X40" s="22"/>
    </row>
    <row r="41" customFormat="false" ht="12.75" hidden="false" customHeight="false" outlineLevel="0" collapsed="false">
      <c r="B41" s="151" t="s">
        <v>250</v>
      </c>
      <c r="C41" s="152"/>
      <c r="D41" s="158"/>
      <c r="E41" s="159" t="n">
        <v>46</v>
      </c>
      <c r="F41" s="59"/>
      <c r="G41" s="14"/>
      <c r="H41" s="24"/>
      <c r="I41" s="160"/>
      <c r="J41" s="160"/>
      <c r="K41" s="160"/>
      <c r="L41" s="14"/>
      <c r="M41" s="31"/>
      <c r="N41" s="14"/>
      <c r="O41" s="14"/>
      <c r="P41" s="14"/>
      <c r="Q41" s="14"/>
      <c r="R41" s="14"/>
      <c r="S41" s="14"/>
      <c r="T41" s="14"/>
      <c r="U41" s="14"/>
      <c r="V41" s="14"/>
      <c r="W41" s="14"/>
      <c r="X41" s="22"/>
    </row>
    <row r="42" customFormat="false" ht="12.75" hidden="false" customHeight="false" outlineLevel="0" collapsed="false">
      <c r="B42" s="13"/>
      <c r="C42" s="14"/>
      <c r="D42" s="14"/>
      <c r="E42" s="14"/>
      <c r="F42" s="14"/>
      <c r="G42" s="161" t="s">
        <v>218</v>
      </c>
      <c r="H42" s="162" t="n">
        <f aca="false">SUM(H20:H41)</f>
        <v>24.1056505966833</v>
      </c>
      <c r="I42" s="163"/>
      <c r="J42" s="163"/>
      <c r="K42" s="163"/>
      <c r="L42" s="163"/>
      <c r="M42" s="195"/>
      <c r="N42" s="163"/>
      <c r="O42" s="158"/>
      <c r="P42" s="158"/>
      <c r="Q42" s="158"/>
      <c r="R42" s="158"/>
      <c r="S42" s="158"/>
      <c r="T42" s="164" t="n">
        <f aca="false">SUM(T20:T41)</f>
        <v>78.295</v>
      </c>
      <c r="U42" s="165" t="n">
        <f aca="false">SUM(U20:U41)</f>
        <v>145.917569042965</v>
      </c>
      <c r="V42" s="166"/>
      <c r="W42" s="14"/>
      <c r="X42" s="22"/>
    </row>
    <row r="43" customFormat="false" ht="12.75" hidden="false" customHeight="false" outlineLevel="0" collapsed="false">
      <c r="B43" s="13"/>
      <c r="C43" s="14"/>
      <c r="D43" s="14"/>
      <c r="E43" s="14"/>
      <c r="F43" s="14"/>
      <c r="G43" s="14"/>
      <c r="H43" s="14"/>
      <c r="I43" s="14"/>
      <c r="J43" s="14"/>
      <c r="K43" s="14"/>
      <c r="L43" s="14"/>
      <c r="M43" s="31"/>
      <c r="N43" s="14"/>
      <c r="O43" s="14"/>
      <c r="P43" s="14"/>
      <c r="W43" s="14"/>
      <c r="X43" s="22"/>
    </row>
    <row r="44" customFormat="false" ht="12.75" hidden="false" customHeight="false" outlineLevel="0" collapsed="false">
      <c r="B44" s="13"/>
      <c r="C44" s="14"/>
      <c r="D44" s="14"/>
      <c r="E44" s="14"/>
      <c r="G44" s="14"/>
      <c r="H44" s="14"/>
      <c r="I44" s="14"/>
      <c r="J44" s="14"/>
      <c r="K44" s="14"/>
      <c r="L44" s="14"/>
      <c r="M44" s="31"/>
      <c r="N44" s="14"/>
      <c r="O44" s="14"/>
      <c r="P44" s="14"/>
      <c r="W44" s="14"/>
      <c r="X44" s="22"/>
    </row>
    <row r="45" customFormat="false" ht="15.75" hidden="false" customHeight="true" outlineLevel="0" collapsed="false">
      <c r="B45" s="167" t="s">
        <v>219</v>
      </c>
      <c r="C45" s="14"/>
      <c r="D45" s="14"/>
      <c r="E45" s="168" t="s">
        <v>220</v>
      </c>
      <c r="F45" s="169" t="s">
        <v>221</v>
      </c>
      <c r="G45" s="170" t="s">
        <v>395</v>
      </c>
      <c r="H45" s="170"/>
      <c r="I45" s="170"/>
      <c r="J45" s="170"/>
      <c r="K45" s="170"/>
      <c r="L45" s="170"/>
      <c r="M45" s="170"/>
      <c r="N45" s="170"/>
      <c r="O45" s="170"/>
      <c r="P45" s="170"/>
      <c r="Q45" s="170"/>
      <c r="R45" s="170"/>
      <c r="W45" s="14"/>
      <c r="X45" s="22"/>
    </row>
    <row r="46" customFormat="false" ht="12.75" hidden="false" customHeight="false" outlineLevel="0" collapsed="false">
      <c r="B46" s="13"/>
      <c r="C46" s="14"/>
      <c r="D46" s="14"/>
      <c r="E46" s="14"/>
      <c r="F46" s="171"/>
      <c r="G46" s="170"/>
      <c r="H46" s="170"/>
      <c r="I46" s="170"/>
      <c r="J46" s="170"/>
      <c r="K46" s="170"/>
      <c r="L46" s="170"/>
      <c r="M46" s="170"/>
      <c r="N46" s="170"/>
      <c r="O46" s="170"/>
      <c r="P46" s="170"/>
      <c r="Q46" s="170"/>
      <c r="R46" s="170"/>
      <c r="W46" s="14"/>
      <c r="X46" s="22"/>
    </row>
    <row r="47" customFormat="false" ht="12.75" hidden="false" customHeight="true" outlineLevel="0" collapsed="false">
      <c r="B47" s="119" t="s">
        <v>222</v>
      </c>
      <c r="C47" s="172" t="n">
        <f aca="false">U42</f>
        <v>145.917569042965</v>
      </c>
      <c r="D47" s="173" t="s">
        <v>223</v>
      </c>
      <c r="E47" s="14"/>
      <c r="F47" s="171" t="s">
        <v>224</v>
      </c>
      <c r="G47" s="14"/>
      <c r="H47" s="170" t="s">
        <v>396</v>
      </c>
      <c r="I47" s="170"/>
      <c r="J47" s="170"/>
      <c r="K47" s="170"/>
      <c r="L47" s="170"/>
      <c r="M47" s="170"/>
      <c r="N47" s="170"/>
      <c r="O47" s="170"/>
      <c r="P47" s="170"/>
      <c r="Q47" s="170"/>
      <c r="R47" s="170"/>
      <c r="W47" s="14"/>
      <c r="X47" s="22"/>
    </row>
    <row r="48" customFormat="false" ht="12.75" hidden="false" customHeight="false" outlineLevel="0" collapsed="false">
      <c r="B48" s="119" t="s">
        <v>225</v>
      </c>
      <c r="C48" s="174" t="n">
        <f aca="false">ABS(E41-E18)</f>
        <v>27.2</v>
      </c>
      <c r="D48" s="173" t="s">
        <v>174</v>
      </c>
      <c r="E48" s="14"/>
      <c r="G48" s="14"/>
      <c r="H48" s="170"/>
      <c r="I48" s="170"/>
      <c r="J48" s="170"/>
      <c r="K48" s="170"/>
      <c r="L48" s="170"/>
      <c r="M48" s="170"/>
      <c r="N48" s="170"/>
      <c r="O48" s="170"/>
      <c r="P48" s="170"/>
      <c r="Q48" s="170"/>
      <c r="R48" s="170"/>
      <c r="W48" s="14"/>
      <c r="X48" s="22"/>
    </row>
    <row r="49" customFormat="false" ht="14.25" hidden="false" customHeight="false" outlineLevel="0" collapsed="false">
      <c r="B49" s="119" t="s">
        <v>226</v>
      </c>
      <c r="C49" s="172" t="n">
        <f aca="false">T42</f>
        <v>78.295</v>
      </c>
      <c r="D49" s="173" t="s">
        <v>227</v>
      </c>
      <c r="E49" s="14"/>
      <c r="F49" s="171" t="s">
        <v>228</v>
      </c>
      <c r="G49" s="14" t="s">
        <v>397</v>
      </c>
      <c r="H49" s="14"/>
      <c r="I49" s="14"/>
      <c r="J49" s="14"/>
      <c r="K49" s="14"/>
      <c r="L49" s="14"/>
      <c r="M49" s="31"/>
      <c r="N49" s="14"/>
      <c r="O49" s="14"/>
      <c r="P49" s="14"/>
      <c r="Q49" s="14"/>
      <c r="R49" s="175"/>
      <c r="W49" s="14"/>
      <c r="X49" s="22"/>
    </row>
    <row r="50" customFormat="false" ht="12.75" hidden="false" customHeight="false" outlineLevel="0" collapsed="false">
      <c r="B50" s="119" t="s">
        <v>229</v>
      </c>
      <c r="C50" s="172" t="n">
        <f aca="false">C49/C48</f>
        <v>2.87849264705882</v>
      </c>
      <c r="D50" s="173" t="s">
        <v>174</v>
      </c>
      <c r="E50" s="14"/>
      <c r="F50" s="171" t="s">
        <v>230</v>
      </c>
      <c r="G50" s="14"/>
      <c r="H50" s="14"/>
      <c r="I50" s="14"/>
      <c r="J50" s="14"/>
      <c r="K50" s="14"/>
      <c r="L50" s="14"/>
      <c r="M50" s="31"/>
      <c r="N50" s="14"/>
      <c r="O50" s="14"/>
      <c r="P50" s="14"/>
      <c r="Q50" s="14"/>
      <c r="R50" s="175"/>
      <c r="W50" s="14"/>
      <c r="X50" s="22"/>
    </row>
    <row r="51" customFormat="false" ht="12.75" hidden="false" customHeight="true" outlineLevel="0" collapsed="false">
      <c r="B51" s="119" t="s">
        <v>231</v>
      </c>
      <c r="C51" s="172" t="n">
        <f aca="false">C47/C49</f>
        <v>1.86368949540795</v>
      </c>
      <c r="D51" s="173" t="s">
        <v>232</v>
      </c>
      <c r="E51" s="14"/>
      <c r="F51" s="171" t="s">
        <v>233</v>
      </c>
      <c r="G51" s="170" t="s">
        <v>398</v>
      </c>
      <c r="H51" s="170"/>
      <c r="I51" s="170"/>
      <c r="J51" s="170"/>
      <c r="K51" s="170"/>
      <c r="L51" s="170"/>
      <c r="M51" s="170"/>
      <c r="N51" s="170"/>
      <c r="O51" s="170"/>
      <c r="P51" s="170"/>
      <c r="Q51" s="170"/>
      <c r="R51" s="170"/>
      <c r="W51" s="14"/>
      <c r="X51" s="22"/>
    </row>
    <row r="52" customFormat="false" ht="12.75" hidden="false" customHeight="false" outlineLevel="0" collapsed="false">
      <c r="B52" s="119" t="s">
        <v>235</v>
      </c>
      <c r="C52" s="176" t="n">
        <f aca="false">MAX(V20:V39)</f>
        <v>0.0812606791173434</v>
      </c>
      <c r="D52" s="14"/>
      <c r="E52" s="14"/>
      <c r="F52" s="177"/>
      <c r="G52" s="170"/>
      <c r="H52" s="170"/>
      <c r="I52" s="170"/>
      <c r="J52" s="170"/>
      <c r="K52" s="170"/>
      <c r="L52" s="170"/>
      <c r="M52" s="170"/>
      <c r="N52" s="170"/>
      <c r="O52" s="170"/>
      <c r="P52" s="170"/>
      <c r="Q52" s="170"/>
      <c r="R52" s="170"/>
      <c r="W52" s="14"/>
      <c r="X52" s="22"/>
    </row>
    <row r="53" customFormat="false" ht="13.5" hidden="false" customHeight="false" outlineLevel="0" collapsed="false">
      <c r="B53" s="178" t="s">
        <v>197</v>
      </c>
      <c r="C53" s="179" t="n">
        <f aca="false">H42</f>
        <v>24.1056505966833</v>
      </c>
      <c r="D53" s="109" t="s">
        <v>174</v>
      </c>
      <c r="E53" s="109"/>
      <c r="F53" s="109"/>
      <c r="G53" s="109"/>
      <c r="H53" s="109"/>
      <c r="I53" s="109"/>
      <c r="J53" s="109"/>
      <c r="K53" s="109"/>
      <c r="L53" s="109"/>
      <c r="M53" s="113"/>
      <c r="N53" s="109"/>
      <c r="O53" s="109"/>
      <c r="P53" s="109"/>
      <c r="Q53" s="109"/>
      <c r="R53" s="109"/>
      <c r="S53" s="109"/>
      <c r="T53" s="109"/>
      <c r="U53" s="109"/>
      <c r="V53" s="109"/>
      <c r="W53" s="109"/>
      <c r="X53" s="53"/>
    </row>
  </sheetData>
  <mergeCells count="11">
    <mergeCell ref="B2:O2"/>
    <mergeCell ref="G3:O3"/>
    <mergeCell ref="C6:D6"/>
    <mergeCell ref="C7:D7"/>
    <mergeCell ref="C8:D8"/>
    <mergeCell ref="C10:D10"/>
    <mergeCell ref="C11:D11"/>
    <mergeCell ref="O15:R15"/>
    <mergeCell ref="G45:R46"/>
    <mergeCell ref="H47:R48"/>
    <mergeCell ref="G51:R5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6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401</v>
      </c>
      <c r="W3" s="14"/>
      <c r="X3" s="22"/>
    </row>
    <row r="4" customFormat="false" ht="12.75" hidden="false" customHeight="false" outlineLevel="0" collapsed="false">
      <c r="B4" s="13"/>
      <c r="C4" s="14"/>
      <c r="D4" s="14"/>
      <c r="E4" s="14"/>
      <c r="F4" s="14"/>
      <c r="G4" s="14"/>
      <c r="H4" s="14"/>
      <c r="I4" s="14" t="s">
        <v>316</v>
      </c>
      <c r="J4" s="14"/>
      <c r="K4" s="14"/>
      <c r="L4" s="14"/>
      <c r="M4" s="14"/>
      <c r="N4" s="14"/>
      <c r="O4" s="14"/>
      <c r="P4" s="14"/>
      <c r="W4" s="14"/>
      <c r="X4" s="22"/>
    </row>
    <row r="5" customFormat="false" ht="12.75" hidden="false" customHeight="false" outlineLevel="0" collapsed="false">
      <c r="B5" s="119" t="s">
        <v>167</v>
      </c>
      <c r="C5" s="120" t="s">
        <v>402</v>
      </c>
      <c r="D5" s="121"/>
      <c r="E5" s="122"/>
      <c r="F5" s="14"/>
      <c r="G5" s="123" t="s">
        <v>168</v>
      </c>
      <c r="H5" s="14"/>
      <c r="I5" s="124" t="n">
        <v>0.538194444444444</v>
      </c>
      <c r="J5" s="14"/>
      <c r="K5" s="219" t="s">
        <v>377</v>
      </c>
      <c r="L5" s="220" t="n">
        <v>0.6</v>
      </c>
      <c r="M5" s="14"/>
      <c r="N5" s="14"/>
      <c r="P5" s="14"/>
      <c r="W5" s="14"/>
      <c r="X5" s="22"/>
    </row>
    <row r="6" customFormat="false" ht="12.75" hidden="false" customHeight="false" outlineLevel="0" collapsed="false">
      <c r="B6" s="119" t="s">
        <v>169</v>
      </c>
      <c r="C6" s="125" t="n">
        <v>38333</v>
      </c>
      <c r="D6" s="125"/>
      <c r="E6" s="14"/>
      <c r="F6" s="14"/>
      <c r="G6" s="123" t="s">
        <v>170</v>
      </c>
      <c r="H6" s="14"/>
      <c r="I6" s="124" t="n">
        <v>0.574305555555556</v>
      </c>
      <c r="J6" s="14"/>
      <c r="K6" s="221" t="s">
        <v>403</v>
      </c>
      <c r="L6" s="220" t="n">
        <v>1</v>
      </c>
      <c r="M6" s="14"/>
      <c r="N6" s="14"/>
      <c r="P6" s="14"/>
      <c r="W6" s="14"/>
      <c r="X6" s="22"/>
    </row>
    <row r="7" customFormat="false" ht="12.75" hidden="false" customHeight="false" outlineLevel="0" collapsed="false">
      <c r="B7" s="119" t="s">
        <v>171</v>
      </c>
      <c r="C7" s="126" t="s">
        <v>404</v>
      </c>
      <c r="D7" s="126"/>
      <c r="E7" s="14"/>
      <c r="F7" s="14"/>
      <c r="G7" s="123" t="s">
        <v>173</v>
      </c>
      <c r="H7" s="14"/>
      <c r="I7" s="127" t="n">
        <v>2.88</v>
      </c>
      <c r="J7" s="14" t="s">
        <v>174</v>
      </c>
      <c r="L7" s="14"/>
      <c r="M7" s="14"/>
      <c r="N7" s="14"/>
      <c r="O7" s="14"/>
      <c r="P7" s="14"/>
      <c r="W7" s="14"/>
      <c r="X7" s="22"/>
    </row>
    <row r="8" customFormat="false" ht="12.75" hidden="false" customHeight="false" outlineLevel="0" collapsed="false">
      <c r="B8" s="119" t="s">
        <v>176</v>
      </c>
      <c r="C8" s="126" t="s">
        <v>390</v>
      </c>
      <c r="D8" s="126"/>
      <c r="E8" s="14"/>
      <c r="F8" s="14"/>
      <c r="G8" s="123" t="s">
        <v>178</v>
      </c>
      <c r="H8" s="14"/>
      <c r="I8" s="127" t="n">
        <v>2.87</v>
      </c>
      <c r="J8" s="14" t="s">
        <v>174</v>
      </c>
      <c r="L8" s="14"/>
      <c r="M8" s="14"/>
      <c r="N8" s="14"/>
      <c r="O8" s="14"/>
      <c r="P8" s="14"/>
      <c r="W8" s="14"/>
      <c r="X8" s="22"/>
    </row>
    <row r="9" customFormat="false" ht="15.75" hidden="false" customHeight="false" outlineLevel="0" collapsed="false">
      <c r="B9" s="119" t="s">
        <v>328</v>
      </c>
      <c r="C9" s="108" t="n">
        <v>6006</v>
      </c>
      <c r="D9" s="128" t="s">
        <v>181</v>
      </c>
      <c r="E9" s="126" t="s">
        <v>66</v>
      </c>
      <c r="F9" s="14"/>
      <c r="G9" s="123" t="s">
        <v>182</v>
      </c>
      <c r="H9" s="14"/>
      <c r="I9" s="126" t="s">
        <v>76</v>
      </c>
      <c r="J9" s="14"/>
      <c r="K9" s="214" t="s">
        <v>405</v>
      </c>
      <c r="L9" s="14"/>
      <c r="M9" s="14"/>
      <c r="N9" s="14"/>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406</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2</v>
      </c>
      <c r="C20" s="60" t="n">
        <v>0</v>
      </c>
      <c r="D20" s="59" t="n">
        <f aca="false">COS(PI()*C20/180)</f>
        <v>1</v>
      </c>
      <c r="E20" s="58" t="n">
        <v>5.3</v>
      </c>
      <c r="F20" s="59" t="n">
        <f aca="false">ABS((E21-E19)/2)</f>
        <v>1.5</v>
      </c>
      <c r="G20" s="59" t="n">
        <v>2.9</v>
      </c>
      <c r="H20" s="24" t="n">
        <f aca="false">((E20-E19^2+(ABS(G20-G19))^2)^0.5)</f>
        <v>2.17025344142107</v>
      </c>
      <c r="I20" s="156"/>
      <c r="J20" s="156" t="n">
        <v>1</v>
      </c>
      <c r="K20" s="156"/>
      <c r="L20" s="58"/>
      <c r="M20" s="58" t="n">
        <v>40.53</v>
      </c>
      <c r="N20" s="58"/>
      <c r="O20" s="59" t="n">
        <f aca="false">IF(I20=0,0,IF(I20&lt;40,(I20/L20)*2.2048+0.0178,(I20/L20)*2.2048+0.0178))</f>
        <v>0</v>
      </c>
      <c r="P20" s="59" t="n">
        <f aca="false">IF(J20=0,0,IF(J20&lt;40,(J20/M20)*2.2048+0.0178,(J20/M20)*2.2048+0.0178))</f>
        <v>0.0721992104613866</v>
      </c>
      <c r="Q20" s="59" t="n">
        <f aca="false">IF(K20=0,0,IF(K20&lt;40,(K20/N20)*2.2048+0.0178,(K20/N20)*2.2048+0.0178))</f>
        <v>0</v>
      </c>
      <c r="R20" s="59" t="n">
        <f aca="false">IF(Q20&gt;0,(IF(P20&gt;0,(((O23+Q23)/2)+P23)/2,((O20+Q20)/2))),0)</f>
        <v>0</v>
      </c>
      <c r="S20" s="59" t="n">
        <f aca="false">IF(R20&gt;0,(R20*D20),(P20*D20))</f>
        <v>0.0721992104613866</v>
      </c>
      <c r="T20" s="59" t="n">
        <f aca="false">F20*G20</f>
        <v>4.35</v>
      </c>
      <c r="U20" s="59" t="n">
        <f aca="false">S20*T20</f>
        <v>0.314066565507032</v>
      </c>
      <c r="V20" s="91" t="n">
        <f aca="false">(U20/$C$57)</f>
        <v>0.00975202231374809</v>
      </c>
      <c r="W20" s="81"/>
      <c r="X20" s="22"/>
    </row>
    <row r="21" customFormat="false" ht="12.75" hidden="false" customHeight="false" outlineLevel="0" collapsed="false">
      <c r="B21" s="154" t="n">
        <v>3</v>
      </c>
      <c r="C21" s="60" t="n">
        <v>0</v>
      </c>
      <c r="D21" s="59" t="n">
        <f aca="false">COS(PI()*C21/180)</f>
        <v>1</v>
      </c>
      <c r="E21" s="58" t="n">
        <v>6</v>
      </c>
      <c r="F21" s="59" t="n">
        <f aca="false">ABS((E22-E20)/2)</f>
        <v>0.6</v>
      </c>
      <c r="G21" s="59" t="n">
        <v>2.9</v>
      </c>
      <c r="H21" s="24" t="n">
        <f aca="false">((E21-E20)^2+(ABS(G21-G20))^2)^0.5</f>
        <v>0.7</v>
      </c>
      <c r="I21" s="156"/>
      <c r="J21" s="156" t="n">
        <v>4</v>
      </c>
      <c r="K21" s="156"/>
      <c r="L21" s="58"/>
      <c r="M21" s="58" t="n">
        <v>41.43</v>
      </c>
      <c r="N21" s="58"/>
      <c r="O21" s="59" t="n">
        <f aca="false">IF(I21=0,0,IF(I21&lt;40,(I21/L21)*2.2048+0.0178,(I21/L21)*2.2048+0.0178))</f>
        <v>0</v>
      </c>
      <c r="P21" s="59" t="n">
        <f aca="false">IF(J21=0,0,IF(J21&lt;40,(J21/M21)*2.2048+0.0178,(J21/M21)*2.2048+0.0178))</f>
        <v>0.230669901037895</v>
      </c>
      <c r="Q21" s="59" t="n">
        <f aca="false">IF(K21=0,0,IF(K21&lt;40,(K21/N21)*2.2048+0.0178,(K21/N21)*2.2048+0.0178))</f>
        <v>0</v>
      </c>
      <c r="R21" s="59" t="n">
        <f aca="false">IF(Q21&gt;0,(IF(P21&gt;0,(((O24+Q24)/2)+P24)/2,((O21+Q21)/2))),0)</f>
        <v>0</v>
      </c>
      <c r="S21" s="59" t="n">
        <f aca="false">IF(R21&gt;0,(R21*D21),(P21*D21))</f>
        <v>0.230669901037895</v>
      </c>
      <c r="T21" s="59" t="n">
        <f aca="false">F21*G21</f>
        <v>1.74</v>
      </c>
      <c r="U21" s="59" t="n">
        <f aca="false">S21*T21</f>
        <v>0.401365627805938</v>
      </c>
      <c r="V21" s="91" t="n">
        <f aca="false">(U21/$C$57)</f>
        <v>0.0124627292052435</v>
      </c>
      <c r="W21" s="81"/>
      <c r="X21" s="22"/>
    </row>
    <row r="22" customFormat="false" ht="12.75" hidden="false" customHeight="false" outlineLevel="0" collapsed="false">
      <c r="B22" s="154" t="n">
        <v>4</v>
      </c>
      <c r="C22" s="60" t="n">
        <v>0</v>
      </c>
      <c r="D22" s="59" t="n">
        <f aca="false">COS(PI()*C22/180)</f>
        <v>1</v>
      </c>
      <c r="E22" s="58" t="n">
        <v>6.5</v>
      </c>
      <c r="F22" s="59" t="n">
        <f aca="false">ABS((E23-E21)/2)</f>
        <v>0.5</v>
      </c>
      <c r="G22" s="59" t="n">
        <v>3.1</v>
      </c>
      <c r="H22" s="24" t="n">
        <f aca="false">((E22-E21)^2+(ABS(G22-G21))^2)^0.5</f>
        <v>0.538516480713451</v>
      </c>
      <c r="I22" s="156"/>
      <c r="J22" s="156" t="n">
        <v>7</v>
      </c>
      <c r="K22" s="156"/>
      <c r="L22" s="58"/>
      <c r="M22" s="58" t="n">
        <v>41.9</v>
      </c>
      <c r="N22" s="58"/>
      <c r="O22" s="59" t="n">
        <f aca="false">IF(I22=0,0,IF(I22&lt;40,(I22/L22)*2.2048+0.0178,(I22/L22)*2.2048+0.0178))</f>
        <v>0</v>
      </c>
      <c r="P22" s="59" t="n">
        <f aca="false">IF(J22=0,0,IF(J22&lt;40,(J22/M22)*2.2048+0.0178,(J22/M22)*2.2048+0.0178))</f>
        <v>0.386143675417661</v>
      </c>
      <c r="Q22" s="59" t="n">
        <f aca="false">IF(K22=0,0,IF(K22&lt;40,(K22/N22)*2.2048+0.0178,(K22/N22)*2.2048+0.0178))</f>
        <v>0</v>
      </c>
      <c r="R22" s="59" t="n">
        <f aca="false">IF(Q22&gt;0,(IF(P22&gt;0,(((O25+Q25)/2)+P25)/2,((O22+Q22)/2))),0)</f>
        <v>0</v>
      </c>
      <c r="S22" s="59" t="n">
        <f aca="false">IF(R22&gt;0,(R22*D22),(P22*D22))</f>
        <v>0.386143675417661</v>
      </c>
      <c r="T22" s="59" t="n">
        <f aca="false">F22*G22</f>
        <v>1.55</v>
      </c>
      <c r="U22" s="59" t="n">
        <f aca="false">S22*T22</f>
        <v>0.598522696897375</v>
      </c>
      <c r="V22" s="91" t="n">
        <f aca="false">(U22/$C$57)</f>
        <v>0.0185846165637049</v>
      </c>
      <c r="W22" s="81" t="s">
        <v>407</v>
      </c>
      <c r="X22" s="22"/>
    </row>
    <row r="23" customFormat="false" ht="12.75" hidden="false" customHeight="false" outlineLevel="0" collapsed="false">
      <c r="B23" s="154" t="n">
        <v>5</v>
      </c>
      <c r="C23" s="60" t="n">
        <v>0</v>
      </c>
      <c r="D23" s="59" t="n">
        <f aca="false">COS(PI()*C23/180)</f>
        <v>1</v>
      </c>
      <c r="E23" s="58" t="n">
        <v>7</v>
      </c>
      <c r="F23" s="59" t="n">
        <f aca="false">ABS((E24-E22)/2)</f>
        <v>0.5</v>
      </c>
      <c r="G23" s="59" t="n">
        <v>3.05</v>
      </c>
      <c r="H23" s="24" t="n">
        <f aca="false">((E23-E22)^2+(ABS(G23-G22))^2)^0.5</f>
        <v>0.502493781056045</v>
      </c>
      <c r="I23" s="156"/>
      <c r="J23" s="156" t="n">
        <v>9</v>
      </c>
      <c r="K23" s="156"/>
      <c r="L23" s="58"/>
      <c r="M23" s="58" t="n">
        <v>39.03</v>
      </c>
      <c r="N23" s="58"/>
      <c r="O23" s="59" t="n">
        <f aca="false">IF(I23=0,0,IF(I23&lt;40,(I23/L23)*2.2048+0.0178,(I23/L23)*2.2048+0.0178))</f>
        <v>0</v>
      </c>
      <c r="P23" s="59" t="n">
        <f aca="false">IF(J23=0,0,IF(J23&lt;40,(J23/M23)*2.2048+0.0178,(J23/M23)*2.2048+0.0178))</f>
        <v>0.526208916218294</v>
      </c>
      <c r="Q23" s="59" t="n">
        <f aca="false">IF(K23=0,0,IF(K23&lt;40,(K23/N23)*2.2048+0.0178,(K23/N23)*2.2048+0.0178))</f>
        <v>0</v>
      </c>
      <c r="R23" s="59" t="n">
        <f aca="false">IF(Q23&gt;0,(IF(P23&gt;0,(((O26+Q26)/2)+P26)/2,((O23+Q23)/2))),0)</f>
        <v>0</v>
      </c>
      <c r="S23" s="59" t="n">
        <f aca="false">IF(R23&gt;0,(R23*D23),(P23*D23))</f>
        <v>0.526208916218294</v>
      </c>
      <c r="T23" s="59" t="n">
        <f aca="false">F23*G23</f>
        <v>1.525</v>
      </c>
      <c r="U23" s="59" t="n">
        <f aca="false">S23*T23</f>
        <v>0.802468597232898</v>
      </c>
      <c r="V23" s="91" t="n">
        <f aca="false">(U23/$C$57)</f>
        <v>0.0249173026541793</v>
      </c>
      <c r="W23" s="81"/>
      <c r="X23" s="22"/>
    </row>
    <row r="24" customFormat="false" ht="12.75" hidden="false" customHeight="false" outlineLevel="0" collapsed="false">
      <c r="B24" s="154" t="n">
        <v>6</v>
      </c>
      <c r="C24" s="60" t="n">
        <v>0</v>
      </c>
      <c r="D24" s="59" t="n">
        <f aca="false">COS(PI()*C24/180)</f>
        <v>1</v>
      </c>
      <c r="E24" s="58" t="n">
        <v>7.5</v>
      </c>
      <c r="F24" s="59" t="n">
        <f aca="false">ABS((E25-E23)/2)</f>
        <v>0.5</v>
      </c>
      <c r="G24" s="59" t="n">
        <v>2.95</v>
      </c>
      <c r="H24" s="24" t="n">
        <f aca="false">((E24-E23)^2+(ABS(G24-G23))^2)^0.5</f>
        <v>0.509901951359278</v>
      </c>
      <c r="I24" s="156"/>
      <c r="J24" s="156" t="n">
        <v>13</v>
      </c>
      <c r="K24" s="156"/>
      <c r="L24" s="58"/>
      <c r="M24" s="58" t="n">
        <v>42.06</v>
      </c>
      <c r="N24" s="58"/>
      <c r="O24" s="59" t="n">
        <f aca="false">IF(I24=0,0,IF(I24&lt;40,(I24/L24)*2.2048+0.0178,(I24/L24)*2.2048+0.0178))</f>
        <v>0</v>
      </c>
      <c r="P24" s="59" t="n">
        <f aca="false">IF(J24=0,0,IF(J24&lt;40,(J24/M24)*2.2048+0.0178,(J24/M24)*2.2048+0.0178))</f>
        <v>0.699264574417499</v>
      </c>
      <c r="Q24" s="59" t="n">
        <f aca="false">IF(K24=0,0,IF(K24&lt;40,(K24/N24)*2.2048+0.0178,(K24/N24)*2.2048+0.0178))</f>
        <v>0</v>
      </c>
      <c r="R24" s="59" t="n">
        <f aca="false">IF(Q24&gt;0,(IF(P24&gt;0,(((O27+Q27)/2)+P27)/2,((O24+Q24)/2))),0)</f>
        <v>0</v>
      </c>
      <c r="S24" s="59" t="n">
        <f aca="false">IF(R24&gt;0,(R24*D24),(P24*D24))</f>
        <v>0.699264574417499</v>
      </c>
      <c r="T24" s="59" t="n">
        <f aca="false">F24*G24</f>
        <v>1.475</v>
      </c>
      <c r="U24" s="59" t="n">
        <f aca="false">S24*T24</f>
        <v>1.03141524726581</v>
      </c>
      <c r="V24" s="91" t="n">
        <f aca="false">(U24/$C$57)</f>
        <v>0.0320262823578111</v>
      </c>
      <c r="W24" s="81"/>
      <c r="X24" s="22"/>
    </row>
    <row r="25" customFormat="false" ht="12.75" hidden="false" customHeight="false" outlineLevel="0" collapsed="false">
      <c r="B25" s="154" t="n">
        <v>7</v>
      </c>
      <c r="C25" s="60" t="n">
        <v>0</v>
      </c>
      <c r="D25" s="59" t="n">
        <f aca="false">COS(PI()*C25/180)</f>
        <v>1</v>
      </c>
      <c r="E25" s="58" t="n">
        <v>8</v>
      </c>
      <c r="F25" s="59" t="n">
        <f aca="false">ABS((E26-E24)/2)</f>
        <v>0.5</v>
      </c>
      <c r="G25" s="59" t="n">
        <v>2.9</v>
      </c>
      <c r="H25" s="24" t="n">
        <f aca="false">((E25-E24)^2+(ABS(G25-G24))^2)^0.5</f>
        <v>0.502493781056045</v>
      </c>
      <c r="I25" s="156"/>
      <c r="J25" s="156" t="n">
        <v>14</v>
      </c>
      <c r="K25" s="156"/>
      <c r="L25" s="58"/>
      <c r="M25" s="58" t="n">
        <v>40.43</v>
      </c>
      <c r="N25" s="58"/>
      <c r="O25" s="59" t="n">
        <f aca="false">IF(I25=0,0,IF(I25&lt;40,(I25/L25)*2.2048+0.0178,(I25/L25)*2.2048+0.0178))</f>
        <v>0</v>
      </c>
      <c r="P25" s="59" t="n">
        <f aca="false">IF(J25=0,0,IF(J25&lt;40,(J25/M25)*2.2048+0.0178,(J25/M25)*2.2048+0.0178))</f>
        <v>0.78127266881029</v>
      </c>
      <c r="Q25" s="59" t="n">
        <f aca="false">IF(K25=0,0,IF(K25&lt;40,(K25/N25)*2.2048+0.0178,(K25/N25)*2.2048+0.0178))</f>
        <v>0</v>
      </c>
      <c r="R25" s="59" t="n">
        <f aca="false">IF(Q25&gt;0,(IF(P25&gt;0,(((O28+Q28)/2)+P28)/2,((O25+Q25)/2))),0)</f>
        <v>0</v>
      </c>
      <c r="S25" s="59" t="n">
        <f aca="false">IF(R25&gt;0,(R25*D25),(P25*D25))</f>
        <v>0.78127266881029</v>
      </c>
      <c r="T25" s="59" t="n">
        <f aca="false">F25*G25</f>
        <v>1.45</v>
      </c>
      <c r="U25" s="59" t="n">
        <f aca="false">S25*T25</f>
        <v>1.13284536977492</v>
      </c>
      <c r="V25" s="91" t="n">
        <f aca="false">(U25/$C$57)</f>
        <v>0.0351757701627233</v>
      </c>
      <c r="W25" s="81"/>
      <c r="X25" s="22"/>
    </row>
    <row r="26" customFormat="false" ht="12.75" hidden="false" customHeight="false" outlineLevel="0" collapsed="false">
      <c r="B26" s="154" t="n">
        <v>8</v>
      </c>
      <c r="C26" s="60" t="n">
        <v>0</v>
      </c>
      <c r="D26" s="59" t="n">
        <f aca="false">COS(PI()*C26/180)</f>
        <v>1</v>
      </c>
      <c r="E26" s="58" t="n">
        <v>8.5</v>
      </c>
      <c r="F26" s="59" t="n">
        <f aca="false">ABS((E27-E25)/2)</f>
        <v>0.5</v>
      </c>
      <c r="G26" s="59" t="n">
        <v>2.85</v>
      </c>
      <c r="H26" s="24" t="n">
        <f aca="false">((E26-E25)^2+(ABS(G26-G25))^2)^0.5</f>
        <v>0.502493781056045</v>
      </c>
      <c r="I26" s="156"/>
      <c r="J26" s="156" t="n">
        <v>13</v>
      </c>
      <c r="K26" s="156"/>
      <c r="L26" s="58"/>
      <c r="M26" s="58" t="n">
        <v>39.62</v>
      </c>
      <c r="N26" s="58"/>
      <c r="O26" s="59" t="n">
        <f aca="false">IF(I26=0,0,IF(I26&lt;40,(I26/L26)*2.2048+0.0178,(I26/L26)*2.2048+0.0178))</f>
        <v>0</v>
      </c>
      <c r="P26" s="59" t="n">
        <f aca="false">IF(J26=0,0,IF(J26&lt;40,(J26/M26)*2.2048+0.0178,(J26/M26)*2.2048+0.0178))</f>
        <v>0.741232609793034</v>
      </c>
      <c r="Q26" s="59" t="n">
        <f aca="false">IF(K26=0,0,IF(K26&lt;40,(K26/N26)*2.2048+0.0178,(K26/N26)*2.2048+0.0178))</f>
        <v>0</v>
      </c>
      <c r="R26" s="59" t="n">
        <f aca="false">IF(Q26&gt;0,(IF(P26&gt;0,(((O29+Q29)/2)+P29)/2,((O26+Q26)/2))),0)</f>
        <v>0</v>
      </c>
      <c r="S26" s="59" t="n">
        <f aca="false">IF(R26&gt;0,(R26*D26),(P26*D26))</f>
        <v>0.741232609793034</v>
      </c>
      <c r="T26" s="59" t="n">
        <f aca="false">F26*G26</f>
        <v>1.425</v>
      </c>
      <c r="U26" s="59" t="n">
        <f aca="false">S26*T26</f>
        <v>1.05625646895507</v>
      </c>
      <c r="V26" s="91" t="n">
        <f aca="false">(U26/$C$57)</f>
        <v>0.0327976224965596</v>
      </c>
      <c r="W26" s="81" t="s">
        <v>408</v>
      </c>
      <c r="X26" s="22"/>
    </row>
    <row r="27" customFormat="false" ht="12.75" hidden="false" customHeight="false" outlineLevel="0" collapsed="false">
      <c r="B27" s="154" t="n">
        <v>9</v>
      </c>
      <c r="C27" s="60" t="n">
        <v>0</v>
      </c>
      <c r="D27" s="59" t="n">
        <f aca="false">COS(PI()*C27/180)</f>
        <v>1</v>
      </c>
      <c r="E27" s="58" t="n">
        <v>9</v>
      </c>
      <c r="F27" s="59" t="n">
        <f aca="false">ABS((E28-E26)/2)</f>
        <v>0.5</v>
      </c>
      <c r="G27" s="59" t="n">
        <v>2.81</v>
      </c>
      <c r="H27" s="24" t="n">
        <f aca="false">((E27-E26)^2+(ABS(G27-G26))^2)^0.5</f>
        <v>0.501597448159378</v>
      </c>
      <c r="I27" s="156"/>
      <c r="J27" s="156" t="n">
        <v>19</v>
      </c>
      <c r="K27" s="156"/>
      <c r="L27" s="58"/>
      <c r="M27" s="58" t="n">
        <v>42.2</v>
      </c>
      <c r="N27" s="58"/>
      <c r="O27" s="59" t="n">
        <f aca="false">IF(I27=0,0,IF(I27&lt;40,(I27/L27)*2.2048+0.0178,(I27/L27)*2.2048+0.0178))</f>
        <v>0</v>
      </c>
      <c r="P27" s="59" t="n">
        <f aca="false">IF(J27=0,0,IF(J27&lt;40,(J27/M27)*2.2048+0.0178,(J27/M27)*2.2048+0.0178))</f>
        <v>1.01048246445498</v>
      </c>
      <c r="Q27" s="59" t="n">
        <f aca="false">IF(K27=0,0,IF(K27&lt;40,(K27/N27)*2.2048+0.0178,(K27/N27)*2.2048+0.0178))</f>
        <v>0</v>
      </c>
      <c r="R27" s="59" t="n">
        <f aca="false">IF(Q27&gt;0,(IF(P27&gt;0,(((O31+Q31)/2)+P31)/2,((O27+Q27)/2))),0)</f>
        <v>0</v>
      </c>
      <c r="S27" s="59" t="n">
        <f aca="false">IF(R27&gt;0,(R27*D27),(P27*D27))</f>
        <v>1.01048246445498</v>
      </c>
      <c r="T27" s="59" t="n">
        <f aca="false">F27*G27</f>
        <v>1.405</v>
      </c>
      <c r="U27" s="59" t="n">
        <f aca="false">S27*T27</f>
        <v>1.41972786255924</v>
      </c>
      <c r="V27" s="91" t="n">
        <f aca="false">(U27/$C$57)</f>
        <v>0.0440837049075115</v>
      </c>
      <c r="W27" s="81" t="s">
        <v>409</v>
      </c>
      <c r="X27" s="22"/>
    </row>
    <row r="28" customFormat="false" ht="12.75" hidden="false" customHeight="false" outlineLevel="0" collapsed="false">
      <c r="B28" s="154" t="n">
        <v>10</v>
      </c>
      <c r="C28" s="60" t="n">
        <v>0</v>
      </c>
      <c r="D28" s="59" t="n">
        <f aca="false">COS(PI()*C28/180)</f>
        <v>1</v>
      </c>
      <c r="E28" s="58" t="n">
        <v>9.5</v>
      </c>
      <c r="F28" s="59" t="n">
        <f aca="false">ABS((E29-E27)/2)</f>
        <v>0.5</v>
      </c>
      <c r="G28" s="59" t="n">
        <v>2.8</v>
      </c>
      <c r="H28" s="24" t="n">
        <f aca="false">((E28-E27)^2+(ABS(G28-G27))^2)^0.5</f>
        <v>0.500099990002</v>
      </c>
      <c r="I28" s="156"/>
      <c r="J28" s="156" t="n">
        <v>21</v>
      </c>
      <c r="K28" s="156"/>
      <c r="L28" s="58"/>
      <c r="M28" s="58" t="n">
        <v>40.28</v>
      </c>
      <c r="N28" s="58"/>
      <c r="O28" s="59" t="n">
        <f aca="false">IF(I28=0,0,IF(I28&lt;40,(I28/L28)*2.2048+0.0178,(I28/L28)*2.2048+0.0178))</f>
        <v>0</v>
      </c>
      <c r="P28" s="59" t="n">
        <f aca="false">IF(J28=0,0,IF(J28&lt;40,(J28/M28)*2.2048+0.0178,(J28/M28)*2.2048+0.0178))</f>
        <v>1.16727368421053</v>
      </c>
      <c r="Q28" s="59" t="n">
        <f aca="false">IF(K28=0,0,IF(K28&lt;40,(K28/N28)*2.2048+0.0178,(K28/N28)*2.2048+0.0178))</f>
        <v>0</v>
      </c>
      <c r="R28" s="59" t="n">
        <f aca="false">IF(Q28&gt;0,(IF(P28&gt;0,(((O32+Q32)/2)+P32)/2,((O28+Q28)/2))),0)</f>
        <v>0</v>
      </c>
      <c r="S28" s="59" t="n">
        <f aca="false">IF(R28&gt;0,(R28*D28),(P28*D28))</f>
        <v>1.16727368421053</v>
      </c>
      <c r="T28" s="59" t="n">
        <f aca="false">F28*G28</f>
        <v>1.4</v>
      </c>
      <c r="U28" s="59" t="n">
        <f aca="false">S28*T28</f>
        <v>1.63418315789474</v>
      </c>
      <c r="V28" s="91" t="n">
        <f aca="false">(U28/$C$57)</f>
        <v>0.050742716260843</v>
      </c>
      <c r="W28" s="81"/>
      <c r="X28" s="22"/>
    </row>
    <row r="29" customFormat="false" ht="12.75" hidden="false" customHeight="false" outlineLevel="0" collapsed="false">
      <c r="B29" s="154" t="n">
        <v>11</v>
      </c>
      <c r="C29" s="60" t="n">
        <v>0</v>
      </c>
      <c r="D29" s="59" t="n">
        <f aca="false">COS(PI()*C29/180)</f>
        <v>1</v>
      </c>
      <c r="E29" s="58" t="n">
        <v>10</v>
      </c>
      <c r="F29" s="59" t="n">
        <f aca="false">ABS((E31-E28)/2)</f>
        <v>0.75</v>
      </c>
      <c r="G29" s="59" t="n">
        <v>2.7</v>
      </c>
      <c r="H29" s="24" t="n">
        <f aca="false">((E29-E28)^2+(ABS(G29-G28))^2)^0.5</f>
        <v>0.509901951359278</v>
      </c>
      <c r="I29" s="156"/>
      <c r="J29" s="156" t="n">
        <v>24</v>
      </c>
      <c r="K29" s="156"/>
      <c r="L29" s="58"/>
      <c r="M29" s="58" t="n">
        <v>40.65</v>
      </c>
      <c r="N29" s="58"/>
      <c r="O29" s="59" t="n">
        <f aca="false">IF(I29=0,0,IF(I29&lt;40,(I29/L29)*2.2048+0.0178,(I29/L29)*2.2048+0.0178))</f>
        <v>0</v>
      </c>
      <c r="P29" s="59" t="n">
        <f aca="false">IF(J29=0,0,IF(J29&lt;40,(J29/M29)*2.2048+0.0178,(J29/M29)*2.2048+0.0178))</f>
        <v>1.31952693726937</v>
      </c>
      <c r="Q29" s="59" t="n">
        <f aca="false">IF(K29=0,0,IF(K29&lt;40,(K29/N29)*2.2048+0.0178,(K29/N29)*2.2048+0.0178))</f>
        <v>0</v>
      </c>
      <c r="R29" s="59" t="n">
        <f aca="false">IF(Q29&gt;0,(IF(P29&gt;0,(((O33+Q33)/2)+P33)/2,((O29+Q29)/2))),0)</f>
        <v>0</v>
      </c>
      <c r="S29" s="59" t="n">
        <f aca="false">IF(R29&gt;0,(R29*D29),(P29*D29))</f>
        <v>1.31952693726937</v>
      </c>
      <c r="T29" s="59" t="n">
        <f aca="false">F29*G29</f>
        <v>2.025</v>
      </c>
      <c r="U29" s="59" t="n">
        <f aca="false">S29*T29</f>
        <v>2.67204204797048</v>
      </c>
      <c r="V29" s="91" t="n">
        <f aca="false">(U29/$C$57)</f>
        <v>0.0829690789690182</v>
      </c>
      <c r="W29" s="81"/>
      <c r="X29" s="22"/>
    </row>
    <row r="30" customFormat="false" ht="12.75" hidden="false" customHeight="false" outlineLevel="0" collapsed="false">
      <c r="B30" s="154" t="n">
        <v>12</v>
      </c>
      <c r="C30" s="60" t="n">
        <v>0</v>
      </c>
      <c r="D30" s="59" t="n">
        <f aca="false">COS(PI()*C30/180)</f>
        <v>1</v>
      </c>
      <c r="E30" s="58" t="n">
        <v>10.5</v>
      </c>
      <c r="F30" s="59" t="n">
        <f aca="false">ABS((E32-E29)/2)</f>
        <v>0.75</v>
      </c>
      <c r="G30" s="59" t="n">
        <v>2.65</v>
      </c>
      <c r="H30" s="24" t="n">
        <f aca="false">((E30-E29)^2+(ABS(G30-G29))^2)^0.5</f>
        <v>0.502493781056045</v>
      </c>
      <c r="I30" s="156"/>
      <c r="J30" s="156" t="n">
        <v>24</v>
      </c>
      <c r="K30" s="156"/>
      <c r="L30" s="58"/>
      <c r="M30" s="58" t="n">
        <v>40.81</v>
      </c>
      <c r="N30" s="58"/>
      <c r="O30" s="59" t="n">
        <f aca="false">IF(I30=0,0,IF(I30&lt;40,(I30/L30)*2.2048+0.0178,(I30/L30)*2.2048+0.0178))</f>
        <v>0</v>
      </c>
      <c r="P30" s="59" t="n">
        <f aca="false">IF(J30=0,0,IF(J30&lt;40,(J30/M30)*2.2048+0.0178,(J30/M30)*2.2048+0.0178))</f>
        <v>1.31442337662338</v>
      </c>
      <c r="Q30" s="59" t="n">
        <f aca="false">IF(K30=0,0,IF(K30&lt;40,(K30/N30)*2.2048+0.0178,(K30/N30)*2.2048+0.0178))</f>
        <v>0</v>
      </c>
      <c r="R30" s="59" t="n">
        <f aca="false">IF(Q30&gt;0,(IF(P30&gt;0,(((O34+Q34)/2)+P34)/2,((O30+Q30)/2))),0)</f>
        <v>0</v>
      </c>
      <c r="S30" s="59" t="n">
        <f aca="false">IF(R30&gt;0,(R30*D30),(P30*D30))</f>
        <v>1.31442337662338</v>
      </c>
      <c r="T30" s="59" t="n">
        <f aca="false">F30*G30</f>
        <v>1.9875</v>
      </c>
      <c r="U30" s="59" t="n">
        <f aca="false">S30*T30</f>
        <v>2.61241646103896</v>
      </c>
      <c r="V30" s="91" t="n">
        <f aca="false">(U30/$C$57)</f>
        <v>0.0811176559966691</v>
      </c>
      <c r="W30" s="81"/>
      <c r="X30" s="22"/>
    </row>
    <row r="31" customFormat="false" ht="12.75" hidden="false" customHeight="false" outlineLevel="0" collapsed="false">
      <c r="B31" s="154" t="n">
        <v>13</v>
      </c>
      <c r="C31" s="60" t="n">
        <v>0</v>
      </c>
      <c r="D31" s="59" t="n">
        <f aca="false">COS(PI()*C31/180)</f>
        <v>1</v>
      </c>
      <c r="E31" s="58" t="n">
        <v>11</v>
      </c>
      <c r="F31" s="59" t="n">
        <f aca="false">ABS((E32-E29)/2)</f>
        <v>0.75</v>
      </c>
      <c r="G31" s="59" t="n">
        <v>2.55</v>
      </c>
      <c r="H31" s="24" t="n">
        <f aca="false">((E31-E29)^2+(ABS(G31-G29))^2)^0.5</f>
        <v>1.01118742080783</v>
      </c>
      <c r="I31" s="156"/>
      <c r="J31" s="156" t="n">
        <v>24</v>
      </c>
      <c r="K31" s="156"/>
      <c r="L31" s="58"/>
      <c r="M31" s="58" t="n">
        <v>41.84</v>
      </c>
      <c r="N31" s="58"/>
      <c r="O31" s="59" t="n">
        <f aca="false">IF(I31=0,0,IF(I31&lt;40,(I31/L31)*2.2048+0.0178,(I31/L31)*2.2048+0.0178))</f>
        <v>0</v>
      </c>
      <c r="P31" s="59" t="n">
        <f aca="false">IF(J31=0,0,IF(J31&lt;40,(J31/M31)*2.2048+0.0178,(J31/M31)*2.2048+0.0178))</f>
        <v>1.28250363288719</v>
      </c>
      <c r="Q31" s="59" t="n">
        <f aca="false">IF(K31=0,0,IF(K31&lt;40,(K31/N31)*2.2048+0.0178,(K31/N31)*2.2048+0.0178))</f>
        <v>0</v>
      </c>
      <c r="R31" s="59" t="n">
        <f aca="false">IF(Q31&gt;0,(IF(P31&gt;0,(((O34+Q34)/2)+P34)/2,((O31+Q31)/2))),0)</f>
        <v>0</v>
      </c>
      <c r="S31" s="59" t="n">
        <f aca="false">IF(R31&gt;0,(R31*D31),(P31*D31))</f>
        <v>1.28250363288719</v>
      </c>
      <c r="T31" s="59" t="n">
        <f aca="false">F31*G31</f>
        <v>1.9125</v>
      </c>
      <c r="U31" s="59" t="n">
        <f aca="false">S31*T31</f>
        <v>2.45278819789675</v>
      </c>
      <c r="V31" s="91" t="n">
        <f aca="false">(U31/$C$57)</f>
        <v>0.0761610685880268</v>
      </c>
      <c r="W31" s="81" t="s">
        <v>410</v>
      </c>
      <c r="X31" s="22"/>
    </row>
    <row r="32" customFormat="false" ht="12.75" hidden="false" customHeight="false" outlineLevel="0" collapsed="false">
      <c r="B32" s="154" t="n">
        <v>14</v>
      </c>
      <c r="C32" s="60" t="n">
        <v>0</v>
      </c>
      <c r="D32" s="59" t="n">
        <f aca="false">COS(PI()*C32/180)</f>
        <v>1</v>
      </c>
      <c r="E32" s="58" t="n">
        <v>11.5</v>
      </c>
      <c r="F32" s="59" t="n">
        <f aca="false">ABS((E33-E31)/2)</f>
        <v>0.5</v>
      </c>
      <c r="G32" s="59" t="n">
        <v>2.4</v>
      </c>
      <c r="H32" s="24" t="n">
        <f aca="false">((E32-E31)^2+(ABS(G32-G31))^2)^0.5</f>
        <v>0.522015325445527</v>
      </c>
      <c r="I32" s="156"/>
      <c r="J32" s="156" t="n">
        <v>24</v>
      </c>
      <c r="K32" s="156"/>
      <c r="L32" s="58"/>
      <c r="M32" s="58" t="n">
        <v>41.06</v>
      </c>
      <c r="N32" s="58"/>
      <c r="O32" s="59" t="n">
        <f aca="false">IF(I32=0,0,IF(I32&lt;40,(I32/L32)*2.2048+0.0178,(I32/L32)*2.2048+0.0178))</f>
        <v>0</v>
      </c>
      <c r="P32" s="59" t="n">
        <f aca="false">IF(J32=0,0,IF(J32&lt;40,(J32/M32)*2.2048+0.0178,(J32/M32)*2.2048+0.0178))</f>
        <v>1.30652868972236</v>
      </c>
      <c r="Q32" s="59" t="n">
        <f aca="false">IF(K32=0,0,IF(K32&lt;40,(K32/N32)*2.2048+0.0178,(K32/N32)*2.2048+0.0178))</f>
        <v>0</v>
      </c>
      <c r="R32" s="59" t="n">
        <f aca="false">IF(Q32&gt;0,(IF(P32&gt;0,(((O35+Q35)/2)+P35)/2,((O32+Q32)/2))),0)</f>
        <v>0</v>
      </c>
      <c r="S32" s="59" t="n">
        <f aca="false">IF(R32&gt;0,(R32*D32),(P32*D32))</f>
        <v>1.30652868972236</v>
      </c>
      <c r="T32" s="59" t="n">
        <f aca="false">F32*G32</f>
        <v>1.2</v>
      </c>
      <c r="U32" s="59" t="n">
        <f aca="false">S32*T32</f>
        <v>1.56783442766683</v>
      </c>
      <c r="V32" s="91" t="n">
        <f aca="false">(U32/$C$57)</f>
        <v>0.0486825342206859</v>
      </c>
      <c r="W32" s="81"/>
      <c r="X32" s="22"/>
    </row>
    <row r="33" customFormat="false" ht="12.75" hidden="false" customHeight="false" outlineLevel="0" collapsed="false">
      <c r="B33" s="154" t="n">
        <v>15</v>
      </c>
      <c r="C33" s="60" t="n">
        <v>0</v>
      </c>
      <c r="D33" s="59" t="n">
        <f aca="false">COS(PI()*C33/180)</f>
        <v>1</v>
      </c>
      <c r="E33" s="58" t="n">
        <v>12</v>
      </c>
      <c r="F33" s="59" t="n">
        <f aca="false">ABS((E34-E32)/2)</f>
        <v>0.5</v>
      </c>
      <c r="G33" s="59" t="n">
        <v>2.3</v>
      </c>
      <c r="H33" s="24" t="n">
        <f aca="false">((E33-E32)^2+(ABS(G33-G32))^2)^0.5</f>
        <v>0.509901951359279</v>
      </c>
      <c r="I33" s="156"/>
      <c r="J33" s="156" t="n">
        <v>24</v>
      </c>
      <c r="K33" s="156"/>
      <c r="L33" s="58"/>
      <c r="M33" s="58" t="n">
        <v>40.9</v>
      </c>
      <c r="N33" s="58"/>
      <c r="O33" s="59" t="n">
        <f aca="false">IF(I33=0,0,IF(I33&lt;40,(I33/L33)*2.2048+0.0178,(I33/L33)*2.2048+0.0178))</f>
        <v>0</v>
      </c>
      <c r="P33" s="59" t="n">
        <f aca="false">IF(J33=0,0,IF(J33&lt;40,(J33/M33)*2.2048+0.0178,(J33/M33)*2.2048+0.0178))</f>
        <v>1.31157017114914</v>
      </c>
      <c r="Q33" s="59" t="n">
        <f aca="false">IF(K33=0,0,IF(K33&lt;40,(K33/N33)*2.2048+0.0178,(K33/N33)*2.2048+0.0178))</f>
        <v>0</v>
      </c>
      <c r="R33" s="59" t="n">
        <f aca="false">IF(Q33&gt;0,(IF(P33&gt;0,(((O36+Q36)/2)+P36)/2,((O33+Q33)/2))),0)</f>
        <v>0</v>
      </c>
      <c r="S33" s="59" t="n">
        <f aca="false">IF(R33&gt;0,(R33*D33),(P33*D33))</f>
        <v>1.31157017114914</v>
      </c>
      <c r="T33" s="59" t="n">
        <f aca="false">F33*G33</f>
        <v>1.15</v>
      </c>
      <c r="U33" s="59" t="n">
        <f aca="false">S33*T33</f>
        <v>1.50830569682152</v>
      </c>
      <c r="V33" s="91" t="n">
        <f aca="false">(U33/$C$57)</f>
        <v>0.0468341187085941</v>
      </c>
      <c r="W33" s="81"/>
      <c r="X33" s="22"/>
    </row>
    <row r="34" customFormat="false" ht="12.75" hidden="false" customHeight="false" outlineLevel="0" collapsed="false">
      <c r="B34" s="154" t="n">
        <v>16</v>
      </c>
      <c r="C34" s="60" t="n">
        <v>0</v>
      </c>
      <c r="D34" s="59" t="n">
        <f aca="false">COS(PI()*C34/180)</f>
        <v>1</v>
      </c>
      <c r="E34" s="58" t="n">
        <v>12.5</v>
      </c>
      <c r="F34" s="59" t="n">
        <f aca="false">ABS((E35-E33)/2)</f>
        <v>0.5</v>
      </c>
      <c r="G34" s="59" t="n">
        <v>2.2</v>
      </c>
      <c r="H34" s="24" t="n">
        <f aca="false">((E34-E33)^2+(ABS(G34-G33))^2)^0.5</f>
        <v>0.509901951359278</v>
      </c>
      <c r="I34" s="156"/>
      <c r="J34" s="156" t="n">
        <v>23</v>
      </c>
      <c r="K34" s="156"/>
      <c r="L34" s="58"/>
      <c r="M34" s="58" t="n">
        <v>40.75</v>
      </c>
      <c r="N34" s="58"/>
      <c r="O34" s="59" t="n">
        <f aca="false">IF(I34=0,0,IF(I34&lt;40,(I34/L34)*2.2048+0.0178,(I34/L34)*2.2048+0.0178))</f>
        <v>0</v>
      </c>
      <c r="P34" s="59" t="n">
        <f aca="false">IF(J34=0,0,IF(J34&lt;40,(J34/M34)*2.2048+0.0178,(J34/M34)*2.2048+0.0178))</f>
        <v>1.26222699386503</v>
      </c>
      <c r="Q34" s="59" t="n">
        <f aca="false">IF(K34=0,0,IF(K34&lt;40,(K34/N34)*2.2048+0.0178,(K34/N34)*2.2048+0.0178))</f>
        <v>0</v>
      </c>
      <c r="R34" s="59" t="n">
        <f aca="false">IF(Q34&gt;0,(IF(P34&gt;0,(((O37+Q37)/2)+P37)/2,((O34+Q34)/2))),0)</f>
        <v>0</v>
      </c>
      <c r="S34" s="59" t="n">
        <f aca="false">IF(R34&gt;0,(R34*D34),(P34*D34))</f>
        <v>1.26222699386503</v>
      </c>
      <c r="T34" s="59" t="n">
        <f aca="false">F34*G34</f>
        <v>1.1</v>
      </c>
      <c r="U34" s="59" t="n">
        <f aca="false">S34*T34</f>
        <v>1.38844969325153</v>
      </c>
      <c r="V34" s="91" t="n">
        <f aca="false">(U34/$C$57)</f>
        <v>0.0431124923095403</v>
      </c>
      <c r="W34" s="81"/>
      <c r="X34" s="22"/>
    </row>
    <row r="35" customFormat="false" ht="12.75" hidden="false" customHeight="false" outlineLevel="0" collapsed="false">
      <c r="B35" s="154" t="n">
        <v>17</v>
      </c>
      <c r="C35" s="60" t="n">
        <v>0</v>
      </c>
      <c r="D35" s="59" t="n">
        <f aca="false">COS(PI()*C35/180)</f>
        <v>1</v>
      </c>
      <c r="E35" s="58" t="n">
        <v>13</v>
      </c>
      <c r="F35" s="59" t="n">
        <f aca="false">ABS((E36-E34)/2)</f>
        <v>0.5</v>
      </c>
      <c r="G35" s="59" t="n">
        <v>2</v>
      </c>
      <c r="H35" s="24" t="n">
        <f aca="false">((E35-E34)^2+(ABS(G35-G34))^2)^0.5</f>
        <v>0.538516480713451</v>
      </c>
      <c r="I35" s="156"/>
      <c r="J35" s="156" t="n">
        <v>23</v>
      </c>
      <c r="K35" s="156"/>
      <c r="L35" s="58"/>
      <c r="M35" s="58" t="n">
        <v>41.5</v>
      </c>
      <c r="N35" s="58"/>
      <c r="O35" s="59" t="n">
        <f aca="false">IF(I35=0,0,IF(I35&lt;40,(I35/L35)*2.2048+0.0178,(I35/L35)*2.2048+0.0178))</f>
        <v>0</v>
      </c>
      <c r="P35" s="59" t="n">
        <f aca="false">IF(J35=0,0,IF(J35&lt;40,(J35/M35)*2.2048+0.0178,(J35/M35)*2.2048+0.0178))</f>
        <v>1.23973734939759</v>
      </c>
      <c r="Q35" s="59" t="n">
        <f aca="false">IF(K35=0,0,IF(K35&lt;40,(K35/N35)*2.2048+0.0178,(K35/N35)*2.2048+0.0178))</f>
        <v>0</v>
      </c>
      <c r="R35" s="59" t="n">
        <f aca="false">IF(Q35&gt;0,(IF(P35&gt;0,(((O38+Q38)/2)+P38)/2,((O35+Q35)/2))),0)</f>
        <v>0</v>
      </c>
      <c r="S35" s="59" t="n">
        <f aca="false">IF(R35&gt;0,(R35*D35),(P35*D35))</f>
        <v>1.23973734939759</v>
      </c>
      <c r="T35" s="59" t="n">
        <f aca="false">F35*G35</f>
        <v>1</v>
      </c>
      <c r="U35" s="59" t="n">
        <f aca="false">S35*T35</f>
        <v>1.23973734939759</v>
      </c>
      <c r="V35" s="91" t="n">
        <f aca="false">(U35/$C$57)</f>
        <v>0.0384948530735645</v>
      </c>
      <c r="W35" s="81"/>
      <c r="X35" s="22"/>
    </row>
    <row r="36" customFormat="false" ht="12.75" hidden="false" customHeight="false" outlineLevel="0" collapsed="false">
      <c r="B36" s="154" t="n">
        <v>18</v>
      </c>
      <c r="C36" s="60" t="n">
        <v>0</v>
      </c>
      <c r="D36" s="59" t="n">
        <f aca="false">COS(PI()*C36/180)</f>
        <v>1</v>
      </c>
      <c r="E36" s="58" t="n">
        <v>13.5</v>
      </c>
      <c r="F36" s="59" t="n">
        <f aca="false">ABS((E37-E35)/2)</f>
        <v>0.5</v>
      </c>
      <c r="G36" s="59" t="n">
        <v>1.9</v>
      </c>
      <c r="H36" s="24" t="n">
        <f aca="false">((E36-E35)^2+(ABS(G36-G35))^2)^0.5</f>
        <v>0.509901951359279</v>
      </c>
      <c r="I36" s="156"/>
      <c r="J36" s="156" t="n">
        <v>25</v>
      </c>
      <c r="K36" s="156"/>
      <c r="L36" s="58"/>
      <c r="M36" s="58" t="n">
        <v>41.18</v>
      </c>
      <c r="N36" s="58"/>
      <c r="O36" s="59" t="n">
        <f aca="false">IF(I36=0,0,IF(I36&lt;40,(I36/L36)*2.2048+0.0178,(I36/L36)*2.2048+0.0178))</f>
        <v>0</v>
      </c>
      <c r="P36" s="59" t="n">
        <f aca="false">IF(J36=0,0,IF(J36&lt;40,(J36/M36)*2.2048+0.0178,(J36/M36)*2.2048+0.0178))</f>
        <v>1.35631384167071</v>
      </c>
      <c r="Q36" s="59" t="n">
        <f aca="false">IF(K36=0,0,IF(K36&lt;40,(K36/N36)*2.2048+0.0178,(K36/N36)*2.2048+0.0178))</f>
        <v>0</v>
      </c>
      <c r="R36" s="59" t="n">
        <f aca="false">IF(Q36&gt;0,(IF(P36&gt;0,(((O39+Q39)/2)+P39)/2,((O36+Q36)/2))),0)</f>
        <v>0</v>
      </c>
      <c r="S36" s="59" t="n">
        <f aca="false">IF(R36&gt;0,(R36*D36),(P36*D36))</f>
        <v>1.35631384167071</v>
      </c>
      <c r="T36" s="59" t="n">
        <f aca="false">F36*G36</f>
        <v>0.95</v>
      </c>
      <c r="U36" s="59" t="n">
        <f aca="false">S36*T36</f>
        <v>1.28849814958718</v>
      </c>
      <c r="V36" s="91" t="n">
        <f aca="false">(U36/$C$57)</f>
        <v>0.0400089155804009</v>
      </c>
      <c r="W36" s="81"/>
      <c r="X36" s="22"/>
    </row>
    <row r="37" customFormat="false" ht="12.75" hidden="false" customHeight="false" outlineLevel="0" collapsed="false">
      <c r="B37" s="154" t="n">
        <v>19</v>
      </c>
      <c r="C37" s="60" t="n">
        <v>0</v>
      </c>
      <c r="D37" s="59" t="n">
        <f aca="false">COS(PI()*C37/180)</f>
        <v>1</v>
      </c>
      <c r="E37" s="58" t="n">
        <v>14</v>
      </c>
      <c r="F37" s="59" t="n">
        <f aca="false">ABS((E38-E36)/2)</f>
        <v>0.5</v>
      </c>
      <c r="G37" s="59" t="n">
        <v>1.7</v>
      </c>
      <c r="H37" s="24" t="n">
        <f aca="false">((E37-E36)^2+(ABS(G37-G36))^2)^0.5</f>
        <v>0.53851648071345</v>
      </c>
      <c r="I37" s="156"/>
      <c r="J37" s="156" t="n">
        <v>25</v>
      </c>
      <c r="K37" s="156"/>
      <c r="L37" s="58"/>
      <c r="M37" s="58" t="n">
        <v>41.59</v>
      </c>
      <c r="N37" s="58"/>
      <c r="O37" s="59" t="n">
        <f aca="false">IF(I37=0,0,IF(I37&lt;40,(I37/L37)*2.2048+0.0178,(I37/L37)*2.2048+0.0178))</f>
        <v>0</v>
      </c>
      <c r="P37" s="59" t="n">
        <f aca="false">IF(J37=0,0,IF(J37&lt;40,(J37/M37)*2.2048+0.0178,(J37/M37)*2.2048+0.0178))</f>
        <v>1.34311858619861</v>
      </c>
      <c r="Q37" s="59" t="n">
        <f aca="false">IF(K37=0,0,IF(K37&lt;40,(K37/N37)*2.2048+0.0178,(K37/N37)*2.2048+0.0178))</f>
        <v>0</v>
      </c>
      <c r="R37" s="59" t="n">
        <f aca="false">IF(Q37&gt;0,(IF(P37&gt;0,(((O40+Q40)/2)+P40)/2,((O37+Q37)/2))),0)</f>
        <v>0</v>
      </c>
      <c r="S37" s="59" t="n">
        <f aca="false">IF(R37&gt;0,(R37*D37),(P37*D37))</f>
        <v>1.34311858619861</v>
      </c>
      <c r="T37" s="59" t="n">
        <f aca="false">F37*G37</f>
        <v>0.85</v>
      </c>
      <c r="U37" s="59" t="n">
        <f aca="false">S37*T37</f>
        <v>1.14165079826881</v>
      </c>
      <c r="V37" s="91" t="n">
        <f aca="false">(U37/$C$57)</f>
        <v>0.0354491858795983</v>
      </c>
      <c r="W37" s="81"/>
      <c r="X37" s="22"/>
    </row>
    <row r="38" customFormat="false" ht="12.75" hidden="false" customHeight="false" outlineLevel="0" collapsed="false">
      <c r="B38" s="154" t="n">
        <v>20</v>
      </c>
      <c r="C38" s="60" t="n">
        <v>0</v>
      </c>
      <c r="D38" s="59" t="n">
        <f aca="false">COS(PI()*C38/180)</f>
        <v>1</v>
      </c>
      <c r="E38" s="58" t="n">
        <v>14.5</v>
      </c>
      <c r="F38" s="59" t="n">
        <f aca="false">ABS((E39-E37)/2)</f>
        <v>0.5</v>
      </c>
      <c r="G38" s="59" t="n">
        <v>1.65</v>
      </c>
      <c r="H38" s="24" t="n">
        <f aca="false">((E38-E37)^2+(ABS(G38-G37))^2)^0.5</f>
        <v>0.502493781056045</v>
      </c>
      <c r="I38" s="156"/>
      <c r="J38" s="156" t="n">
        <v>23</v>
      </c>
      <c r="K38" s="156"/>
      <c r="L38" s="58"/>
      <c r="M38" s="58" t="n">
        <v>41.34</v>
      </c>
      <c r="N38" s="58"/>
      <c r="O38" s="59" t="n">
        <f aca="false">IF(I38=0,0,IF(I38&lt;40,(I38/L38)*2.2048+0.0178,(I38/L38)*2.2048+0.0178))</f>
        <v>0</v>
      </c>
      <c r="P38" s="59" t="n">
        <f aca="false">IF(J38=0,0,IF(J38&lt;40,(J38/M38)*2.2048+0.0178,(J38/M38)*2.2048+0.0178))</f>
        <v>1.24446666666667</v>
      </c>
      <c r="Q38" s="59" t="n">
        <f aca="false">IF(K38=0,0,IF(K38&lt;40,(K38/N38)*2.2048+0.0178,(K38/N38)*2.2048+0.0178))</f>
        <v>0</v>
      </c>
      <c r="R38" s="59" t="n">
        <f aca="false">IF(Q38&gt;0,(IF(P38&gt;0,(((O41+Q41)/2)+P41)/2,((O38+Q38)/2))),0)</f>
        <v>0</v>
      </c>
      <c r="S38" s="59" t="n">
        <f aca="false">IF(R38&gt;0,(R38*D38),(P38*D38))</f>
        <v>1.24446666666667</v>
      </c>
      <c r="T38" s="59" t="n">
        <f aca="false">F38*G38</f>
        <v>0.825</v>
      </c>
      <c r="U38" s="59" t="n">
        <f aca="false">S38*T38</f>
        <v>1.026685</v>
      </c>
      <c r="V38" s="91" t="n">
        <f aca="false">(U38/$C$57)</f>
        <v>0.0318794043327299</v>
      </c>
      <c r="W38" s="81"/>
      <c r="X38" s="22"/>
    </row>
    <row r="39" customFormat="false" ht="12.75" hidden="false" customHeight="false" outlineLevel="0" collapsed="false">
      <c r="B39" s="154" t="n">
        <v>21</v>
      </c>
      <c r="C39" s="60" t="n">
        <v>0</v>
      </c>
      <c r="D39" s="59" t="n">
        <f aca="false">COS(PI()*C39/180)</f>
        <v>1</v>
      </c>
      <c r="E39" s="58" t="n">
        <v>15</v>
      </c>
      <c r="F39" s="59" t="n">
        <f aca="false">ABS((E40-E38)/2)</f>
        <v>0.5</v>
      </c>
      <c r="G39" s="59" t="n">
        <v>1.6</v>
      </c>
      <c r="H39" s="24" t="n">
        <f aca="false">((E39-E38)^2+(ABS(G39-G38))^2)^0.5</f>
        <v>0.502493781056045</v>
      </c>
      <c r="I39" s="156"/>
      <c r="J39" s="156" t="n">
        <v>24</v>
      </c>
      <c r="K39" s="156"/>
      <c r="L39" s="58"/>
      <c r="M39" s="58" t="n">
        <v>41.37</v>
      </c>
      <c r="N39" s="58"/>
      <c r="O39" s="59" t="n">
        <f aca="false">IF(I39=0,0,IF(I39&lt;40,(I39/L39)*2.2048+0.0178,(I39/L39)*2.2048+0.0178))</f>
        <v>0</v>
      </c>
      <c r="P39" s="59" t="n">
        <f aca="false">IF(J39=0,0,IF(J39&lt;40,(J39/M39)*2.2048+0.0178,(J39/M39)*2.2048+0.0178))</f>
        <v>1.29687179115301</v>
      </c>
      <c r="Q39" s="59" t="n">
        <f aca="false">IF(K39=0,0,IF(K39&lt;40,(K39/N39)*2.2048+0.0178,(K39/N39)*2.2048+0.0178))</f>
        <v>0</v>
      </c>
      <c r="R39" s="59" t="n">
        <f aca="false">IF(Q39&gt;0,(IF(P39&gt;0,(((O42+Q42)/2)+P42)/2,((O39+Q39)/2))),0)</f>
        <v>0</v>
      </c>
      <c r="S39" s="59" t="n">
        <f aca="false">IF(R39&gt;0,(R39*D39),(P39*D39))</f>
        <v>1.29687179115301</v>
      </c>
      <c r="T39" s="59" t="n">
        <f aca="false">F39*G39</f>
        <v>0.8</v>
      </c>
      <c r="U39" s="59" t="n">
        <f aca="false">S39*T39</f>
        <v>1.03749743292241</v>
      </c>
      <c r="V39" s="91" t="n">
        <f aca="false">(U39/$C$57)</f>
        <v>0.0322151391695629</v>
      </c>
      <c r="W39" s="81" t="s">
        <v>411</v>
      </c>
      <c r="X39" s="22"/>
    </row>
    <row r="40" customFormat="false" ht="12.75" hidden="false" customHeight="false" outlineLevel="0" collapsed="false">
      <c r="B40" s="154" t="n">
        <v>22</v>
      </c>
      <c r="C40" s="60" t="n">
        <v>0</v>
      </c>
      <c r="D40" s="59" t="n">
        <f aca="false">COS(PI()*C40/180)</f>
        <v>1</v>
      </c>
      <c r="E40" s="58" t="n">
        <v>15.5</v>
      </c>
      <c r="F40" s="59" t="n">
        <f aca="false">ABS((E41-E39)/2)</f>
        <v>0.5</v>
      </c>
      <c r="G40" s="59" t="n">
        <v>1.4</v>
      </c>
      <c r="H40" s="24" t="n">
        <f aca="false">((E40-E39)^2+(ABS(G40-G39))^2)^0.5</f>
        <v>0.538516480713451</v>
      </c>
      <c r="I40" s="156"/>
      <c r="J40" s="156" t="n">
        <v>25</v>
      </c>
      <c r="K40" s="156"/>
      <c r="L40" s="58"/>
      <c r="M40" s="58" t="n">
        <v>40.21</v>
      </c>
      <c r="N40" s="58"/>
      <c r="O40" s="59" t="n">
        <f aca="false">IF(I40=0,0,IF(I40&lt;40,(I40/L40)*2.2048+0.0178,(I40/L40)*2.2048+0.0178))</f>
        <v>0</v>
      </c>
      <c r="P40" s="59" t="n">
        <f aca="false">IF(J40=0,0,IF(J40&lt;40,(J40/M40)*2.2048+0.0178,(J40/M40)*2.2048+0.0178))</f>
        <v>1.38860328276548</v>
      </c>
      <c r="Q40" s="59" t="n">
        <f aca="false">IF(K40=0,0,IF(K40&lt;40,(K40/N40)*2.2048+0.0178,(K40/N40)*2.2048+0.0178))</f>
        <v>0</v>
      </c>
      <c r="R40" s="59" t="n">
        <f aca="false">IF(Q40&gt;0,(IF(P40&gt;0,(((O43+Q43)/2)+P43)/2,((O40+Q40)/2))),0)</f>
        <v>0</v>
      </c>
      <c r="S40" s="59" t="n">
        <f aca="false">IF(R40&gt;0,(R40*D40),(P40*D40))</f>
        <v>1.38860328276548</v>
      </c>
      <c r="T40" s="59" t="n">
        <f aca="false">F40*G40</f>
        <v>0.7</v>
      </c>
      <c r="U40" s="59" t="n">
        <f aca="false">S40*T40</f>
        <v>0.972022297935837</v>
      </c>
      <c r="V40" s="91" t="n">
        <f aca="false">(U40/$C$57)</f>
        <v>0.0301820829722123</v>
      </c>
      <c r="W40" s="81"/>
      <c r="X40" s="22"/>
    </row>
    <row r="41" customFormat="false" ht="12.75" hidden="false" customHeight="false" outlineLevel="0" collapsed="false">
      <c r="B41" s="154" t="n">
        <v>23</v>
      </c>
      <c r="C41" s="60" t="n">
        <v>0</v>
      </c>
      <c r="D41" s="59" t="n">
        <f aca="false">COS(PI()*C41/180)</f>
        <v>1</v>
      </c>
      <c r="E41" s="58" t="n">
        <v>16</v>
      </c>
      <c r="F41" s="59" t="n">
        <f aca="false">ABS((E42-E40)/2)</f>
        <v>0.5</v>
      </c>
      <c r="G41" s="59" t="n">
        <v>1.5</v>
      </c>
      <c r="H41" s="24" t="n">
        <f aca="false">((E41-E40)^2+(ABS(G41-G40))^2)^0.5</f>
        <v>0.509901951359279</v>
      </c>
      <c r="I41" s="156"/>
      <c r="J41" s="156" t="n">
        <v>26</v>
      </c>
      <c r="K41" s="156"/>
      <c r="L41" s="58"/>
      <c r="M41" s="58" t="n">
        <v>40.46</v>
      </c>
      <c r="N41" s="58"/>
      <c r="O41" s="59" t="n">
        <f aca="false">IF(I41=0,0,IF(I41&lt;40,(I41/L41)*2.2048+0.0178,(I41/L41)*2.2048+0.0178))</f>
        <v>0</v>
      </c>
      <c r="P41" s="59" t="n">
        <f aca="false">IF(J41=0,0,IF(J41&lt;40,(J41/M41)*2.2048+0.0178,(J41/M41)*2.2048+0.0178))</f>
        <v>1.434626495304</v>
      </c>
      <c r="Q41" s="59" t="n">
        <f aca="false">IF(K41=0,0,IF(K41&lt;40,(K41/N41)*2.2048+0.0178,(K41/N41)*2.2048+0.0178))</f>
        <v>0</v>
      </c>
      <c r="R41" s="59" t="n">
        <f aca="false">IF(Q41&gt;0,(IF(P41&gt;0,(((O49+Q49)/2)+P49)/2,((O41+Q41)/2))),0)</f>
        <v>0</v>
      </c>
      <c r="S41" s="59" t="n">
        <f aca="false">IF(R41&gt;0,(R41*D41),(P41*D41))</f>
        <v>1.434626495304</v>
      </c>
      <c r="T41" s="59" t="n">
        <f aca="false">F41*G41</f>
        <v>0.75</v>
      </c>
      <c r="U41" s="59" t="n">
        <f aca="false">S41*T41</f>
        <v>1.075969871478</v>
      </c>
      <c r="V41" s="91" t="n">
        <f aca="false">(U41/$C$57)</f>
        <v>0.0334097396793395</v>
      </c>
      <c r="W41" s="81"/>
      <c r="X41" s="22"/>
    </row>
    <row r="42" customFormat="false" ht="12.75" hidden="false" customHeight="false" outlineLevel="0" collapsed="false">
      <c r="B42" s="154" t="n">
        <v>24</v>
      </c>
      <c r="C42" s="60" t="n">
        <v>0</v>
      </c>
      <c r="D42" s="59" t="n">
        <f aca="false">COS(PI()*C42/180)</f>
        <v>1</v>
      </c>
      <c r="E42" s="58" t="n">
        <v>16.5</v>
      </c>
      <c r="F42" s="59" t="n">
        <f aca="false">ABS((E43-E41)/2)</f>
        <v>0.5</v>
      </c>
      <c r="G42" s="59" t="n">
        <v>1.3</v>
      </c>
      <c r="H42" s="24" t="n">
        <f aca="false">((E42-E41)^2+(ABS(G42-G41))^2)^0.5</f>
        <v>0.53851648071345</v>
      </c>
      <c r="I42" s="156"/>
      <c r="J42" s="156" t="n">
        <v>24</v>
      </c>
      <c r="K42" s="156"/>
      <c r="L42" s="58"/>
      <c r="M42" s="58" t="n">
        <v>40.43</v>
      </c>
      <c r="N42" s="58"/>
      <c r="O42" s="59" t="n">
        <f aca="false">IF(I42=0,0,IF(I42&lt;40,(I42/L42)*2.2048+0.0178,(I42/L42)*2.2048+0.0178))</f>
        <v>0</v>
      </c>
      <c r="P42" s="59" t="n">
        <f aca="false">IF(J42=0,0,IF(J42&lt;40,(J42/M42)*2.2048+0.0178,(J42/M42)*2.2048+0.0178))</f>
        <v>1.32661028938907</v>
      </c>
      <c r="Q42" s="59" t="n">
        <f aca="false">IF(K42=0,0,IF(K42&lt;40,(K42/N42)*2.2048+0.0178,(K42/N42)*2.2048+0.0178))</f>
        <v>0</v>
      </c>
      <c r="R42" s="59" t="n">
        <f aca="false">IF(Q42&gt;0,(IF(P42&gt;0,(((#REF!+#REF!)/2)+#REF!)/2,((O42+Q42)/2))),0)</f>
        <v>0</v>
      </c>
      <c r="S42" s="59" t="n">
        <f aca="false">IF(R42&gt;0,(R42*D42),(P42*D42))</f>
        <v>1.32661028938907</v>
      </c>
      <c r="T42" s="59" t="n">
        <f aca="false">F42*G42</f>
        <v>0.65</v>
      </c>
      <c r="U42" s="59" t="n">
        <f aca="false">S42*T42</f>
        <v>0.862296688102894</v>
      </c>
      <c r="V42" s="91" t="n">
        <f aca="false">(U42/$C$57)</f>
        <v>0.0267750135385303</v>
      </c>
      <c r="W42" s="81"/>
      <c r="X42" s="22"/>
    </row>
    <row r="43" customFormat="false" ht="12.75" hidden="false" customHeight="false" outlineLevel="0" collapsed="false">
      <c r="B43" s="154" t="n">
        <v>25</v>
      </c>
      <c r="C43" s="60" t="n">
        <v>0</v>
      </c>
      <c r="D43" s="59" t="n">
        <f aca="false">COS(PI()*C43/180)</f>
        <v>1</v>
      </c>
      <c r="E43" s="58" t="n">
        <v>17</v>
      </c>
      <c r="F43" s="59" t="n">
        <f aca="false">ABS((E44-E42)/2)</f>
        <v>0.5</v>
      </c>
      <c r="G43" s="59" t="n">
        <v>1.3</v>
      </c>
      <c r="H43" s="24" t="n">
        <f aca="false">((E43-E42)^2+(ABS(G43-G42))^2)^0.5</f>
        <v>0.5</v>
      </c>
      <c r="I43" s="156"/>
      <c r="J43" s="156" t="n">
        <v>17</v>
      </c>
      <c r="K43" s="156"/>
      <c r="L43" s="58"/>
      <c r="M43" s="58" t="n">
        <v>41.96</v>
      </c>
      <c r="N43" s="58"/>
      <c r="O43" s="59" t="n">
        <f aca="false">IF(I43=0,0,IF(I43&lt;40,(I43/L43)*2.2048+0.0178,(I43/L43)*2.2048+0.0178))</f>
        <v>0</v>
      </c>
      <c r="P43" s="59" t="n">
        <f aca="false">IF(J43=0,0,IF(J43&lt;40,(J43/M43)*2.2048+0.0178,(J43/M43)*2.2048+0.0178))</f>
        <v>0.911069780743565</v>
      </c>
      <c r="Q43" s="59" t="n">
        <f aca="false">IF(K43=0,0,IF(K43&lt;40,(K43/N43)*2.2048+0.0178,(K43/N43)*2.2048+0.0178))</f>
        <v>0</v>
      </c>
      <c r="R43" s="59" t="n">
        <f aca="false">IF(Q43&gt;0,(IF(P43&gt;0,(((#REF!+#REF!)/2)+#REF!)/2,((O43+Q43)/2))),0)</f>
        <v>0</v>
      </c>
      <c r="S43" s="59" t="n">
        <f aca="false">IF(R43&gt;0,(R43*D43),(P43*D43))</f>
        <v>0.911069780743565</v>
      </c>
      <c r="T43" s="59" t="n">
        <f aca="false">F43*G43</f>
        <v>0.65</v>
      </c>
      <c r="U43" s="59" t="n">
        <f aca="false">S43*T43</f>
        <v>0.592195357483317</v>
      </c>
      <c r="V43" s="91" t="n">
        <f aca="false">(U43/$C$57)</f>
        <v>0.0183881475283813</v>
      </c>
      <c r="W43" s="81"/>
      <c r="X43" s="22"/>
    </row>
    <row r="44" customFormat="false" ht="12.75" hidden="false" customHeight="false" outlineLevel="0" collapsed="false">
      <c r="B44" s="154" t="n">
        <v>26</v>
      </c>
      <c r="C44" s="60" t="n">
        <v>0</v>
      </c>
      <c r="D44" s="59" t="n">
        <f aca="false">COS(PI()*C44/180)</f>
        <v>1</v>
      </c>
      <c r="E44" s="58" t="n">
        <v>17.5</v>
      </c>
      <c r="F44" s="59" t="n">
        <f aca="false">ABS((E45-E43)/2)</f>
        <v>0.5</v>
      </c>
      <c r="G44" s="59" t="n">
        <v>1.3</v>
      </c>
      <c r="H44" s="24" t="n">
        <f aca="false">((E44-E43)^2+(ABS(G44-G43))^2)^0.5</f>
        <v>0.5</v>
      </c>
      <c r="I44" s="156"/>
      <c r="J44" s="156" t="n">
        <v>11</v>
      </c>
      <c r="K44" s="156"/>
      <c r="L44" s="58"/>
      <c r="M44" s="58" t="n">
        <v>41.5</v>
      </c>
      <c r="N44" s="58"/>
      <c r="O44" s="59" t="n">
        <f aca="false">IF(I44=0,0,IF(I44&lt;40,(I44/L44)*2.2048+0.0178,(I44/L44)*2.2048+0.0178))</f>
        <v>0</v>
      </c>
      <c r="P44" s="59" t="n">
        <f aca="false">IF(J44=0,0,IF(J44&lt;40,(J44/M44)*2.2048+0.0178,(J44/M44)*2.2048+0.0178))</f>
        <v>0.602204819277109</v>
      </c>
      <c r="Q44" s="59" t="n">
        <f aca="false">IF(K44=0,0,IF(K44&lt;40,(K44/N44)*2.2048+0.0178,(K44/N44)*2.2048+0.0178))</f>
        <v>0</v>
      </c>
      <c r="R44" s="59" t="n">
        <f aca="false">IF(Q44&gt;0,(IF(P44&gt;0,(((#REF!+#REF!)/2)+#REF!)/2,((O44+Q44)/2))),0)</f>
        <v>0</v>
      </c>
      <c r="S44" s="59" t="n">
        <f aca="false">IF(R44&gt;0,(R44*D44),(P44*D44))</f>
        <v>0.602204819277109</v>
      </c>
      <c r="T44" s="59" t="n">
        <f aca="false">F44*G44</f>
        <v>0.65</v>
      </c>
      <c r="U44" s="59" t="n">
        <f aca="false">S44*T44</f>
        <v>0.391433132530121</v>
      </c>
      <c r="V44" s="91" t="n">
        <f aca="false">(U44/$C$57)</f>
        <v>0.0121543171480588</v>
      </c>
      <c r="W44" s="81"/>
      <c r="X44" s="22"/>
    </row>
    <row r="45" customFormat="false" ht="12.75" hidden="false" customHeight="false" outlineLevel="0" collapsed="false">
      <c r="B45" s="154" t="n">
        <v>27</v>
      </c>
      <c r="C45" s="60" t="n">
        <v>0</v>
      </c>
      <c r="D45" s="59" t="n">
        <f aca="false">COS(PI()*C45/180)</f>
        <v>1</v>
      </c>
      <c r="E45" s="58" t="n">
        <v>18</v>
      </c>
      <c r="F45" s="59" t="n">
        <f aca="false">ABS((E46-E44)/2)</f>
        <v>0.5</v>
      </c>
      <c r="G45" s="59" t="n">
        <v>1.25</v>
      </c>
      <c r="H45" s="24" t="n">
        <f aca="false">((E45-E44)^2+(ABS(G45-G44))^2)^0.5</f>
        <v>0.502493781056045</v>
      </c>
      <c r="I45" s="156"/>
      <c r="J45" s="156" t="n">
        <v>15</v>
      </c>
      <c r="K45" s="156"/>
      <c r="L45" s="58"/>
      <c r="M45" s="58" t="n">
        <v>43.21</v>
      </c>
      <c r="N45" s="58"/>
      <c r="O45" s="59" t="n">
        <f aca="false">IF(I45=0,0,IF(I45&lt;40,(I45/L45)*2.2048+0.0178,(I45/L45)*2.2048+0.0178))</f>
        <v>0</v>
      </c>
      <c r="P45" s="59" t="n">
        <f aca="false">IF(J45=0,0,IF(J45&lt;40,(J45/M45)*2.2048+0.0178,(J45/M45)*2.2048+0.0178))</f>
        <v>0.783178384633187</v>
      </c>
      <c r="Q45" s="59" t="n">
        <f aca="false">IF(K45=0,0,IF(K45&lt;40,(K45/N45)*2.2048+0.0178,(K45/N45)*2.2048+0.0178))</f>
        <v>0</v>
      </c>
      <c r="R45" s="59" t="n">
        <f aca="false">IF(Q45&gt;0,(IF(P45&gt;0,(((#REF!+#REF!)/2)+#REF!)/2,((O45+Q45)/2))),0)</f>
        <v>0</v>
      </c>
      <c r="S45" s="59" t="n">
        <f aca="false">IF(R45&gt;0,(R45*D45),(P45*D45))</f>
        <v>0.783178384633187</v>
      </c>
      <c r="T45" s="59" t="n">
        <f aca="false">F45*G45</f>
        <v>0.625</v>
      </c>
      <c r="U45" s="59" t="n">
        <f aca="false">S45*T45</f>
        <v>0.489486490395742</v>
      </c>
      <c r="V45" s="91" t="n">
        <f aca="false">(U45/$C$57)</f>
        <v>0.0151989536642054</v>
      </c>
      <c r="W45" s="81"/>
      <c r="X45" s="22"/>
    </row>
    <row r="46" customFormat="false" ht="12.75" hidden="false" customHeight="false" outlineLevel="0" collapsed="false">
      <c r="B46" s="154" t="n">
        <v>28</v>
      </c>
      <c r="C46" s="60" t="n">
        <v>0</v>
      </c>
      <c r="D46" s="59" t="n">
        <f aca="false">COS(PI()*C46/180)</f>
        <v>1</v>
      </c>
      <c r="E46" s="58" t="n">
        <v>18.5</v>
      </c>
      <c r="F46" s="59" t="n">
        <f aca="false">ABS((E47-E45)/2)</f>
        <v>0.5</v>
      </c>
      <c r="G46" s="59" t="n">
        <v>1.1</v>
      </c>
      <c r="H46" s="24" t="n">
        <f aca="false">((E46-E45)^2+(ABS(G46-G45))^2)^0.5</f>
        <v>0.522015325445527</v>
      </c>
      <c r="I46" s="156"/>
      <c r="J46" s="156" t="n">
        <v>15</v>
      </c>
      <c r="K46" s="156"/>
      <c r="L46" s="58"/>
      <c r="M46" s="58" t="n">
        <v>41.9</v>
      </c>
      <c r="N46" s="58"/>
      <c r="O46" s="59" t="n">
        <f aca="false">IF(I46=0,0,IF(I46&lt;40,(I46/L46)*2.2048+0.0178,(I46/L46)*2.2048+0.0178))</f>
        <v>0</v>
      </c>
      <c r="P46" s="59" t="n">
        <f aca="false">IF(J46=0,0,IF(J46&lt;40,(J46/M46)*2.2048+0.0178,(J46/M46)*2.2048+0.0178))</f>
        <v>0.807107875894988</v>
      </c>
      <c r="Q46" s="59" t="n">
        <f aca="false">IF(K46=0,0,IF(K46&lt;40,(K46/N46)*2.2048+0.0178,(K46/N46)*2.2048+0.0178))</f>
        <v>0</v>
      </c>
      <c r="R46" s="59" t="n">
        <f aca="false">IF(Q46&gt;0,(IF(P46&gt;0,(((#REF!+#REF!)/2)+#REF!)/2,((O46+Q46)/2))),0)</f>
        <v>0</v>
      </c>
      <c r="S46" s="59" t="n">
        <f aca="false">IF(R46&gt;0,(R46*D46),(P46*D46))</f>
        <v>0.807107875894988</v>
      </c>
      <c r="T46" s="59" t="n">
        <f aca="false">F46*G46</f>
        <v>0.55</v>
      </c>
      <c r="U46" s="59" t="n">
        <f aca="false">S46*T46</f>
        <v>0.443909331742244</v>
      </c>
      <c r="V46" s="91" t="n">
        <f aca="false">(U46/$C$57)</f>
        <v>0.0137837458165678</v>
      </c>
      <c r="W46" s="81"/>
      <c r="X46" s="22"/>
    </row>
    <row r="47" customFormat="false" ht="12.75" hidden="false" customHeight="false" outlineLevel="0" collapsed="false">
      <c r="B47" s="154" t="n">
        <v>29</v>
      </c>
      <c r="C47" s="60" t="n">
        <v>0</v>
      </c>
      <c r="D47" s="59" t="n">
        <f aca="false">COS(PI()*C47/180)</f>
        <v>1</v>
      </c>
      <c r="E47" s="58" t="n">
        <v>19</v>
      </c>
      <c r="F47" s="59" t="n">
        <f aca="false">ABS((E48-E46)/2)</f>
        <v>0.5</v>
      </c>
      <c r="G47" s="59" t="n">
        <v>1.15</v>
      </c>
      <c r="H47" s="24" t="n">
        <f aca="false">((E47-E46)^2+(ABS(G47-G46))^2)^0.5</f>
        <v>0.502493781056045</v>
      </c>
      <c r="I47" s="156"/>
      <c r="J47" s="156" t="n">
        <v>15</v>
      </c>
      <c r="K47" s="156"/>
      <c r="L47" s="58"/>
      <c r="M47" s="58" t="n">
        <v>41.18</v>
      </c>
      <c r="N47" s="58"/>
      <c r="O47" s="59" t="n">
        <f aca="false">IF(I47=0,0,IF(I47&lt;40,(I47/L47)*2.2048+0.0178,(I47/L47)*2.2048+0.0178))</f>
        <v>0</v>
      </c>
      <c r="P47" s="59" t="n">
        <f aca="false">IF(J47=0,0,IF(J47&lt;40,(J47/M47)*2.2048+0.0178,(J47/M47)*2.2048+0.0178))</f>
        <v>0.820908305002428</v>
      </c>
      <c r="Q47" s="59" t="n">
        <f aca="false">IF(K47=0,0,IF(K47&lt;40,(K47/N47)*2.2048+0.0178,(K47/N47)*2.2048+0.0178))</f>
        <v>0</v>
      </c>
      <c r="R47" s="59" t="n">
        <f aca="false">IF(Q47&gt;0,(IF(P47&gt;0,(((#REF!+#REF!)/2)+#REF!)/2,((O47+Q47)/2))),0)</f>
        <v>0</v>
      </c>
      <c r="S47" s="59" t="n">
        <f aca="false">IF(R47&gt;0,(R47*D47),(P47*D47))</f>
        <v>0.820908305002428</v>
      </c>
      <c r="T47" s="59" t="n">
        <f aca="false">F47*G47</f>
        <v>0.575</v>
      </c>
      <c r="U47" s="59" t="n">
        <f aca="false">S47*T47</f>
        <v>0.472022275376396</v>
      </c>
      <c r="V47" s="91" t="n">
        <f aca="false">(U47/$C$57)</f>
        <v>0.0146566755828509</v>
      </c>
      <c r="W47" s="81"/>
      <c r="X47" s="22"/>
    </row>
    <row r="48" customFormat="false" ht="12.75" hidden="false" customHeight="false" outlineLevel="0" collapsed="false">
      <c r="B48" s="154" t="n">
        <v>30</v>
      </c>
      <c r="C48" s="60" t="n">
        <v>0</v>
      </c>
      <c r="D48" s="59" t="n">
        <f aca="false">COS(PI()*C48/180)</f>
        <v>1</v>
      </c>
      <c r="E48" s="58" t="n">
        <v>19.5</v>
      </c>
      <c r="F48" s="59" t="n">
        <f aca="false">ABS((E49-E47)/2)</f>
        <v>0.5</v>
      </c>
      <c r="G48" s="59" t="n">
        <v>1</v>
      </c>
      <c r="H48" s="24" t="n">
        <f aca="false">((E48-E47)^2+(ABS(G48-G47))^2)^0.5</f>
        <v>0.522015325445527</v>
      </c>
      <c r="I48" s="156"/>
      <c r="J48" s="156" t="n">
        <v>8</v>
      </c>
      <c r="K48" s="156"/>
      <c r="L48" s="58"/>
      <c r="M48" s="58" t="n">
        <v>43.89</v>
      </c>
      <c r="N48" s="58"/>
      <c r="O48" s="59" t="n">
        <f aca="false">IF(I48=0,0,IF(I48&lt;40,(I48/L48)*2.2048+0.0178,(I48/L48)*2.2048+0.0178))</f>
        <v>0</v>
      </c>
      <c r="P48" s="59" t="n">
        <f aca="false">IF(J48=0,0,IF(J48&lt;40,(J48/M48)*2.2048+0.0178,(J48/M48)*2.2048+0.0178))</f>
        <v>0.419677420824789</v>
      </c>
      <c r="Q48" s="59" t="n">
        <f aca="false">IF(K48=0,0,IF(K48&lt;40,(K48/N48)*2.2048+0.0178,(K48/N48)*2.2048+0.0178))</f>
        <v>0</v>
      </c>
      <c r="R48" s="59" t="n">
        <f aca="false">IF(Q48&gt;0,(IF(P48&gt;0,(((#REF!+#REF!)/2)+#REF!)/2,((O48+Q48)/2))),0)</f>
        <v>0</v>
      </c>
      <c r="S48" s="59" t="n">
        <f aca="false">IF(R48&gt;0,(R48*D48),(P48*D48))</f>
        <v>0.419677420824789</v>
      </c>
      <c r="T48" s="59" t="n">
        <f aca="false">F48*G48</f>
        <v>0.5</v>
      </c>
      <c r="U48" s="59" t="n">
        <f aca="false">S48*T48</f>
        <v>0.209838710412395</v>
      </c>
      <c r="V48" s="91" t="n">
        <f aca="false">(U48/$C$57)</f>
        <v>0.00651566263644189</v>
      </c>
      <c r="W48" s="81"/>
      <c r="X48" s="22"/>
    </row>
    <row r="49" customFormat="false" ht="12.75" hidden="false" customHeight="false" outlineLevel="0" collapsed="false">
      <c r="B49" s="154" t="n">
        <v>31</v>
      </c>
      <c r="C49" s="60" t="n">
        <v>0</v>
      </c>
      <c r="D49" s="59" t="n">
        <f aca="false">COS(PI()*C49/180)</f>
        <v>1</v>
      </c>
      <c r="E49" s="58" t="n">
        <v>20</v>
      </c>
      <c r="F49" s="59" t="n">
        <f aca="false">ABS((E50-E48)/2)</f>
        <v>1.1</v>
      </c>
      <c r="G49" s="59" t="n">
        <v>0.75</v>
      </c>
      <c r="H49" s="24" t="n">
        <f aca="false">((E49-E43)^2+(ABS(G49-G43))^2)^0.5</f>
        <v>3.05</v>
      </c>
      <c r="I49" s="156"/>
      <c r="J49" s="156" t="n">
        <v>8</v>
      </c>
      <c r="K49" s="156"/>
      <c r="L49" s="58"/>
      <c r="M49" s="58" t="n">
        <v>41.03</v>
      </c>
      <c r="N49" s="58"/>
      <c r="O49" s="59" t="n">
        <f aca="false">IF(I49=0,0,IF(I49&lt;40,(I49/L49)*2.2048+0.0178,(I49/L49)*2.2048+0.0178))</f>
        <v>0</v>
      </c>
      <c r="P49" s="59" t="n">
        <f aca="false">IF(J49=0,0,IF(J49&lt;40,(J49/M49)*2.2048+0.0178,(J49/M49)*2.2048+0.0178))</f>
        <v>0.447690324153059</v>
      </c>
      <c r="Q49" s="59" t="n">
        <f aca="false">IF(K49=0,0,IF(K49&lt;40,(K49/N49)*2.2048+0.0178,(K49/N49)*2.2048+0.0178))</f>
        <v>0</v>
      </c>
      <c r="R49" s="59" t="n">
        <f aca="false">IF(Q49&gt;0,(IF(P49&gt;0,(((#REF!+#REF!)/2)+#REF!)/2,((O49+Q49)/2))),0)</f>
        <v>0</v>
      </c>
      <c r="S49" s="59" t="n">
        <f aca="false">IF(R49&gt;0,(R49*D49),(P49*D49))</f>
        <v>0.447690324153059</v>
      </c>
      <c r="T49" s="59" t="n">
        <f aca="false">F49*G49</f>
        <v>0.825</v>
      </c>
      <c r="U49" s="59" t="n">
        <f aca="false">S49*T49</f>
        <v>0.369344517426273</v>
      </c>
      <c r="V49" s="91" t="n">
        <f aca="false">(U49/$C$57)</f>
        <v>0.0114684476826964</v>
      </c>
      <c r="W49" s="81"/>
      <c r="X49" s="22"/>
    </row>
    <row r="50" customFormat="false" ht="12.75" hidden="false" customHeight="false" outlineLevel="0" collapsed="false">
      <c r="B50" s="185" t="s">
        <v>249</v>
      </c>
      <c r="C50" s="28"/>
      <c r="D50" s="31"/>
      <c r="E50" s="29" t="n">
        <v>21.7</v>
      </c>
      <c r="F50" s="59"/>
      <c r="G50" s="100"/>
      <c r="H50" s="24"/>
      <c r="I50" s="157"/>
      <c r="J50" s="157"/>
      <c r="K50" s="157"/>
      <c r="L50" s="29"/>
      <c r="M50" s="29"/>
      <c r="N50" s="29"/>
      <c r="O50" s="100"/>
      <c r="P50" s="100"/>
      <c r="Q50" s="100"/>
      <c r="R50" s="100"/>
      <c r="S50" s="100"/>
      <c r="T50" s="100"/>
      <c r="U50" s="100"/>
      <c r="V50" s="103"/>
      <c r="W50" s="14"/>
      <c r="X50" s="22"/>
    </row>
    <row r="51" customFormat="false" ht="12.75" hidden="false" customHeight="false" outlineLevel="0" collapsed="false">
      <c r="B51" s="151" t="s">
        <v>250</v>
      </c>
      <c r="C51" s="152"/>
      <c r="D51" s="158"/>
      <c r="E51" s="159" t="n">
        <v>21.7</v>
      </c>
      <c r="F51" s="59"/>
      <c r="G51" s="14"/>
      <c r="H51" s="24"/>
      <c r="I51" s="160"/>
      <c r="J51" s="160"/>
      <c r="K51" s="160"/>
      <c r="L51" s="14"/>
      <c r="M51" s="14"/>
      <c r="N51" s="14"/>
      <c r="O51" s="14"/>
      <c r="P51" s="14"/>
      <c r="Q51" s="14"/>
      <c r="R51" s="14"/>
      <c r="S51" s="14"/>
      <c r="T51" s="14"/>
      <c r="U51" s="14"/>
      <c r="V51" s="14"/>
      <c r="W51" s="14"/>
      <c r="X51" s="22"/>
    </row>
    <row r="52" customFormat="false" ht="12.75" hidden="false" customHeight="false" outlineLevel="0" collapsed="false">
      <c r="B52" s="13"/>
      <c r="C52" s="14"/>
      <c r="D52" s="14"/>
      <c r="E52" s="222"/>
      <c r="F52" s="14"/>
      <c r="G52" s="161" t="s">
        <v>218</v>
      </c>
      <c r="H52" s="162" t="n">
        <f aca="false">SUM(H20:H51)</f>
        <v>20.2711286368981</v>
      </c>
      <c r="I52" s="163"/>
      <c r="J52" s="163"/>
      <c r="K52" s="163"/>
      <c r="L52" s="163"/>
      <c r="M52" s="163"/>
      <c r="N52" s="163"/>
      <c r="O52" s="158"/>
      <c r="P52" s="158"/>
      <c r="Q52" s="158"/>
      <c r="R52" s="158"/>
      <c r="S52" s="158"/>
      <c r="T52" s="164" t="n">
        <f aca="false">SUM(T20:T51)</f>
        <v>36.595</v>
      </c>
      <c r="U52" s="165" t="n">
        <f aca="false">SUM(U20:U51)</f>
        <v>32.2052755215983</v>
      </c>
      <c r="V52" s="166"/>
      <c r="W52" s="14"/>
      <c r="X52" s="22"/>
    </row>
    <row r="53" customFormat="false" ht="12.75" hidden="false" customHeight="false" outlineLevel="0" collapsed="false">
      <c r="B53" s="13"/>
      <c r="C53" s="14"/>
      <c r="D53" s="14"/>
      <c r="E53" s="14"/>
      <c r="F53" s="14"/>
      <c r="G53" s="14"/>
      <c r="H53" s="14"/>
      <c r="I53" s="14"/>
      <c r="J53" s="14"/>
      <c r="K53" s="14"/>
      <c r="L53" s="14"/>
      <c r="M53" s="14"/>
      <c r="N53" s="14"/>
      <c r="O53" s="14"/>
      <c r="P53" s="14"/>
      <c r="W53" s="14"/>
      <c r="X53" s="22"/>
    </row>
    <row r="54" customFormat="false" ht="12.75" hidden="false" customHeight="false" outlineLevel="0" collapsed="false">
      <c r="B54" s="13"/>
      <c r="C54" s="14"/>
      <c r="D54" s="14"/>
      <c r="E54" s="14"/>
      <c r="G54" s="14"/>
      <c r="H54" s="14"/>
      <c r="I54" s="14"/>
      <c r="J54" s="14"/>
      <c r="K54" s="14"/>
      <c r="L54" s="14"/>
      <c r="M54" s="14"/>
      <c r="N54" s="14"/>
      <c r="O54" s="14"/>
      <c r="P54" s="14"/>
      <c r="W54" s="14"/>
      <c r="X54" s="22"/>
    </row>
    <row r="55" customFormat="false" ht="15.75" hidden="false" customHeight="true" outlineLevel="0" collapsed="false">
      <c r="B55" s="167" t="s">
        <v>219</v>
      </c>
      <c r="C55" s="14"/>
      <c r="D55" s="14"/>
      <c r="E55" s="168" t="s">
        <v>220</v>
      </c>
      <c r="F55" s="169" t="s">
        <v>221</v>
      </c>
      <c r="G55" s="170" t="s">
        <v>412</v>
      </c>
      <c r="H55" s="170"/>
      <c r="I55" s="170"/>
      <c r="J55" s="170"/>
      <c r="K55" s="170"/>
      <c r="L55" s="170"/>
      <c r="M55" s="170"/>
      <c r="N55" s="170"/>
      <c r="O55" s="170"/>
      <c r="P55" s="170"/>
      <c r="Q55" s="170"/>
      <c r="R55" s="170"/>
      <c r="W55" s="14"/>
      <c r="X55" s="22"/>
    </row>
    <row r="56" customFormat="false" ht="12.75" hidden="false" customHeight="false" outlineLevel="0" collapsed="false">
      <c r="B56" s="13"/>
      <c r="C56" s="14"/>
      <c r="D56" s="14"/>
      <c r="E56" s="14"/>
      <c r="F56" s="171"/>
      <c r="G56" s="170"/>
      <c r="H56" s="170"/>
      <c r="I56" s="170"/>
      <c r="J56" s="170"/>
      <c r="K56" s="170"/>
      <c r="L56" s="170"/>
      <c r="M56" s="170"/>
      <c r="N56" s="170"/>
      <c r="O56" s="170"/>
      <c r="P56" s="170"/>
      <c r="Q56" s="170"/>
      <c r="R56" s="170"/>
      <c r="W56" s="14"/>
      <c r="X56" s="22"/>
    </row>
    <row r="57" customFormat="false" ht="12.75" hidden="false" customHeight="true" outlineLevel="0" collapsed="false">
      <c r="B57" s="119" t="s">
        <v>222</v>
      </c>
      <c r="C57" s="172" t="n">
        <f aca="false">U52</f>
        <v>32.2052755215983</v>
      </c>
      <c r="D57" s="173" t="s">
        <v>223</v>
      </c>
      <c r="E57" s="14"/>
      <c r="F57" s="171" t="s">
        <v>224</v>
      </c>
      <c r="G57" s="14"/>
      <c r="H57" s="170" t="s">
        <v>413</v>
      </c>
      <c r="I57" s="170"/>
      <c r="J57" s="170"/>
      <c r="K57" s="170"/>
      <c r="L57" s="170"/>
      <c r="M57" s="170"/>
      <c r="N57" s="170"/>
      <c r="O57" s="170"/>
      <c r="P57" s="170"/>
      <c r="Q57" s="170"/>
      <c r="R57" s="170"/>
      <c r="W57" s="14"/>
      <c r="X57" s="22"/>
    </row>
    <row r="58" customFormat="false" ht="12.75" hidden="false" customHeight="false" outlineLevel="0" collapsed="false">
      <c r="B58" s="119" t="s">
        <v>225</v>
      </c>
      <c r="C58" s="174" t="n">
        <f aca="false">ABS(E51-E18)</f>
        <v>19.7</v>
      </c>
      <c r="D58" s="173" t="s">
        <v>174</v>
      </c>
      <c r="E58" s="14"/>
      <c r="G58" s="14"/>
      <c r="H58" s="170"/>
      <c r="I58" s="170"/>
      <c r="J58" s="170"/>
      <c r="K58" s="170"/>
      <c r="L58" s="170"/>
      <c r="M58" s="170"/>
      <c r="N58" s="170"/>
      <c r="O58" s="170"/>
      <c r="P58" s="170"/>
      <c r="Q58" s="170"/>
      <c r="R58" s="170"/>
      <c r="W58" s="14"/>
      <c r="X58" s="22"/>
    </row>
    <row r="59" customFormat="false" ht="14.25" hidden="false" customHeight="false" outlineLevel="0" collapsed="false">
      <c r="B59" s="119" t="s">
        <v>226</v>
      </c>
      <c r="C59" s="172" t="n">
        <f aca="false">T52</f>
        <v>36.595</v>
      </c>
      <c r="D59" s="173" t="s">
        <v>227</v>
      </c>
      <c r="E59" s="14"/>
      <c r="F59" s="171" t="s">
        <v>228</v>
      </c>
      <c r="G59" s="14" t="s">
        <v>414</v>
      </c>
      <c r="H59" s="14"/>
      <c r="I59" s="14"/>
      <c r="J59" s="14"/>
      <c r="K59" s="14"/>
      <c r="L59" s="14"/>
      <c r="M59" s="14"/>
      <c r="N59" s="14"/>
      <c r="O59" s="14"/>
      <c r="P59" s="14"/>
      <c r="Q59" s="14"/>
      <c r="R59" s="175"/>
      <c r="W59" s="14"/>
      <c r="X59" s="22"/>
    </row>
    <row r="60" customFormat="false" ht="12.75" hidden="false" customHeight="false" outlineLevel="0" collapsed="false">
      <c r="B60" s="119" t="s">
        <v>229</v>
      </c>
      <c r="C60" s="172" t="n">
        <f aca="false">C59/C58</f>
        <v>1.85761421319797</v>
      </c>
      <c r="D60" s="173" t="s">
        <v>174</v>
      </c>
      <c r="E60" s="14"/>
      <c r="F60" s="171" t="s">
        <v>230</v>
      </c>
      <c r="G60" s="14"/>
      <c r="H60" s="14"/>
      <c r="I60" s="14"/>
      <c r="J60" s="14"/>
      <c r="K60" s="14"/>
      <c r="L60" s="14"/>
      <c r="M60" s="14"/>
      <c r="N60" s="14"/>
      <c r="O60" s="14"/>
      <c r="P60" s="14"/>
      <c r="Q60" s="14"/>
      <c r="R60" s="175"/>
      <c r="W60" s="14"/>
      <c r="X60" s="22"/>
    </row>
    <row r="61" customFormat="false" ht="12.75" hidden="false" customHeight="true" outlineLevel="0" collapsed="false">
      <c r="B61" s="119" t="s">
        <v>231</v>
      </c>
      <c r="C61" s="172" t="n">
        <f aca="false">C57/C59</f>
        <v>0.880045785533497</v>
      </c>
      <c r="D61" s="173" t="s">
        <v>232</v>
      </c>
      <c r="E61" s="14"/>
      <c r="F61" s="171" t="s">
        <v>233</v>
      </c>
      <c r="G61" s="170" t="s">
        <v>415</v>
      </c>
      <c r="H61" s="170"/>
      <c r="I61" s="170"/>
      <c r="J61" s="170"/>
      <c r="K61" s="170"/>
      <c r="L61" s="170"/>
      <c r="M61" s="170"/>
      <c r="N61" s="170"/>
      <c r="O61" s="170"/>
      <c r="P61" s="170"/>
      <c r="Q61" s="170"/>
      <c r="R61" s="170"/>
      <c r="W61" s="14"/>
      <c r="X61" s="22"/>
    </row>
    <row r="62" customFormat="false" ht="12.75" hidden="false" customHeight="false" outlineLevel="0" collapsed="false">
      <c r="B62" s="119" t="s">
        <v>235</v>
      </c>
      <c r="C62" s="176" t="n">
        <f aca="false">MAX(V20:V49)</f>
        <v>0.0829690789690182</v>
      </c>
      <c r="D62" s="14"/>
      <c r="E62" s="14"/>
      <c r="F62" s="177"/>
      <c r="G62" s="170"/>
      <c r="H62" s="170"/>
      <c r="I62" s="170"/>
      <c r="J62" s="170"/>
      <c r="K62" s="170"/>
      <c r="L62" s="170"/>
      <c r="M62" s="170"/>
      <c r="N62" s="170"/>
      <c r="O62" s="170"/>
      <c r="P62" s="170"/>
      <c r="Q62" s="170"/>
      <c r="R62" s="170"/>
      <c r="W62" s="14"/>
      <c r="X62" s="22"/>
    </row>
    <row r="63" customFormat="false" ht="13.5" hidden="false" customHeight="false" outlineLevel="0" collapsed="false">
      <c r="B63" s="178" t="s">
        <v>197</v>
      </c>
      <c r="C63" s="179" t="n">
        <f aca="false">H52</f>
        <v>20.2711286368981</v>
      </c>
      <c r="D63" s="109" t="s">
        <v>174</v>
      </c>
      <c r="E63" s="109"/>
      <c r="F63" s="109"/>
      <c r="G63" s="109"/>
      <c r="H63" s="109"/>
      <c r="I63" s="109"/>
      <c r="J63" s="109"/>
      <c r="K63" s="109"/>
      <c r="L63" s="109"/>
      <c r="M63" s="109"/>
      <c r="N63" s="109"/>
      <c r="O63" s="109"/>
      <c r="P63" s="109"/>
      <c r="Q63" s="109"/>
      <c r="R63" s="109"/>
      <c r="S63" s="109"/>
      <c r="T63" s="109"/>
      <c r="U63" s="109"/>
      <c r="V63" s="109"/>
      <c r="W63" s="109"/>
      <c r="X63" s="53"/>
    </row>
  </sheetData>
  <mergeCells count="9">
    <mergeCell ref="C6:D6"/>
    <mergeCell ref="C7:D7"/>
    <mergeCell ref="C8:D8"/>
    <mergeCell ref="C10:D10"/>
    <mergeCell ref="C11:D11"/>
    <mergeCell ref="O15:R15"/>
    <mergeCell ref="G55:R56"/>
    <mergeCell ref="H57:R58"/>
    <mergeCell ref="G61:R6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416</v>
      </c>
      <c r="W3" s="14"/>
      <c r="X3" s="22"/>
    </row>
    <row r="4" customFormat="false" ht="12.75" hidden="false" customHeight="false" outlineLevel="0" collapsed="false">
      <c r="B4" s="13"/>
      <c r="C4" s="14"/>
      <c r="D4" s="14"/>
      <c r="E4" s="14"/>
      <c r="F4" s="14"/>
      <c r="G4" s="14"/>
      <c r="H4" s="14"/>
      <c r="I4" s="14"/>
      <c r="J4" s="14"/>
      <c r="K4" s="14" t="s">
        <v>417</v>
      </c>
      <c r="L4" s="14" t="s">
        <v>52</v>
      </c>
      <c r="M4" s="14"/>
      <c r="N4" s="14"/>
      <c r="O4" s="14"/>
      <c r="P4" s="14"/>
      <c r="W4" s="14"/>
      <c r="X4" s="22"/>
    </row>
    <row r="5" customFormat="false" ht="12.75" hidden="false" customHeight="false" outlineLevel="0" collapsed="false">
      <c r="B5" s="119" t="s">
        <v>167</v>
      </c>
      <c r="C5" s="120" t="s">
        <v>71</v>
      </c>
      <c r="D5" s="121"/>
      <c r="E5" s="122"/>
      <c r="F5" s="14"/>
      <c r="G5" s="123" t="s">
        <v>168</v>
      </c>
      <c r="H5" s="14"/>
      <c r="I5" s="124" t="n">
        <v>0.616666666666667</v>
      </c>
      <c r="J5" s="14"/>
      <c r="K5" s="0" t="n">
        <v>4.91</v>
      </c>
      <c r="L5" s="114" t="n">
        <v>0.616666666666667</v>
      </c>
      <c r="O5" s="219" t="s">
        <v>377</v>
      </c>
      <c r="P5" s="220" t="n">
        <v>0.6</v>
      </c>
      <c r="W5" s="14"/>
      <c r="X5" s="22"/>
    </row>
    <row r="6" customFormat="false" ht="12.75" hidden="false" customHeight="false" outlineLevel="0" collapsed="false">
      <c r="B6" s="119" t="s">
        <v>169</v>
      </c>
      <c r="C6" s="125" t="n">
        <v>38431</v>
      </c>
      <c r="D6" s="125"/>
      <c r="E6" s="14"/>
      <c r="F6" s="14"/>
      <c r="G6" s="123" t="s">
        <v>170</v>
      </c>
      <c r="H6" s="14"/>
      <c r="I6" s="124" t="n">
        <v>0.658333333333333</v>
      </c>
      <c r="J6" s="14"/>
      <c r="K6" s="0" t="n">
        <v>5.71</v>
      </c>
      <c r="L6" s="114" t="n">
        <v>0.643055555555556</v>
      </c>
      <c r="O6" s="221" t="s">
        <v>403</v>
      </c>
      <c r="P6" s="220" t="n">
        <v>1</v>
      </c>
      <c r="W6" s="14"/>
      <c r="X6" s="22"/>
    </row>
    <row r="7" customFormat="false" ht="12.75" hidden="false" customHeight="false" outlineLevel="0" collapsed="false">
      <c r="B7" s="119" t="s">
        <v>171</v>
      </c>
      <c r="C7" s="126" t="s">
        <v>404</v>
      </c>
      <c r="D7" s="126"/>
      <c r="E7" s="14"/>
      <c r="F7" s="14"/>
      <c r="G7" s="123" t="s">
        <v>173</v>
      </c>
      <c r="H7" s="14"/>
      <c r="I7" s="127" t="n">
        <v>4.91</v>
      </c>
      <c r="J7" s="14" t="s">
        <v>174</v>
      </c>
      <c r="K7" s="0" t="n">
        <v>6.37</v>
      </c>
      <c r="L7" s="211" t="n">
        <v>0.658333333333333</v>
      </c>
      <c r="M7" s="14"/>
      <c r="N7" s="14"/>
      <c r="O7" s="14"/>
      <c r="P7" s="14"/>
      <c r="W7" s="14"/>
      <c r="X7" s="22"/>
    </row>
    <row r="8" customFormat="false" ht="12.75" hidden="false" customHeight="false" outlineLevel="0" collapsed="false">
      <c r="B8" s="119" t="s">
        <v>176</v>
      </c>
      <c r="C8" s="126" t="s">
        <v>390</v>
      </c>
      <c r="D8" s="126"/>
      <c r="E8" s="14"/>
      <c r="F8" s="14"/>
      <c r="G8" s="123" t="s">
        <v>178</v>
      </c>
      <c r="H8" s="14"/>
      <c r="I8" s="127" t="n">
        <v>6.37</v>
      </c>
      <c r="J8" s="14" t="s">
        <v>174</v>
      </c>
      <c r="L8" s="14"/>
      <c r="M8" s="14"/>
      <c r="N8" s="14"/>
      <c r="O8" s="14"/>
      <c r="P8" s="14"/>
      <c r="W8" s="14"/>
      <c r="X8" s="22"/>
    </row>
    <row r="9" customFormat="false" ht="15" hidden="false" customHeight="false" outlineLevel="0" collapsed="false">
      <c r="B9" s="119" t="s">
        <v>328</v>
      </c>
      <c r="C9" s="108" t="s">
        <v>92</v>
      </c>
      <c r="D9" s="128" t="s">
        <v>181</v>
      </c>
      <c r="E9" s="126" t="s">
        <v>66</v>
      </c>
      <c r="F9" s="14"/>
      <c r="G9" s="123" t="s">
        <v>182</v>
      </c>
      <c r="H9" s="14"/>
      <c r="I9" s="126" t="s">
        <v>84</v>
      </c>
      <c r="J9" s="14"/>
      <c r="K9" s="223" t="s">
        <v>418</v>
      </c>
      <c r="L9" s="14"/>
      <c r="M9" s="14"/>
      <c r="O9" s="14"/>
      <c r="P9" s="14"/>
      <c r="W9" s="14"/>
      <c r="X9" s="22"/>
    </row>
    <row r="10" customFormat="false" ht="12.75" hidden="false" customHeight="false" outlineLevel="0" collapsed="false">
      <c r="B10" s="129" t="s">
        <v>183</v>
      </c>
      <c r="C10" s="126" t="s">
        <v>419</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185</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420</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1</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21</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25</v>
      </c>
      <c r="F20" s="59" t="n">
        <f aca="false">ABS((E21-E19)/2)</f>
        <v>2.5</v>
      </c>
      <c r="G20" s="59" t="n">
        <v>3</v>
      </c>
      <c r="H20" s="24" t="n">
        <f aca="false">((E20-E18)^2+(ABS(G20-G18))^2)^0.5</f>
        <v>5</v>
      </c>
      <c r="I20" s="156"/>
      <c r="J20" s="156" t="n">
        <v>51</v>
      </c>
      <c r="K20" s="156"/>
      <c r="L20" s="58"/>
      <c r="M20" s="58" t="n">
        <v>41.4</v>
      </c>
      <c r="N20" s="58"/>
      <c r="O20" s="59" t="n">
        <f aca="false">IF(I20=0,0,IF(I20&lt;40,(I20/L20)*2.2048+0.0178,(I20/L20)*2.2048+0.0178))</f>
        <v>0</v>
      </c>
      <c r="P20" s="59" t="n">
        <f aca="false">IF(J20=0,0,IF(J20&lt;40,(J20/M20)*2.2048+0.0178,(J20/M20)*2.2048+0.0178))</f>
        <v>2.73385797101449</v>
      </c>
      <c r="Q20" s="59" t="n">
        <f aca="false">IF(K20=0,0,IF(K20&lt;40,(K20/N20)*2.2048+0.0178,(K20/N20)*2.2048+0.0178))</f>
        <v>0</v>
      </c>
      <c r="R20" s="59" t="n">
        <f aca="false">IF(Q20&gt;0,(IF(P20&gt;0,(((O23+Q23)/2)+P23)/2,((O20+Q20)/2))),0)</f>
        <v>0</v>
      </c>
      <c r="S20" s="59" t="n">
        <f aca="false">IF(R20&gt;0,(R20*D20),(P20*D20))</f>
        <v>2.73385797101449</v>
      </c>
      <c r="T20" s="59" t="n">
        <f aca="false">F20*G20</f>
        <v>7.5</v>
      </c>
      <c r="U20" s="59" t="n">
        <f aca="false">S20*T20</f>
        <v>20.5039347826087</v>
      </c>
      <c r="V20" s="91" t="n">
        <f aca="false">(U20/$C$45)</f>
        <v>0.132487750390757</v>
      </c>
      <c r="W20" s="81" t="s">
        <v>421</v>
      </c>
      <c r="X20" s="22"/>
    </row>
    <row r="21" customFormat="false" ht="12.75" hidden="false" customHeight="false" outlineLevel="0" collapsed="false">
      <c r="B21" s="154" t="n">
        <v>2</v>
      </c>
      <c r="C21" s="60" t="n">
        <v>0</v>
      </c>
      <c r="D21" s="155" t="n">
        <f aca="false">COS(PI()*C21/180)</f>
        <v>1</v>
      </c>
      <c r="E21" s="58" t="n">
        <v>26</v>
      </c>
      <c r="F21" s="59" t="n">
        <f aca="false">ABS((E22-E20)/2)</f>
        <v>1</v>
      </c>
      <c r="G21" s="59" t="n">
        <v>4.3</v>
      </c>
      <c r="H21" s="24" t="n">
        <f aca="false">((E21-E20)^2+(ABS(G21-G20))^2)^0.5</f>
        <v>1.64012194668567</v>
      </c>
      <c r="I21" s="156"/>
      <c r="J21" s="156" t="n">
        <v>47</v>
      </c>
      <c r="K21" s="156"/>
      <c r="L21" s="58"/>
      <c r="M21" s="58" t="n">
        <v>41.8</v>
      </c>
      <c r="N21" s="58"/>
      <c r="O21" s="59" t="n">
        <f aca="false">IF(I21=0,0,IF(I21&lt;40,(I21/L21)*2.2048+0.0178,(I21/L21)*2.2048+0.0178))</f>
        <v>0</v>
      </c>
      <c r="P21" s="59" t="n">
        <f aca="false">IF(J21=0,0,IF(J21&lt;40,(J21/M21)*2.2048+0.0178,(J21/M21)*2.2048+0.0178))</f>
        <v>2.49688133971292</v>
      </c>
      <c r="Q21" s="59" t="n">
        <f aca="false">IF(K21=0,0,IF(K21&lt;40,(K21/N21)*2.2048+0.0178,(K21/N21)*2.2048+0.0178))</f>
        <v>0</v>
      </c>
      <c r="R21" s="59" t="n">
        <f aca="false">IF(Q21&gt;0,(IF(P21&gt;0,(((O24+Q24)/2)+P24)/2,((O21+Q21)/2))),0)</f>
        <v>0</v>
      </c>
      <c r="S21" s="59" t="n">
        <f aca="false">IF(R21&gt;0,(R21*D21),(P21*D21))</f>
        <v>2.49688133971292</v>
      </c>
      <c r="T21" s="59" t="n">
        <f aca="false">F21*G21</f>
        <v>4.3</v>
      </c>
      <c r="U21" s="59" t="n">
        <f aca="false">S21*T21</f>
        <v>10.7365897607655</v>
      </c>
      <c r="V21" s="91" t="n">
        <f aca="false">(U21/$C$45)</f>
        <v>0.06937529988043</v>
      </c>
      <c r="W21" s="81"/>
      <c r="X21" s="22"/>
    </row>
    <row r="22" customFormat="false" ht="12.75" hidden="false" customHeight="false" outlineLevel="0" collapsed="false">
      <c r="B22" s="154" t="n">
        <v>3</v>
      </c>
      <c r="C22" s="60" t="n">
        <v>0</v>
      </c>
      <c r="D22" s="155" t="n">
        <f aca="false">COS(PI()*C22/180)</f>
        <v>1</v>
      </c>
      <c r="E22" s="58" t="n">
        <v>27</v>
      </c>
      <c r="F22" s="59" t="n">
        <f aca="false">ABS((E23-E21)/2)</f>
        <v>1</v>
      </c>
      <c r="G22" s="59" t="n">
        <v>3.8</v>
      </c>
      <c r="H22" s="24" t="n">
        <f aca="false">((E22-E21)^2+(ABS(G22-G21))^2)^0.5</f>
        <v>1.1180339887499</v>
      </c>
      <c r="I22" s="156"/>
      <c r="J22" s="156" t="n">
        <v>53</v>
      </c>
      <c r="K22" s="156"/>
      <c r="L22" s="58"/>
      <c r="M22" s="58" t="n">
        <v>40.7</v>
      </c>
      <c r="N22" s="58"/>
      <c r="O22" s="59" t="n">
        <f aca="false">IF(I22=0,0,IF(I22&lt;40,(I22/L22)*2.2048+0.0178,(I22/L22)*2.2048+0.0178))</f>
        <v>0</v>
      </c>
      <c r="P22" s="59" t="n">
        <f aca="false">IF(J22=0,0,IF(J22&lt;40,(J22/M22)*2.2048+0.0178,(J22/M22)*2.2048+0.0178))</f>
        <v>2.88891547911548</v>
      </c>
      <c r="Q22" s="59" t="n">
        <f aca="false">IF(K22=0,0,IF(K22&lt;40,(K22/N22)*2.2048+0.0178,(K22/N22)*2.2048+0.0178))</f>
        <v>0</v>
      </c>
      <c r="R22" s="59" t="n">
        <f aca="false">IF(Q22&gt;0,(IF(P22&gt;0,(((O25+Q25)/2)+P25)/2,((O22+Q22)/2))),0)</f>
        <v>0</v>
      </c>
      <c r="S22" s="59" t="n">
        <f aca="false">IF(R22&gt;0,(R22*D22),(P22*D22))</f>
        <v>2.88891547911548</v>
      </c>
      <c r="T22" s="59" t="n">
        <f aca="false">F22*G22</f>
        <v>3.8</v>
      </c>
      <c r="U22" s="59" t="n">
        <f aca="false">S22*T22</f>
        <v>10.9778788206388</v>
      </c>
      <c r="V22" s="91" t="n">
        <f aca="false">(U22/$C$45)</f>
        <v>0.0709344076846367</v>
      </c>
      <c r="W22" s="81"/>
      <c r="X22" s="22"/>
    </row>
    <row r="23" customFormat="false" ht="12.75" hidden="false" customHeight="false" outlineLevel="0" collapsed="false">
      <c r="B23" s="154" t="n">
        <v>4</v>
      </c>
      <c r="C23" s="60" t="n">
        <v>0</v>
      </c>
      <c r="D23" s="155" t="n">
        <f aca="false">COS(PI()*C23/180)</f>
        <v>1</v>
      </c>
      <c r="E23" s="58" t="n">
        <v>28</v>
      </c>
      <c r="F23" s="59" t="n">
        <f aca="false">ABS((E24-E22)/2)</f>
        <v>1</v>
      </c>
      <c r="G23" s="59" t="n">
        <v>4.9</v>
      </c>
      <c r="H23" s="24" t="n">
        <f aca="false">((E23-E22)^2+(ABS(G23-G22))^2)^0.5</f>
        <v>1.48660687473185</v>
      </c>
      <c r="I23" s="156"/>
      <c r="J23" s="156" t="n">
        <v>51</v>
      </c>
      <c r="K23" s="156"/>
      <c r="L23" s="58"/>
      <c r="M23" s="58" t="n">
        <v>42.8</v>
      </c>
      <c r="N23" s="58"/>
      <c r="O23" s="59" t="n">
        <f aca="false">IF(I23=0,0,IF(I23&lt;40,(I23/L23)*2.2048+0.0178,(I23/L23)*2.2048+0.0178))</f>
        <v>0</v>
      </c>
      <c r="P23" s="59" t="n">
        <f aca="false">IF(J23=0,0,IF(J23&lt;40,(J23/M23)*2.2048+0.0178,(J23/M23)*2.2048+0.0178))</f>
        <v>2.64501495327103</v>
      </c>
      <c r="Q23" s="59" t="n">
        <f aca="false">IF(K23=0,0,IF(K23&lt;40,(K23/N23)*2.2048+0.0178,(K23/N23)*2.2048+0.0178))</f>
        <v>0</v>
      </c>
      <c r="R23" s="59" t="n">
        <f aca="false">IF(Q23&gt;0,(IF(P23&gt;0,(((O26+Q26)/2)+P26)/2,((O23+Q23)/2))),0)</f>
        <v>0</v>
      </c>
      <c r="S23" s="59" t="n">
        <f aca="false">IF(R23&gt;0,(R23*D23),(P23*D23))</f>
        <v>2.64501495327103</v>
      </c>
      <c r="T23" s="59" t="n">
        <f aca="false">F23*G23</f>
        <v>4.9</v>
      </c>
      <c r="U23" s="59" t="n">
        <f aca="false">S23*T23</f>
        <v>12.960573271028</v>
      </c>
      <c r="V23" s="91" t="n">
        <f aca="false">(U23/$C$45)</f>
        <v>0.083745740252233</v>
      </c>
      <c r="W23" s="81"/>
      <c r="X23" s="22"/>
    </row>
    <row r="24" customFormat="false" ht="12.75" hidden="false" customHeight="false" outlineLevel="0" collapsed="false">
      <c r="B24" s="154" t="n">
        <v>5</v>
      </c>
      <c r="C24" s="60" t="n">
        <v>0</v>
      </c>
      <c r="D24" s="155" t="n">
        <f aca="false">COS(PI()*C24/180)</f>
        <v>1</v>
      </c>
      <c r="E24" s="58" t="n">
        <v>29</v>
      </c>
      <c r="F24" s="59" t="n">
        <f aca="false">ABS((E25-E23)/2)</f>
        <v>1</v>
      </c>
      <c r="G24" s="59" t="n">
        <v>4.6</v>
      </c>
      <c r="H24" s="24" t="n">
        <f aca="false">((E24-E23)^2+(ABS(G24-G23))^2)^0.5</f>
        <v>1.04403065089106</v>
      </c>
      <c r="I24" s="156"/>
      <c r="J24" s="156" t="n">
        <v>45</v>
      </c>
      <c r="K24" s="156"/>
      <c r="L24" s="58"/>
      <c r="M24" s="58" t="n">
        <v>40.4</v>
      </c>
      <c r="N24" s="58"/>
      <c r="O24" s="59" t="n">
        <f aca="false">IF(I24=0,0,IF(I24&lt;40,(I24/L24)*2.2048+0.0178,(I24/L24)*2.2048+0.0178))</f>
        <v>0</v>
      </c>
      <c r="P24" s="59" t="n">
        <f aca="false">IF(J24=0,0,IF(J24&lt;40,(J24/M24)*2.2048+0.0178,(J24/M24)*2.2048+0.0178))</f>
        <v>2.47364158415842</v>
      </c>
      <c r="Q24" s="59" t="n">
        <f aca="false">IF(K24=0,0,IF(K24&lt;40,(K24/N24)*2.2048+0.0178,(K24/N24)*2.2048+0.0178))</f>
        <v>0</v>
      </c>
      <c r="R24" s="59" t="n">
        <f aca="false">IF(Q24&gt;0,(IF(P24&gt;0,(((O27+Q27)/2)+P27)/2,((O24+Q24)/2))),0)</f>
        <v>0</v>
      </c>
      <c r="S24" s="59" t="n">
        <f aca="false">IF(R24&gt;0,(R24*D24),(P24*D24))</f>
        <v>2.47364158415842</v>
      </c>
      <c r="T24" s="59" t="n">
        <f aca="false">F24*G24</f>
        <v>4.6</v>
      </c>
      <c r="U24" s="59" t="n">
        <f aca="false">S24*T24</f>
        <v>11.3787512871287</v>
      </c>
      <c r="V24" s="91" t="n">
        <f aca="false">(U24/$C$45)</f>
        <v>0.0735246759351916</v>
      </c>
      <c r="W24" s="81"/>
      <c r="X24" s="22"/>
    </row>
    <row r="25" customFormat="false" ht="12.75" hidden="false" customHeight="false" outlineLevel="0" collapsed="false">
      <c r="B25" s="154" t="n">
        <v>6</v>
      </c>
      <c r="C25" s="60" t="n">
        <v>0</v>
      </c>
      <c r="D25" s="155" t="n">
        <f aca="false">COS(PI()*C25/180)</f>
        <v>1</v>
      </c>
      <c r="E25" s="58" t="n">
        <v>30</v>
      </c>
      <c r="F25" s="59" t="n">
        <f aca="false">ABS((E26-E24)/2)</f>
        <v>1</v>
      </c>
      <c r="G25" s="59" t="n">
        <v>4.8</v>
      </c>
      <c r="H25" s="24" t="n">
        <f aca="false">((E25-E24)^2+(ABS(G25-G24))^2)^0.5</f>
        <v>1.01980390271856</v>
      </c>
      <c r="I25" s="156"/>
      <c r="J25" s="156" t="n">
        <v>45</v>
      </c>
      <c r="K25" s="156"/>
      <c r="L25" s="58"/>
      <c r="M25" s="58" t="n">
        <v>40.7</v>
      </c>
      <c r="N25" s="58"/>
      <c r="O25" s="59" t="n">
        <f aca="false">IF(I25=0,0,IF(I25&lt;40,(I25/L25)*2.2048+0.0178,(I25/L25)*2.2048+0.0178))</f>
        <v>0</v>
      </c>
      <c r="P25" s="59" t="n">
        <f aca="false">IF(J25=0,0,IF(J25&lt;40,(J25/M25)*2.2048+0.0178,(J25/M25)*2.2048+0.0178))</f>
        <v>2.45553955773956</v>
      </c>
      <c r="Q25" s="59" t="n">
        <f aca="false">IF(K25=0,0,IF(K25&lt;40,(K25/N25)*2.2048+0.0178,(K25/N25)*2.2048+0.0178))</f>
        <v>0</v>
      </c>
      <c r="R25" s="59" t="n">
        <f aca="false">IF(Q25&gt;0,(IF(P25&gt;0,(((O28+Q28)/2)+P28)/2,((O25+Q25)/2))),0)</f>
        <v>0</v>
      </c>
      <c r="S25" s="59" t="n">
        <f aca="false">IF(R25&gt;0,(R25*D25),(P25*D25))</f>
        <v>2.45553955773956</v>
      </c>
      <c r="T25" s="59" t="n">
        <f aca="false">F25*G25</f>
        <v>4.8</v>
      </c>
      <c r="U25" s="59" t="n">
        <f aca="false">S25*T25</f>
        <v>11.7865898771499</v>
      </c>
      <c r="V25" s="91" t="n">
        <f aca="false">(U25/$C$45)</f>
        <v>0.0761599563283127</v>
      </c>
      <c r="W25" s="81"/>
      <c r="X25" s="22"/>
    </row>
    <row r="26" customFormat="false" ht="12.75" hidden="false" customHeight="false" outlineLevel="0" collapsed="false">
      <c r="B26" s="154" t="n">
        <v>7</v>
      </c>
      <c r="C26" s="60" t="n">
        <v>0</v>
      </c>
      <c r="D26" s="155" t="n">
        <f aca="false">COS(PI()*C26/180)</f>
        <v>1</v>
      </c>
      <c r="E26" s="58" t="n">
        <v>31</v>
      </c>
      <c r="F26" s="59" t="n">
        <f aca="false">ABS((E27-E25)/2)</f>
        <v>1</v>
      </c>
      <c r="G26" s="59" t="n">
        <v>4.4</v>
      </c>
      <c r="H26" s="24" t="n">
        <f aca="false">((E26-E25)^2+(ABS(G26-G25))^2)^0.5</f>
        <v>1.0770329614269</v>
      </c>
      <c r="I26" s="156"/>
      <c r="J26" s="156" t="n">
        <v>42</v>
      </c>
      <c r="K26" s="156"/>
      <c r="L26" s="58"/>
      <c r="M26" s="58" t="n">
        <v>40.5</v>
      </c>
      <c r="N26" s="58"/>
      <c r="O26" s="59" t="n">
        <f aca="false">IF(I26=0,0,IF(I26&lt;40,(I26/L26)*2.2048+0.0178,(I26/L26)*2.2048+0.0178))</f>
        <v>0</v>
      </c>
      <c r="P26" s="59" t="n">
        <f aca="false">IF(J26=0,0,IF(J26&lt;40,(J26/M26)*2.2048+0.0178,(J26/M26)*2.2048+0.0178))</f>
        <v>2.30425925925926</v>
      </c>
      <c r="Q26" s="59" t="n">
        <f aca="false">IF(K26=0,0,IF(K26&lt;40,(K26/N26)*2.2048+0.0178,(K26/N26)*2.2048+0.0178))</f>
        <v>0</v>
      </c>
      <c r="R26" s="59" t="n">
        <f aca="false">IF(Q26&gt;0,(IF(P26&gt;0,(((O29+Q29)/2)+P29)/2,((O26+Q26)/2))),0)</f>
        <v>0</v>
      </c>
      <c r="S26" s="59" t="n">
        <f aca="false">IF(R26&gt;0,(R26*D26),(P26*D26))</f>
        <v>2.30425925925926</v>
      </c>
      <c r="T26" s="59" t="n">
        <f aca="false">F26*G26</f>
        <v>4.4</v>
      </c>
      <c r="U26" s="59" t="n">
        <f aca="false">S26*T26</f>
        <v>10.1387407407407</v>
      </c>
      <c r="V26" s="91" t="n">
        <f aca="false">(U26/$C$45)</f>
        <v>0.0655122524909315</v>
      </c>
      <c r="W26" s="81"/>
      <c r="X26" s="22"/>
    </row>
    <row r="27" customFormat="false" ht="12.75" hidden="false" customHeight="false" outlineLevel="0" collapsed="false">
      <c r="B27" s="154" t="n">
        <v>8</v>
      </c>
      <c r="C27" s="60" t="n">
        <v>0</v>
      </c>
      <c r="D27" s="155" t="n">
        <f aca="false">COS(PI()*C27/180)</f>
        <v>1</v>
      </c>
      <c r="E27" s="58" t="n">
        <v>32</v>
      </c>
      <c r="F27" s="59" t="n">
        <f aca="false">ABS((E28-E26)/2)</f>
        <v>1</v>
      </c>
      <c r="G27" s="59" t="n">
        <v>4.2</v>
      </c>
      <c r="H27" s="24" t="n">
        <f aca="false">((E27-E26)^2+(ABS(G27-G26))^2)^0.5</f>
        <v>1.01980390271856</v>
      </c>
      <c r="I27" s="156"/>
      <c r="J27" s="156" t="n">
        <v>41</v>
      </c>
      <c r="K27" s="156"/>
      <c r="L27" s="58"/>
      <c r="M27" s="58" t="n">
        <v>40.3</v>
      </c>
      <c r="N27" s="58"/>
      <c r="O27" s="59" t="n">
        <f aca="false">IF(I27=0,0,IF(I27&lt;40,(I27/L27)*2.2048+0.0178,(I27/L27)*2.2048+0.0178))</f>
        <v>0</v>
      </c>
      <c r="P27" s="59" t="n">
        <f aca="false">IF(J27=0,0,IF(J27&lt;40,(J27/M27)*2.2048+0.0178,(J27/M27)*2.2048+0.0178))</f>
        <v>2.26089677419355</v>
      </c>
      <c r="Q27" s="59" t="n">
        <f aca="false">IF(K27=0,0,IF(K27&lt;40,(K27/N27)*2.2048+0.0178,(K27/N27)*2.2048+0.0178))</f>
        <v>0</v>
      </c>
      <c r="R27" s="59" t="n">
        <f aca="false">IF(Q27&gt;0,(IF(P27&gt;0,(((O30+Q30)/2)+P30)/2,((O27+Q27)/2))),0)</f>
        <v>0</v>
      </c>
      <c r="S27" s="59" t="n">
        <f aca="false">IF(R27&gt;0,(R27*D27),(P27*D27))</f>
        <v>2.26089677419355</v>
      </c>
      <c r="T27" s="59" t="n">
        <f aca="false">F27*G27</f>
        <v>4.2</v>
      </c>
      <c r="U27" s="59" t="n">
        <f aca="false">S27*T27</f>
        <v>9.49576645161291</v>
      </c>
      <c r="V27" s="91" t="n">
        <f aca="false">(U27/$C$45)</f>
        <v>0.0613576247071025</v>
      </c>
      <c r="W27" s="81"/>
      <c r="X27" s="22"/>
    </row>
    <row r="28" customFormat="false" ht="12.75" hidden="false" customHeight="false" outlineLevel="0" collapsed="false">
      <c r="B28" s="154" t="n">
        <v>9</v>
      </c>
      <c r="C28" s="60" t="n">
        <v>0</v>
      </c>
      <c r="D28" s="155" t="n">
        <f aca="false">COS(PI()*C28/180)</f>
        <v>1</v>
      </c>
      <c r="E28" s="58" t="n">
        <v>33</v>
      </c>
      <c r="F28" s="59" t="n">
        <f aca="false">ABS((E29-E27)/2)</f>
        <v>1</v>
      </c>
      <c r="G28" s="59" t="n">
        <v>4</v>
      </c>
      <c r="H28" s="24" t="n">
        <f aca="false">((E28-E27)^2+(ABS(G28-G27))^2)^0.5</f>
        <v>1.01980390271856</v>
      </c>
      <c r="I28" s="156"/>
      <c r="J28" s="156" t="n">
        <v>44</v>
      </c>
      <c r="K28" s="156"/>
      <c r="L28" s="58"/>
      <c r="M28" s="58" t="n">
        <v>41.3</v>
      </c>
      <c r="N28" s="58"/>
      <c r="O28" s="59" t="n">
        <f aca="false">IF(I28=0,0,IF(I28&lt;40,(I28/L28)*2.2048+0.0178,(I28/L28)*2.2048+0.0178))</f>
        <v>0</v>
      </c>
      <c r="P28" s="59" t="n">
        <f aca="false">IF(J28=0,0,IF(J28&lt;40,(J28/M28)*2.2048+0.0178,(J28/M28)*2.2048+0.0178))</f>
        <v>2.36673946731235</v>
      </c>
      <c r="Q28" s="59" t="n">
        <f aca="false">IF(K28=0,0,IF(K28&lt;40,(K28/N28)*2.2048+0.0178,(K28/N28)*2.2048+0.0178))</f>
        <v>0</v>
      </c>
      <c r="R28" s="59" t="n">
        <f aca="false">IF(Q28&gt;0,(IF(P28&gt;0,(((O31+Q31)/2)+P31)/2,((O28+Q28)/2))),0)</f>
        <v>0</v>
      </c>
      <c r="S28" s="59" t="n">
        <f aca="false">IF(R28&gt;0,(R28*D28),(P28*D28))</f>
        <v>2.36673946731235</v>
      </c>
      <c r="T28" s="59" t="n">
        <f aca="false">F28*G28</f>
        <v>4</v>
      </c>
      <c r="U28" s="59" t="n">
        <f aca="false">S28*T28</f>
        <v>9.4669578692494</v>
      </c>
      <c r="V28" s="91" t="n">
        <f aca="false">(U28/$C$45)</f>
        <v>0.0611714758381291</v>
      </c>
      <c r="W28" s="81"/>
      <c r="X28" s="22"/>
    </row>
    <row r="29" customFormat="false" ht="12.75" hidden="false" customHeight="false" outlineLevel="0" collapsed="false">
      <c r="B29" s="154" t="n">
        <v>10</v>
      </c>
      <c r="C29" s="60" t="n">
        <v>0</v>
      </c>
      <c r="D29" s="155" t="n">
        <f aca="false">COS(PI()*C29/180)</f>
        <v>1</v>
      </c>
      <c r="E29" s="58" t="n">
        <v>34</v>
      </c>
      <c r="F29" s="59" t="n">
        <f aca="false">ABS((E30-E28)/2)</f>
        <v>1</v>
      </c>
      <c r="G29" s="59" t="n">
        <v>4</v>
      </c>
      <c r="H29" s="24" t="n">
        <f aca="false">((E29-E28)^2+(ABS(G29-G28))^2)^0.5</f>
        <v>1</v>
      </c>
      <c r="I29" s="156"/>
      <c r="J29" s="156" t="n">
        <v>41</v>
      </c>
      <c r="K29" s="156"/>
      <c r="L29" s="58"/>
      <c r="M29" s="58" t="n">
        <v>40.4</v>
      </c>
      <c r="N29" s="58"/>
      <c r="O29" s="59" t="n">
        <f aca="false">IF(I29=0,0,IF(I29&lt;40,(I29/L29)*2.2048+0.0178,(I29/L29)*2.2048+0.0178))</f>
        <v>0</v>
      </c>
      <c r="P29" s="59" t="n">
        <f aca="false">IF(J29=0,0,IF(J29&lt;40,(J29/M29)*2.2048+0.0178,(J29/M29)*2.2048+0.0178))</f>
        <v>2.25534455445545</v>
      </c>
      <c r="Q29" s="59" t="n">
        <f aca="false">IF(K29=0,0,IF(K29&lt;40,(K29/N29)*2.2048+0.0178,(K29/N29)*2.2048+0.0178))</f>
        <v>0</v>
      </c>
      <c r="R29" s="59" t="n">
        <f aca="false">IF(Q29&gt;0,(IF(P29&gt;0,(((O32+Q32)/2)+P32)/2,((O29+Q29)/2))),0)</f>
        <v>0</v>
      </c>
      <c r="S29" s="59" t="n">
        <f aca="false">IF(R29&gt;0,(R29*D29),(P29*D29))</f>
        <v>2.25534455445545</v>
      </c>
      <c r="T29" s="59" t="n">
        <f aca="false">F29*G29</f>
        <v>4</v>
      </c>
      <c r="U29" s="59" t="n">
        <f aca="false">S29*T29</f>
        <v>9.02137821782178</v>
      </c>
      <c r="V29" s="91" t="n">
        <f aca="false">(U29/$C$45)</f>
        <v>0.058292328676209</v>
      </c>
      <c r="W29" s="81"/>
      <c r="X29" s="22"/>
    </row>
    <row r="30" customFormat="false" ht="12.75" hidden="false" customHeight="false" outlineLevel="0" collapsed="false">
      <c r="B30" s="154" t="n">
        <v>11</v>
      </c>
      <c r="C30" s="60" t="n">
        <v>0</v>
      </c>
      <c r="D30" s="155" t="n">
        <f aca="false">COS(PI()*C30/180)</f>
        <v>1</v>
      </c>
      <c r="E30" s="58" t="n">
        <v>35</v>
      </c>
      <c r="F30" s="59" t="n">
        <f aca="false">ABS((E31-E29)/2)</f>
        <v>1</v>
      </c>
      <c r="G30" s="59" t="n">
        <v>3.9</v>
      </c>
      <c r="H30" s="24" t="n">
        <f aca="false">((E30-E29)^2+(ABS(G30-G29))^2)^0.5</f>
        <v>1.00498756211209</v>
      </c>
      <c r="I30" s="156"/>
      <c r="J30" s="156" t="n">
        <v>48</v>
      </c>
      <c r="K30" s="156"/>
      <c r="L30" s="58"/>
      <c r="M30" s="58" t="n">
        <v>40.7</v>
      </c>
      <c r="N30" s="58"/>
      <c r="O30" s="59" t="n">
        <f aca="false">IF(I30=0,0,IF(I30&lt;40,(I30/L30)*2.2048+0.0178,(I30/L30)*2.2048+0.0178))</f>
        <v>0</v>
      </c>
      <c r="P30" s="59" t="n">
        <f aca="false">IF(J30=0,0,IF(J30&lt;40,(J30/M30)*2.2048+0.0178,(J30/M30)*2.2048+0.0178))</f>
        <v>2.61805552825553</v>
      </c>
      <c r="Q30" s="59" t="n">
        <f aca="false">IF(K30=0,0,IF(K30&lt;40,(K30/N30)*2.2048+0.0178,(K30/N30)*2.2048+0.0178))</f>
        <v>0</v>
      </c>
      <c r="R30" s="59" t="n">
        <f aca="false">IF(Q30&gt;0,(IF(P30&gt;0,(((O33+Q33)/2)+P33)/2,((O30+Q30)/2))),0)</f>
        <v>0</v>
      </c>
      <c r="S30" s="59" t="n">
        <f aca="false">IF(R30&gt;0,(R30*D30),(P30*D30))</f>
        <v>2.61805552825553</v>
      </c>
      <c r="T30" s="59" t="n">
        <f aca="false">F30*G30</f>
        <v>3.9</v>
      </c>
      <c r="U30" s="59" t="n">
        <f aca="false">S30*T30</f>
        <v>10.2104165601966</v>
      </c>
      <c r="V30" s="91" t="n">
        <f aca="false">(U30/$C$45)</f>
        <v>0.0659753913068611</v>
      </c>
      <c r="W30" s="81"/>
      <c r="X30" s="22"/>
    </row>
    <row r="31" customFormat="false" ht="12.75" hidden="false" customHeight="false" outlineLevel="0" collapsed="false">
      <c r="B31" s="154" t="n">
        <v>12</v>
      </c>
      <c r="C31" s="60" t="n">
        <v>0</v>
      </c>
      <c r="D31" s="155" t="n">
        <f aca="false">COS(PI()*C31/180)</f>
        <v>1</v>
      </c>
      <c r="E31" s="58" t="n">
        <v>36</v>
      </c>
      <c r="F31" s="59" t="n">
        <f aca="false">ABS((E32-E30)/2)</f>
        <v>1</v>
      </c>
      <c r="G31" s="59" t="n">
        <v>3.8</v>
      </c>
      <c r="H31" s="24" t="n">
        <f aca="false">((E31-E30)^2+(ABS(G31-G30))^2)^0.5</f>
        <v>1.00498756211209</v>
      </c>
      <c r="I31" s="156"/>
      <c r="J31" s="156" t="n">
        <v>43</v>
      </c>
      <c r="K31" s="156"/>
      <c r="L31" s="58"/>
      <c r="M31" s="58" t="n">
        <v>40.5</v>
      </c>
      <c r="N31" s="58"/>
      <c r="O31" s="59" t="n">
        <f aca="false">IF(I31=0,0,IF(I31&lt;40,(I31/L31)*2.2048+0.0178,(I31/L31)*2.2048+0.0178))</f>
        <v>0</v>
      </c>
      <c r="P31" s="59" t="n">
        <f aca="false">IF(J31=0,0,IF(J31&lt;40,(J31/M31)*2.2048+0.0178,(J31/M31)*2.2048+0.0178))</f>
        <v>2.3586987654321</v>
      </c>
      <c r="Q31" s="59" t="n">
        <f aca="false">IF(K31=0,0,IF(K31&lt;40,(K31/N31)*2.2048+0.0178,(K31/N31)*2.2048+0.0178))</f>
        <v>0</v>
      </c>
      <c r="R31" s="59" t="n">
        <f aca="false">IF(Q31&gt;0,(IF(P31&gt;0,(((O34+Q34)/2)+P34)/2,((O31+Q31)/2))),0)</f>
        <v>0</v>
      </c>
      <c r="S31" s="59" t="n">
        <f aca="false">IF(R31&gt;0,(R31*D31),(P31*D31))</f>
        <v>2.3586987654321</v>
      </c>
      <c r="T31" s="59" t="n">
        <f aca="false">F31*G31</f>
        <v>3.8</v>
      </c>
      <c r="U31" s="59" t="n">
        <f aca="false">S31*T31</f>
        <v>8.96305530864198</v>
      </c>
      <c r="V31" s="91" t="n">
        <f aca="false">(U31/$C$45)</f>
        <v>0.0579154707162417</v>
      </c>
      <c r="W31" s="81"/>
      <c r="X31" s="22"/>
    </row>
    <row r="32" customFormat="false" ht="12.75" hidden="false" customHeight="false" outlineLevel="0" collapsed="false">
      <c r="B32" s="154" t="n">
        <v>13</v>
      </c>
      <c r="C32" s="60" t="n">
        <v>0</v>
      </c>
      <c r="D32" s="155" t="n">
        <f aca="false">COS(PI()*C32/180)</f>
        <v>1</v>
      </c>
      <c r="E32" s="58" t="n">
        <v>37</v>
      </c>
      <c r="F32" s="59" t="n">
        <f aca="false">ABS((E33-E31)/2)</f>
        <v>1</v>
      </c>
      <c r="G32" s="59" t="n">
        <v>3.5</v>
      </c>
      <c r="H32" s="24" t="n">
        <f aca="false">((E32-E31)^2+(ABS(G32-G31))^2)^0.5</f>
        <v>1.04403065089105</v>
      </c>
      <c r="I32" s="156"/>
      <c r="J32" s="156" t="n">
        <v>35</v>
      </c>
      <c r="K32" s="156"/>
      <c r="L32" s="58"/>
      <c r="M32" s="58" t="n">
        <v>41.3</v>
      </c>
      <c r="N32" s="58"/>
      <c r="O32" s="59" t="n">
        <f aca="false">IF(I32=0,0,IF(I32&lt;40,(I32/L32)*2.2048+0.0178,(I32/L32)*2.2048+0.0178))</f>
        <v>0</v>
      </c>
      <c r="P32" s="59" t="n">
        <f aca="false">IF(J32=0,0,IF(J32&lt;40,(J32/M32)*2.2048+0.0178,(J32/M32)*2.2048+0.0178))</f>
        <v>1.88627457627119</v>
      </c>
      <c r="Q32" s="59" t="n">
        <f aca="false">IF(K32=0,0,IF(K32&lt;40,(K32/N32)*2.2048+0.0178,(K32/N32)*2.2048+0.0178))</f>
        <v>0</v>
      </c>
      <c r="R32" s="59" t="n">
        <f aca="false">IF(Q32&gt;0,(IF(P32&gt;0,(((O35+Q35)/2)+P35)/2,((O32+Q32)/2))),0)</f>
        <v>0</v>
      </c>
      <c r="S32" s="59" t="n">
        <f aca="false">IF(R32&gt;0,(R32*D32),(P32*D32))</f>
        <v>1.88627457627119</v>
      </c>
      <c r="T32" s="59" t="n">
        <f aca="false">F32*G32</f>
        <v>3.5</v>
      </c>
      <c r="U32" s="59" t="n">
        <f aca="false">S32*T32</f>
        <v>6.60196101694915</v>
      </c>
      <c r="V32" s="91" t="n">
        <f aca="false">(U32/$C$45)</f>
        <v>0.0426590784928248</v>
      </c>
      <c r="W32" s="81"/>
      <c r="X32" s="22"/>
    </row>
    <row r="33" customFormat="false" ht="12.75" hidden="false" customHeight="false" outlineLevel="0" collapsed="false">
      <c r="B33" s="154" t="n">
        <v>14</v>
      </c>
      <c r="C33" s="60" t="n">
        <v>0</v>
      </c>
      <c r="D33" s="155" t="n">
        <f aca="false">COS(PI()*C33/180)</f>
        <v>1</v>
      </c>
      <c r="E33" s="58" t="n">
        <v>38</v>
      </c>
      <c r="F33" s="59" t="n">
        <f aca="false">ABS((E34-E32)/2)</f>
        <v>1</v>
      </c>
      <c r="G33" s="59" t="n">
        <v>3.4</v>
      </c>
      <c r="H33" s="24" t="n">
        <f aca="false">((E33-E32)^2+(ABS(G33-G32))^2)^0.5</f>
        <v>1.00498756211209</v>
      </c>
      <c r="I33" s="156"/>
      <c r="J33" s="156" t="n">
        <v>15</v>
      </c>
      <c r="K33" s="156"/>
      <c r="L33" s="58"/>
      <c r="M33" s="58" t="n">
        <v>40.7</v>
      </c>
      <c r="N33" s="58"/>
      <c r="O33" s="59" t="n">
        <f aca="false">IF(I33=0,0,IF(I33&lt;40,(I33/L33)*2.2048+0.0178,(I33/L33)*2.2048+0.0178))</f>
        <v>0</v>
      </c>
      <c r="P33" s="59" t="n">
        <f aca="false">IF(J33=0,0,IF(J33&lt;40,(J33/M33)*2.2048+0.0178,(J33/M33)*2.2048+0.0178))</f>
        <v>0.830379852579853</v>
      </c>
      <c r="Q33" s="59" t="n">
        <f aca="false">IF(K33=0,0,IF(K33&lt;40,(K33/N33)*2.2048+0.0178,(K33/N33)*2.2048+0.0178))</f>
        <v>0</v>
      </c>
      <c r="R33" s="59" t="n">
        <f aca="false">IF(Q33&gt;0,(IF(P33&gt;0,(((O36+Q36)/2)+P36)/2,((O33+Q33)/2))),0)</f>
        <v>0</v>
      </c>
      <c r="S33" s="59" t="n">
        <f aca="false">IF(R33&gt;0,(R33*D33),(P33*D33))</f>
        <v>0.830379852579853</v>
      </c>
      <c r="T33" s="59" t="n">
        <f aca="false">F33*G33</f>
        <v>3.4</v>
      </c>
      <c r="U33" s="59" t="n">
        <f aca="false">S33*T33</f>
        <v>2.8232914987715</v>
      </c>
      <c r="V33" s="91" t="n">
        <f aca="false">(U33/$C$45)</f>
        <v>0.0182429149982886</v>
      </c>
      <c r="W33" s="81"/>
      <c r="X33" s="22"/>
    </row>
    <row r="34" customFormat="false" ht="12.75" hidden="false" customHeight="false" outlineLevel="0" collapsed="false">
      <c r="B34" s="154" t="n">
        <v>15</v>
      </c>
      <c r="C34" s="60" t="n">
        <v>0</v>
      </c>
      <c r="D34" s="155" t="n">
        <f aca="false">COS(PI()*C34/180)</f>
        <v>1</v>
      </c>
      <c r="E34" s="58" t="n">
        <v>39</v>
      </c>
      <c r="F34" s="59" t="n">
        <f aca="false">ABS((E35-E33)/2)</f>
        <v>1</v>
      </c>
      <c r="G34" s="59" t="n">
        <v>3.2</v>
      </c>
      <c r="H34" s="24" t="n">
        <f aca="false">((E34-E33)^2+(ABS(G34-G33))^2)^0.5</f>
        <v>1.01980390271856</v>
      </c>
      <c r="I34" s="156"/>
      <c r="J34" s="156" t="n">
        <v>20</v>
      </c>
      <c r="K34" s="156"/>
      <c r="L34" s="58"/>
      <c r="M34" s="58" t="n">
        <v>42.5</v>
      </c>
      <c r="N34" s="58"/>
      <c r="O34" s="59" t="n">
        <f aca="false">IF(I34=0,0,IF(I34&lt;40,(I34/L34)*2.2048+0.0178,(I34/L34)*2.2048+0.0178))</f>
        <v>0</v>
      </c>
      <c r="P34" s="59" t="n">
        <f aca="false">IF(J34=0,0,IF(J34&lt;40,(J34/M34)*2.2048+0.0178,(J34/M34)*2.2048+0.0178))</f>
        <v>1.05535294117647</v>
      </c>
      <c r="Q34" s="59" t="n">
        <f aca="false">IF(K34=0,0,IF(K34&lt;40,(K34/N34)*2.2048+0.0178,(K34/N34)*2.2048+0.0178))</f>
        <v>0</v>
      </c>
      <c r="R34" s="59" t="n">
        <f aca="false">IF(Q34&gt;0,(IF(P34&gt;0,(((O37+Q37)/2)+P37)/2,((O34+Q34)/2))),0)</f>
        <v>0</v>
      </c>
      <c r="S34" s="59" t="n">
        <f aca="false">IF(R34&gt;0,(R34*D34),(P34*D34))</f>
        <v>1.05535294117647</v>
      </c>
      <c r="T34" s="59" t="n">
        <f aca="false">F34*G34</f>
        <v>3.2</v>
      </c>
      <c r="U34" s="59" t="n">
        <f aca="false">S34*T34</f>
        <v>3.37712941176471</v>
      </c>
      <c r="V34" s="91" t="n">
        <f aca="false">(U34/$C$45)</f>
        <v>0.0218215812373082</v>
      </c>
      <c r="W34" s="81"/>
      <c r="X34" s="22"/>
    </row>
    <row r="35" customFormat="false" ht="12.75" hidden="false" customHeight="false" outlineLevel="0" collapsed="false">
      <c r="B35" s="154" t="n">
        <v>16</v>
      </c>
      <c r="C35" s="60" t="n">
        <v>5</v>
      </c>
      <c r="D35" s="155" t="n">
        <f aca="false">COS(PI()*C35/180)</f>
        <v>0.996194698091746</v>
      </c>
      <c r="E35" s="58" t="n">
        <v>40</v>
      </c>
      <c r="F35" s="59" t="n">
        <f aca="false">ABS((E36-E34)/2)</f>
        <v>1</v>
      </c>
      <c r="G35" s="59" t="n">
        <v>2.6</v>
      </c>
      <c r="H35" s="24" t="n">
        <f aca="false">((E35-E34)^2+(ABS(G35-G34))^2)^0.5</f>
        <v>1.16619037896906</v>
      </c>
      <c r="I35" s="156"/>
      <c r="J35" s="156" t="n">
        <v>21</v>
      </c>
      <c r="K35" s="156"/>
      <c r="L35" s="58"/>
      <c r="M35" s="58" t="n">
        <v>41.9</v>
      </c>
      <c r="N35" s="58"/>
      <c r="O35" s="59" t="n">
        <f aca="false">IF(I35=0,0,IF(I35&lt;40,(I35/L35)*2.2048+0.0178,(I35/L35)*2.2048+0.0178))</f>
        <v>0</v>
      </c>
      <c r="P35" s="59" t="n">
        <f aca="false">IF(J35=0,0,IF(J35&lt;40,(J35/M35)*2.2048+0.0178,(J35/M35)*2.2048+0.0178))</f>
        <v>1.12283102625298</v>
      </c>
      <c r="Q35" s="59" t="n">
        <f aca="false">IF(K35=0,0,IF(K35&lt;40,(K35/N35)*2.2048+0.0178,(K35/N35)*2.2048+0.0178))</f>
        <v>0</v>
      </c>
      <c r="R35" s="59" t="n">
        <f aca="false">IF(Q35&gt;0,(IF(P35&gt;0,(((#REF!+#REF!)/2)+#REF!)/2,((O35+Q35)/2))),0)</f>
        <v>0</v>
      </c>
      <c r="S35" s="59" t="n">
        <f aca="false">IF(R35&gt;0,(R35*D35),(P35*D35))</f>
        <v>1.11855831520614</v>
      </c>
      <c r="T35" s="59" t="n">
        <f aca="false">F35*G35</f>
        <v>2.6</v>
      </c>
      <c r="U35" s="59" t="n">
        <f aca="false">S35*T35</f>
        <v>2.90825161953595</v>
      </c>
      <c r="V35" s="91" t="n">
        <f aca="false">(U35/$C$45)</f>
        <v>0.018791891348065</v>
      </c>
      <c r="W35" s="81"/>
      <c r="X35" s="22"/>
    </row>
    <row r="36" customFormat="false" ht="12.75" hidden="false" customHeight="false" outlineLevel="0" collapsed="false">
      <c r="B36" s="154" t="n">
        <v>17</v>
      </c>
      <c r="C36" s="60" t="n">
        <v>5</v>
      </c>
      <c r="D36" s="155" t="n">
        <f aca="false">COS(PI()*C36/180)</f>
        <v>0.996194698091746</v>
      </c>
      <c r="E36" s="58" t="n">
        <v>41</v>
      </c>
      <c r="F36" s="59" t="n">
        <f aca="false">ABS((E37-E35)/2)</f>
        <v>1</v>
      </c>
      <c r="G36" s="59" t="n">
        <v>1.7</v>
      </c>
      <c r="H36" s="24" t="n">
        <f aca="false">((E36-E35)^2+(ABS(G36-G35))^2)^0.5</f>
        <v>1.34536240470737</v>
      </c>
      <c r="I36" s="156"/>
      <c r="J36" s="156" t="n">
        <v>25</v>
      </c>
      <c r="K36" s="156"/>
      <c r="L36" s="58"/>
      <c r="M36" s="58" t="n">
        <v>41.9</v>
      </c>
      <c r="N36" s="58"/>
      <c r="O36" s="59" t="n">
        <f aca="false">IF(I36=0,0,IF(I36&lt;40,(I36/L36)*2.2048+0.0178,(I36/L36)*2.2048+0.0178))</f>
        <v>0</v>
      </c>
      <c r="P36" s="59" t="n">
        <f aca="false">IF(J36=0,0,IF(J36&lt;40,(J36/M36)*2.2048+0.0178,(J36/M36)*2.2048+0.0178))</f>
        <v>1.33331312649165</v>
      </c>
      <c r="Q36" s="59" t="n">
        <f aca="false">IF(K36=0,0,IF(K36&lt;40,(K36/N36)*2.2048+0.0178,(K36/N36)*2.2048+0.0178))</f>
        <v>0</v>
      </c>
      <c r="R36" s="59" t="n">
        <f aca="false">IF(Q36&gt;0,(IF(P36&gt;0,(((#REF!+#REF!)/2)+#REF!)/2,((O36+Q36)/2))),0)</f>
        <v>0</v>
      </c>
      <c r="S36" s="59" t="n">
        <f aca="false">IF(R36&gt;0,(R36*D36),(P36*D36))</f>
        <v>1.32823946750711</v>
      </c>
      <c r="T36" s="59" t="n">
        <f aca="false">F36*G36</f>
        <v>1.7</v>
      </c>
      <c r="U36" s="59" t="n">
        <f aca="false">S36*T36</f>
        <v>2.25800709476208</v>
      </c>
      <c r="V36" s="91" t="n">
        <f aca="false">(U36/$C$45)</f>
        <v>0.0145902863778683</v>
      </c>
      <c r="W36" s="81"/>
      <c r="X36" s="22"/>
    </row>
    <row r="37" customFormat="false" ht="12.75" hidden="false" customHeight="false" outlineLevel="0" collapsed="false">
      <c r="B37" s="154" t="n">
        <v>18</v>
      </c>
      <c r="C37" s="60" t="n">
        <v>10</v>
      </c>
      <c r="D37" s="155" t="n">
        <f aca="false">COS(PI()*C37/180)</f>
        <v>0.984807753012208</v>
      </c>
      <c r="E37" s="58" t="n">
        <v>42</v>
      </c>
      <c r="F37" s="59" t="n">
        <f aca="false">ABS((E38-E36)/2)</f>
        <v>0.75</v>
      </c>
      <c r="G37" s="59" t="n">
        <v>1.5</v>
      </c>
      <c r="H37" s="24" t="n">
        <f aca="false">((E37-E36)^2+(ABS(G37-G36))^2)^0.5</f>
        <v>1.01980390271856</v>
      </c>
      <c r="I37" s="156"/>
      <c r="J37" s="156" t="n">
        <v>19</v>
      </c>
      <c r="K37" s="156"/>
      <c r="L37" s="58"/>
      <c r="M37" s="58" t="n">
        <v>41</v>
      </c>
      <c r="N37" s="58"/>
      <c r="O37" s="59" t="n">
        <f aca="false">IF(I37=0,0,IF(I37&lt;40,(I37/L37)*2.2048+0.0178,(I37/L37)*2.2048+0.0178))</f>
        <v>0</v>
      </c>
      <c r="P37" s="59" t="n">
        <f aca="false">IF(J37=0,0,IF(J37&lt;40,(J37/M37)*2.2048+0.0178,(J37/M37)*2.2048+0.0178))</f>
        <v>1.03953658536585</v>
      </c>
      <c r="Q37" s="59" t="n">
        <f aca="false">IF(K37=0,0,IF(K37&lt;40,(K37/N37)*2.2048+0.0178,(K37/N37)*2.2048+0.0178))</f>
        <v>0</v>
      </c>
      <c r="R37" s="59" t="n">
        <f aca="false">IF(Q37&gt;0,(IF(P37&gt;0,(((#REF!+#REF!)/2)+#REF!)/2,((O37+Q37)/2))),0)</f>
        <v>0</v>
      </c>
      <c r="S37" s="59" t="n">
        <f aca="false">IF(R37&gt;0,(R37*D37),(P37*D37))</f>
        <v>1.02374368880813</v>
      </c>
      <c r="T37" s="59" t="n">
        <f aca="false">F37*G37</f>
        <v>1.125</v>
      </c>
      <c r="U37" s="59" t="n">
        <f aca="false">S37*T37</f>
        <v>1.15171164990915</v>
      </c>
      <c r="V37" s="91" t="n">
        <f aca="false">(U37/$C$45)</f>
        <v>0.00744187333860978</v>
      </c>
      <c r="W37" s="81"/>
      <c r="X37" s="22"/>
    </row>
    <row r="38" customFormat="false" ht="12.75" hidden="false" customHeight="false" outlineLevel="0" collapsed="false">
      <c r="B38" s="185" t="s">
        <v>249</v>
      </c>
      <c r="C38" s="28"/>
      <c r="D38" s="31"/>
      <c r="E38" s="29" t="n">
        <v>42.5</v>
      </c>
      <c r="F38" s="59"/>
      <c r="G38" s="100"/>
      <c r="H38" s="24"/>
      <c r="I38" s="157"/>
      <c r="J38" s="157"/>
      <c r="K38" s="157"/>
      <c r="L38" s="29"/>
      <c r="M38" s="29"/>
      <c r="N38" s="29"/>
      <c r="O38" s="100"/>
      <c r="P38" s="100"/>
      <c r="Q38" s="100"/>
      <c r="R38" s="100"/>
      <c r="S38" s="100"/>
      <c r="T38" s="100"/>
      <c r="U38" s="100"/>
      <c r="V38" s="103"/>
      <c r="W38" s="14"/>
      <c r="X38" s="22"/>
    </row>
    <row r="39" customFormat="false" ht="12.75" hidden="false" customHeight="false" outlineLevel="0" collapsed="false">
      <c r="B39" s="151" t="s">
        <v>250</v>
      </c>
      <c r="C39" s="152"/>
      <c r="D39" s="158"/>
      <c r="E39" s="159" t="n">
        <v>42.5</v>
      </c>
      <c r="F39" s="59"/>
      <c r="G39" s="14"/>
      <c r="H39" s="24"/>
      <c r="I39" s="160"/>
      <c r="J39" s="160"/>
      <c r="K39" s="160"/>
      <c r="L39" s="14"/>
      <c r="M39" s="14"/>
      <c r="N39" s="14"/>
      <c r="O39" s="14"/>
      <c r="P39" s="14"/>
      <c r="Q39" s="14"/>
      <c r="R39" s="14"/>
      <c r="S39" s="14"/>
      <c r="T39" s="14"/>
      <c r="U39" s="14"/>
      <c r="V39" s="14"/>
      <c r="W39" s="14"/>
      <c r="X39" s="22"/>
    </row>
    <row r="40" customFormat="false" ht="12.75" hidden="false" customHeight="false" outlineLevel="0" collapsed="false">
      <c r="B40" s="13"/>
      <c r="C40" s="14"/>
      <c r="D40" s="14"/>
      <c r="E40" s="14"/>
      <c r="F40" s="14"/>
      <c r="G40" s="161" t="s">
        <v>218</v>
      </c>
      <c r="H40" s="162" t="n">
        <f aca="false">SUM(H20:H39)</f>
        <v>24.0353920569819</v>
      </c>
      <c r="I40" s="163"/>
      <c r="J40" s="163"/>
      <c r="K40" s="163"/>
      <c r="L40" s="163"/>
      <c r="M40" s="163"/>
      <c r="N40" s="163"/>
      <c r="O40" s="158"/>
      <c r="P40" s="158"/>
      <c r="Q40" s="158"/>
      <c r="R40" s="158"/>
      <c r="S40" s="158"/>
      <c r="T40" s="164" t="n">
        <f aca="false">SUM(T20:T39)</f>
        <v>69.725</v>
      </c>
      <c r="U40" s="165" t="n">
        <f aca="false">SUM(U20:U39)</f>
        <v>154.760985239276</v>
      </c>
      <c r="V40" s="166"/>
      <c r="W40" s="14"/>
      <c r="X40" s="22"/>
    </row>
    <row r="41" customFormat="false" ht="12.75" hidden="false" customHeight="false" outlineLevel="0" collapsed="false">
      <c r="B41" s="13"/>
      <c r="C41" s="14"/>
      <c r="D41" s="14"/>
      <c r="E41" s="14"/>
      <c r="F41" s="14"/>
      <c r="G41" s="14"/>
      <c r="H41" s="14"/>
      <c r="I41" s="14"/>
      <c r="J41" s="14"/>
      <c r="K41" s="14"/>
      <c r="L41" s="14"/>
      <c r="M41" s="14"/>
      <c r="N41" s="14"/>
      <c r="O41" s="14"/>
      <c r="P41" s="14"/>
      <c r="W41" s="14"/>
      <c r="X41" s="22"/>
    </row>
    <row r="42" customFormat="false" ht="12.75" hidden="false" customHeight="false" outlineLevel="0" collapsed="false">
      <c r="B42" s="13"/>
      <c r="C42" s="14"/>
      <c r="D42" s="14"/>
      <c r="E42" s="14"/>
      <c r="G42" s="14"/>
      <c r="H42" s="14"/>
      <c r="I42" s="14"/>
      <c r="J42" s="14"/>
      <c r="K42" s="14"/>
      <c r="L42" s="14"/>
      <c r="M42" s="14"/>
      <c r="N42" s="14"/>
      <c r="O42" s="14"/>
      <c r="P42" s="14"/>
      <c r="W42" s="14"/>
      <c r="X42" s="22"/>
    </row>
    <row r="43" customFormat="false" ht="15.75" hidden="false" customHeight="true" outlineLevel="0" collapsed="false">
      <c r="B43" s="167" t="s">
        <v>219</v>
      </c>
      <c r="C43" s="14"/>
      <c r="D43" s="14"/>
      <c r="E43" s="168" t="s">
        <v>220</v>
      </c>
      <c r="F43" s="169" t="s">
        <v>221</v>
      </c>
      <c r="G43" s="170" t="s">
        <v>422</v>
      </c>
      <c r="H43" s="170"/>
      <c r="I43" s="170"/>
      <c r="J43" s="170"/>
      <c r="K43" s="170"/>
      <c r="L43" s="170"/>
      <c r="M43" s="170"/>
      <c r="N43" s="170"/>
      <c r="O43" s="170"/>
      <c r="P43" s="170"/>
      <c r="Q43" s="170"/>
      <c r="R43" s="170"/>
      <c r="W43" s="14"/>
      <c r="X43" s="22"/>
    </row>
    <row r="44" customFormat="false" ht="12.75" hidden="false" customHeight="false" outlineLevel="0" collapsed="false">
      <c r="B44" s="13"/>
      <c r="C44" s="14"/>
      <c r="D44" s="14"/>
      <c r="E44" s="14"/>
      <c r="F44" s="171"/>
      <c r="G44" s="170"/>
      <c r="H44" s="170"/>
      <c r="I44" s="170"/>
      <c r="J44" s="170"/>
      <c r="K44" s="170"/>
      <c r="L44" s="170"/>
      <c r="M44" s="170"/>
      <c r="N44" s="170"/>
      <c r="O44" s="170"/>
      <c r="P44" s="170"/>
      <c r="Q44" s="170"/>
      <c r="R44" s="170"/>
      <c r="W44" s="14"/>
      <c r="X44" s="22"/>
    </row>
    <row r="45" customFormat="false" ht="12.75" hidden="false" customHeight="true" outlineLevel="0" collapsed="false">
      <c r="B45" s="119" t="s">
        <v>222</v>
      </c>
      <c r="C45" s="172" t="n">
        <f aca="false">U40</f>
        <v>154.760985239276</v>
      </c>
      <c r="D45" s="173" t="s">
        <v>223</v>
      </c>
      <c r="E45" s="14"/>
      <c r="F45" s="171" t="s">
        <v>224</v>
      </c>
      <c r="G45" s="14"/>
      <c r="H45" s="170" t="s">
        <v>423</v>
      </c>
      <c r="I45" s="170"/>
      <c r="J45" s="170"/>
      <c r="K45" s="170"/>
      <c r="L45" s="170"/>
      <c r="M45" s="170"/>
      <c r="N45" s="170"/>
      <c r="O45" s="170"/>
      <c r="P45" s="170"/>
      <c r="Q45" s="170"/>
      <c r="R45" s="170"/>
      <c r="W45" s="14"/>
      <c r="X45" s="22"/>
    </row>
    <row r="46" customFormat="false" ht="12.75" hidden="false" customHeight="false" outlineLevel="0" collapsed="false">
      <c r="B46" s="119" t="s">
        <v>225</v>
      </c>
      <c r="C46" s="174" t="n">
        <f aca="false">ABS(E39-E18)</f>
        <v>21.5</v>
      </c>
      <c r="D46" s="173" t="s">
        <v>174</v>
      </c>
      <c r="E46" s="14"/>
      <c r="G46" s="14"/>
      <c r="H46" s="170"/>
      <c r="I46" s="170"/>
      <c r="J46" s="170"/>
      <c r="K46" s="170"/>
      <c r="L46" s="170"/>
      <c r="M46" s="170"/>
      <c r="N46" s="170"/>
      <c r="O46" s="170"/>
      <c r="P46" s="170"/>
      <c r="Q46" s="170"/>
      <c r="R46" s="170"/>
      <c r="W46" s="14"/>
      <c r="X46" s="22"/>
    </row>
    <row r="47" customFormat="false" ht="14.25" hidden="false" customHeight="false" outlineLevel="0" collapsed="false">
      <c r="B47" s="119" t="s">
        <v>226</v>
      </c>
      <c r="C47" s="172" t="n">
        <f aca="false">T40</f>
        <v>69.725</v>
      </c>
      <c r="D47" s="173" t="s">
        <v>227</v>
      </c>
      <c r="E47" s="14"/>
      <c r="F47" s="171" t="s">
        <v>228</v>
      </c>
      <c r="G47" s="14"/>
      <c r="H47" s="14"/>
      <c r="I47" s="14"/>
      <c r="J47" s="14"/>
      <c r="K47" s="14"/>
      <c r="L47" s="14"/>
      <c r="M47" s="14"/>
      <c r="N47" s="14"/>
      <c r="O47" s="14"/>
      <c r="P47" s="14"/>
      <c r="Q47" s="14"/>
      <c r="R47" s="175"/>
      <c r="W47" s="14"/>
      <c r="X47" s="22"/>
    </row>
    <row r="48" customFormat="false" ht="12.75" hidden="false" customHeight="false" outlineLevel="0" collapsed="false">
      <c r="B48" s="119" t="s">
        <v>229</v>
      </c>
      <c r="C48" s="172" t="n">
        <f aca="false">C47/C46</f>
        <v>3.24302325581395</v>
      </c>
      <c r="D48" s="173" t="s">
        <v>174</v>
      </c>
      <c r="E48" s="14"/>
      <c r="F48" s="171" t="s">
        <v>230</v>
      </c>
      <c r="G48" s="14"/>
      <c r="H48" s="14"/>
      <c r="I48" s="14"/>
      <c r="J48" s="14"/>
      <c r="K48" s="14"/>
      <c r="L48" s="14"/>
      <c r="M48" s="14"/>
      <c r="N48" s="14"/>
      <c r="O48" s="14"/>
      <c r="P48" s="14"/>
      <c r="Q48" s="14"/>
      <c r="R48" s="175"/>
      <c r="W48" s="14"/>
      <c r="X48" s="22"/>
    </row>
    <row r="49" customFormat="false" ht="12.75" hidden="false" customHeight="true" outlineLevel="0" collapsed="false">
      <c r="B49" s="119" t="s">
        <v>231</v>
      </c>
      <c r="C49" s="172" t="n">
        <f aca="false">C45/C47</f>
        <v>2.2195910396454</v>
      </c>
      <c r="D49" s="173" t="s">
        <v>232</v>
      </c>
      <c r="E49" s="14"/>
      <c r="F49" s="171" t="s">
        <v>233</v>
      </c>
      <c r="G49" s="170" t="s">
        <v>424</v>
      </c>
      <c r="H49" s="170"/>
      <c r="I49" s="170"/>
      <c r="J49" s="170"/>
      <c r="K49" s="170"/>
      <c r="L49" s="170"/>
      <c r="M49" s="170"/>
      <c r="N49" s="170"/>
      <c r="O49" s="170"/>
      <c r="P49" s="170"/>
      <c r="Q49" s="170"/>
      <c r="R49" s="170"/>
      <c r="W49" s="14"/>
      <c r="X49" s="22"/>
    </row>
    <row r="50" customFormat="false" ht="12.75" hidden="false" customHeight="false" outlineLevel="0" collapsed="false">
      <c r="B50" s="119" t="s">
        <v>235</v>
      </c>
      <c r="C50" s="176" t="n">
        <f aca="false">MAX(V20:V37)</f>
        <v>0.132487750390757</v>
      </c>
      <c r="D50" s="14"/>
      <c r="E50" s="14"/>
      <c r="F50" s="177"/>
      <c r="G50" s="170"/>
      <c r="H50" s="170"/>
      <c r="I50" s="170"/>
      <c r="J50" s="170"/>
      <c r="K50" s="170"/>
      <c r="L50" s="170"/>
      <c r="M50" s="170"/>
      <c r="N50" s="170"/>
      <c r="O50" s="170"/>
      <c r="P50" s="170"/>
      <c r="Q50" s="170"/>
      <c r="R50" s="170"/>
      <c r="W50" s="14"/>
      <c r="X50" s="22"/>
    </row>
    <row r="51" customFormat="false" ht="13.5" hidden="false" customHeight="false" outlineLevel="0" collapsed="false">
      <c r="B51" s="178" t="s">
        <v>197</v>
      </c>
      <c r="C51" s="179" t="n">
        <f aca="false">H40</f>
        <v>24.0353920569819</v>
      </c>
      <c r="D51" s="109" t="s">
        <v>174</v>
      </c>
      <c r="E51" s="109"/>
      <c r="F51" s="109"/>
      <c r="G51" s="109"/>
      <c r="H51" s="109"/>
      <c r="I51" s="109"/>
      <c r="J51" s="109"/>
      <c r="K51" s="109"/>
      <c r="L51" s="109"/>
      <c r="M51" s="109"/>
      <c r="N51" s="109"/>
      <c r="O51" s="109"/>
      <c r="P51" s="109"/>
      <c r="Q51" s="109"/>
      <c r="R51" s="109"/>
      <c r="S51" s="109"/>
      <c r="T51" s="109"/>
      <c r="U51" s="109"/>
      <c r="V51" s="109"/>
      <c r="W51" s="109"/>
      <c r="X51" s="53"/>
    </row>
  </sheetData>
  <mergeCells count="9">
    <mergeCell ref="C6:D6"/>
    <mergeCell ref="C7:D7"/>
    <mergeCell ref="C8:D8"/>
    <mergeCell ref="C10:D10"/>
    <mergeCell ref="C11:D11"/>
    <mergeCell ref="O15:R15"/>
    <mergeCell ref="G43:R44"/>
    <mergeCell ref="H45:R46"/>
    <mergeCell ref="G49:R50"/>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425</v>
      </c>
      <c r="W3" s="14"/>
      <c r="X3" s="22"/>
    </row>
    <row r="4" customFormat="false" ht="12.75" hidden="false" customHeight="false" outlineLevel="0" collapsed="false">
      <c r="B4" s="13"/>
      <c r="C4" s="14"/>
      <c r="D4" s="14"/>
      <c r="E4" s="14"/>
      <c r="F4" s="14"/>
      <c r="G4" s="14"/>
      <c r="H4" s="14"/>
      <c r="I4" s="14"/>
      <c r="J4" s="14"/>
      <c r="K4" s="28" t="s">
        <v>426</v>
      </c>
      <c r="L4" s="28"/>
      <c r="M4" s="14"/>
      <c r="N4" s="14"/>
      <c r="O4" s="14"/>
      <c r="P4" s="14"/>
      <c r="W4" s="14"/>
      <c r="X4" s="22"/>
    </row>
    <row r="5" customFormat="false" ht="12.75" hidden="false" customHeight="false" outlineLevel="0" collapsed="false">
      <c r="B5" s="119" t="s">
        <v>167</v>
      </c>
      <c r="C5" s="120" t="s">
        <v>71</v>
      </c>
      <c r="D5" s="121"/>
      <c r="E5" s="122"/>
      <c r="F5" s="14"/>
      <c r="G5" s="123" t="s">
        <v>168</v>
      </c>
      <c r="H5" s="14"/>
      <c r="I5" s="124" t="n">
        <v>0.715277777777778</v>
      </c>
      <c r="J5" s="14"/>
      <c r="K5" s="2" t="s">
        <v>427</v>
      </c>
      <c r="L5" s="28" t="s">
        <v>52</v>
      </c>
      <c r="M5" s="14"/>
      <c r="N5" s="220" t="n">
        <v>1</v>
      </c>
      <c r="O5" s="206" t="s">
        <v>403</v>
      </c>
      <c r="P5" s="14"/>
      <c r="W5" s="14"/>
      <c r="X5" s="22"/>
    </row>
    <row r="6" customFormat="false" ht="12.75" hidden="false" customHeight="false" outlineLevel="0" collapsed="false">
      <c r="B6" s="119" t="s">
        <v>169</v>
      </c>
      <c r="C6" s="125" t="n">
        <v>38431</v>
      </c>
      <c r="D6" s="125"/>
      <c r="E6" s="14"/>
      <c r="F6" s="14"/>
      <c r="G6" s="123" t="s">
        <v>170</v>
      </c>
      <c r="H6" s="14"/>
      <c r="I6" s="124" t="n">
        <v>0.75625</v>
      </c>
      <c r="J6" s="14"/>
      <c r="K6" s="2" t="n">
        <v>7.77</v>
      </c>
      <c r="L6" s="102" t="n">
        <v>0.715277777777778</v>
      </c>
      <c r="M6" s="14"/>
      <c r="N6" s="224" t="n">
        <v>0.6</v>
      </c>
      <c r="O6" s="133" t="s">
        <v>377</v>
      </c>
      <c r="P6" s="14"/>
      <c r="W6" s="14"/>
      <c r="X6" s="22"/>
    </row>
    <row r="7" customFormat="false" ht="12.75" hidden="false" customHeight="false" outlineLevel="0" collapsed="false">
      <c r="B7" s="119" t="s">
        <v>171</v>
      </c>
      <c r="C7" s="126" t="s">
        <v>404</v>
      </c>
      <c r="D7" s="126"/>
      <c r="E7" s="14"/>
      <c r="F7" s="14"/>
      <c r="G7" s="123" t="s">
        <v>173</v>
      </c>
      <c r="H7" s="14"/>
      <c r="I7" s="127" t="n">
        <v>7.77</v>
      </c>
      <c r="J7" s="14" t="s">
        <v>174</v>
      </c>
      <c r="K7" s="2" t="n">
        <v>7.9</v>
      </c>
      <c r="L7" s="102" t="n">
        <v>0.720833333333333</v>
      </c>
      <c r="M7" s="14"/>
      <c r="N7" s="14"/>
      <c r="O7" s="14"/>
      <c r="P7" s="14"/>
      <c r="W7" s="14"/>
      <c r="X7" s="22"/>
    </row>
    <row r="8" customFormat="false" ht="12.75" hidden="false" customHeight="false" outlineLevel="0" collapsed="false">
      <c r="B8" s="119" t="s">
        <v>176</v>
      </c>
      <c r="C8" s="126" t="s">
        <v>390</v>
      </c>
      <c r="D8" s="126"/>
      <c r="E8" s="14"/>
      <c r="F8" s="14"/>
      <c r="G8" s="123" t="s">
        <v>178</v>
      </c>
      <c r="H8" s="14"/>
      <c r="I8" s="127" t="n">
        <v>8.37</v>
      </c>
      <c r="J8" s="14" t="s">
        <v>174</v>
      </c>
      <c r="K8" s="2" t="n">
        <v>8.1</v>
      </c>
      <c r="L8" s="102" t="n">
        <v>0.731944444444444</v>
      </c>
      <c r="M8" s="14"/>
      <c r="N8" s="14"/>
      <c r="O8" s="14"/>
      <c r="P8" s="14"/>
      <c r="W8" s="14"/>
      <c r="X8" s="22"/>
    </row>
    <row r="9" customFormat="false" ht="15" hidden="false" customHeight="false" outlineLevel="0" collapsed="false">
      <c r="B9" s="119" t="s">
        <v>328</v>
      </c>
      <c r="C9" s="108" t="s">
        <v>92</v>
      </c>
      <c r="D9" s="128" t="s">
        <v>181</v>
      </c>
      <c r="E9" s="126" t="s">
        <v>66</v>
      </c>
      <c r="F9" s="14"/>
      <c r="G9" s="123" t="s">
        <v>182</v>
      </c>
      <c r="H9" s="14"/>
      <c r="I9" s="126" t="s">
        <v>68</v>
      </c>
      <c r="J9" s="14"/>
      <c r="K9" s="2" t="n">
        <v>8.19</v>
      </c>
      <c r="L9" s="102" t="n">
        <v>0.74375</v>
      </c>
      <c r="M9" s="14"/>
      <c r="N9" s="223" t="s">
        <v>428</v>
      </c>
      <c r="O9" s="14"/>
      <c r="P9" s="14"/>
      <c r="W9" s="14"/>
      <c r="X9" s="22"/>
    </row>
    <row r="10" customFormat="false" ht="12.75" hidden="false" customHeight="false" outlineLevel="0" collapsed="false">
      <c r="B10" s="129" t="s">
        <v>183</v>
      </c>
      <c r="C10" s="126" t="s">
        <v>258</v>
      </c>
      <c r="D10" s="126"/>
      <c r="E10" s="14"/>
      <c r="F10" s="14"/>
      <c r="G10" s="123" t="s">
        <v>184</v>
      </c>
      <c r="H10" s="14"/>
      <c r="I10" s="126"/>
      <c r="J10" s="14"/>
      <c r="K10" s="2" t="n">
        <v>8.37</v>
      </c>
      <c r="L10" s="102" t="n">
        <v>0.75625</v>
      </c>
      <c r="M10" s="14"/>
      <c r="N10" s="14"/>
      <c r="O10" s="14"/>
      <c r="P10" s="14"/>
      <c r="W10" s="14"/>
      <c r="X10" s="22"/>
    </row>
    <row r="11" customFormat="false" ht="12.75" hidden="false" customHeight="false" outlineLevel="0" collapsed="false">
      <c r="B11" s="129" t="s">
        <v>186</v>
      </c>
      <c r="C11" s="126" t="s">
        <v>258</v>
      </c>
      <c r="D11" s="126"/>
      <c r="E11" s="14"/>
      <c r="F11" s="14"/>
      <c r="G11" s="123" t="s">
        <v>187</v>
      </c>
      <c r="H11" s="14"/>
      <c r="I11" s="126"/>
      <c r="J11" s="14"/>
      <c r="K11" s="2"/>
      <c r="L11" s="28"/>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429</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6.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6.5</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18</v>
      </c>
      <c r="F20" s="59" t="n">
        <f aca="false">ABS((E21-E19)/2)</f>
        <v>2.25</v>
      </c>
      <c r="G20" s="59" t="n">
        <v>2.8</v>
      </c>
      <c r="H20" s="24" t="n">
        <f aca="false">((E20-E18)^2+(ABS(G20-G18))^2)^0.5</f>
        <v>3.17647603485372</v>
      </c>
      <c r="I20" s="156"/>
      <c r="J20" s="156" t="n">
        <v>14</v>
      </c>
      <c r="K20" s="156"/>
      <c r="L20" s="58"/>
      <c r="M20" s="58" t="n">
        <v>40.9</v>
      </c>
      <c r="N20" s="58"/>
      <c r="O20" s="59" t="n">
        <f aca="false">IF(I20=0,0,IF(I20&lt;40,(I20/L20)*2.2048+0.0178,(I20/L20)*2.2048+0.0178))</f>
        <v>0</v>
      </c>
      <c r="P20" s="59" t="n">
        <f aca="false">IF(J20=0,0,IF(J20&lt;40,(J20/M20)*2.2048+0.0178,(J20/M20)*2.2048+0.0178))</f>
        <v>0.772499266503668</v>
      </c>
      <c r="Q20" s="59" t="n">
        <f aca="false">IF(K20=0,0,IF(K20&lt;40,(K20/N20)*2.2048+0.0178,(K20/N20)*2.2048+0.0178))</f>
        <v>0</v>
      </c>
      <c r="R20" s="59" t="n">
        <f aca="false">IF(Q20&gt;0,(IF(P20&gt;0,(((O23+Q23)/2)+P23)/2,((O20+Q20)/2))),0)</f>
        <v>0</v>
      </c>
      <c r="S20" s="59" t="n">
        <f aca="false">IF(R20&gt;0,(R20*D20),(P20*D20))</f>
        <v>0.772499266503668</v>
      </c>
      <c r="T20" s="59" t="n">
        <f aca="false">F20*G20</f>
        <v>6.3</v>
      </c>
      <c r="U20" s="59" t="n">
        <f aca="false">S20*T20</f>
        <v>4.86674537897311</v>
      </c>
      <c r="V20" s="91" t="n">
        <f aca="false">(U20/$C$47)</f>
        <v>0.0122610288040431</v>
      </c>
      <c r="W20" s="81"/>
      <c r="X20" s="22"/>
    </row>
    <row r="21" customFormat="false" ht="12.75" hidden="false" customHeight="false" outlineLevel="0" collapsed="false">
      <c r="B21" s="154" t="n">
        <v>2</v>
      </c>
      <c r="C21" s="60"/>
      <c r="D21" s="155" t="n">
        <f aca="false">COS(PI()*C21/180)</f>
        <v>1</v>
      </c>
      <c r="E21" s="58" t="n">
        <v>21</v>
      </c>
      <c r="F21" s="59" t="n">
        <f aca="false">ABS((E22-E20)/2)</f>
        <v>2.5</v>
      </c>
      <c r="G21" s="59" t="n">
        <v>4.3</v>
      </c>
      <c r="H21" s="24" t="n">
        <f aca="false">((E21-E20)^2+(ABS(G21-G20))^2)^0.5</f>
        <v>3.35410196624968</v>
      </c>
      <c r="I21" s="156"/>
      <c r="J21" s="156" t="n">
        <v>35</v>
      </c>
      <c r="K21" s="156"/>
      <c r="L21" s="58"/>
      <c r="M21" s="58" t="n">
        <v>40.6</v>
      </c>
      <c r="N21" s="58"/>
      <c r="O21" s="59" t="n">
        <f aca="false">IF(I21=0,0,IF(I21&lt;40,(I21/L21)*2.2048+0.0178,(I21/L21)*2.2048+0.0178))</f>
        <v>0</v>
      </c>
      <c r="P21" s="59" t="n">
        <f aca="false">IF(J21=0,0,IF(J21&lt;40,(J21/M21)*2.2048+0.0178,(J21/M21)*2.2048+0.0178))</f>
        <v>1.91848965517241</v>
      </c>
      <c r="Q21" s="59" t="n">
        <f aca="false">IF(K21=0,0,IF(K21&lt;40,(K21/N21)*2.2048+0.0178,(K21/N21)*2.2048+0.0178))</f>
        <v>0</v>
      </c>
      <c r="R21" s="59" t="n">
        <f aca="false">IF(Q21&gt;0,(IF(P21&gt;0,(((O24+Q24)/2)+P24)/2,((O21+Q21)/2))),0)</f>
        <v>0</v>
      </c>
      <c r="S21" s="59" t="n">
        <f aca="false">IF(R21&gt;0,(R21*D21),(P21*D21))</f>
        <v>1.91848965517241</v>
      </c>
      <c r="T21" s="59" t="n">
        <f aca="false">F21*G21</f>
        <v>10.75</v>
      </c>
      <c r="U21" s="59" t="n">
        <f aca="false">S21*T21</f>
        <v>20.6237637931034</v>
      </c>
      <c r="V21" s="91" t="n">
        <f aca="false">(U21/$C$47)</f>
        <v>0.0519584531805479</v>
      </c>
      <c r="W21" s="81"/>
      <c r="X21" s="22"/>
    </row>
    <row r="22" customFormat="false" ht="12.75" hidden="false" customHeight="false" outlineLevel="0" collapsed="false">
      <c r="B22" s="154" t="n">
        <v>3</v>
      </c>
      <c r="C22" s="60"/>
      <c r="D22" s="155" t="n">
        <f aca="false">COS(PI()*C22/180)</f>
        <v>1</v>
      </c>
      <c r="E22" s="58" t="n">
        <v>23</v>
      </c>
      <c r="F22" s="59" t="n">
        <f aca="false">ABS((E23-E21)/2)</f>
        <v>1.5</v>
      </c>
      <c r="G22" s="59" t="n">
        <v>5.8</v>
      </c>
      <c r="H22" s="24" t="n">
        <f aca="false">((E22-E21)^2+(ABS(G22-G21))^2)^0.5</f>
        <v>2.5</v>
      </c>
      <c r="I22" s="156"/>
      <c r="J22" s="156" t="n">
        <v>51</v>
      </c>
      <c r="K22" s="156"/>
      <c r="L22" s="58"/>
      <c r="M22" s="58" t="n">
        <v>42.7</v>
      </c>
      <c r="N22" s="58"/>
      <c r="O22" s="59" t="n">
        <f aca="false">IF(I22=0,0,IF(I22&lt;40,(I22/L22)*2.2048+0.0178,(I22/L22)*2.2048+0.0178))</f>
        <v>0</v>
      </c>
      <c r="P22" s="59" t="n">
        <f aca="false">IF(J22=0,0,IF(J22&lt;40,(J22/M22)*2.2048+0.0178,(J22/M22)*2.2048+0.0178))</f>
        <v>2.65116768149883</v>
      </c>
      <c r="Q22" s="59" t="n">
        <f aca="false">IF(K22=0,0,IF(K22&lt;40,(K22/N22)*2.2048+0.0178,(K22/N22)*2.2048+0.0178))</f>
        <v>0</v>
      </c>
      <c r="R22" s="59" t="n">
        <f aca="false">IF(Q22&gt;0,(IF(P22&gt;0,(((O25+Q25)/2)+P25)/2,((O22+Q22)/2))),0)</f>
        <v>0</v>
      </c>
      <c r="S22" s="59" t="n">
        <f aca="false">IF(R22&gt;0,(R22*D22),(P22*D22))</f>
        <v>2.65116768149883</v>
      </c>
      <c r="T22" s="59" t="n">
        <f aca="false">F22*G22</f>
        <v>8.7</v>
      </c>
      <c r="U22" s="59" t="n">
        <f aca="false">S22*T22</f>
        <v>23.0651588290398</v>
      </c>
      <c r="V22" s="91" t="n">
        <f aca="false">(U22/$C$47)</f>
        <v>0.058109178670933</v>
      </c>
      <c r="W22" s="81"/>
      <c r="X22" s="22"/>
    </row>
    <row r="23" customFormat="false" ht="12.75" hidden="false" customHeight="false" outlineLevel="0" collapsed="false">
      <c r="B23" s="154" t="n">
        <v>4</v>
      </c>
      <c r="C23" s="60"/>
      <c r="D23" s="155" t="n">
        <f aca="false">COS(PI()*C23/180)</f>
        <v>1</v>
      </c>
      <c r="E23" s="58" t="n">
        <v>24</v>
      </c>
      <c r="F23" s="59" t="n">
        <f aca="false">ABS((E24-E22)/2)</f>
        <v>1</v>
      </c>
      <c r="G23" s="59" t="n">
        <v>6</v>
      </c>
      <c r="H23" s="24" t="n">
        <f aca="false">((E23-E22)^2+(ABS(G23-G22))^2)^0.5</f>
        <v>1.01980390271856</v>
      </c>
      <c r="I23" s="156"/>
      <c r="J23" s="156" t="n">
        <v>51</v>
      </c>
      <c r="K23" s="156"/>
      <c r="L23" s="58"/>
      <c r="M23" s="58" t="n">
        <v>40.8</v>
      </c>
      <c r="N23" s="58"/>
      <c r="O23" s="59" t="n">
        <f aca="false">IF(I23=0,0,IF(I23&lt;40,(I23/L23)*2.2048+0.0178,(I23/L23)*2.2048+0.0178))</f>
        <v>0</v>
      </c>
      <c r="P23" s="59" t="n">
        <f aca="false">IF(J23=0,0,IF(J23&lt;40,(J23/M23)*2.2048+0.0178,(J23/M23)*2.2048+0.0178))</f>
        <v>2.7738</v>
      </c>
      <c r="Q23" s="59" t="n">
        <f aca="false">IF(K23=0,0,IF(K23&lt;40,(K23/N23)*2.2048+0.0178,(K23/N23)*2.2048+0.0178))</f>
        <v>0</v>
      </c>
      <c r="R23" s="59" t="n">
        <f aca="false">IF(Q23&gt;0,(IF(P23&gt;0,(((O26+Q26)/2)+P26)/2,((O23+Q23)/2))),0)</f>
        <v>0</v>
      </c>
      <c r="S23" s="59" t="n">
        <f aca="false">IF(R23&gt;0,(R23*D23),(P23*D23))</f>
        <v>2.7738</v>
      </c>
      <c r="T23" s="59" t="n">
        <f aca="false">F23*G23</f>
        <v>6</v>
      </c>
      <c r="U23" s="59" t="n">
        <f aca="false">S23*T23</f>
        <v>16.6428</v>
      </c>
      <c r="V23" s="91" t="n">
        <f aca="false">(U23/$C$47)</f>
        <v>0.0419290170925245</v>
      </c>
      <c r="W23" s="81"/>
      <c r="X23" s="22"/>
    </row>
    <row r="24" customFormat="false" ht="12.75" hidden="false" customHeight="false" outlineLevel="0" collapsed="false">
      <c r="B24" s="154" t="n">
        <v>5</v>
      </c>
      <c r="C24" s="60"/>
      <c r="D24" s="155" t="n">
        <f aca="false">COS(PI()*C24/180)</f>
        <v>1</v>
      </c>
      <c r="E24" s="58" t="n">
        <v>25</v>
      </c>
      <c r="F24" s="59" t="n">
        <f aca="false">ABS((E25-E23)/2)</f>
        <v>1</v>
      </c>
      <c r="G24" s="59" t="n">
        <v>6.9</v>
      </c>
      <c r="H24" s="24" t="n">
        <f aca="false">((E24-E23)^2+(ABS(G24-G23))^2)^0.5</f>
        <v>1.34536240470737</v>
      </c>
      <c r="I24" s="156"/>
      <c r="J24" s="156" t="n">
        <v>53</v>
      </c>
      <c r="K24" s="156"/>
      <c r="L24" s="58"/>
      <c r="M24" s="58" t="n">
        <v>40.6</v>
      </c>
      <c r="N24" s="58"/>
      <c r="O24" s="59" t="n">
        <f aca="false">IF(I24=0,0,IF(I24&lt;40,(I24/L24)*2.2048+0.0178,(I24/L24)*2.2048+0.0178))</f>
        <v>0</v>
      </c>
      <c r="P24" s="59" t="n">
        <f aca="false">IF(J24=0,0,IF(J24&lt;40,(J24/M24)*2.2048+0.0178,(J24/M24)*2.2048+0.0178))</f>
        <v>2.89598719211823</v>
      </c>
      <c r="Q24" s="59" t="n">
        <f aca="false">IF(K24=0,0,IF(K24&lt;40,(K24/N24)*2.2048+0.0178,(K24/N24)*2.2048+0.0178))</f>
        <v>0</v>
      </c>
      <c r="R24" s="59" t="n">
        <f aca="false">IF(Q24&gt;0,(IF(P24&gt;0,(((O27+Q27)/2)+P27)/2,((O24+Q24)/2))),0)</f>
        <v>0</v>
      </c>
      <c r="S24" s="59" t="n">
        <f aca="false">IF(R24&gt;0,(R24*D24),(P24*D24))</f>
        <v>2.89598719211823</v>
      </c>
      <c r="T24" s="59" t="n">
        <f aca="false">F24*G24</f>
        <v>6.9</v>
      </c>
      <c r="U24" s="59" t="n">
        <f aca="false">S24*T24</f>
        <v>19.9823116256158</v>
      </c>
      <c r="V24" s="91" t="n">
        <f aca="false">(U24/$C$47)</f>
        <v>0.0503424114751481</v>
      </c>
      <c r="W24" s="81"/>
      <c r="X24" s="22"/>
    </row>
    <row r="25" customFormat="false" ht="12.75" hidden="false" customHeight="false" outlineLevel="0" collapsed="false">
      <c r="B25" s="154" t="n">
        <v>6</v>
      </c>
      <c r="C25" s="60"/>
      <c r="D25" s="155" t="n">
        <f aca="false">COS(PI()*C25/180)</f>
        <v>1</v>
      </c>
      <c r="E25" s="58" t="n">
        <v>26</v>
      </c>
      <c r="F25" s="59" t="n">
        <f aca="false">ABS((E26-E24)/2)</f>
        <v>1</v>
      </c>
      <c r="G25" s="59" t="n">
        <v>7.1</v>
      </c>
      <c r="H25" s="24" t="n">
        <f aca="false">((E25-E24)^2+(ABS(G25-G24))^2)^0.5</f>
        <v>1.01980390271856</v>
      </c>
      <c r="I25" s="156"/>
      <c r="J25" s="156" t="n">
        <v>53</v>
      </c>
      <c r="K25" s="156"/>
      <c r="L25" s="58"/>
      <c r="M25" s="58" t="n">
        <v>40.8</v>
      </c>
      <c r="N25" s="58"/>
      <c r="O25" s="59" t="n">
        <f aca="false">IF(I25=0,0,IF(I25&lt;40,(I25/L25)*2.2048+0.0178,(I25/L25)*2.2048+0.0178))</f>
        <v>0</v>
      </c>
      <c r="P25" s="59" t="n">
        <f aca="false">IF(J25=0,0,IF(J25&lt;40,(J25/M25)*2.2048+0.0178,(J25/M25)*2.2048+0.0178))</f>
        <v>2.88187843137255</v>
      </c>
      <c r="Q25" s="59" t="n">
        <f aca="false">IF(K25=0,0,IF(K25&lt;40,(K25/N25)*2.2048+0.0178,(K25/N25)*2.2048+0.0178))</f>
        <v>0</v>
      </c>
      <c r="R25" s="59" t="n">
        <f aca="false">IF(Q25&gt;0,(IF(P25&gt;0,(((O28+Q28)/2)+P28)/2,((O25+Q25)/2))),0)</f>
        <v>0</v>
      </c>
      <c r="S25" s="59" t="n">
        <f aca="false">IF(R25&gt;0,(R25*D25),(P25*D25))</f>
        <v>2.88187843137255</v>
      </c>
      <c r="T25" s="59" t="n">
        <f aca="false">F25*G25</f>
        <v>7.1</v>
      </c>
      <c r="U25" s="59" t="n">
        <f aca="false">S25*T25</f>
        <v>20.4613368627451</v>
      </c>
      <c r="V25" s="91" t="n">
        <f aca="false">(U25/$C$47)</f>
        <v>0.0515492430993548</v>
      </c>
      <c r="W25" s="81"/>
      <c r="X25" s="22"/>
    </row>
    <row r="26" customFormat="false" ht="12.75" hidden="false" customHeight="false" outlineLevel="0" collapsed="false">
      <c r="B26" s="154" t="n">
        <v>7</v>
      </c>
      <c r="C26" s="60"/>
      <c r="D26" s="155" t="n">
        <f aca="false">COS(PI()*C26/180)</f>
        <v>1</v>
      </c>
      <c r="E26" s="58" t="n">
        <v>27</v>
      </c>
      <c r="F26" s="59" t="n">
        <f aca="false">ABS((E27-E25)/2)</f>
        <v>1</v>
      </c>
      <c r="G26" s="59" t="n">
        <v>6.7</v>
      </c>
      <c r="H26" s="24" t="n">
        <f aca="false">((E26-E25)^2+(ABS(G26-G25))^2)^0.5</f>
        <v>1.0770329614269</v>
      </c>
      <c r="I26" s="156"/>
      <c r="J26" s="156" t="n">
        <v>54</v>
      </c>
      <c r="K26" s="156"/>
      <c r="L26" s="58"/>
      <c r="M26" s="58" t="n">
        <v>40.7</v>
      </c>
      <c r="N26" s="58"/>
      <c r="O26" s="59" t="n">
        <f aca="false">IF(I26=0,0,IF(I26&lt;40,(I26/L26)*2.2048+0.0178,(I26/L26)*2.2048+0.0178))</f>
        <v>0</v>
      </c>
      <c r="P26" s="59" t="n">
        <f aca="false">IF(J26=0,0,IF(J26&lt;40,(J26/M26)*2.2048+0.0178,(J26/M26)*2.2048+0.0178))</f>
        <v>2.94308746928747</v>
      </c>
      <c r="Q26" s="59" t="n">
        <f aca="false">IF(K26=0,0,IF(K26&lt;40,(K26/N26)*2.2048+0.0178,(K26/N26)*2.2048+0.0178))</f>
        <v>0</v>
      </c>
      <c r="R26" s="59" t="n">
        <f aca="false">IF(Q26&gt;0,(IF(P26&gt;0,(((O29+Q29)/2)+P29)/2,((O26+Q26)/2))),0)</f>
        <v>0</v>
      </c>
      <c r="S26" s="59" t="n">
        <f aca="false">IF(R26&gt;0,(R26*D26),(P26*D26))</f>
        <v>2.94308746928747</v>
      </c>
      <c r="T26" s="59" t="n">
        <f aca="false">F26*G26</f>
        <v>6.7</v>
      </c>
      <c r="U26" s="59" t="n">
        <f aca="false">S26*T26</f>
        <v>19.718686044226</v>
      </c>
      <c r="V26" s="91" t="n">
        <f aca="false">(U26/$C$47)</f>
        <v>0.0496782467007041</v>
      </c>
      <c r="W26" s="81"/>
      <c r="X26" s="22"/>
    </row>
    <row r="27" customFormat="false" ht="12.75" hidden="false" customHeight="false" outlineLevel="0" collapsed="false">
      <c r="B27" s="154" t="n">
        <v>8</v>
      </c>
      <c r="C27" s="60"/>
      <c r="D27" s="155" t="n">
        <f aca="false">COS(PI()*C27/180)</f>
        <v>1</v>
      </c>
      <c r="E27" s="58" t="n">
        <v>28</v>
      </c>
      <c r="F27" s="59" t="n">
        <f aca="false">ABS((E28-E26)/2)</f>
        <v>1</v>
      </c>
      <c r="G27" s="59" t="n">
        <v>8.4</v>
      </c>
      <c r="H27" s="24" t="n">
        <f aca="false">((E27-E26)^2+(ABS(G27-G26))^2)^0.5</f>
        <v>1.9723082923316</v>
      </c>
      <c r="I27" s="156"/>
      <c r="J27" s="156" t="n">
        <v>56</v>
      </c>
      <c r="K27" s="156"/>
      <c r="L27" s="58"/>
      <c r="M27" s="58" t="n">
        <v>40.3</v>
      </c>
      <c r="N27" s="58"/>
      <c r="O27" s="59" t="n">
        <f aca="false">IF(I27=0,0,IF(I27&lt;40,(I27/L27)*2.2048+0.0178,(I27/L27)*2.2048+0.0178))</f>
        <v>0</v>
      </c>
      <c r="P27" s="59" t="n">
        <f aca="false">IF(J27=0,0,IF(J27&lt;40,(J27/M27)*2.2048+0.0178,(J27/M27)*2.2048+0.0178))</f>
        <v>3.08154193548387</v>
      </c>
      <c r="Q27" s="59" t="n">
        <f aca="false">IF(K27=0,0,IF(K27&lt;40,(K27/N27)*2.2048+0.0178,(K27/N27)*2.2048+0.0178))</f>
        <v>0</v>
      </c>
      <c r="R27" s="59" t="n">
        <f aca="false">IF(Q27&gt;0,(IF(P27&gt;0,(((O30+Q30)/2)+P30)/2,((O27+Q27)/2))),0)</f>
        <v>0</v>
      </c>
      <c r="S27" s="59" t="n">
        <f aca="false">IF(R27&gt;0,(R27*D27),(P27*D27))</f>
        <v>3.08154193548387</v>
      </c>
      <c r="T27" s="59" t="n">
        <f aca="false">F27*G27</f>
        <v>8.4</v>
      </c>
      <c r="U27" s="59" t="n">
        <f aca="false">S27*T27</f>
        <v>25.8849522580645</v>
      </c>
      <c r="V27" s="91" t="n">
        <f aca="false">(U27/$C$47)</f>
        <v>0.0652132216734906</v>
      </c>
      <c r="W27" s="81"/>
      <c r="X27" s="22"/>
    </row>
    <row r="28" customFormat="false" ht="12.75" hidden="false" customHeight="false" outlineLevel="0" collapsed="false">
      <c r="B28" s="154" t="n">
        <v>9</v>
      </c>
      <c r="C28" s="60"/>
      <c r="D28" s="155" t="n">
        <f aca="false">COS(PI()*C28/180)</f>
        <v>1</v>
      </c>
      <c r="E28" s="58" t="n">
        <v>29</v>
      </c>
      <c r="F28" s="59" t="n">
        <f aca="false">ABS((E29-E27)/2)</f>
        <v>1</v>
      </c>
      <c r="G28" s="59" t="n">
        <v>8</v>
      </c>
      <c r="H28" s="24" t="n">
        <f aca="false">((E28-E27)^2+(ABS(G28-G27))^2)^0.5</f>
        <v>1.0770329614269</v>
      </c>
      <c r="I28" s="156"/>
      <c r="J28" s="156" t="n">
        <v>55</v>
      </c>
      <c r="K28" s="156"/>
      <c r="L28" s="58"/>
      <c r="M28" s="58" t="n">
        <v>40.5</v>
      </c>
      <c r="N28" s="58"/>
      <c r="O28" s="59" t="n">
        <f aca="false">IF(I28=0,0,IF(I28&lt;40,(I28/L28)*2.2048+0.0178,(I28/L28)*2.2048+0.0178))</f>
        <v>0</v>
      </c>
      <c r="P28" s="59" t="n">
        <f aca="false">IF(J28=0,0,IF(J28&lt;40,(J28/M28)*2.2048+0.0178,(J28/M28)*2.2048+0.0178))</f>
        <v>3.01197283950617</v>
      </c>
      <c r="Q28" s="59" t="n">
        <f aca="false">IF(K28=0,0,IF(K28&lt;40,(K28/N28)*2.2048+0.0178,(K28/N28)*2.2048+0.0178))</f>
        <v>0</v>
      </c>
      <c r="R28" s="59" t="n">
        <f aca="false">IF(Q28&gt;0,(IF(P28&gt;0,(((O31+Q31)/2)+P31)/2,((O28+Q28)/2))),0)</f>
        <v>0</v>
      </c>
      <c r="S28" s="59" t="n">
        <f aca="false">IF(R28&gt;0,(R28*D28),(P28*D28))</f>
        <v>3.01197283950617</v>
      </c>
      <c r="T28" s="59" t="n">
        <f aca="false">F28*G28</f>
        <v>8</v>
      </c>
      <c r="U28" s="59" t="n">
        <f aca="false">S28*T28</f>
        <v>24.0957827160494</v>
      </c>
      <c r="V28" s="91" t="n">
        <f aca="false">(U28/$C$47)</f>
        <v>0.0607056796548052</v>
      </c>
      <c r="W28" s="81" t="s">
        <v>430</v>
      </c>
      <c r="X28" s="22"/>
    </row>
    <row r="29" customFormat="false" ht="12.75" hidden="false" customHeight="false" outlineLevel="0" collapsed="false">
      <c r="B29" s="154" t="n">
        <v>10</v>
      </c>
      <c r="C29" s="60"/>
      <c r="D29" s="155" t="n">
        <f aca="false">COS(PI()*C29/180)</f>
        <v>1</v>
      </c>
      <c r="E29" s="58" t="n">
        <v>30</v>
      </c>
      <c r="F29" s="59" t="n">
        <f aca="false">ABS((E30-E28)/2)</f>
        <v>1</v>
      </c>
      <c r="G29" s="59" t="n">
        <v>8.2</v>
      </c>
      <c r="H29" s="24" t="n">
        <f aca="false">((E29-E28)^2+(ABS(G29-G28))^2)^0.5</f>
        <v>1.01980390271856</v>
      </c>
      <c r="I29" s="156"/>
      <c r="J29" s="156" t="n">
        <v>57</v>
      </c>
      <c r="K29" s="156"/>
      <c r="L29" s="58"/>
      <c r="M29" s="58" t="n">
        <v>40.7</v>
      </c>
      <c r="N29" s="58"/>
      <c r="O29" s="59" t="n">
        <f aca="false">IF(I29=0,0,IF(I29&lt;40,(I29/L29)*2.2048+0.0178,(I29/L29)*2.2048+0.0178))</f>
        <v>0</v>
      </c>
      <c r="P29" s="59" t="n">
        <f aca="false">IF(J29=0,0,IF(J29&lt;40,(J29/M29)*2.2048+0.0178,(J29/M29)*2.2048+0.0178))</f>
        <v>3.10560343980344</v>
      </c>
      <c r="Q29" s="59" t="n">
        <f aca="false">IF(K29=0,0,IF(K29&lt;40,(K29/N29)*2.2048+0.0178,(K29/N29)*2.2048+0.0178))</f>
        <v>0</v>
      </c>
      <c r="R29" s="59" t="n">
        <f aca="false">IF(Q29&gt;0,(IF(P29&gt;0,(((O32+Q32)/2)+P32)/2,((O29+Q29)/2))),0)</f>
        <v>0</v>
      </c>
      <c r="S29" s="59" t="n">
        <f aca="false">IF(R29&gt;0,(R29*D29),(P29*D29))</f>
        <v>3.10560343980344</v>
      </c>
      <c r="T29" s="59" t="n">
        <f aca="false">F29*G29</f>
        <v>8.2</v>
      </c>
      <c r="U29" s="59" t="n">
        <f aca="false">S29*T29</f>
        <v>25.4659482063882</v>
      </c>
      <c r="V29" s="91" t="n">
        <f aca="false">(U29/$C$47)</f>
        <v>0.0641576043468044</v>
      </c>
      <c r="W29" s="81"/>
      <c r="X29" s="22"/>
    </row>
    <row r="30" customFormat="false" ht="12.75" hidden="false" customHeight="false" outlineLevel="0" collapsed="false">
      <c r="B30" s="154" t="n">
        <v>11</v>
      </c>
      <c r="C30" s="60"/>
      <c r="D30" s="155" t="n">
        <f aca="false">COS(PI()*C30/180)</f>
        <v>1</v>
      </c>
      <c r="E30" s="58" t="n">
        <v>31</v>
      </c>
      <c r="F30" s="59" t="n">
        <f aca="false">ABS((E31-E29)/2)</f>
        <v>1</v>
      </c>
      <c r="G30" s="59" t="n">
        <v>8</v>
      </c>
      <c r="H30" s="24" t="n">
        <f aca="false">((E30-E29)^2+(ABS(G30-G29))^2)^0.5</f>
        <v>1.01980390271856</v>
      </c>
      <c r="I30" s="156"/>
      <c r="J30" s="156" t="n">
        <v>60</v>
      </c>
      <c r="K30" s="156"/>
      <c r="L30" s="58"/>
      <c r="M30" s="58" t="n">
        <v>41.9</v>
      </c>
      <c r="N30" s="58"/>
      <c r="O30" s="59" t="n">
        <f aca="false">IF(I30=0,0,IF(I30&lt;40,(I30/L30)*2.2048+0.0178,(I30/L30)*2.2048+0.0178))</f>
        <v>0</v>
      </c>
      <c r="P30" s="59" t="n">
        <f aca="false">IF(J30=0,0,IF(J30&lt;40,(J30/M30)*2.2048+0.0178,(J30/M30)*2.2048+0.0178))</f>
        <v>3.17503150357995</v>
      </c>
      <c r="Q30" s="59" t="n">
        <f aca="false">IF(K30=0,0,IF(K30&lt;40,(K30/N30)*2.2048+0.0178,(K30/N30)*2.2048+0.0178))</f>
        <v>0</v>
      </c>
      <c r="R30" s="59" t="n">
        <f aca="false">IF(Q30&gt;0,(IF(P30&gt;0,(((O33+Q33)/2)+P33)/2,((O30+Q30)/2))),0)</f>
        <v>0</v>
      </c>
      <c r="S30" s="59" t="n">
        <f aca="false">IF(R30&gt;0,(R30*D30),(P30*D30))</f>
        <v>3.17503150357995</v>
      </c>
      <c r="T30" s="59" t="n">
        <f aca="false">F30*G30</f>
        <v>8</v>
      </c>
      <c r="U30" s="59" t="n">
        <f aca="false">S30*T30</f>
        <v>25.4002520286396</v>
      </c>
      <c r="V30" s="91" t="n">
        <f aca="false">(U30/$C$47)</f>
        <v>0.0639920927646347</v>
      </c>
      <c r="W30" s="81"/>
      <c r="X30" s="22"/>
    </row>
    <row r="31" customFormat="false" ht="12.75" hidden="false" customHeight="false" outlineLevel="0" collapsed="false">
      <c r="B31" s="154" t="n">
        <v>12</v>
      </c>
      <c r="C31" s="60"/>
      <c r="D31" s="155" t="n">
        <f aca="false">COS(PI()*C31/180)</f>
        <v>1</v>
      </c>
      <c r="E31" s="58" t="n">
        <v>32</v>
      </c>
      <c r="F31" s="59" t="n">
        <f aca="false">ABS((E32-E30)/2)</f>
        <v>1</v>
      </c>
      <c r="G31" s="59" t="n">
        <v>7.6</v>
      </c>
      <c r="H31" s="24" t="n">
        <f aca="false">((E31-E30)^2+(ABS(G31-G30))^2)^0.5</f>
        <v>1.0770329614269</v>
      </c>
      <c r="I31" s="156"/>
      <c r="J31" s="156" t="n">
        <v>51</v>
      </c>
      <c r="K31" s="156"/>
      <c r="L31" s="58"/>
      <c r="M31" s="58" t="n">
        <v>40.4</v>
      </c>
      <c r="N31" s="58"/>
      <c r="O31" s="59" t="n">
        <f aca="false">IF(I31=0,0,IF(I31&lt;40,(I31/L31)*2.2048+0.0178,(I31/L31)*2.2048+0.0178))</f>
        <v>0</v>
      </c>
      <c r="P31" s="59" t="n">
        <f aca="false">IF(J31=0,0,IF(J31&lt;40,(J31/M31)*2.2048+0.0178,(J31/M31)*2.2048+0.0178))</f>
        <v>2.80108712871287</v>
      </c>
      <c r="Q31" s="59" t="n">
        <f aca="false">IF(K31=0,0,IF(K31&lt;40,(K31/N31)*2.2048+0.0178,(K31/N31)*2.2048+0.0178))</f>
        <v>0</v>
      </c>
      <c r="R31" s="59" t="n">
        <f aca="false">IF(Q31&gt;0,(IF(P31&gt;0,(((O34+Q34)/2)+P34)/2,((O31+Q31)/2))),0)</f>
        <v>0</v>
      </c>
      <c r="S31" s="59" t="n">
        <f aca="false">IF(R31&gt;0,(R31*D31),(P31*D31))</f>
        <v>2.80108712871287</v>
      </c>
      <c r="T31" s="59" t="n">
        <f aca="false">F31*G31</f>
        <v>7.6</v>
      </c>
      <c r="U31" s="59" t="n">
        <f aca="false">S31*T31</f>
        <v>21.2882621782178</v>
      </c>
      <c r="V31" s="91" t="n">
        <f aca="false">(U31/$C$47)</f>
        <v>0.0536325563451245</v>
      </c>
      <c r="W31" s="81"/>
      <c r="X31" s="22"/>
    </row>
    <row r="32" customFormat="false" ht="12.75" hidden="false" customHeight="false" outlineLevel="0" collapsed="false">
      <c r="B32" s="154" t="n">
        <v>13</v>
      </c>
      <c r="C32" s="60"/>
      <c r="D32" s="155" t="n">
        <f aca="false">COS(PI()*C32/180)</f>
        <v>1</v>
      </c>
      <c r="E32" s="58" t="n">
        <v>33</v>
      </c>
      <c r="F32" s="59" t="n">
        <f aca="false">ABS((E33-E31)/2)</f>
        <v>1</v>
      </c>
      <c r="G32" s="59" t="n">
        <v>7.4</v>
      </c>
      <c r="H32" s="24" t="n">
        <f aca="false">((E32-E31)^2+(ABS(G32-G31))^2)^0.5</f>
        <v>1.01980390271856</v>
      </c>
      <c r="I32" s="156"/>
      <c r="J32" s="156" t="n">
        <v>57</v>
      </c>
      <c r="K32" s="156"/>
      <c r="L32" s="58"/>
      <c r="M32" s="58" t="n">
        <v>40.5</v>
      </c>
      <c r="N32" s="58"/>
      <c r="O32" s="59" t="n">
        <f aca="false">IF(I32=0,0,IF(I32&lt;40,(I32/L32)*2.2048+0.0178,(I32/L32)*2.2048+0.0178))</f>
        <v>0</v>
      </c>
      <c r="P32" s="59" t="n">
        <f aca="false">IF(J32=0,0,IF(J32&lt;40,(J32/M32)*2.2048+0.0178,(J32/M32)*2.2048+0.0178))</f>
        <v>3.12085185185185</v>
      </c>
      <c r="Q32" s="59" t="n">
        <f aca="false">IF(K32=0,0,IF(K32&lt;40,(K32/N32)*2.2048+0.0178,(K32/N32)*2.2048+0.0178))</f>
        <v>0</v>
      </c>
      <c r="R32" s="59" t="n">
        <f aca="false">IF(Q32&gt;0,(IF(P32&gt;0,(((O35+Q35)/2)+P35)/2,((O32+Q32)/2))),0)</f>
        <v>0</v>
      </c>
      <c r="S32" s="59" t="n">
        <f aca="false">IF(R32&gt;0,(R32*D32),(P32*D32))</f>
        <v>3.12085185185185</v>
      </c>
      <c r="T32" s="59" t="n">
        <f aca="false">F32*G32</f>
        <v>7.4</v>
      </c>
      <c r="U32" s="59" t="n">
        <f aca="false">S32*T32</f>
        <v>23.0943037037037</v>
      </c>
      <c r="V32" s="91" t="n">
        <f aca="false">(U32/$C$47)</f>
        <v>0.0581826047739891</v>
      </c>
      <c r="W32" s="81"/>
      <c r="X32" s="22"/>
    </row>
    <row r="33" customFormat="false" ht="12.75" hidden="false" customHeight="false" outlineLevel="0" collapsed="false">
      <c r="B33" s="154" t="n">
        <v>14</v>
      </c>
      <c r="C33" s="60"/>
      <c r="D33" s="155" t="n">
        <f aca="false">COS(PI()*C33/180)</f>
        <v>1</v>
      </c>
      <c r="E33" s="58" t="n">
        <v>34</v>
      </c>
      <c r="F33" s="59" t="n">
        <f aca="false">ABS((E34-E32)/2)</f>
        <v>1</v>
      </c>
      <c r="G33" s="59" t="n">
        <v>7.2</v>
      </c>
      <c r="H33" s="24" t="n">
        <f aca="false">((E33-E32)^2+(ABS(G33-G32))^2)^0.5</f>
        <v>1.01980390271856</v>
      </c>
      <c r="I33" s="156"/>
      <c r="J33" s="156" t="n">
        <v>57</v>
      </c>
      <c r="K33" s="156"/>
      <c r="L33" s="58"/>
      <c r="M33" s="58" t="n">
        <v>40.4</v>
      </c>
      <c r="N33" s="58"/>
      <c r="O33" s="59" t="n">
        <f aca="false">IF(I33=0,0,IF(I33&lt;40,(I33/L33)*2.2048+0.0178,(I33/L33)*2.2048+0.0178))</f>
        <v>0</v>
      </c>
      <c r="P33" s="59" t="n">
        <f aca="false">IF(J33=0,0,IF(J33&lt;40,(J33/M33)*2.2048+0.0178,(J33/M33)*2.2048+0.0178))</f>
        <v>3.12853267326733</v>
      </c>
      <c r="Q33" s="59" t="n">
        <f aca="false">IF(K33=0,0,IF(K33&lt;40,(K33/N33)*2.2048+0.0178,(K33/N33)*2.2048+0.0178))</f>
        <v>0</v>
      </c>
      <c r="R33" s="59" t="n">
        <f aca="false">IF(Q33&gt;0,(IF(P33&gt;0,(((O36+Q36)/2)+P36)/2,((O33+Q33)/2))),0)</f>
        <v>0</v>
      </c>
      <c r="S33" s="59" t="n">
        <f aca="false">IF(R33&gt;0,(R33*D33),(P33*D33))</f>
        <v>3.12853267326733</v>
      </c>
      <c r="T33" s="59" t="n">
        <f aca="false">F33*G33</f>
        <v>7.2</v>
      </c>
      <c r="U33" s="59" t="n">
        <f aca="false">S33*T33</f>
        <v>22.5254352475248</v>
      </c>
      <c r="V33" s="91" t="n">
        <f aca="false">(U33/$C$47)</f>
        <v>0.0567494267497068</v>
      </c>
      <c r="W33" s="81"/>
      <c r="X33" s="22"/>
    </row>
    <row r="34" customFormat="false" ht="12.75" hidden="false" customHeight="false" outlineLevel="0" collapsed="false">
      <c r="B34" s="154" t="n">
        <v>15</v>
      </c>
      <c r="C34" s="60"/>
      <c r="D34" s="155" t="n">
        <f aca="false">COS(PI()*C34/180)</f>
        <v>1</v>
      </c>
      <c r="E34" s="58" t="n">
        <v>35</v>
      </c>
      <c r="F34" s="59" t="n">
        <f aca="false">ABS((E35-E33)/2)</f>
        <v>1</v>
      </c>
      <c r="G34" s="59" t="n">
        <v>7</v>
      </c>
      <c r="H34" s="24" t="n">
        <f aca="false">((E34-E33)^2+(ABS(G34-G33))^2)^0.5</f>
        <v>1.01980390271856</v>
      </c>
      <c r="I34" s="156"/>
      <c r="J34" s="156" t="n">
        <v>51</v>
      </c>
      <c r="K34" s="156"/>
      <c r="L34" s="58"/>
      <c r="M34" s="58" t="n">
        <v>40.4</v>
      </c>
      <c r="N34" s="58"/>
      <c r="O34" s="59" t="n">
        <f aca="false">IF(I34=0,0,IF(I34&lt;40,(I34/L34)*2.2048+0.0178,(I34/L34)*2.2048+0.0178))</f>
        <v>0</v>
      </c>
      <c r="P34" s="59" t="n">
        <f aca="false">IF(J34=0,0,IF(J34&lt;40,(J34/M34)*2.2048+0.0178,(J34/M34)*2.2048+0.0178))</f>
        <v>2.80108712871287</v>
      </c>
      <c r="Q34" s="59" t="n">
        <f aca="false">IF(K34=0,0,IF(K34&lt;40,(K34/N34)*2.2048+0.0178,(K34/N34)*2.2048+0.0178))</f>
        <v>0</v>
      </c>
      <c r="R34" s="59" t="n">
        <f aca="false">IF(Q34&gt;0,(IF(P34&gt;0,(((O37+Q37)/2)+P37)/2,((O34+Q34)/2))),0)</f>
        <v>0</v>
      </c>
      <c r="S34" s="59" t="n">
        <f aca="false">IF(R34&gt;0,(R34*D34),(P34*D34))</f>
        <v>2.80108712871287</v>
      </c>
      <c r="T34" s="59" t="n">
        <f aca="false">F34*G34</f>
        <v>7</v>
      </c>
      <c r="U34" s="59" t="n">
        <f aca="false">S34*T34</f>
        <v>19.6076099009901</v>
      </c>
      <c r="V34" s="91" t="n">
        <f aca="false">(U34/$C$47)</f>
        <v>0.0493984071599831</v>
      </c>
      <c r="W34" s="81"/>
      <c r="X34" s="22"/>
    </row>
    <row r="35" customFormat="false" ht="12.75" hidden="false" customHeight="false" outlineLevel="0" collapsed="false">
      <c r="B35" s="154" t="n">
        <v>16</v>
      </c>
      <c r="C35" s="60"/>
      <c r="D35" s="155" t="n">
        <f aca="false">COS(PI()*C35/180)</f>
        <v>1</v>
      </c>
      <c r="E35" s="58" t="n">
        <v>36</v>
      </c>
      <c r="F35" s="59" t="n">
        <f aca="false">ABS((E36-E34)/2)</f>
        <v>1.25</v>
      </c>
      <c r="G35" s="59" t="n">
        <v>6.9</v>
      </c>
      <c r="H35" s="24" t="n">
        <f aca="false">((E35-E34)^2+(ABS(G35-G34))^2)^0.5</f>
        <v>1.00498756211209</v>
      </c>
      <c r="I35" s="156"/>
      <c r="J35" s="156" t="n">
        <v>51</v>
      </c>
      <c r="K35" s="156"/>
      <c r="L35" s="58"/>
      <c r="M35" s="58" t="n">
        <v>40.9</v>
      </c>
      <c r="N35" s="58"/>
      <c r="O35" s="59" t="n">
        <f aca="false">IF(I35=0,0,IF(I35&lt;40,(I35/L35)*2.2048+0.0178,(I35/L35)*2.2048+0.0178))</f>
        <v>0</v>
      </c>
      <c r="P35" s="59" t="n">
        <f aca="false">IF(J35=0,0,IF(J35&lt;40,(J35/M35)*2.2048+0.0178,(J35/M35)*2.2048+0.0178))</f>
        <v>2.76706161369193</v>
      </c>
      <c r="Q35" s="59" t="n">
        <f aca="false">IF(K35=0,0,IF(K35&lt;40,(K35/N35)*2.2048+0.0178,(K35/N35)*2.2048+0.0178))</f>
        <v>0</v>
      </c>
      <c r="R35" s="59" t="n">
        <f aca="false">IF(Q35&gt;0,(IF(P35&gt;0,(((O38+Q38)/2)+P38)/2,((O35+Q35)/2))),0)</f>
        <v>0</v>
      </c>
      <c r="S35" s="59" t="n">
        <f aca="false">IF(R35&gt;0,(R35*D35),(P35*D35))</f>
        <v>2.76706161369193</v>
      </c>
      <c r="T35" s="59" t="n">
        <f aca="false">F35*G35</f>
        <v>8.625</v>
      </c>
      <c r="U35" s="59" t="n">
        <f aca="false">S35*T35</f>
        <v>23.8659064180929</v>
      </c>
      <c r="V35" s="91" t="n">
        <f aca="false">(U35/$C$47)</f>
        <v>0.0601265410948163</v>
      </c>
      <c r="W35" s="81"/>
      <c r="X35" s="22"/>
    </row>
    <row r="36" customFormat="false" ht="12.75" hidden="false" customHeight="false" outlineLevel="0" collapsed="false">
      <c r="B36" s="154" t="n">
        <v>17</v>
      </c>
      <c r="C36" s="60"/>
      <c r="D36" s="155" t="n">
        <f aca="false">COS(PI()*C36/180)</f>
        <v>1</v>
      </c>
      <c r="E36" s="58" t="n">
        <v>37.5</v>
      </c>
      <c r="F36" s="59" t="n">
        <f aca="false">ABS((E37-E35)/2)</f>
        <v>1.75</v>
      </c>
      <c r="G36" s="59" t="n">
        <v>6.4</v>
      </c>
      <c r="H36" s="24" t="n">
        <f aca="false">((E36-E35)^2+(ABS(G36-G35))^2)^0.5</f>
        <v>1.58113883008419</v>
      </c>
      <c r="I36" s="156"/>
      <c r="J36" s="156" t="n">
        <v>36</v>
      </c>
      <c r="K36" s="156"/>
      <c r="L36" s="58"/>
      <c r="M36" s="58" t="n">
        <v>42.4</v>
      </c>
      <c r="N36" s="58"/>
      <c r="O36" s="59" t="n">
        <f aca="false">IF(I36=0,0,IF(I36&lt;40,(I36/L36)*2.2048+0.0178,(I36/L36)*2.2048+0.0178))</f>
        <v>0</v>
      </c>
      <c r="P36" s="59" t="n">
        <f aca="false">IF(J36=0,0,IF(J36&lt;40,(J36/M36)*2.2048+0.0178,(J36/M36)*2.2048+0.0178))</f>
        <v>1.8898</v>
      </c>
      <c r="Q36" s="59" t="n">
        <f aca="false">IF(K36=0,0,IF(K36&lt;40,(K36/N36)*2.2048+0.0178,(K36/N36)*2.2048+0.0178))</f>
        <v>0</v>
      </c>
      <c r="R36" s="59" t="n">
        <f aca="false">IF(Q36&gt;0,(IF(P36&gt;0,(((O39+Q39)/2)+P39)/2,((O36+Q36)/2))),0)</f>
        <v>0</v>
      </c>
      <c r="S36" s="59" t="n">
        <f aca="false">IF(R36&gt;0,(R36*D36),(P36*D36))</f>
        <v>1.8898</v>
      </c>
      <c r="T36" s="59" t="n">
        <f aca="false">F36*G36</f>
        <v>11.2</v>
      </c>
      <c r="U36" s="59" t="n">
        <f aca="false">S36*T36</f>
        <v>21.16576</v>
      </c>
      <c r="V36" s="91" t="n">
        <f aca="false">(U36/$C$47)</f>
        <v>0.0533239306376495</v>
      </c>
      <c r="W36" s="81" t="s">
        <v>431</v>
      </c>
      <c r="X36" s="22"/>
    </row>
    <row r="37" customFormat="false" ht="12.75" hidden="false" customHeight="false" outlineLevel="0" collapsed="false">
      <c r="B37" s="154" t="n">
        <v>18</v>
      </c>
      <c r="C37" s="60"/>
      <c r="D37" s="155" t="n">
        <f aca="false">COS(PI()*C37/180)</f>
        <v>1</v>
      </c>
      <c r="E37" s="58" t="n">
        <v>39.5</v>
      </c>
      <c r="F37" s="59" t="n">
        <f aca="false">ABS((E38-E36)/2)</f>
        <v>2</v>
      </c>
      <c r="G37" s="59" t="n">
        <v>5.9</v>
      </c>
      <c r="H37" s="24" t="n">
        <f aca="false">((E37-E36)^2+(ABS(G37-G36))^2)^0.5</f>
        <v>2.06155281280883</v>
      </c>
      <c r="I37" s="156"/>
      <c r="J37" s="156" t="n">
        <v>20</v>
      </c>
      <c r="K37" s="156"/>
      <c r="L37" s="58"/>
      <c r="M37" s="58" t="n">
        <v>40.1</v>
      </c>
      <c r="N37" s="58"/>
      <c r="O37" s="59" t="n">
        <f aca="false">IF(I37=0,0,IF(I37&lt;40,(I37/L37)*2.2048+0.0178,(I37/L37)*2.2048+0.0178))</f>
        <v>0</v>
      </c>
      <c r="P37" s="59" t="n">
        <f aca="false">IF(J37=0,0,IF(J37&lt;40,(J37/M37)*2.2048+0.0178,(J37/M37)*2.2048+0.0178))</f>
        <v>1.11745087281796</v>
      </c>
      <c r="Q37" s="59" t="n">
        <f aca="false">IF(K37=0,0,IF(K37&lt;40,(K37/N37)*2.2048+0.0178,(K37/N37)*2.2048+0.0178))</f>
        <v>0</v>
      </c>
      <c r="R37" s="59" t="n">
        <f aca="false">IF(Q37&gt;0,(IF(P37&gt;0,(((#REF!+#REF!)/2)+#REF!)/2,((O37+Q37)/2))),0)</f>
        <v>0</v>
      </c>
      <c r="S37" s="59" t="n">
        <f aca="false">IF(R37&gt;0,(R37*D37),(P37*D37))</f>
        <v>1.11745087281796</v>
      </c>
      <c r="T37" s="59" t="n">
        <f aca="false">F37*G37</f>
        <v>11.8</v>
      </c>
      <c r="U37" s="59" t="n">
        <f aca="false">S37*T37</f>
        <v>13.1859202992519</v>
      </c>
      <c r="V37" s="91" t="n">
        <f aca="false">(U37/$C$47)</f>
        <v>0.033219931598529</v>
      </c>
      <c r="W37" s="81"/>
      <c r="X37" s="22"/>
    </row>
    <row r="38" customFormat="false" ht="12.75" hidden="false" customHeight="false" outlineLevel="0" collapsed="false">
      <c r="B38" s="154" t="n">
        <v>19</v>
      </c>
      <c r="C38" s="60"/>
      <c r="D38" s="155" t="n">
        <f aca="false">COS(PI()*C38/180)</f>
        <v>1</v>
      </c>
      <c r="E38" s="58" t="n">
        <v>41.5</v>
      </c>
      <c r="F38" s="59" t="n">
        <f aca="false">ABS((E39-E37)/2)</f>
        <v>2.5</v>
      </c>
      <c r="G38" s="59" t="n">
        <v>4.9</v>
      </c>
      <c r="H38" s="24" t="n">
        <f aca="false">((E38-E37)^2+(ABS(G38-G37))^2)^0.5</f>
        <v>2.23606797749979</v>
      </c>
      <c r="I38" s="156"/>
      <c r="J38" s="156" t="n">
        <v>30</v>
      </c>
      <c r="K38" s="156"/>
      <c r="L38" s="58"/>
      <c r="M38" s="58" t="n">
        <v>42.2</v>
      </c>
      <c r="N38" s="58"/>
      <c r="O38" s="59" t="n">
        <f aca="false">IF(I38=0,0,IF(I38&lt;40,(I38/L38)*2.2048+0.0178,(I38/L38)*2.2048+0.0178))</f>
        <v>0</v>
      </c>
      <c r="P38" s="59" t="n">
        <f aca="false">IF(J38=0,0,IF(J38&lt;40,(J38/M38)*2.2048+0.0178,(J38/M38)*2.2048+0.0178))</f>
        <v>1.58519336492891</v>
      </c>
      <c r="Q38" s="59" t="n">
        <f aca="false">IF(K38=0,0,IF(K38&lt;40,(K38/N38)*2.2048+0.0178,(K38/N38)*2.2048+0.0178))</f>
        <v>0</v>
      </c>
      <c r="R38" s="59" t="n">
        <f aca="false">IF(Q38&gt;0,(IF(P38&gt;0,(((#REF!+#REF!)/2)+#REF!)/2,((O38+Q38)/2))),0)</f>
        <v>0</v>
      </c>
      <c r="S38" s="59" t="n">
        <f aca="false">IF(R38&gt;0,(R38*D38),(P38*D38))</f>
        <v>1.58519336492891</v>
      </c>
      <c r="T38" s="59" t="n">
        <f aca="false">F38*G38</f>
        <v>12.25</v>
      </c>
      <c r="U38" s="59" t="n">
        <f aca="false">S38*T38</f>
        <v>19.4186187203791</v>
      </c>
      <c r="V38" s="91" t="n">
        <f aca="false">(U38/$C$47)</f>
        <v>0.0489222724685747</v>
      </c>
      <c r="W38" s="81"/>
      <c r="X38" s="22"/>
    </row>
    <row r="39" customFormat="false" ht="12.75" hidden="false" customHeight="false" outlineLevel="0" collapsed="false">
      <c r="B39" s="154" t="n">
        <v>20</v>
      </c>
      <c r="C39" s="60"/>
      <c r="D39" s="155" t="n">
        <f aca="false">COS(PI()*C39/180)</f>
        <v>1</v>
      </c>
      <c r="E39" s="58" t="n">
        <v>44.5</v>
      </c>
      <c r="F39" s="59" t="n">
        <f aca="false">ABS((E40-E38)/2)</f>
        <v>2.5</v>
      </c>
      <c r="G39" s="59" t="n">
        <v>2.9</v>
      </c>
      <c r="H39" s="24" t="n">
        <f aca="false">((E39-E38)^2+(ABS(G39-G38))^2)^0.5</f>
        <v>3.60555127546399</v>
      </c>
      <c r="I39" s="156"/>
      <c r="J39" s="156" t="n">
        <v>17</v>
      </c>
      <c r="K39" s="156"/>
      <c r="L39" s="58"/>
      <c r="M39" s="58" t="n">
        <v>42.2</v>
      </c>
      <c r="N39" s="58"/>
      <c r="O39" s="59" t="n">
        <f aca="false">IF(I39=0,0,IF(I39&lt;40,(I39/L39)*2.2048+0.0178,(I39/L39)*2.2048+0.0178))</f>
        <v>0</v>
      </c>
      <c r="P39" s="59" t="n">
        <f aca="false">IF(J39=0,0,IF(J39&lt;40,(J39/M39)*2.2048+0.0178,(J39/M39)*2.2048+0.0178))</f>
        <v>0.905989573459716</v>
      </c>
      <c r="Q39" s="59" t="n">
        <f aca="false">IF(K39=0,0,IF(K39&lt;40,(K39/N39)*2.2048+0.0178,(K39/N39)*2.2048+0.0178))</f>
        <v>0</v>
      </c>
      <c r="R39" s="59" t="n">
        <f aca="false">IF(Q39&gt;0,(IF(P39&gt;0,(((#REF!+#REF!)/2)+#REF!)/2,((O39+Q39)/2))),0)</f>
        <v>0</v>
      </c>
      <c r="S39" s="59" t="n">
        <f aca="false">IF(R39&gt;0,(R39*D39),(P39*D39))</f>
        <v>0.905989573459716</v>
      </c>
      <c r="T39" s="59" t="n">
        <f aca="false">F39*G39</f>
        <v>7.25</v>
      </c>
      <c r="U39" s="59" t="n">
        <f aca="false">S39*T39</f>
        <v>6.56842440758294</v>
      </c>
      <c r="V39" s="91" t="n">
        <f aca="false">(U39/$C$47)</f>
        <v>0.0165481517086368</v>
      </c>
      <c r="W39" s="81"/>
      <c r="X39" s="22"/>
    </row>
    <row r="40" customFormat="false" ht="12.75" hidden="false" customHeight="false" outlineLevel="0" collapsed="false">
      <c r="B40" s="185" t="s">
        <v>249</v>
      </c>
      <c r="C40" s="28"/>
      <c r="D40" s="31"/>
      <c r="E40" s="29" t="n">
        <v>46.5</v>
      </c>
      <c r="F40" s="59"/>
      <c r="G40" s="100"/>
      <c r="H40" s="24"/>
      <c r="I40" s="157"/>
      <c r="J40" s="157"/>
      <c r="K40" s="157"/>
      <c r="L40" s="29"/>
      <c r="M40" s="29"/>
      <c r="N40" s="29"/>
      <c r="O40" s="100"/>
      <c r="P40" s="100"/>
      <c r="Q40" s="100"/>
      <c r="R40" s="100"/>
      <c r="S40" s="100"/>
      <c r="T40" s="100"/>
      <c r="U40" s="100"/>
      <c r="V40" s="103"/>
      <c r="W40" s="14"/>
      <c r="X40" s="22"/>
    </row>
    <row r="41" customFormat="false" ht="12.75" hidden="false" customHeight="false" outlineLevel="0" collapsed="false">
      <c r="B41" s="151" t="s">
        <v>250</v>
      </c>
      <c r="C41" s="152"/>
      <c r="D41" s="158"/>
      <c r="E41" s="159" t="n">
        <v>46.5</v>
      </c>
      <c r="F41" s="59"/>
      <c r="G41" s="14"/>
      <c r="H41" s="24"/>
      <c r="I41" s="160"/>
      <c r="J41" s="160"/>
      <c r="K41" s="160"/>
      <c r="L41" s="14"/>
      <c r="M41" s="14"/>
      <c r="N41" s="14"/>
      <c r="O41" s="14"/>
      <c r="P41" s="14"/>
      <c r="Q41" s="14"/>
      <c r="R41" s="14"/>
      <c r="S41" s="14"/>
      <c r="T41" s="14"/>
      <c r="U41" s="14"/>
      <c r="V41" s="14"/>
      <c r="W41" s="14"/>
      <c r="X41" s="22"/>
    </row>
    <row r="42" customFormat="false" ht="12.75" hidden="false" customHeight="false" outlineLevel="0" collapsed="false">
      <c r="B42" s="13"/>
      <c r="C42" s="14"/>
      <c r="D42" s="14"/>
      <c r="E42" s="14"/>
      <c r="F42" s="14"/>
      <c r="G42" s="161" t="s">
        <v>218</v>
      </c>
      <c r="H42" s="162" t="n">
        <f aca="false">SUM(H20:H41)</f>
        <v>33.2072733594219</v>
      </c>
      <c r="I42" s="163"/>
      <c r="J42" s="163"/>
      <c r="K42" s="163"/>
      <c r="L42" s="163"/>
      <c r="M42" s="163"/>
      <c r="N42" s="163"/>
      <c r="O42" s="158"/>
      <c r="P42" s="158"/>
      <c r="Q42" s="158"/>
      <c r="R42" s="158"/>
      <c r="S42" s="158"/>
      <c r="T42" s="164" t="n">
        <f aca="false">SUM(T20:T41)</f>
        <v>165.375</v>
      </c>
      <c r="U42" s="165" t="n">
        <f aca="false">SUM(U20:U41)</f>
        <v>396.927978618588</v>
      </c>
      <c r="V42" s="166"/>
      <c r="W42" s="14"/>
      <c r="X42" s="22"/>
    </row>
    <row r="43" customFormat="false" ht="12.75" hidden="false" customHeight="false" outlineLevel="0" collapsed="false">
      <c r="B43" s="13"/>
      <c r="C43" s="14"/>
      <c r="D43" s="14"/>
      <c r="E43" s="14"/>
      <c r="F43" s="14"/>
      <c r="G43" s="14"/>
      <c r="H43" s="14"/>
      <c r="I43" s="14"/>
      <c r="J43" s="14"/>
      <c r="K43" s="14"/>
      <c r="L43" s="14"/>
      <c r="M43" s="14"/>
      <c r="N43" s="14"/>
      <c r="O43" s="14"/>
      <c r="P43" s="14"/>
      <c r="W43" s="14"/>
      <c r="X43" s="22"/>
    </row>
    <row r="44" customFormat="false" ht="12.75" hidden="false" customHeight="false" outlineLevel="0" collapsed="false">
      <c r="B44" s="13"/>
      <c r="C44" s="14"/>
      <c r="D44" s="14"/>
      <c r="E44" s="14"/>
      <c r="G44" s="14"/>
      <c r="H44" s="14"/>
      <c r="I44" s="14"/>
      <c r="J44" s="14"/>
      <c r="K44" s="14"/>
      <c r="L44" s="14"/>
      <c r="M44" s="14"/>
      <c r="N44" s="14"/>
      <c r="O44" s="14"/>
      <c r="P44" s="14"/>
      <c r="W44" s="14"/>
      <c r="X44" s="22"/>
    </row>
    <row r="45" customFormat="false" ht="15.75" hidden="false" customHeight="true" outlineLevel="0" collapsed="false">
      <c r="B45" s="167" t="s">
        <v>219</v>
      </c>
      <c r="C45" s="14"/>
      <c r="D45" s="14"/>
      <c r="E45" s="168" t="s">
        <v>220</v>
      </c>
      <c r="F45" s="169" t="s">
        <v>221</v>
      </c>
      <c r="G45" s="170" t="s">
        <v>432</v>
      </c>
      <c r="H45" s="170"/>
      <c r="I45" s="170"/>
      <c r="J45" s="170"/>
      <c r="K45" s="170"/>
      <c r="L45" s="170"/>
      <c r="M45" s="170"/>
      <c r="N45" s="170"/>
      <c r="O45" s="170"/>
      <c r="P45" s="170"/>
      <c r="Q45" s="170"/>
      <c r="R45" s="170"/>
      <c r="W45" s="14"/>
      <c r="X45" s="22"/>
    </row>
    <row r="46" customFormat="false" ht="12.75" hidden="false" customHeight="false" outlineLevel="0" collapsed="false">
      <c r="B46" s="13"/>
      <c r="C46" s="14"/>
      <c r="D46" s="14"/>
      <c r="E46" s="14"/>
      <c r="F46" s="171"/>
      <c r="G46" s="170"/>
      <c r="H46" s="170"/>
      <c r="I46" s="170"/>
      <c r="J46" s="170"/>
      <c r="K46" s="170"/>
      <c r="L46" s="170"/>
      <c r="M46" s="170"/>
      <c r="N46" s="170"/>
      <c r="O46" s="170"/>
      <c r="P46" s="170"/>
      <c r="Q46" s="170"/>
      <c r="R46" s="170"/>
      <c r="W46" s="14"/>
      <c r="X46" s="22"/>
    </row>
    <row r="47" customFormat="false" ht="12.75" hidden="false" customHeight="true" outlineLevel="0" collapsed="false">
      <c r="B47" s="119" t="s">
        <v>222</v>
      </c>
      <c r="C47" s="172" t="n">
        <f aca="false">U42</f>
        <v>396.927978618588</v>
      </c>
      <c r="D47" s="173" t="s">
        <v>223</v>
      </c>
      <c r="E47" s="14"/>
      <c r="F47" s="171" t="s">
        <v>224</v>
      </c>
      <c r="G47" s="14"/>
      <c r="H47" s="170" t="s">
        <v>433</v>
      </c>
      <c r="I47" s="170"/>
      <c r="J47" s="170"/>
      <c r="K47" s="170"/>
      <c r="L47" s="170"/>
      <c r="M47" s="170"/>
      <c r="N47" s="170"/>
      <c r="O47" s="170"/>
      <c r="P47" s="170"/>
      <c r="Q47" s="170"/>
      <c r="R47" s="170"/>
      <c r="W47" s="14"/>
      <c r="X47" s="22"/>
    </row>
    <row r="48" customFormat="false" ht="12.75" hidden="false" customHeight="false" outlineLevel="0" collapsed="false">
      <c r="B48" s="119" t="s">
        <v>225</v>
      </c>
      <c r="C48" s="174" t="n">
        <f aca="false">ABS(E41-E18)</f>
        <v>30</v>
      </c>
      <c r="D48" s="173" t="s">
        <v>174</v>
      </c>
      <c r="E48" s="14"/>
      <c r="G48" s="14"/>
      <c r="H48" s="170"/>
      <c r="I48" s="170"/>
      <c r="J48" s="170"/>
      <c r="K48" s="170"/>
      <c r="L48" s="170"/>
      <c r="M48" s="170"/>
      <c r="N48" s="170"/>
      <c r="O48" s="170"/>
      <c r="P48" s="170"/>
      <c r="Q48" s="170"/>
      <c r="R48" s="170"/>
      <c r="W48" s="14"/>
      <c r="X48" s="22"/>
    </row>
    <row r="49" customFormat="false" ht="14.25" hidden="false" customHeight="false" outlineLevel="0" collapsed="false">
      <c r="B49" s="119" t="s">
        <v>226</v>
      </c>
      <c r="C49" s="172" t="n">
        <f aca="false">T42</f>
        <v>165.375</v>
      </c>
      <c r="D49" s="173" t="s">
        <v>227</v>
      </c>
      <c r="E49" s="14"/>
      <c r="F49" s="171" t="s">
        <v>228</v>
      </c>
      <c r="G49" s="14" t="s">
        <v>434</v>
      </c>
      <c r="H49" s="14"/>
      <c r="I49" s="14"/>
      <c r="J49" s="14"/>
      <c r="K49" s="14"/>
      <c r="L49" s="14"/>
      <c r="M49" s="14"/>
      <c r="N49" s="14"/>
      <c r="O49" s="14"/>
      <c r="P49" s="14"/>
      <c r="Q49" s="14"/>
      <c r="R49" s="175"/>
      <c r="W49" s="14"/>
      <c r="X49" s="22"/>
    </row>
    <row r="50" customFormat="false" ht="12.75" hidden="false" customHeight="false" outlineLevel="0" collapsed="false">
      <c r="B50" s="119" t="s">
        <v>229</v>
      </c>
      <c r="C50" s="172" t="n">
        <f aca="false">C49/C48</f>
        <v>5.5125</v>
      </c>
      <c r="D50" s="173" t="s">
        <v>174</v>
      </c>
      <c r="E50" s="14"/>
      <c r="F50" s="171" t="s">
        <v>230</v>
      </c>
      <c r="G50" s="14"/>
      <c r="H50" s="14"/>
      <c r="I50" s="14"/>
      <c r="J50" s="14"/>
      <c r="K50" s="14"/>
      <c r="L50" s="14"/>
      <c r="M50" s="14"/>
      <c r="N50" s="14"/>
      <c r="O50" s="14"/>
      <c r="P50" s="14"/>
      <c r="Q50" s="14"/>
      <c r="R50" s="175"/>
      <c r="W50" s="14"/>
      <c r="X50" s="22"/>
    </row>
    <row r="51" customFormat="false" ht="12.75" hidden="false" customHeight="true" outlineLevel="0" collapsed="false">
      <c r="B51" s="119" t="s">
        <v>231</v>
      </c>
      <c r="C51" s="172" t="n">
        <f aca="false">C47/C49</f>
        <v>2.40016918287884</v>
      </c>
      <c r="D51" s="173" t="s">
        <v>232</v>
      </c>
      <c r="E51" s="14"/>
      <c r="F51" s="171" t="s">
        <v>233</v>
      </c>
      <c r="G51" s="170" t="s">
        <v>435</v>
      </c>
      <c r="H51" s="170"/>
      <c r="I51" s="170"/>
      <c r="J51" s="170"/>
      <c r="K51" s="170"/>
      <c r="L51" s="170"/>
      <c r="M51" s="170"/>
      <c r="N51" s="170"/>
      <c r="O51" s="170"/>
      <c r="P51" s="170"/>
      <c r="Q51" s="170"/>
      <c r="R51" s="170"/>
      <c r="W51" s="14"/>
      <c r="X51" s="22"/>
    </row>
    <row r="52" customFormat="false" ht="12.75" hidden="false" customHeight="false" outlineLevel="0" collapsed="false">
      <c r="B52" s="119" t="s">
        <v>235</v>
      </c>
      <c r="C52" s="176" t="n">
        <f aca="false">MAX(V20:V39)</f>
        <v>0.0652132216734906</v>
      </c>
      <c r="D52" s="14"/>
      <c r="E52" s="14"/>
      <c r="F52" s="177"/>
      <c r="G52" s="170"/>
      <c r="H52" s="170"/>
      <c r="I52" s="170"/>
      <c r="J52" s="170"/>
      <c r="K52" s="170"/>
      <c r="L52" s="170"/>
      <c r="M52" s="170"/>
      <c r="N52" s="170"/>
      <c r="O52" s="170"/>
      <c r="P52" s="170"/>
      <c r="Q52" s="170"/>
      <c r="R52" s="170"/>
      <c r="W52" s="14"/>
      <c r="X52" s="22"/>
    </row>
    <row r="53" customFormat="false" ht="13.5" hidden="false" customHeight="false" outlineLevel="0" collapsed="false">
      <c r="B53" s="178" t="s">
        <v>197</v>
      </c>
      <c r="C53" s="179" t="n">
        <f aca="false">H42</f>
        <v>33.2072733594219</v>
      </c>
      <c r="D53" s="109" t="s">
        <v>174</v>
      </c>
      <c r="E53" s="109"/>
      <c r="F53" s="109"/>
      <c r="G53" s="109"/>
      <c r="H53" s="109"/>
      <c r="I53" s="109"/>
      <c r="J53" s="109"/>
      <c r="K53" s="109"/>
      <c r="L53" s="109"/>
      <c r="M53" s="109"/>
      <c r="N53" s="109"/>
      <c r="O53" s="109"/>
      <c r="P53" s="109"/>
      <c r="Q53" s="109"/>
      <c r="R53" s="109"/>
      <c r="S53" s="109"/>
      <c r="T53" s="109"/>
      <c r="U53" s="109"/>
      <c r="V53" s="109"/>
      <c r="W53" s="109"/>
      <c r="X53" s="53"/>
    </row>
  </sheetData>
  <mergeCells count="9">
    <mergeCell ref="C6:D6"/>
    <mergeCell ref="C7:D7"/>
    <mergeCell ref="C8:D8"/>
    <mergeCell ref="C10:D10"/>
    <mergeCell ref="C11:D11"/>
    <mergeCell ref="O15:R15"/>
    <mergeCell ref="G45:R46"/>
    <mergeCell ref="H47:R48"/>
    <mergeCell ref="G51:R5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20.25" hidden="false" customHeight="false" outlineLevel="0" collapsed="false">
      <c r="B3" s="116"/>
      <c r="C3" s="225" t="s">
        <v>400</v>
      </c>
      <c r="D3" s="117"/>
      <c r="E3" s="117"/>
      <c r="F3" s="117"/>
      <c r="H3" s="117"/>
      <c r="I3" s="117"/>
      <c r="J3" s="117"/>
      <c r="K3" s="117"/>
      <c r="L3" s="117"/>
      <c r="M3" s="117"/>
      <c r="N3" s="117"/>
      <c r="O3" s="117"/>
      <c r="P3" s="14"/>
      <c r="S3" s="226" t="s">
        <v>436</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135</v>
      </c>
      <c r="D5" s="121"/>
      <c r="E5" s="122"/>
      <c r="F5" s="14"/>
      <c r="G5" s="123" t="s">
        <v>168</v>
      </c>
      <c r="H5" s="14"/>
      <c r="I5" s="124" t="n">
        <v>0.498611111111111</v>
      </c>
      <c r="J5" s="14"/>
      <c r="K5" s="133" t="s">
        <v>377</v>
      </c>
      <c r="L5" s="14" t="s">
        <v>127</v>
      </c>
      <c r="M5" s="14"/>
      <c r="N5" s="14"/>
      <c r="O5" s="14"/>
      <c r="P5" s="14"/>
      <c r="W5" s="14"/>
      <c r="X5" s="22"/>
    </row>
    <row r="6" customFormat="false" ht="12.75" hidden="false" customHeight="false" outlineLevel="0" collapsed="false">
      <c r="B6" s="119" t="s">
        <v>169</v>
      </c>
      <c r="C6" s="125" t="n">
        <v>38432</v>
      </c>
      <c r="D6" s="125"/>
      <c r="E6" s="14"/>
      <c r="F6" s="14"/>
      <c r="G6" s="123" t="s">
        <v>170</v>
      </c>
      <c r="H6" s="14"/>
      <c r="I6" s="124" t="n">
        <v>0.540277777777778</v>
      </c>
      <c r="L6" s="14" t="s">
        <v>437</v>
      </c>
      <c r="M6" s="14"/>
      <c r="N6" s="14"/>
      <c r="O6" s="14"/>
      <c r="P6" s="14"/>
      <c r="W6" s="14"/>
      <c r="X6" s="22"/>
    </row>
    <row r="7" customFormat="false" ht="12.75" hidden="false" customHeight="false" outlineLevel="0" collapsed="false">
      <c r="B7" s="119" t="s">
        <v>171</v>
      </c>
      <c r="C7" s="126" t="s">
        <v>404</v>
      </c>
      <c r="D7" s="126"/>
      <c r="E7" s="14"/>
      <c r="F7" s="14"/>
      <c r="G7" s="123" t="s">
        <v>173</v>
      </c>
      <c r="H7" s="14"/>
      <c r="I7" s="127" t="n">
        <v>6.53</v>
      </c>
      <c r="J7" s="14" t="s">
        <v>174</v>
      </c>
      <c r="L7" s="14"/>
      <c r="M7" s="14"/>
      <c r="N7" s="14"/>
      <c r="O7" s="14"/>
      <c r="P7" s="14"/>
      <c r="W7" s="14"/>
      <c r="X7" s="22"/>
    </row>
    <row r="8" customFormat="false" ht="12.75" hidden="false" customHeight="false" outlineLevel="0" collapsed="false">
      <c r="B8" s="119" t="s">
        <v>176</v>
      </c>
      <c r="C8" s="126" t="s">
        <v>438</v>
      </c>
      <c r="D8" s="126"/>
      <c r="E8" s="14"/>
      <c r="F8" s="14"/>
      <c r="G8" s="123" t="s">
        <v>178</v>
      </c>
      <c r="H8" s="14"/>
      <c r="I8" s="127" t="n">
        <v>6.36</v>
      </c>
      <c r="J8" s="14" t="s">
        <v>174</v>
      </c>
      <c r="K8" s="14" t="s">
        <v>439</v>
      </c>
      <c r="M8" s="14"/>
      <c r="N8" s="14"/>
      <c r="O8" s="14"/>
      <c r="P8" s="14"/>
      <c r="W8" s="14"/>
      <c r="X8" s="22"/>
    </row>
    <row r="9" customFormat="false" ht="12.75" hidden="false" customHeight="false" outlineLevel="0" collapsed="false">
      <c r="B9" s="119" t="s">
        <v>328</v>
      </c>
      <c r="C9" s="108" t="s">
        <v>92</v>
      </c>
      <c r="D9" s="128" t="s">
        <v>181</v>
      </c>
      <c r="E9" s="126" t="s">
        <v>257</v>
      </c>
      <c r="F9" s="14"/>
      <c r="G9" s="123" t="s">
        <v>182</v>
      </c>
      <c r="H9" s="14"/>
      <c r="I9" s="126" t="s">
        <v>68</v>
      </c>
      <c r="J9" s="14"/>
      <c r="L9" s="14"/>
      <c r="M9" s="14"/>
      <c r="N9" s="14"/>
      <c r="O9" s="14"/>
      <c r="P9" s="14"/>
      <c r="W9" s="14"/>
      <c r="X9" s="22"/>
    </row>
    <row r="10" customFormat="false" ht="15.75" hidden="false" customHeight="false" outlineLevel="0" collapsed="false">
      <c r="B10" s="129" t="s">
        <v>183</v>
      </c>
      <c r="C10" s="126" t="s">
        <v>258</v>
      </c>
      <c r="D10" s="126"/>
      <c r="E10" s="14"/>
      <c r="F10" s="14"/>
      <c r="G10" s="123" t="s">
        <v>184</v>
      </c>
      <c r="H10" s="14"/>
      <c r="I10" s="126"/>
      <c r="J10" s="14"/>
      <c r="K10" s="214" t="s">
        <v>440</v>
      </c>
      <c r="L10" s="14"/>
      <c r="M10" s="14"/>
      <c r="N10" s="14"/>
      <c r="O10" s="14"/>
      <c r="P10" s="14"/>
      <c r="W10" s="14"/>
      <c r="X10" s="22"/>
    </row>
    <row r="11" customFormat="false" ht="12.75" hidden="false" customHeight="false" outlineLevel="0" collapsed="false">
      <c r="B11" s="129" t="s">
        <v>186</v>
      </c>
      <c r="C11" s="126" t="s">
        <v>258</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44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33</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3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20</v>
      </c>
      <c r="D20" s="155" t="n">
        <f aca="false">COS(PI()*C20/180)</f>
        <v>0.939692620785908</v>
      </c>
      <c r="E20" s="58" t="n">
        <v>31</v>
      </c>
      <c r="F20" s="59" t="n">
        <f aca="false">ABS((E22-E19)/2)</f>
        <v>3</v>
      </c>
      <c r="G20" s="59" t="n">
        <v>1.6</v>
      </c>
      <c r="H20" s="24" t="n">
        <f aca="false">((E20-E18)^2+(ABS(G20-G18))^2)^0.5</f>
        <v>2.56124969497314</v>
      </c>
      <c r="I20" s="156"/>
      <c r="J20" s="156" t="n">
        <v>22</v>
      </c>
      <c r="K20" s="156"/>
      <c r="L20" s="58"/>
      <c r="M20" s="58" t="n">
        <v>41.6</v>
      </c>
      <c r="N20" s="58"/>
      <c r="O20" s="59" t="n">
        <f aca="false">IF(I20=0,0,IF(I20&lt;40,(I20/L20)*2.2048+0.0178,(I20/L20)*2.2048+0.0178))</f>
        <v>0</v>
      </c>
      <c r="P20" s="59" t="n">
        <f aca="false">IF(J20=0,0,IF(J20&lt;40,(J20/M20)*2.2048+0.0178,(J20/M20)*2.2048+0.0178))</f>
        <v>1.1838</v>
      </c>
      <c r="Q20" s="59" t="n">
        <f aca="false">IF(K20=0,0,IF(K20&lt;40,(K20/N20)*2.2048+0.0178,(K20/N20)*2.2048+0.0178))</f>
        <v>0</v>
      </c>
      <c r="R20" s="59" t="n">
        <f aca="false">IF(Q20&gt;0,(IF(P20&gt;0,(((O24+Q24)/2)+P24)/2,((O20+Q20)/2))),0)</f>
        <v>0</v>
      </c>
      <c r="S20" s="59" t="n">
        <f aca="false">IF(R20&gt;0,(R20*D20),(P20*D20))</f>
        <v>1.11240812448636</v>
      </c>
      <c r="T20" s="59" t="n">
        <f aca="false">F20*G20</f>
        <v>4.8</v>
      </c>
      <c r="U20" s="59" t="n">
        <f aca="false">S20*T20</f>
        <v>5.33955899753452</v>
      </c>
      <c r="V20" s="91" t="n">
        <f aca="false">(U20/$C$45)</f>
        <v>0.0222680023479847</v>
      </c>
      <c r="W20" s="81"/>
      <c r="X20" s="22"/>
    </row>
    <row r="21" customFormat="false" ht="12.75" hidden="false" customHeight="false" outlineLevel="0" collapsed="false">
      <c r="B21" s="154" t="n">
        <v>2</v>
      </c>
      <c r="C21" s="60" t="n">
        <v>20</v>
      </c>
      <c r="D21" s="155" t="n">
        <f aca="false">COS(PI()*C21/180)</f>
        <v>0.939692620785908</v>
      </c>
      <c r="E21" s="58" t="n">
        <v>29</v>
      </c>
      <c r="F21" s="59" t="n">
        <f aca="false">ABS((E22-E19)/2)</f>
        <v>3</v>
      </c>
      <c r="G21" s="59" t="n">
        <v>1.8</v>
      </c>
      <c r="H21" s="24" t="n">
        <f aca="false">((E21-E19)^2+(ABS(G21-G19))^2)^0.5</f>
        <v>4.38634243989226</v>
      </c>
      <c r="I21" s="156"/>
      <c r="J21" s="156" t="n">
        <v>39</v>
      </c>
      <c r="K21" s="156"/>
      <c r="L21" s="58"/>
      <c r="M21" s="58" t="n">
        <v>40.8</v>
      </c>
      <c r="N21" s="58"/>
      <c r="O21" s="59" t="n">
        <f aca="false">IF(I21=0,0,IF(I21&lt;40,(I21/L21)*2.2048+0.0178,(I21/L21)*2.2048+0.0178))</f>
        <v>0</v>
      </c>
      <c r="P21" s="59" t="n">
        <f aca="false">IF(J21=0,0,IF(J21&lt;40,(J21/M21)*2.2048+0.0178,(J21/M21)*2.2048+0.0178))</f>
        <v>2.12532941176471</v>
      </c>
      <c r="Q21" s="59" t="n">
        <f aca="false">IF(K21=0,0,IF(K21&lt;40,(K21/N21)*2.2048+0.0178,(K21/N21)*2.2048+0.0178))</f>
        <v>0</v>
      </c>
      <c r="R21" s="59" t="n">
        <f aca="false">IF(Q21&gt;0,(IF(P21&gt;0,(((O24+Q24)/2)+P24)/2,((O21+Q21)/2))),0)</f>
        <v>0</v>
      </c>
      <c r="S21" s="59" t="n">
        <f aca="false">IF(R21&gt;0,(R21*D21),(P21*D21))</f>
        <v>1.99715636497455</v>
      </c>
      <c r="T21" s="59" t="n">
        <f aca="false">F21*G21</f>
        <v>5.4</v>
      </c>
      <c r="U21" s="59" t="n">
        <f aca="false">S21*T21</f>
        <v>10.7846443708626</v>
      </c>
      <c r="V21" s="91" t="n">
        <f aca="false">(U21/$C$45)</f>
        <v>0.0449760900260557</v>
      </c>
      <c r="W21" s="81" t="s">
        <v>442</v>
      </c>
      <c r="X21" s="22"/>
    </row>
    <row r="22" customFormat="false" ht="12.75" hidden="false" customHeight="false" outlineLevel="0" collapsed="false">
      <c r="B22" s="154" t="n">
        <v>3</v>
      </c>
      <c r="C22" s="60" t="n">
        <v>20</v>
      </c>
      <c r="D22" s="155" t="n">
        <f aca="false">COS(PI()*C22/180)</f>
        <v>0.939692620785908</v>
      </c>
      <c r="E22" s="58" t="n">
        <v>27</v>
      </c>
      <c r="F22" s="59" t="n">
        <f aca="false">ABS((E23-E20)/2)</f>
        <v>2.5</v>
      </c>
      <c r="G22" s="59" t="n">
        <v>4</v>
      </c>
      <c r="H22" s="24" t="n">
        <f aca="false">((E22-E20)^2+(ABS(G22-G20))^2)^0.5</f>
        <v>4.66476151587624</v>
      </c>
      <c r="I22" s="156" t="n">
        <v>45</v>
      </c>
      <c r="J22" s="156"/>
      <c r="K22" s="156" t="n">
        <v>45</v>
      </c>
      <c r="L22" s="58" t="n">
        <v>40.7</v>
      </c>
      <c r="M22" s="58"/>
      <c r="N22" s="58" t="n">
        <v>40.1</v>
      </c>
      <c r="O22" s="59" t="n">
        <f aca="false">IF(I22=0,0,IF(I22&lt;40,(I22/L22)*2.2048+0.0178,(I22/L22)*2.2048+0.0178))</f>
        <v>2.45553955773956</v>
      </c>
      <c r="P22" s="59" t="n">
        <f aca="false">IF(J22=0,0,IF(J22&lt;40,(J22/M22)*2.2048+0.0178,(J22/M22)*2.2048+0.0178))</f>
        <v>0</v>
      </c>
      <c r="Q22" s="59" t="n">
        <f aca="false">IF(K22=0,0,IF(K22&lt;40,(K22/N22)*2.2048+0.0178,(K22/N22)*2.2048+0.0178))</f>
        <v>2.4920144638404</v>
      </c>
      <c r="R22" s="59" t="n">
        <f aca="false">IF(Q22&gt;0,(IF(P22&gt;0,(((O25+Q25)/2)+P25)/2,((O22+Q22)/2))),0)</f>
        <v>2.47377701078998</v>
      </c>
      <c r="S22" s="59" t="n">
        <f aca="false">IF(R22&gt;0,(R22*D22),(P22*D22))</f>
        <v>2.32459000250917</v>
      </c>
      <c r="T22" s="59" t="n">
        <f aca="false">F22*G22</f>
        <v>10</v>
      </c>
      <c r="U22" s="59" t="n">
        <f aca="false">S22*T22</f>
        <v>23.2459000250917</v>
      </c>
      <c r="V22" s="91" t="n">
        <f aca="false">(U22/$C$45)</f>
        <v>0.0969442900769096</v>
      </c>
      <c r="W22" s="81"/>
      <c r="X22" s="22"/>
    </row>
    <row r="23" customFormat="false" ht="12.75" hidden="false" customHeight="false" outlineLevel="0" collapsed="false">
      <c r="B23" s="154" t="n">
        <v>4</v>
      </c>
      <c r="C23" s="60" t="n">
        <v>20</v>
      </c>
      <c r="D23" s="155" t="n">
        <f aca="false">COS(PI()*C23/180)</f>
        <v>0.939692620785908</v>
      </c>
      <c r="E23" s="58" t="n">
        <v>26</v>
      </c>
      <c r="F23" s="59" t="n">
        <f aca="false">ABS((E24-E22)/2)</f>
        <v>2.5</v>
      </c>
      <c r="G23" s="59" t="n">
        <v>5.2</v>
      </c>
      <c r="H23" s="24" t="n">
        <f aca="false">((E23-E22)^2+(ABS(G23-G22))^2)^0.5</f>
        <v>1.56204993518133</v>
      </c>
      <c r="I23" s="156" t="n">
        <v>48</v>
      </c>
      <c r="J23" s="156"/>
      <c r="K23" s="156" t="n">
        <v>35</v>
      </c>
      <c r="L23" s="58" t="n">
        <v>40.1</v>
      </c>
      <c r="M23" s="58"/>
      <c r="N23" s="58" t="n">
        <v>40.8</v>
      </c>
      <c r="O23" s="59" t="n">
        <f aca="false">IF(I23=0,0,IF(I23&lt;40,(I23/L23)*2.2048+0.0178,(I23/L23)*2.2048+0.0178))</f>
        <v>2.65696209476309</v>
      </c>
      <c r="P23" s="59" t="n">
        <f aca="false">IF(J23=0,0,IF(J23&lt;40,(J23/M23)*2.2048+0.0178,(J23/M23)*2.2048+0.0178))</f>
        <v>0</v>
      </c>
      <c r="Q23" s="59" t="n">
        <f aca="false">IF(K23=0,0,IF(K23&lt;40,(K23/N23)*2.2048+0.0178,(K23/N23)*2.2048+0.0178))</f>
        <v>1.90917254901961</v>
      </c>
      <c r="R23" s="59" t="n">
        <f aca="false">IF(Q23&gt;0,(IF(P23&gt;0,(((O26+Q26)/2)+P26)/2,((O23+Q23)/2))),0)</f>
        <v>2.28306732189135</v>
      </c>
      <c r="S23" s="59" t="n">
        <f aca="false">IF(R23&gt;0,(R23*D23),(P23*D23))</f>
        <v>2.14538151513875</v>
      </c>
      <c r="T23" s="59" t="n">
        <f aca="false">F23*G23</f>
        <v>13</v>
      </c>
      <c r="U23" s="59" t="n">
        <f aca="false">S23*T23</f>
        <v>27.8899596968037</v>
      </c>
      <c r="V23" s="91" t="n">
        <f aca="false">(U23/$C$45)</f>
        <v>0.116311794344887</v>
      </c>
      <c r="W23" s="81" t="s">
        <v>443</v>
      </c>
      <c r="X23" s="22"/>
    </row>
    <row r="24" customFormat="false" ht="12.75" hidden="false" customHeight="false" outlineLevel="0" collapsed="false">
      <c r="B24" s="154" t="n">
        <v>5</v>
      </c>
      <c r="C24" s="60" t="n">
        <v>20</v>
      </c>
      <c r="D24" s="155" t="n">
        <f aca="false">COS(PI()*C24/180)</f>
        <v>0.939692620785908</v>
      </c>
      <c r="E24" s="58" t="n">
        <v>22</v>
      </c>
      <c r="F24" s="59" t="n">
        <f aca="false">ABS((E25-E23)/2)</f>
        <v>2.5</v>
      </c>
      <c r="G24" s="59" t="n">
        <v>6.5</v>
      </c>
      <c r="H24" s="24" t="n">
        <f aca="false">((E24-E23)^2+(ABS(G24-G23))^2)^0.5</f>
        <v>4.20594816896262</v>
      </c>
      <c r="I24" s="156" t="n">
        <v>50</v>
      </c>
      <c r="J24" s="156"/>
      <c r="K24" s="156" t="n">
        <v>46</v>
      </c>
      <c r="L24" s="58" t="n">
        <v>40.5</v>
      </c>
      <c r="M24" s="58"/>
      <c r="N24" s="58" t="n">
        <v>47.4</v>
      </c>
      <c r="O24" s="59" t="n">
        <f aca="false">IF(I24=0,0,IF(I24&lt;40,(I24/L24)*2.2048+0.0178,(I24/L24)*2.2048+0.0178))</f>
        <v>2.73977530864198</v>
      </c>
      <c r="P24" s="59" t="n">
        <f aca="false">IF(J24=0,0,IF(J24&lt;40,(J24/M24)*2.2048+0.0178,(J24/M24)*2.2048+0.0178))</f>
        <v>0</v>
      </c>
      <c r="Q24" s="59" t="n">
        <f aca="false">IF(K24=0,0,IF(K24&lt;40,(K24/N24)*2.2048+0.0178,(K24/N24)*2.2048+0.0178))</f>
        <v>2.15747932489451</v>
      </c>
      <c r="R24" s="59" t="n">
        <f aca="false">IF(Q24&gt;0,(IF(P24&gt;0,(((O27+Q27)/2)+P27)/2,((O24+Q24)/2))),0)</f>
        <v>2.44862731676824</v>
      </c>
      <c r="S24" s="59" t="n">
        <f aca="false">IF(R24&gt;0,(R24*D24),(P24*D24))</f>
        <v>2.30095702062192</v>
      </c>
      <c r="T24" s="59" t="n">
        <f aca="false">F24*G24</f>
        <v>16.25</v>
      </c>
      <c r="U24" s="59" t="n">
        <f aca="false">S24*T24</f>
        <v>37.3905515851062</v>
      </c>
      <c r="V24" s="91" t="n">
        <f aca="false">(U24/$C$45)</f>
        <v>0.155932894621829</v>
      </c>
      <c r="W24" s="81" t="s">
        <v>444</v>
      </c>
      <c r="X24" s="22"/>
    </row>
    <row r="25" customFormat="false" ht="12.75" hidden="false" customHeight="false" outlineLevel="0" collapsed="false">
      <c r="B25" s="154" t="n">
        <v>6</v>
      </c>
      <c r="C25" s="60" t="n">
        <v>20</v>
      </c>
      <c r="D25" s="155" t="n">
        <f aca="false">COS(PI()*C25/180)</f>
        <v>0.939692620785908</v>
      </c>
      <c r="E25" s="58" t="n">
        <v>21</v>
      </c>
      <c r="F25" s="59" t="n">
        <f aca="false">ABS((E26-E24)/2)</f>
        <v>1</v>
      </c>
      <c r="G25" s="59" t="n">
        <v>6.7</v>
      </c>
      <c r="H25" s="24" t="n">
        <f aca="false">((E25-E24)^2+(ABS(G25-G24))^2)^0.5</f>
        <v>1.01980390271856</v>
      </c>
      <c r="I25" s="156" t="n">
        <v>51</v>
      </c>
      <c r="J25" s="156"/>
      <c r="K25" s="156" t="n">
        <v>46</v>
      </c>
      <c r="L25" s="58" t="n">
        <v>40.1</v>
      </c>
      <c r="M25" s="58"/>
      <c r="N25" s="58" t="n">
        <v>40.2</v>
      </c>
      <c r="O25" s="59" t="n">
        <f aca="false">IF(I25=0,0,IF(I25&lt;40,(I25/L25)*2.2048+0.0178,(I25/L25)*2.2048+0.0178))</f>
        <v>2.82190972568579</v>
      </c>
      <c r="P25" s="59" t="n">
        <f aca="false">IF(J25=0,0,IF(J25&lt;40,(J25/M25)*2.2048+0.0178,(J25/M25)*2.2048+0.0178))</f>
        <v>0</v>
      </c>
      <c r="Q25" s="59" t="n">
        <f aca="false">IF(K25=0,0,IF(K25&lt;40,(K25/N25)*2.2048+0.0178,(K25/N25)*2.2048+0.0178))</f>
        <v>2.54070547263682</v>
      </c>
      <c r="R25" s="59" t="n">
        <f aca="false">IF(Q25&gt;0,(IF(P25&gt;0,(((O28+Q28)/2)+P28)/2,((O25+Q25)/2))),0)</f>
        <v>2.6813075991613</v>
      </c>
      <c r="S25" s="59" t="n">
        <f aca="false">IF(R25&gt;0,(R25*D25),(P25*D25))</f>
        <v>2.51960496498905</v>
      </c>
      <c r="T25" s="59" t="n">
        <f aca="false">F25*G25</f>
        <v>6.7</v>
      </c>
      <c r="U25" s="59" t="n">
        <f aca="false">S25*T25</f>
        <v>16.8813532654267</v>
      </c>
      <c r="V25" s="91" t="n">
        <f aca="false">(U25/$C$45)</f>
        <v>0.0704016969051667</v>
      </c>
      <c r="W25" s="81"/>
      <c r="X25" s="22"/>
    </row>
    <row r="26" customFormat="false" ht="12.75" hidden="false" customHeight="false" outlineLevel="0" collapsed="false">
      <c r="B26" s="154" t="n">
        <v>7</v>
      </c>
      <c r="C26" s="60" t="n">
        <v>20</v>
      </c>
      <c r="D26" s="155" t="n">
        <f aca="false">COS(PI()*C26/180)</f>
        <v>0.939692620785908</v>
      </c>
      <c r="E26" s="58" t="n">
        <v>20</v>
      </c>
      <c r="F26" s="59" t="n">
        <f aca="false">ABS((E27-E25)/2)</f>
        <v>1</v>
      </c>
      <c r="G26" s="59" t="n">
        <v>6.2</v>
      </c>
      <c r="H26" s="24" t="n">
        <f aca="false">((E26-E25)^2+(ABS(G26-G25))^2)^0.5</f>
        <v>1.1180339887499</v>
      </c>
      <c r="I26" s="156" t="n">
        <v>53</v>
      </c>
      <c r="J26" s="156"/>
      <c r="K26" s="156" t="n">
        <v>45</v>
      </c>
      <c r="L26" s="58" t="n">
        <v>40.9</v>
      </c>
      <c r="M26" s="58"/>
      <c r="N26" s="58" t="n">
        <v>40.1</v>
      </c>
      <c r="O26" s="59" t="n">
        <f aca="false">IF(I26=0,0,IF(I26&lt;40,(I26/L26)*2.2048+0.0178,(I26/L26)*2.2048+0.0178))</f>
        <v>2.87487579462103</v>
      </c>
      <c r="P26" s="59" t="n">
        <f aca="false">IF(J26=0,0,IF(J26&lt;40,(J26/M26)*2.2048+0.0178,(J26/M26)*2.2048+0.0178))</f>
        <v>0</v>
      </c>
      <c r="Q26" s="59" t="n">
        <f aca="false">IF(K26=0,0,IF(K26&lt;40,(K26/N26)*2.2048+0.0178,(K26/N26)*2.2048+0.0178))</f>
        <v>2.4920144638404</v>
      </c>
      <c r="R26" s="59" t="n">
        <f aca="false">IF(Q26&gt;0,(IF(P26&gt;0,(((O29+Q29)/2)+P29)/2,((O26+Q26)/2))),0)</f>
        <v>2.68344512923071</v>
      </c>
      <c r="S26" s="59" t="n">
        <f aca="false">IF(R26&gt;0,(R26*D26),(P26*D26))</f>
        <v>2.52161358622199</v>
      </c>
      <c r="T26" s="59" t="n">
        <f aca="false">F26*G26</f>
        <v>6.2</v>
      </c>
      <c r="U26" s="59" t="n">
        <f aca="false">S26*T26</f>
        <v>15.6340042345763</v>
      </c>
      <c r="V26" s="91" t="n">
        <f aca="false">(U26/$C$45)</f>
        <v>0.0651997745815147</v>
      </c>
      <c r="W26" s="81"/>
      <c r="X26" s="22"/>
    </row>
    <row r="27" customFormat="false" ht="12.75" hidden="false" customHeight="false" outlineLevel="0" collapsed="false">
      <c r="B27" s="154" t="n">
        <v>8</v>
      </c>
      <c r="C27" s="60" t="n">
        <v>20</v>
      </c>
      <c r="D27" s="155" t="n">
        <f aca="false">COS(PI()*C27/180)</f>
        <v>0.939692620785908</v>
      </c>
      <c r="E27" s="58" t="n">
        <v>19</v>
      </c>
      <c r="F27" s="59" t="n">
        <f aca="false">ABS((E28-E26)/2)</f>
        <v>1</v>
      </c>
      <c r="G27" s="59" t="n">
        <v>5.9</v>
      </c>
      <c r="H27" s="24" t="n">
        <f aca="false">((E27-E26)^2+(ABS(G27-G26))^2)^0.5</f>
        <v>1.04403065089105</v>
      </c>
      <c r="I27" s="156" t="n">
        <v>53</v>
      </c>
      <c r="J27" s="156"/>
      <c r="K27" s="156" t="n">
        <v>46</v>
      </c>
      <c r="L27" s="58" t="n">
        <v>40.9</v>
      </c>
      <c r="M27" s="58"/>
      <c r="N27" s="58" t="n">
        <v>41.6</v>
      </c>
      <c r="O27" s="59" t="n">
        <f aca="false">IF(I27=0,0,IF(I27&lt;40,(I27/L27)*2.2048+0.0178,(I27/L27)*2.2048+0.0178))</f>
        <v>2.87487579462103</v>
      </c>
      <c r="P27" s="59" t="n">
        <f aca="false">IF(J27=0,0,IF(J27&lt;40,(J27/M27)*2.2048+0.0178,(J27/M27)*2.2048+0.0178))</f>
        <v>0</v>
      </c>
      <c r="Q27" s="59" t="n">
        <f aca="false">IF(K27=0,0,IF(K27&lt;40,(K27/N27)*2.2048+0.0178,(K27/N27)*2.2048+0.0178))</f>
        <v>2.4558</v>
      </c>
      <c r="R27" s="59" t="n">
        <f aca="false">IF(Q27&gt;0,(IF(P27&gt;0,(((O30+Q30)/2)+P30)/2,((O27+Q27)/2))),0)</f>
        <v>2.66533789731051</v>
      </c>
      <c r="S27" s="59" t="n">
        <f aca="false">IF(R27&gt;0,(R27*D27),(P27*D27))</f>
        <v>2.50459835400372</v>
      </c>
      <c r="T27" s="59" t="n">
        <f aca="false">F27*G27</f>
        <v>5.9</v>
      </c>
      <c r="U27" s="59" t="n">
        <f aca="false">S27*T27</f>
        <v>14.7771302886219</v>
      </c>
      <c r="V27" s="91" t="n">
        <f aca="false">(U27/$C$45)</f>
        <v>0.0616262826415905</v>
      </c>
      <c r="W27" s="81"/>
      <c r="X27" s="22"/>
    </row>
    <row r="28" customFormat="false" ht="12.75" hidden="false" customHeight="false" outlineLevel="0" collapsed="false">
      <c r="B28" s="154" t="n">
        <v>9</v>
      </c>
      <c r="C28" s="60" t="n">
        <v>20</v>
      </c>
      <c r="D28" s="155" t="n">
        <f aca="false">COS(PI()*C28/180)</f>
        <v>0.939692620785908</v>
      </c>
      <c r="E28" s="58" t="n">
        <v>18</v>
      </c>
      <c r="F28" s="59" t="n">
        <f aca="false">ABS((E29-E27)/2)</f>
        <v>1</v>
      </c>
      <c r="G28" s="59" t="n">
        <v>5.5</v>
      </c>
      <c r="H28" s="24" t="n">
        <f aca="false">((E28-E27)^2+(ABS(G28-G27))^2)^0.5</f>
        <v>1.0770329614269</v>
      </c>
      <c r="I28" s="156" t="n">
        <v>54</v>
      </c>
      <c r="J28" s="156"/>
      <c r="K28" s="156" t="n">
        <v>44</v>
      </c>
      <c r="L28" s="58" t="n">
        <v>41</v>
      </c>
      <c r="M28" s="58"/>
      <c r="N28" s="58" t="n">
        <v>40.8</v>
      </c>
      <c r="O28" s="59" t="n">
        <f aca="false">IF(I28=0,0,IF(I28&lt;40,(I28/L28)*2.2048+0.0178,(I28/L28)*2.2048+0.0178))</f>
        <v>2.92168292682927</v>
      </c>
      <c r="P28" s="59" t="n">
        <f aca="false">IF(J28=0,0,IF(J28&lt;40,(J28/M28)*2.2048+0.0178,(J28/M28)*2.2048+0.0178))</f>
        <v>0</v>
      </c>
      <c r="Q28" s="59" t="n">
        <f aca="false">IF(K28=0,0,IF(K28&lt;40,(K28/N28)*2.2048+0.0178,(K28/N28)*2.2048+0.0178))</f>
        <v>2.39552549019608</v>
      </c>
      <c r="R28" s="59" t="n">
        <f aca="false">IF(Q28&gt;0,(IF(P28&gt;0,(((O31+Q31)/2)+P31)/2,((O28+Q28)/2))),0)</f>
        <v>2.65860420851267</v>
      </c>
      <c r="S28" s="59" t="n">
        <f aca="false">IF(R28&gt;0,(R28*D28),(P28*D28))</f>
        <v>2.49827075632972</v>
      </c>
      <c r="T28" s="59" t="n">
        <f aca="false">F28*G28</f>
        <v>5.5</v>
      </c>
      <c r="U28" s="59" t="n">
        <f aca="false">S28*T28</f>
        <v>13.7404891598135</v>
      </c>
      <c r="V28" s="91" t="n">
        <f aca="false">(U28/$C$45)</f>
        <v>0.0573030928236704</v>
      </c>
      <c r="W28" s="81"/>
      <c r="X28" s="22"/>
    </row>
    <row r="29" customFormat="false" ht="12.75" hidden="false" customHeight="false" outlineLevel="0" collapsed="false">
      <c r="B29" s="154" t="n">
        <v>10</v>
      </c>
      <c r="C29" s="60" t="n">
        <v>20</v>
      </c>
      <c r="D29" s="155" t="n">
        <f aca="false">COS(PI()*C29/180)</f>
        <v>0.939692620785908</v>
      </c>
      <c r="E29" s="58" t="n">
        <v>17</v>
      </c>
      <c r="F29" s="59" t="n">
        <f aca="false">ABS((E30-E28)/2)</f>
        <v>1</v>
      </c>
      <c r="G29" s="59" t="n">
        <v>5.1</v>
      </c>
      <c r="H29" s="24" t="n">
        <f aca="false">((E29-E28)^2+(ABS(G29-G28))^2)^0.5</f>
        <v>1.0770329614269</v>
      </c>
      <c r="I29" s="156" t="n">
        <v>52</v>
      </c>
      <c r="J29" s="156"/>
      <c r="K29" s="156" t="n">
        <v>41</v>
      </c>
      <c r="L29" s="58" t="n">
        <v>40.8</v>
      </c>
      <c r="M29" s="58"/>
      <c r="N29" s="58" t="n">
        <v>40.8</v>
      </c>
      <c r="O29" s="59" t="n">
        <f aca="false">IF(I29=0,0,IF(I29&lt;40,(I29/L29)*2.2048+0.0178,(I29/L29)*2.2048+0.0178))</f>
        <v>2.82783921568627</v>
      </c>
      <c r="P29" s="59" t="n">
        <f aca="false">IF(J29=0,0,IF(J29&lt;40,(J29/M29)*2.2048+0.0178,(J29/M29)*2.2048+0.0178))</f>
        <v>0</v>
      </c>
      <c r="Q29" s="59" t="n">
        <f aca="false">IF(K29=0,0,IF(K29&lt;40,(K29/N29)*2.2048+0.0178,(K29/N29)*2.2048+0.0178))</f>
        <v>2.23340784313726</v>
      </c>
      <c r="R29" s="59" t="n">
        <f aca="false">IF(Q29&gt;0,(IF(P29&gt;0,(((O32+Q32)/2)+P32)/2,((O29+Q29)/2))),0)</f>
        <v>2.53062352941176</v>
      </c>
      <c r="S29" s="59" t="n">
        <f aca="false">IF(R29&gt;0,(R29*D29),(P29*D29))</f>
        <v>2.37800825657543</v>
      </c>
      <c r="T29" s="59" t="n">
        <f aca="false">F29*G29</f>
        <v>5.1</v>
      </c>
      <c r="U29" s="59" t="n">
        <f aca="false">S29*T29</f>
        <v>12.1278421085347</v>
      </c>
      <c r="V29" s="91" t="n">
        <f aca="false">(U29/$C$45)</f>
        <v>0.0505777381003818</v>
      </c>
      <c r="W29" s="81"/>
      <c r="X29" s="22"/>
    </row>
    <row r="30" customFormat="false" ht="12.75" hidden="false" customHeight="false" outlineLevel="0" collapsed="false">
      <c r="B30" s="154" t="n">
        <v>11</v>
      </c>
      <c r="C30" s="60" t="n">
        <v>20</v>
      </c>
      <c r="D30" s="155" t="n">
        <f aca="false">COS(PI()*C30/180)</f>
        <v>0.939692620785908</v>
      </c>
      <c r="E30" s="58" t="n">
        <v>16</v>
      </c>
      <c r="F30" s="59" t="n">
        <f aca="false">ABS((E31-E29)/2)</f>
        <v>1</v>
      </c>
      <c r="G30" s="59" t="n">
        <v>4.8</v>
      </c>
      <c r="H30" s="24" t="n">
        <f aca="false">((E30-E29)^2+(ABS(G30-G29))^2)^0.5</f>
        <v>1.04403065089105</v>
      </c>
      <c r="I30" s="156" t="n">
        <v>43</v>
      </c>
      <c r="J30" s="156"/>
      <c r="K30" s="156" t="n">
        <v>41</v>
      </c>
      <c r="L30" s="58" t="n">
        <v>40.4</v>
      </c>
      <c r="M30" s="58"/>
      <c r="N30" s="58" t="n">
        <v>40.5</v>
      </c>
      <c r="O30" s="59" t="n">
        <f aca="false">IF(I30=0,0,IF(I30&lt;40,(I30/L30)*2.2048+0.0178,(I30/L30)*2.2048+0.0178))</f>
        <v>2.36449306930693</v>
      </c>
      <c r="P30" s="59" t="n">
        <f aca="false">IF(J30=0,0,IF(J30&lt;40,(J30/M30)*2.2048+0.0178,(J30/M30)*2.2048+0.0178))</f>
        <v>0</v>
      </c>
      <c r="Q30" s="59" t="n">
        <f aca="false">IF(K30=0,0,IF(K30&lt;40,(K30/N30)*2.2048+0.0178,(K30/N30)*2.2048+0.0178))</f>
        <v>2.24981975308642</v>
      </c>
      <c r="R30" s="59" t="n">
        <f aca="false">IF(Q30&gt;0,(IF(P30&gt;0,(((O33+Q33)/2)+P33)/2,((O30+Q30)/2))),0)</f>
        <v>2.30715641119668</v>
      </c>
      <c r="S30" s="59" t="n">
        <f aca="false">IF(R30&gt;0,(R30*D30),(P30*D30))</f>
        <v>2.16801785460041</v>
      </c>
      <c r="T30" s="59" t="n">
        <f aca="false">F30*G30</f>
        <v>4.8</v>
      </c>
      <c r="U30" s="59" t="n">
        <f aca="false">S30*T30</f>
        <v>10.406485702082</v>
      </c>
      <c r="V30" s="91" t="n">
        <f aca="false">(U30/$C$45)</f>
        <v>0.0433990238061291</v>
      </c>
      <c r="W30" s="81"/>
      <c r="X30" s="22"/>
    </row>
    <row r="31" customFormat="false" ht="12.75" hidden="false" customHeight="false" outlineLevel="0" collapsed="false">
      <c r="B31" s="154" t="n">
        <v>12</v>
      </c>
      <c r="C31" s="60" t="n">
        <v>20</v>
      </c>
      <c r="D31" s="155" t="n">
        <f aca="false">COS(PI()*C31/180)</f>
        <v>0.939692620785908</v>
      </c>
      <c r="E31" s="58" t="n">
        <v>15</v>
      </c>
      <c r="F31" s="59" t="n">
        <f aca="false">ABS((E32-E30)/2)</f>
        <v>1</v>
      </c>
      <c r="G31" s="59" t="n">
        <v>4.8</v>
      </c>
      <c r="H31" s="24" t="n">
        <f aca="false">((E31-E30)^2+(ABS(G31-G30))^2)^0.5</f>
        <v>1</v>
      </c>
      <c r="I31" s="156" t="n">
        <v>39</v>
      </c>
      <c r="J31" s="156"/>
      <c r="K31" s="156" t="n">
        <v>42</v>
      </c>
      <c r="L31" s="58" t="n">
        <v>40.8</v>
      </c>
      <c r="M31" s="58"/>
      <c r="N31" s="58" t="n">
        <v>41.1</v>
      </c>
      <c r="O31" s="59" t="n">
        <f aca="false">IF(I31=0,0,IF(I31&lt;40,(I31/L31)*2.2048+0.0178,(I31/L31)*2.2048+0.0178))</f>
        <v>2.12532941176471</v>
      </c>
      <c r="P31" s="59" t="n">
        <f aca="false">IF(J31=0,0,IF(J31&lt;40,(J31/M31)*2.2048+0.0178,(J31/M31)*2.2048+0.0178))</f>
        <v>0</v>
      </c>
      <c r="Q31" s="59" t="n">
        <f aca="false">IF(K31=0,0,IF(K31&lt;40,(K31/N31)*2.2048+0.0178,(K31/N31)*2.2048+0.0178))</f>
        <v>2.2708802919708</v>
      </c>
      <c r="R31" s="59" t="n">
        <f aca="false">IF(Q31&gt;0,(IF(P31&gt;0,(((O34+Q34)/2)+P34)/2,((O31+Q31)/2))),0)</f>
        <v>2.19810485186775</v>
      </c>
      <c r="S31" s="59" t="n">
        <f aca="false">IF(R31&gt;0,(R31*D31),(P31*D31))</f>
        <v>2.06554290901383</v>
      </c>
      <c r="T31" s="59" t="n">
        <f aca="false">F31*G31</f>
        <v>4.8</v>
      </c>
      <c r="U31" s="59" t="n">
        <f aca="false">S31*T31</f>
        <v>9.91460596326639</v>
      </c>
      <c r="V31" s="91" t="n">
        <f aca="false">(U31/$C$45)</f>
        <v>0.0413476972482749</v>
      </c>
      <c r="W31" s="81"/>
      <c r="X31" s="22"/>
    </row>
    <row r="32" customFormat="false" ht="12.75" hidden="false" customHeight="false" outlineLevel="0" collapsed="false">
      <c r="B32" s="154" t="n">
        <v>13</v>
      </c>
      <c r="C32" s="60" t="n">
        <v>20</v>
      </c>
      <c r="D32" s="155" t="n">
        <f aca="false">COS(PI()*C32/180)</f>
        <v>0.939692620785908</v>
      </c>
      <c r="E32" s="58" t="n">
        <v>14</v>
      </c>
      <c r="F32" s="59" t="n">
        <f aca="false">ABS((E33-E31)/2)</f>
        <v>1</v>
      </c>
      <c r="G32" s="59" t="n">
        <v>4.5</v>
      </c>
      <c r="H32" s="24" t="n">
        <f aca="false">((E32-E31)^2+(ABS(G32-G31))^2)^0.5</f>
        <v>1.04403065089105</v>
      </c>
      <c r="I32" s="156" t="n">
        <v>35</v>
      </c>
      <c r="J32" s="156"/>
      <c r="K32" s="156" t="n">
        <v>38</v>
      </c>
      <c r="L32" s="58" t="n">
        <v>41.5</v>
      </c>
      <c r="M32" s="58"/>
      <c r="N32" s="58" t="n">
        <v>41.1</v>
      </c>
      <c r="O32" s="59" t="n">
        <f aca="false">IF(I32=0,0,IF(I32&lt;40,(I32/L32)*2.2048+0.0178,(I32/L32)*2.2048+0.0178))</f>
        <v>1.87726987951807</v>
      </c>
      <c r="P32" s="59" t="n">
        <f aca="false">IF(J32=0,0,IF(J32&lt;40,(J32/M32)*2.2048+0.0178,(J32/M32)*2.2048+0.0178))</f>
        <v>0</v>
      </c>
      <c r="Q32" s="59" t="n">
        <f aca="false">IF(K32=0,0,IF(K32&lt;40,(K32/N32)*2.2048+0.0178,(K32/N32)*2.2048+0.0178))</f>
        <v>2.05630121654501</v>
      </c>
      <c r="R32" s="59" t="n">
        <f aca="false">IF(Q32&gt;0,(IF(P32&gt;0,(((O35+Q35)/2)+P35)/2,((O32+Q32)/2))),0)</f>
        <v>1.96678554803154</v>
      </c>
      <c r="S32" s="59" t="n">
        <f aca="false">IF(R32&gt;0,(R32*D32),(P32*D32))</f>
        <v>1.84817386615361</v>
      </c>
      <c r="T32" s="59" t="n">
        <f aca="false">F32*G32</f>
        <v>4.5</v>
      </c>
      <c r="U32" s="59" t="n">
        <f aca="false">S32*T32</f>
        <v>8.31678239769124</v>
      </c>
      <c r="V32" s="91" t="n">
        <f aca="false">(U32/$C$45)</f>
        <v>0.0346841621274303</v>
      </c>
      <c r="W32" s="81"/>
      <c r="X32" s="22"/>
    </row>
    <row r="33" customFormat="false" ht="12.75" hidden="false" customHeight="false" outlineLevel="0" collapsed="false">
      <c r="B33" s="154" t="n">
        <v>14</v>
      </c>
      <c r="C33" s="60" t="n">
        <v>20</v>
      </c>
      <c r="D33" s="155" t="n">
        <f aca="false">COS(PI()*C33/180)</f>
        <v>0.939692620785908</v>
      </c>
      <c r="E33" s="58" t="n">
        <v>13</v>
      </c>
      <c r="F33" s="59" t="n">
        <f aca="false">ABS((E34-E32)/2)</f>
        <v>1</v>
      </c>
      <c r="G33" s="59" t="n">
        <v>4.8</v>
      </c>
      <c r="H33" s="24" t="n">
        <f aca="false">((E33-E32)^2+(ABS(G33-G32))^2)^0.5</f>
        <v>1.04403065089105</v>
      </c>
      <c r="I33" s="156" t="n">
        <v>29</v>
      </c>
      <c r="J33" s="156"/>
      <c r="K33" s="156" t="n">
        <v>17</v>
      </c>
      <c r="L33" s="58" t="n">
        <v>41</v>
      </c>
      <c r="M33" s="58"/>
      <c r="N33" s="58" t="n">
        <v>42</v>
      </c>
      <c r="O33" s="59" t="n">
        <f aca="false">IF(I33=0,0,IF(I33&lt;40,(I33/L33)*2.2048+0.0178,(I33/L33)*2.2048+0.0178))</f>
        <v>1.57729268292683</v>
      </c>
      <c r="P33" s="59" t="n">
        <f aca="false">IF(J33=0,0,IF(J33&lt;40,(J33/M33)*2.2048+0.0178,(J33/M33)*2.2048+0.0178))</f>
        <v>0</v>
      </c>
      <c r="Q33" s="59" t="n">
        <f aca="false">IF(K33=0,0,IF(K33&lt;40,(K33/N33)*2.2048+0.0178,(K33/N33)*2.2048+0.0178))</f>
        <v>0.910219047619048</v>
      </c>
      <c r="R33" s="59" t="n">
        <f aca="false">IF(Q33&gt;0,(IF(P33&gt;0,(((O37+Q37)/2)+P37)/2,((O33+Q33)/2))),0)</f>
        <v>1.24375586527294</v>
      </c>
      <c r="S33" s="59" t="n">
        <f aca="false">IF(R33&gt;0,(R33*D33),(P33*D33))</f>
        <v>1.16874820865617</v>
      </c>
      <c r="T33" s="59" t="n">
        <f aca="false">F33*G33</f>
        <v>4.8</v>
      </c>
      <c r="U33" s="59" t="n">
        <f aca="false">S33*T33</f>
        <v>5.60999140154963</v>
      </c>
      <c r="V33" s="91" t="n">
        <f aca="false">(U33/$C$45)</f>
        <v>0.0233958088597885</v>
      </c>
      <c r="W33" s="81"/>
      <c r="X33" s="22"/>
    </row>
    <row r="34" customFormat="false" ht="12.75" hidden="false" customHeight="false" outlineLevel="0" collapsed="false">
      <c r="B34" s="154" t="n">
        <v>15</v>
      </c>
      <c r="C34" s="60" t="n">
        <v>25</v>
      </c>
      <c r="D34" s="155" t="n">
        <f aca="false">COS(PI()*C34/180)</f>
        <v>0.90630778703665</v>
      </c>
      <c r="E34" s="58" t="n">
        <v>12</v>
      </c>
      <c r="F34" s="59" t="n">
        <f aca="false">ABS((E35-E33)/2)</f>
        <v>1</v>
      </c>
      <c r="G34" s="59" t="n">
        <v>4.4</v>
      </c>
      <c r="H34" s="24" t="n">
        <f aca="false">((E34-E33)^2+(ABS(G34-G33))^2)^0.5</f>
        <v>1.0770329614269</v>
      </c>
      <c r="I34" s="156" t="n">
        <v>23</v>
      </c>
      <c r="J34" s="156"/>
      <c r="K34" s="156" t="n">
        <v>18</v>
      </c>
      <c r="L34" s="58" t="n">
        <v>40.4</v>
      </c>
      <c r="M34" s="58"/>
      <c r="N34" s="58" t="n">
        <v>40.2</v>
      </c>
      <c r="O34" s="59" t="n">
        <f aca="false">IF(I34=0,0,IF(I34&lt;40,(I34/L34)*2.2048+0.0178,(I34/L34)*2.2048+0.0178))</f>
        <v>1.27300792079208</v>
      </c>
      <c r="P34" s="59" t="n">
        <f aca="false">IF(J34=0,0,IF(J34&lt;40,(J34/M34)*2.2048+0.0178,(J34/M34)*2.2048+0.0178))</f>
        <v>0</v>
      </c>
      <c r="Q34" s="59" t="n">
        <f aca="false">IF(K34=0,0,IF(K34&lt;40,(K34/N34)*2.2048+0.0178,(K34/N34)*2.2048+0.0178))</f>
        <v>1.00502388059701</v>
      </c>
      <c r="R34" s="59" t="n">
        <f aca="false">IF(Q34&gt;0,(IF(P34&gt;0,(((#REF!+#REF!)/2)+#REF!)/2,((O34+Q34)/2))),0)</f>
        <v>1.13901590069455</v>
      </c>
      <c r="S34" s="59" t="n">
        <f aca="false">IF(R34&gt;0,(R34*D34),(P34*D34))</f>
        <v>1.03229898035803</v>
      </c>
      <c r="T34" s="59" t="n">
        <f aca="false">F34*G34</f>
        <v>4.4</v>
      </c>
      <c r="U34" s="59" t="n">
        <f aca="false">S34*T34</f>
        <v>4.54211551357534</v>
      </c>
      <c r="V34" s="91" t="n">
        <f aca="false">(U34/$C$45)</f>
        <v>0.0189423581550116</v>
      </c>
      <c r="W34" s="81"/>
      <c r="X34" s="22"/>
    </row>
    <row r="35" customFormat="false" ht="12.75" hidden="false" customHeight="false" outlineLevel="0" collapsed="false">
      <c r="B35" s="154" t="n">
        <v>16</v>
      </c>
      <c r="C35" s="60" t="n">
        <v>25</v>
      </c>
      <c r="D35" s="155" t="n">
        <f aca="false">COS(PI()*C35/180)</f>
        <v>0.90630778703665</v>
      </c>
      <c r="E35" s="58" t="n">
        <v>11</v>
      </c>
      <c r="F35" s="59" t="n">
        <f aca="false">ABS((E37-E34)/2)</f>
        <v>1.5</v>
      </c>
      <c r="G35" s="59" t="n">
        <v>4</v>
      </c>
      <c r="H35" s="24" t="n">
        <f aca="false">((E35-E34)^2+(ABS(G35-G34))^2)^0.5</f>
        <v>1.0770329614269</v>
      </c>
      <c r="I35" s="156" t="n">
        <v>21</v>
      </c>
      <c r="J35" s="156"/>
      <c r="K35" s="156" t="n">
        <v>21</v>
      </c>
      <c r="L35" s="58" t="n">
        <v>40.1</v>
      </c>
      <c r="M35" s="58"/>
      <c r="N35" s="58" t="n">
        <v>41.9</v>
      </c>
      <c r="O35" s="59" t="n">
        <f aca="false">IF(I35=0,0,IF(I35&lt;40,(I35/L35)*2.2048+0.0178,(I35/L35)*2.2048+0.0178))</f>
        <v>1.17243341645885</v>
      </c>
      <c r="P35" s="59" t="n">
        <f aca="false">IF(J35=0,0,IF(J35&lt;40,(J35/M35)*2.2048+0.0178,(J35/M35)*2.2048+0.0178))</f>
        <v>0</v>
      </c>
      <c r="Q35" s="59" t="n">
        <f aca="false">IF(K35=0,0,IF(K35&lt;40,(K35/N35)*2.2048+0.0178,(K35/N35)*2.2048+0.0178))</f>
        <v>1.12283102625298</v>
      </c>
      <c r="R35" s="59" t="n">
        <f aca="false">IF(Q35&gt;0,(IF(P35&gt;0,(((#REF!+#REF!)/2)+#REF!)/2,((O35+Q35)/2))),0)</f>
        <v>1.14763222135592</v>
      </c>
      <c r="S35" s="59" t="n">
        <f aca="false">IF(R35&gt;0,(R35*D35),(P35*D35))</f>
        <v>1.04010801886904</v>
      </c>
      <c r="T35" s="59" t="n">
        <f aca="false">F35*G35</f>
        <v>6</v>
      </c>
      <c r="U35" s="59" t="n">
        <f aca="false">S35*T35</f>
        <v>6.24064811321422</v>
      </c>
      <c r="V35" s="91" t="n">
        <f aca="false">(U35/$C$45)</f>
        <v>0.0260258884492459</v>
      </c>
      <c r="W35" s="81"/>
      <c r="X35" s="22"/>
    </row>
    <row r="36" customFormat="false" ht="12.75" hidden="false" customHeight="false" outlineLevel="0" collapsed="false">
      <c r="B36" s="154" t="n">
        <v>17</v>
      </c>
      <c r="C36" s="60" t="n">
        <v>25</v>
      </c>
      <c r="D36" s="155" t="n">
        <f aca="false">COS(PI()*C36/180)</f>
        <v>0.90630778703665</v>
      </c>
      <c r="E36" s="58" t="n">
        <v>10</v>
      </c>
      <c r="F36" s="59" t="n">
        <f aca="false">ABS((E38-E35)/2)</f>
        <v>2.5</v>
      </c>
      <c r="G36" s="59" t="n">
        <v>3.1</v>
      </c>
      <c r="H36" s="24" t="n">
        <f aca="false">((E36-E35)^2+(ABS(G36-G35))^2)^0.5</f>
        <v>1.34536240470737</v>
      </c>
      <c r="I36" s="156" t="n">
        <v>25</v>
      </c>
      <c r="J36" s="156"/>
      <c r="K36" s="156" t="n">
        <v>28</v>
      </c>
      <c r="L36" s="58" t="n">
        <v>41</v>
      </c>
      <c r="M36" s="58"/>
      <c r="N36" s="58" t="n">
        <v>41.1</v>
      </c>
      <c r="O36" s="59" t="n">
        <f aca="false">IF(I36=0,0,IF(I36&lt;40,(I36/L36)*2.2048+0.0178,(I36/L36)*2.2048+0.0178))</f>
        <v>1.36219024390244</v>
      </c>
      <c r="P36" s="59" t="n">
        <f aca="false">IF(J36=0,0,IF(J36&lt;40,(J36/M36)*2.2048+0.0178,(J36/M36)*2.2048+0.0178))</f>
        <v>0</v>
      </c>
      <c r="Q36" s="59" t="n">
        <f aca="false">IF(K36=0,0,IF(K36&lt;40,(K36/N36)*2.2048+0.0178,(K36/N36)*2.2048+0.0178))</f>
        <v>1.51985352798054</v>
      </c>
      <c r="R36" s="59" t="n">
        <f aca="false">IF(Q36&gt;0,(IF(P36&gt;0,(((#REF!+#REF!)/2)+#REF!)/2,((O36+Q36)/2))),0)</f>
        <v>1.44102188594149</v>
      </c>
      <c r="S36" s="59" t="n">
        <f aca="false">IF(R36&gt;0,(R36*D36),(P36*D36))</f>
        <v>1.30600935651901</v>
      </c>
      <c r="T36" s="59" t="n">
        <f aca="false">F36*G36</f>
        <v>7.75</v>
      </c>
      <c r="U36" s="59" t="n">
        <f aca="false">S36*T36</f>
        <v>10.1215725130223</v>
      </c>
      <c r="V36" s="91" t="n">
        <f aca="false">(U36/$C$45)</f>
        <v>0.0422108268846451</v>
      </c>
      <c r="W36" s="81"/>
      <c r="X36" s="22"/>
    </row>
    <row r="37" customFormat="false" ht="12.75" hidden="false" customHeight="false" outlineLevel="0" collapsed="false">
      <c r="B37" s="154" t="n">
        <v>18</v>
      </c>
      <c r="C37" s="60" t="n">
        <v>25</v>
      </c>
      <c r="D37" s="155" t="n">
        <f aca="false">COS(PI()*C37/180)</f>
        <v>0.90630778703665</v>
      </c>
      <c r="E37" s="58" t="n">
        <v>9</v>
      </c>
      <c r="F37" s="59" t="n">
        <f aca="false">ABS((E38-E35)/2)</f>
        <v>2.5</v>
      </c>
      <c r="G37" s="59" t="n">
        <v>2.4</v>
      </c>
      <c r="H37" s="24" t="n">
        <f aca="false">((E37-E35)^2+(ABS(G37-G35))^2)^0.5</f>
        <v>2.56124969497314</v>
      </c>
      <c r="I37" s="156"/>
      <c r="J37" s="156" t="n">
        <v>23</v>
      </c>
      <c r="K37" s="156"/>
      <c r="L37" s="58"/>
      <c r="M37" s="58" t="n">
        <v>41</v>
      </c>
      <c r="N37" s="58"/>
      <c r="O37" s="59" t="n">
        <f aca="false">IF(I37=0,0,IF(I37&lt;40,(I37/L37)*2.2048+0.0178,(I37/L37)*2.2048+0.0178))</f>
        <v>0</v>
      </c>
      <c r="P37" s="59" t="n">
        <f aca="false">IF(J37=0,0,IF(J37&lt;40,(J37/M37)*2.2048+0.0178,(J37/M37)*2.2048+0.0178))</f>
        <v>1.25463902439024</v>
      </c>
      <c r="Q37" s="59" t="n">
        <f aca="false">IF(K37=0,0,IF(K37&lt;40,(K37/N37)*2.2048+0.0178,(K37/N37)*2.2048+0.0178))</f>
        <v>0</v>
      </c>
      <c r="R37" s="59" t="n">
        <f aca="false">IF(Q37&gt;0,(IF(P37&gt;0,(((#REF!+#REF!)/2)+#REF!)/2,((O37+Q37)/2))),0)</f>
        <v>0</v>
      </c>
      <c r="S37" s="59" t="n">
        <f aca="false">IF(R37&gt;0,(R37*D37),(P37*D37))</f>
        <v>1.13708911772494</v>
      </c>
      <c r="T37" s="59" t="n">
        <f aca="false">F37*G37</f>
        <v>6</v>
      </c>
      <c r="U37" s="59" t="n">
        <f aca="false">S37*T37</f>
        <v>6.82253470634966</v>
      </c>
      <c r="V37" s="91" t="n">
        <f aca="false">(U37/$C$45)</f>
        <v>0.0284525779994848</v>
      </c>
      <c r="W37" s="81"/>
      <c r="X37" s="22"/>
    </row>
    <row r="38" customFormat="false" ht="12.75" hidden="false" customHeight="false" outlineLevel="0" collapsed="false">
      <c r="B38" s="185" t="s">
        <v>249</v>
      </c>
      <c r="C38" s="28"/>
      <c r="D38" s="31"/>
      <c r="E38" s="29" t="n">
        <v>6</v>
      </c>
      <c r="F38" s="59"/>
      <c r="G38" s="100"/>
      <c r="H38" s="24"/>
      <c r="I38" s="157"/>
      <c r="J38" s="157"/>
      <c r="K38" s="157"/>
      <c r="L38" s="29"/>
      <c r="M38" s="29"/>
      <c r="N38" s="29"/>
      <c r="O38" s="100"/>
      <c r="P38" s="100"/>
      <c r="Q38" s="100"/>
      <c r="R38" s="100"/>
      <c r="S38" s="100"/>
      <c r="T38" s="100"/>
      <c r="U38" s="100"/>
      <c r="V38" s="103"/>
      <c r="W38" s="14"/>
      <c r="X38" s="22"/>
    </row>
    <row r="39" customFormat="false" ht="12.75" hidden="false" customHeight="false" outlineLevel="0" collapsed="false">
      <c r="B39" s="151" t="s">
        <v>250</v>
      </c>
      <c r="C39" s="152"/>
      <c r="D39" s="158"/>
      <c r="E39" s="159" t="n">
        <v>6</v>
      </c>
      <c r="F39" s="59"/>
      <c r="G39" s="14"/>
      <c r="H39" s="24"/>
      <c r="I39" s="160"/>
      <c r="J39" s="160"/>
      <c r="K39" s="160"/>
      <c r="L39" s="14"/>
      <c r="M39" s="14"/>
      <c r="N39" s="14"/>
      <c r="O39" s="14"/>
      <c r="P39" s="14"/>
      <c r="Q39" s="14"/>
      <c r="R39" s="14"/>
      <c r="S39" s="14"/>
      <c r="T39" s="14"/>
      <c r="U39" s="14"/>
      <c r="V39" s="14"/>
      <c r="W39" s="14"/>
      <c r="X39" s="22"/>
    </row>
    <row r="40" customFormat="false" ht="12.75" hidden="false" customHeight="false" outlineLevel="0" collapsed="false">
      <c r="B40" s="13"/>
      <c r="C40" s="14"/>
      <c r="D40" s="14"/>
      <c r="E40" s="14"/>
      <c r="F40" s="14"/>
      <c r="G40" s="161" t="s">
        <v>218</v>
      </c>
      <c r="H40" s="162" t="n">
        <f aca="false">SUM(H20:H39)</f>
        <v>32.9090561953064</v>
      </c>
      <c r="I40" s="163"/>
      <c r="J40" s="163"/>
      <c r="K40" s="163"/>
      <c r="L40" s="163"/>
      <c r="M40" s="163"/>
      <c r="N40" s="163"/>
      <c r="O40" s="158"/>
      <c r="P40" s="158"/>
      <c r="Q40" s="158"/>
      <c r="R40" s="158"/>
      <c r="S40" s="158"/>
      <c r="T40" s="164" t="n">
        <f aca="false">SUM(T20:T37)</f>
        <v>121.9</v>
      </c>
      <c r="U40" s="165" t="n">
        <f aca="false">SUM(U20:U39)</f>
        <v>239.786170043123</v>
      </c>
      <c r="V40" s="166"/>
      <c r="W40" s="14"/>
      <c r="X40" s="22"/>
    </row>
    <row r="41" customFormat="false" ht="12.75" hidden="false" customHeight="false" outlineLevel="0" collapsed="false">
      <c r="B41" s="13"/>
      <c r="C41" s="14"/>
      <c r="D41" s="14"/>
      <c r="E41" s="14"/>
      <c r="F41" s="14"/>
      <c r="G41" s="14"/>
      <c r="H41" s="14"/>
      <c r="I41" s="14"/>
      <c r="J41" s="14"/>
      <c r="K41" s="14"/>
      <c r="L41" s="14"/>
      <c r="M41" s="14"/>
      <c r="N41" s="14"/>
      <c r="O41" s="14"/>
      <c r="P41" s="14"/>
      <c r="W41" s="14"/>
      <c r="X41" s="22"/>
    </row>
    <row r="42" customFormat="false" ht="12.75" hidden="false" customHeight="false" outlineLevel="0" collapsed="false">
      <c r="B42" s="13"/>
      <c r="C42" s="14"/>
      <c r="D42" s="14"/>
      <c r="E42" s="14"/>
      <c r="G42" s="14"/>
      <c r="H42" s="14"/>
      <c r="I42" s="14"/>
      <c r="J42" s="14"/>
      <c r="K42" s="14"/>
      <c r="L42" s="14"/>
      <c r="M42" s="14"/>
      <c r="N42" s="14"/>
      <c r="O42" s="14"/>
      <c r="P42" s="14"/>
      <c r="W42" s="14"/>
      <c r="X42" s="22"/>
    </row>
    <row r="43" customFormat="false" ht="15.75" hidden="false" customHeight="true" outlineLevel="0" collapsed="false">
      <c r="B43" s="167" t="s">
        <v>219</v>
      </c>
      <c r="C43" s="14"/>
      <c r="D43" s="14"/>
      <c r="E43" s="168" t="s">
        <v>220</v>
      </c>
      <c r="F43" s="169" t="s">
        <v>221</v>
      </c>
      <c r="G43" s="170" t="s">
        <v>445</v>
      </c>
      <c r="H43" s="170"/>
      <c r="I43" s="170"/>
      <c r="J43" s="170"/>
      <c r="K43" s="170"/>
      <c r="L43" s="170"/>
      <c r="M43" s="170"/>
      <c r="N43" s="170"/>
      <c r="O43" s="170"/>
      <c r="P43" s="170"/>
      <c r="Q43" s="170"/>
      <c r="R43" s="170"/>
      <c r="W43" s="14"/>
      <c r="X43" s="22"/>
    </row>
    <row r="44" customFormat="false" ht="12.75" hidden="false" customHeight="false" outlineLevel="0" collapsed="false">
      <c r="B44" s="13"/>
      <c r="C44" s="14"/>
      <c r="D44" s="14"/>
      <c r="E44" s="14"/>
      <c r="F44" s="171"/>
      <c r="G44" s="170"/>
      <c r="H44" s="170"/>
      <c r="I44" s="170"/>
      <c r="J44" s="170"/>
      <c r="K44" s="170"/>
      <c r="L44" s="170"/>
      <c r="M44" s="170"/>
      <c r="N44" s="170"/>
      <c r="O44" s="170"/>
      <c r="P44" s="170"/>
      <c r="Q44" s="170"/>
      <c r="R44" s="170"/>
      <c r="W44" s="14"/>
      <c r="X44" s="22"/>
    </row>
    <row r="45" customFormat="false" ht="12.75" hidden="false" customHeight="true" outlineLevel="0" collapsed="false">
      <c r="B45" s="119" t="s">
        <v>222</v>
      </c>
      <c r="C45" s="172" t="n">
        <f aca="false">U40</f>
        <v>239.786170043123</v>
      </c>
      <c r="D45" s="173" t="s">
        <v>223</v>
      </c>
      <c r="E45" s="14"/>
      <c r="F45" s="171" t="s">
        <v>224</v>
      </c>
      <c r="G45" s="14"/>
      <c r="H45" s="170" t="s">
        <v>446</v>
      </c>
      <c r="I45" s="170"/>
      <c r="J45" s="170"/>
      <c r="K45" s="170"/>
      <c r="L45" s="170"/>
      <c r="M45" s="170"/>
      <c r="N45" s="170"/>
      <c r="O45" s="170"/>
      <c r="P45" s="170"/>
      <c r="Q45" s="170"/>
      <c r="R45" s="170"/>
      <c r="W45" s="14"/>
      <c r="X45" s="22"/>
    </row>
    <row r="46" customFormat="false" ht="12.75" hidden="false" customHeight="false" outlineLevel="0" collapsed="false">
      <c r="B46" s="119" t="s">
        <v>225</v>
      </c>
      <c r="C46" s="174" t="n">
        <f aca="false">ABS(E39-E18)</f>
        <v>27</v>
      </c>
      <c r="D46" s="173" t="s">
        <v>174</v>
      </c>
      <c r="E46" s="14"/>
      <c r="G46" s="14"/>
      <c r="H46" s="170"/>
      <c r="I46" s="170"/>
      <c r="J46" s="170"/>
      <c r="K46" s="170"/>
      <c r="L46" s="170"/>
      <c r="M46" s="170"/>
      <c r="N46" s="170"/>
      <c r="O46" s="170"/>
      <c r="P46" s="170"/>
      <c r="Q46" s="170"/>
      <c r="R46" s="170"/>
      <c r="W46" s="14"/>
      <c r="X46" s="22"/>
    </row>
    <row r="47" customFormat="false" ht="14.25" hidden="false" customHeight="false" outlineLevel="0" collapsed="false">
      <c r="B47" s="119" t="s">
        <v>226</v>
      </c>
      <c r="C47" s="172" t="n">
        <f aca="false">T40</f>
        <v>121.9</v>
      </c>
      <c r="D47" s="173" t="s">
        <v>227</v>
      </c>
      <c r="E47" s="14"/>
      <c r="F47" s="171" t="s">
        <v>228</v>
      </c>
      <c r="G47" s="14" t="s">
        <v>447</v>
      </c>
      <c r="H47" s="14"/>
      <c r="I47" s="14"/>
      <c r="J47" s="14"/>
      <c r="K47" s="14"/>
      <c r="L47" s="14"/>
      <c r="M47" s="14"/>
      <c r="N47" s="14"/>
      <c r="O47" s="14"/>
      <c r="P47" s="14"/>
      <c r="Q47" s="14"/>
      <c r="R47" s="175"/>
      <c r="W47" s="14"/>
      <c r="X47" s="22"/>
    </row>
    <row r="48" customFormat="false" ht="12.75" hidden="false" customHeight="false" outlineLevel="0" collapsed="false">
      <c r="B48" s="119" t="s">
        <v>229</v>
      </c>
      <c r="C48" s="172" t="n">
        <f aca="false">C47/C46</f>
        <v>4.51481481481482</v>
      </c>
      <c r="D48" s="173" t="s">
        <v>174</v>
      </c>
      <c r="E48" s="14"/>
      <c r="F48" s="171" t="s">
        <v>230</v>
      </c>
      <c r="G48" s="14"/>
      <c r="H48" s="14"/>
      <c r="I48" s="14"/>
      <c r="J48" s="14"/>
      <c r="K48" s="14"/>
      <c r="L48" s="14"/>
      <c r="M48" s="14"/>
      <c r="N48" s="14"/>
      <c r="O48" s="14"/>
      <c r="P48" s="14"/>
      <c r="Q48" s="14"/>
      <c r="R48" s="175"/>
      <c r="W48" s="14"/>
      <c r="X48" s="22"/>
    </row>
    <row r="49" customFormat="false" ht="12.75" hidden="false" customHeight="true" outlineLevel="0" collapsed="false">
      <c r="B49" s="119" t="s">
        <v>231</v>
      </c>
      <c r="C49" s="172" t="n">
        <f aca="false">C45/C47</f>
        <v>1.96707276491487</v>
      </c>
      <c r="D49" s="173" t="s">
        <v>232</v>
      </c>
      <c r="E49" s="14"/>
      <c r="F49" s="171" t="s">
        <v>233</v>
      </c>
      <c r="G49" s="170" t="s">
        <v>448</v>
      </c>
      <c r="H49" s="170"/>
      <c r="I49" s="170"/>
      <c r="J49" s="170"/>
      <c r="K49" s="170"/>
      <c r="L49" s="170"/>
      <c r="M49" s="170"/>
      <c r="N49" s="170"/>
      <c r="O49" s="170"/>
      <c r="P49" s="170"/>
      <c r="Q49" s="170"/>
      <c r="R49" s="170"/>
      <c r="W49" s="14"/>
      <c r="X49" s="22"/>
    </row>
    <row r="50" customFormat="false" ht="12.75" hidden="false" customHeight="false" outlineLevel="0" collapsed="false">
      <c r="B50" s="119" t="s">
        <v>235</v>
      </c>
      <c r="C50" s="176" t="n">
        <f aca="false">MAX(V20:V37)</f>
        <v>0.155932894621829</v>
      </c>
      <c r="D50" s="14"/>
      <c r="E50" s="14"/>
      <c r="F50" s="177"/>
      <c r="G50" s="170"/>
      <c r="H50" s="170"/>
      <c r="I50" s="170"/>
      <c r="J50" s="170"/>
      <c r="K50" s="170"/>
      <c r="L50" s="170"/>
      <c r="M50" s="170"/>
      <c r="N50" s="170"/>
      <c r="O50" s="170"/>
      <c r="P50" s="170"/>
      <c r="Q50" s="170"/>
      <c r="R50" s="170"/>
      <c r="W50" s="14"/>
      <c r="X50" s="22"/>
    </row>
    <row r="51" customFormat="false" ht="13.5" hidden="false" customHeight="false" outlineLevel="0" collapsed="false">
      <c r="B51" s="178" t="s">
        <v>197</v>
      </c>
      <c r="C51" s="179" t="n">
        <f aca="false">H40</f>
        <v>32.9090561953064</v>
      </c>
      <c r="D51" s="109" t="s">
        <v>174</v>
      </c>
      <c r="E51" s="109"/>
      <c r="F51" s="109"/>
      <c r="G51" s="109"/>
      <c r="H51" s="109"/>
      <c r="I51" s="109"/>
      <c r="J51" s="109"/>
      <c r="K51" s="109"/>
      <c r="L51" s="109"/>
      <c r="M51" s="109"/>
      <c r="N51" s="109"/>
      <c r="O51" s="109"/>
      <c r="P51" s="109"/>
      <c r="Q51" s="109"/>
      <c r="R51" s="109"/>
      <c r="S51" s="109"/>
      <c r="T51" s="109"/>
      <c r="U51" s="109"/>
      <c r="V51" s="109"/>
      <c r="W51" s="109"/>
      <c r="X51" s="53"/>
    </row>
  </sheetData>
  <mergeCells count="9">
    <mergeCell ref="C6:D6"/>
    <mergeCell ref="C7:D7"/>
    <mergeCell ref="C8:D8"/>
    <mergeCell ref="C10:D10"/>
    <mergeCell ref="C11:D11"/>
    <mergeCell ref="O15:R15"/>
    <mergeCell ref="G43:R44"/>
    <mergeCell ref="H45:R46"/>
    <mergeCell ref="G49:R50"/>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1" min="20"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W3" s="14"/>
      <c r="X3" s="22"/>
    </row>
    <row r="4" customFormat="false" ht="12.75" hidden="false" customHeight="false" outlineLevel="0" collapsed="false">
      <c r="B4" s="13"/>
      <c r="C4" s="14"/>
      <c r="D4" s="14"/>
      <c r="E4" s="14"/>
      <c r="F4" s="14"/>
      <c r="G4" s="14"/>
      <c r="H4" s="14"/>
      <c r="I4" s="14"/>
      <c r="J4" s="14"/>
      <c r="K4" s="14" t="s">
        <v>52</v>
      </c>
      <c r="L4" s="14" t="s">
        <v>449</v>
      </c>
      <c r="M4" s="14" t="s">
        <v>450</v>
      </c>
      <c r="N4" s="14"/>
      <c r="O4" s="14"/>
      <c r="P4" s="14"/>
      <c r="W4" s="14"/>
      <c r="X4" s="22"/>
    </row>
    <row r="5" customFormat="false" ht="12.75" hidden="false" customHeight="false" outlineLevel="0" collapsed="false">
      <c r="B5" s="119" t="s">
        <v>167</v>
      </c>
      <c r="C5" s="120" t="s">
        <v>451</v>
      </c>
      <c r="D5" s="121"/>
      <c r="E5" s="122"/>
      <c r="F5" s="14"/>
      <c r="G5" s="123" t="s">
        <v>168</v>
      </c>
      <c r="H5" s="14"/>
      <c r="I5" s="124" t="n">
        <v>0.739583333333333</v>
      </c>
      <c r="J5" s="14"/>
      <c r="K5" s="114" t="n">
        <v>0.739583333333333</v>
      </c>
      <c r="L5" s="4" t="n">
        <v>10.38</v>
      </c>
      <c r="M5" s="227"/>
      <c r="N5" s="14"/>
      <c r="W5" s="14"/>
      <c r="X5" s="22"/>
    </row>
    <row r="6" customFormat="false" ht="12.75" hidden="false" customHeight="false" outlineLevel="0" collapsed="false">
      <c r="B6" s="119" t="s">
        <v>169</v>
      </c>
      <c r="C6" s="125" t="n">
        <v>38440</v>
      </c>
      <c r="D6" s="125"/>
      <c r="E6" s="14"/>
      <c r="F6" s="14"/>
      <c r="G6" s="123" t="s">
        <v>170</v>
      </c>
      <c r="H6" s="14"/>
      <c r="I6" s="124" t="n">
        <v>0.772222222222222</v>
      </c>
      <c r="J6" s="14"/>
      <c r="K6" s="114" t="n">
        <v>0.745138888888889</v>
      </c>
      <c r="L6" s="31" t="n">
        <v>10.25</v>
      </c>
      <c r="M6" s="228" t="n">
        <v>10.331</v>
      </c>
      <c r="N6" s="14"/>
      <c r="W6" s="14"/>
      <c r="X6" s="22"/>
    </row>
    <row r="7" customFormat="false" ht="12.75" hidden="false" customHeight="false" outlineLevel="0" collapsed="false">
      <c r="B7" s="119" t="s">
        <v>171</v>
      </c>
      <c r="C7" s="126" t="s">
        <v>452</v>
      </c>
      <c r="D7" s="126"/>
      <c r="E7" s="14"/>
      <c r="F7" s="14"/>
      <c r="G7" s="123" t="s">
        <v>173</v>
      </c>
      <c r="H7" s="14"/>
      <c r="I7" s="127" t="n">
        <v>10.38</v>
      </c>
      <c r="J7" s="14" t="s">
        <v>174</v>
      </c>
      <c r="K7" s="114" t="n">
        <v>0.757638888888889</v>
      </c>
      <c r="L7" s="31" t="n">
        <v>10</v>
      </c>
      <c r="M7" s="227" t="n">
        <v>10.137</v>
      </c>
      <c r="N7" s="14"/>
      <c r="O7" s="14"/>
      <c r="P7" s="14"/>
      <c r="W7" s="14"/>
      <c r="X7" s="22"/>
    </row>
    <row r="8" customFormat="false" ht="12.75" hidden="false" customHeight="false" outlineLevel="0" collapsed="false">
      <c r="B8" s="119" t="s">
        <v>176</v>
      </c>
      <c r="C8" s="126" t="s">
        <v>390</v>
      </c>
      <c r="D8" s="126"/>
      <c r="E8" s="14"/>
      <c r="F8" s="14"/>
      <c r="G8" s="123" t="s">
        <v>178</v>
      </c>
      <c r="H8" s="14"/>
      <c r="I8" s="127" t="n">
        <v>9.8</v>
      </c>
      <c r="J8" s="14" t="s">
        <v>174</v>
      </c>
      <c r="K8" s="114" t="n">
        <v>0.764583333333333</v>
      </c>
      <c r="L8" s="31" t="n">
        <v>9.93</v>
      </c>
      <c r="M8" s="227"/>
      <c r="N8" s="14"/>
      <c r="O8" s="221" t="s">
        <v>403</v>
      </c>
      <c r="P8" s="28" t="n">
        <v>1</v>
      </c>
      <c r="W8" s="14"/>
      <c r="X8" s="22"/>
    </row>
    <row r="9" customFormat="false" ht="12.75" hidden="false" customHeight="false" outlineLevel="0" collapsed="false">
      <c r="B9" s="119" t="s">
        <v>328</v>
      </c>
      <c r="C9" s="108" t="s">
        <v>92</v>
      </c>
      <c r="D9" s="128" t="s">
        <v>181</v>
      </c>
      <c r="E9" s="126" t="s">
        <v>66</v>
      </c>
      <c r="F9" s="14"/>
      <c r="G9" s="123" t="s">
        <v>182</v>
      </c>
      <c r="H9" s="14"/>
      <c r="I9" s="126" t="s">
        <v>68</v>
      </c>
      <c r="J9" s="14"/>
      <c r="K9" s="114" t="n">
        <v>0.772222222222222</v>
      </c>
      <c r="L9" s="31" t="n">
        <v>9.8</v>
      </c>
      <c r="M9" s="227"/>
      <c r="N9" s="14"/>
      <c r="O9" s="219" t="s">
        <v>377</v>
      </c>
      <c r="P9" s="28" t="s">
        <v>121</v>
      </c>
      <c r="W9" s="14"/>
      <c r="X9" s="22"/>
    </row>
    <row r="10" customFormat="false" ht="12.75" hidden="false" customHeight="false" outlineLevel="0" collapsed="false">
      <c r="B10" s="129" t="s">
        <v>183</v>
      </c>
      <c r="C10" s="126" t="s">
        <v>287</v>
      </c>
      <c r="D10" s="126"/>
      <c r="E10" s="14"/>
      <c r="F10" s="14"/>
      <c r="G10" s="123" t="s">
        <v>184</v>
      </c>
      <c r="H10" s="14"/>
      <c r="I10" s="126"/>
      <c r="J10" s="14"/>
      <c r="L10" s="31"/>
      <c r="M10" s="227"/>
      <c r="N10" s="14"/>
      <c r="O10" s="14"/>
      <c r="P10" s="14"/>
      <c r="W10" s="14"/>
      <c r="X10" s="22"/>
    </row>
    <row r="11" customFormat="false" ht="15.75" hidden="false" customHeight="false" outlineLevel="0" collapsed="false">
      <c r="B11" s="129" t="s">
        <v>186</v>
      </c>
      <c r="C11" s="126" t="s">
        <v>287</v>
      </c>
      <c r="D11" s="126"/>
      <c r="E11" s="14"/>
      <c r="F11" s="14"/>
      <c r="G11" s="123" t="s">
        <v>187</v>
      </c>
      <c r="H11" s="14"/>
      <c r="I11" s="126"/>
      <c r="J11" s="14"/>
      <c r="K11" s="214" t="s">
        <v>453</v>
      </c>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454</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4</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4</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10</v>
      </c>
      <c r="D20" s="155" t="n">
        <f aca="false">COS(PI()*C20/180)</f>
        <v>0.984807753012208</v>
      </c>
      <c r="E20" s="58" t="n">
        <v>17.5</v>
      </c>
      <c r="F20" s="59" t="n">
        <f aca="false">ABS((E21-E19)/2)</f>
        <v>2.75</v>
      </c>
      <c r="G20" s="59" t="n">
        <v>2.9</v>
      </c>
      <c r="H20" s="24" t="n">
        <f aca="false">((E20-E18)^2+(ABS(G20-G18))^2)^0.5</f>
        <v>4.5453272709454</v>
      </c>
      <c r="I20" s="156" t="n">
        <v>30</v>
      </c>
      <c r="J20" s="156"/>
      <c r="K20" s="156" t="n">
        <v>32</v>
      </c>
      <c r="L20" s="58" t="n">
        <v>40.7</v>
      </c>
      <c r="M20" s="58"/>
      <c r="N20" s="58" t="n">
        <v>40.4</v>
      </c>
      <c r="O20" s="59" t="n">
        <f aca="false">IF(I20=0,0,IF(I20&lt;40,(I20/L20)*2.2048+0.0178,(I20/L20)*2.2048+0.0178))</f>
        <v>1.64295970515971</v>
      </c>
      <c r="P20" s="59" t="n">
        <f aca="false">IF(J20=0,0,IF(J20&lt;40,(J20/M20)*2.2048+0.0178,(J20/M20)*2.2048+0.0178))</f>
        <v>0</v>
      </c>
      <c r="Q20" s="59" t="n">
        <f aca="false">IF(K20=0,0,IF(K20&lt;40,(K20/N20)*2.2048+0.0178,(K20/N20)*2.2048+0.0178))</f>
        <v>1.76417623762376</v>
      </c>
      <c r="R20" s="59" t="n">
        <f aca="false">IF(Q20&gt;0,(IF(P20&gt;0,(((O23+Q23)/2)+P23)/2,((O20+Q20)/2))),0)</f>
        <v>1.70356797139173</v>
      </c>
      <c r="S20" s="59" t="n">
        <f aca="false">IF(R20&gt;0,(R20*D20),(P20*D20))</f>
        <v>1.67768694600986</v>
      </c>
      <c r="T20" s="59" t="n">
        <f aca="false">F20*G20</f>
        <v>7.975</v>
      </c>
      <c r="U20" s="59" t="n">
        <f aca="false">S20*T20</f>
        <v>13.3795533944286</v>
      </c>
      <c r="V20" s="91" t="n">
        <f aca="false">(U20/$C$46)</f>
        <v>0.0335490099117937</v>
      </c>
      <c r="W20" s="81" t="s">
        <v>455</v>
      </c>
      <c r="X20" s="22"/>
    </row>
    <row r="21" customFormat="false" ht="12.75" hidden="false" customHeight="false" outlineLevel="0" collapsed="false">
      <c r="B21" s="154" t="n">
        <v>2</v>
      </c>
      <c r="C21" s="60" t="n">
        <v>10</v>
      </c>
      <c r="D21" s="155" t="n">
        <f aca="false">COS(PI()*C21/180)</f>
        <v>0.984807753012208</v>
      </c>
      <c r="E21" s="58" t="n">
        <v>19.5</v>
      </c>
      <c r="F21" s="59" t="n">
        <f aca="false">ABS((E22-E20)/2)</f>
        <v>2</v>
      </c>
      <c r="G21" s="59" t="n">
        <v>4.9</v>
      </c>
      <c r="H21" s="24" t="n">
        <f aca="false">((E21-E20)^2+(ABS(G21-G20))^2)^0.5</f>
        <v>2.82842712474619</v>
      </c>
      <c r="I21" s="156" t="n">
        <v>38</v>
      </c>
      <c r="J21" s="156"/>
      <c r="K21" s="156" t="n">
        <v>21</v>
      </c>
      <c r="L21" s="58" t="n">
        <v>40.6</v>
      </c>
      <c r="M21" s="58"/>
      <c r="N21" s="58" t="n">
        <v>40.8</v>
      </c>
      <c r="O21" s="59" t="n">
        <f aca="false">IF(I21=0,0,IF(I21&lt;40,(I21/L21)*2.2048+0.0178,(I21/L21)*2.2048+0.0178))</f>
        <v>2.08140591133005</v>
      </c>
      <c r="P21" s="59" t="n">
        <f aca="false">IF(J21=0,0,IF(J21&lt;40,(J21/M21)*2.2048+0.0178,(J21/M21)*2.2048+0.0178))</f>
        <v>0</v>
      </c>
      <c r="Q21" s="59" t="n">
        <f aca="false">IF(K21=0,0,IF(K21&lt;40,(K21/N21)*2.2048+0.0178,(K21/N21)*2.2048+0.0178))</f>
        <v>1.15262352941176</v>
      </c>
      <c r="R21" s="59" t="n">
        <f aca="false">IF(Q21&gt;0,(IF(P21&gt;0,(((O24+Q24)/2)+P24)/2,((O21+Q21)/2))),0)</f>
        <v>1.61701472037091</v>
      </c>
      <c r="S21" s="59" t="n">
        <f aca="false">IF(R21&gt;0,(R21*D21),(P21*D21))</f>
        <v>1.59244863335614</v>
      </c>
      <c r="T21" s="59" t="n">
        <f aca="false">F21*G21</f>
        <v>9.8</v>
      </c>
      <c r="U21" s="59" t="n">
        <f aca="false">S21*T21</f>
        <v>15.6059966068901</v>
      </c>
      <c r="V21" s="91" t="n">
        <f aca="false">(U21/$C$46)</f>
        <v>0.0391317796202371</v>
      </c>
      <c r="W21" s="81"/>
      <c r="X21" s="22"/>
    </row>
    <row r="22" customFormat="false" ht="12.75" hidden="false" customHeight="false" outlineLevel="0" collapsed="false">
      <c r="B22" s="154" t="n">
        <v>3</v>
      </c>
      <c r="C22" s="60" t="n">
        <v>10</v>
      </c>
      <c r="D22" s="155" t="n">
        <f aca="false">COS(PI()*C22/180)</f>
        <v>0.984807753012208</v>
      </c>
      <c r="E22" s="58" t="n">
        <v>21.5</v>
      </c>
      <c r="F22" s="59" t="n">
        <f aca="false">ABS((E23-E21)/2)</f>
        <v>2</v>
      </c>
      <c r="G22" s="59" t="n">
        <v>5.1</v>
      </c>
      <c r="H22" s="24" t="n">
        <f aca="false">((E22-E21)^2+(ABS(G22-G21))^2)^0.5</f>
        <v>2.00997512422418</v>
      </c>
      <c r="I22" s="156" t="n">
        <v>39</v>
      </c>
      <c r="J22" s="156"/>
      <c r="K22" s="156" t="n">
        <v>40</v>
      </c>
      <c r="L22" s="58" t="n">
        <v>40.6</v>
      </c>
      <c r="M22" s="58"/>
      <c r="N22" s="58" t="n">
        <v>42.7</v>
      </c>
      <c r="O22" s="59" t="n">
        <f aca="false">IF(I22=0,0,IF(I22&lt;40,(I22/L22)*2.2048+0.0178,(I22/L22)*2.2048+0.0178))</f>
        <v>2.13571133004926</v>
      </c>
      <c r="P22" s="59" t="n">
        <f aca="false">IF(J22=0,0,IF(J22&lt;40,(J22/M22)*2.2048+0.0178,(J22/M22)*2.2048+0.0178))</f>
        <v>0</v>
      </c>
      <c r="Q22" s="59" t="n">
        <f aca="false">IF(K22=0,0,IF(K22&lt;40,(K22/N22)*2.2048+0.0178,(K22/N22)*2.2048+0.0178))</f>
        <v>2.08318641686183</v>
      </c>
      <c r="R22" s="59" t="n">
        <f aca="false">IF(Q22&gt;0,(IF(P22&gt;0,(((O25+Q25)/2)+P25)/2,((O22+Q22)/2))),0)</f>
        <v>2.10944887345554</v>
      </c>
      <c r="S22" s="59" t="n">
        <f aca="false">IF(R22&gt;0,(R22*D22),(P22*D22))</f>
        <v>2.07740160516189</v>
      </c>
      <c r="T22" s="59" t="n">
        <f aca="false">F22*G22</f>
        <v>10.2</v>
      </c>
      <c r="U22" s="59" t="n">
        <f aca="false">S22*T22</f>
        <v>21.1894963726513</v>
      </c>
      <c r="V22" s="91" t="n">
        <f aca="false">(U22/$C$46)</f>
        <v>0.0531323133796091</v>
      </c>
      <c r="W22" s="81"/>
      <c r="X22" s="22"/>
    </row>
    <row r="23" customFormat="false" ht="12.75" hidden="false" customHeight="false" outlineLevel="0" collapsed="false">
      <c r="B23" s="154" t="n">
        <v>4</v>
      </c>
      <c r="C23" s="60" t="n">
        <v>10</v>
      </c>
      <c r="D23" s="155" t="n">
        <f aca="false">COS(PI()*C23/180)</f>
        <v>0.984807753012208</v>
      </c>
      <c r="E23" s="58" t="n">
        <v>23.5</v>
      </c>
      <c r="F23" s="59" t="n">
        <f aca="false">ABS((E24-E22)/2)</f>
        <v>1.75</v>
      </c>
      <c r="G23" s="59" t="n">
        <v>7.6</v>
      </c>
      <c r="H23" s="24" t="n">
        <f aca="false">((E23-E22)^2+(ABS(G23-G22))^2)^0.5</f>
        <v>3.20156211871642</v>
      </c>
      <c r="I23" s="156" t="n">
        <v>40</v>
      </c>
      <c r="J23" s="156"/>
      <c r="K23" s="156" t="n">
        <v>38</v>
      </c>
      <c r="L23" s="58" t="n">
        <v>40.3</v>
      </c>
      <c r="M23" s="58"/>
      <c r="N23" s="58" t="n">
        <v>40.6</v>
      </c>
      <c r="O23" s="59" t="n">
        <f aca="false">IF(I23=0,0,IF(I23&lt;40,(I23/L23)*2.2048+0.0178,(I23/L23)*2.2048+0.0178))</f>
        <v>2.20618709677419</v>
      </c>
      <c r="P23" s="59" t="n">
        <f aca="false">IF(J23=0,0,IF(J23&lt;40,(J23/M23)*2.2048+0.0178,(J23/M23)*2.2048+0.0178))</f>
        <v>0</v>
      </c>
      <c r="Q23" s="59" t="n">
        <f aca="false">IF(K23=0,0,IF(K23&lt;40,(K23/N23)*2.2048+0.0178,(K23/N23)*2.2048+0.0178))</f>
        <v>2.08140591133005</v>
      </c>
      <c r="R23" s="59" t="n">
        <f aca="false">IF(Q23&gt;0,(IF(P23&gt;0,(((O26+Q26)/2)+P26)/2,((O23+Q23)/2))),0)</f>
        <v>2.14379650405212</v>
      </c>
      <c r="S23" s="59" t="n">
        <f aca="false">IF(R23&gt;0,(R23*D23),(P23*D23))</f>
        <v>2.111227418071</v>
      </c>
      <c r="T23" s="59" t="n">
        <f aca="false">F23*G23</f>
        <v>13.3</v>
      </c>
      <c r="U23" s="59" t="n">
        <f aca="false">S23*T23</f>
        <v>28.0793246603442</v>
      </c>
      <c r="V23" s="91" t="n">
        <f aca="false">(U23/$C$46)</f>
        <v>0.0704084444058226</v>
      </c>
      <c r="W23" s="81"/>
      <c r="X23" s="22"/>
    </row>
    <row r="24" customFormat="false" ht="12.75" hidden="false" customHeight="false" outlineLevel="0" collapsed="false">
      <c r="B24" s="154" t="n">
        <v>5</v>
      </c>
      <c r="C24" s="60" t="n">
        <v>10</v>
      </c>
      <c r="D24" s="155" t="n">
        <f aca="false">COS(PI()*C24/180)</f>
        <v>0.984807753012208</v>
      </c>
      <c r="E24" s="58" t="n">
        <v>25</v>
      </c>
      <c r="F24" s="59" t="n">
        <f aca="false">ABS((E25-E23)/2)</f>
        <v>1.25</v>
      </c>
      <c r="G24" s="59" t="n">
        <v>8.5</v>
      </c>
      <c r="H24" s="24" t="n">
        <f aca="false">((E24-E23)^2+(ABS(G24-G23))^2)^0.5</f>
        <v>1.74928556845359</v>
      </c>
      <c r="I24" s="156" t="n">
        <v>45</v>
      </c>
      <c r="J24" s="156"/>
      <c r="K24" s="156" t="n">
        <v>43</v>
      </c>
      <c r="L24" s="58" t="n">
        <v>40</v>
      </c>
      <c r="M24" s="58"/>
      <c r="N24" s="58" t="n">
        <v>40.4</v>
      </c>
      <c r="O24" s="59" t="n">
        <f aca="false">IF(I24=0,0,IF(I24&lt;40,(I24/L24)*2.2048+0.0178,(I24/L24)*2.2048+0.0178))</f>
        <v>2.4982</v>
      </c>
      <c r="P24" s="59" t="n">
        <f aca="false">IF(J24=0,0,IF(J24&lt;40,(J24/M24)*2.2048+0.0178,(J24/M24)*2.2048+0.0178))</f>
        <v>0</v>
      </c>
      <c r="Q24" s="59" t="n">
        <f aca="false">IF(K24=0,0,IF(K24&lt;40,(K24/N24)*2.2048+0.0178,(K24/N24)*2.2048+0.0178))</f>
        <v>2.36449306930693</v>
      </c>
      <c r="R24" s="59" t="n">
        <f aca="false">IF(Q24&gt;0,(IF(P24&gt;0,(((O27+Q27)/2)+P27)/2,((O24+Q24)/2))),0)</f>
        <v>2.43134653465347</v>
      </c>
      <c r="S24" s="59" t="n">
        <f aca="false">IF(R24&gt;0,(R24*D24),(P24*D24))</f>
        <v>2.3944089175861</v>
      </c>
      <c r="T24" s="59" t="n">
        <f aca="false">F24*G24</f>
        <v>10.625</v>
      </c>
      <c r="U24" s="59" t="n">
        <f aca="false">S24*T24</f>
        <v>25.4405947493523</v>
      </c>
      <c r="V24" s="91" t="n">
        <f aca="false">(U24/$C$46)</f>
        <v>0.0637918725869696</v>
      </c>
      <c r="W24" s="81"/>
      <c r="X24" s="22"/>
    </row>
    <row r="25" customFormat="false" ht="12.75" hidden="false" customHeight="false" outlineLevel="0" collapsed="false">
      <c r="B25" s="154" t="n">
        <v>6</v>
      </c>
      <c r="C25" s="60" t="n">
        <v>10</v>
      </c>
      <c r="D25" s="155" t="n">
        <f aca="false">COS(PI()*C25/180)</f>
        <v>0.984807753012208</v>
      </c>
      <c r="E25" s="58" t="n">
        <v>26</v>
      </c>
      <c r="F25" s="59" t="n">
        <f aca="false">ABS((E26-E24)/2)</f>
        <v>1</v>
      </c>
      <c r="G25" s="59" t="n">
        <v>8.4</v>
      </c>
      <c r="H25" s="24" t="n">
        <f aca="false">((E25-E24)^2+(ABS(G25-G24))^2)^0.5</f>
        <v>1.00498756211209</v>
      </c>
      <c r="I25" s="156" t="n">
        <v>44</v>
      </c>
      <c r="J25" s="156"/>
      <c r="K25" s="156" t="n">
        <v>41</v>
      </c>
      <c r="L25" s="58" t="n">
        <v>40.3</v>
      </c>
      <c r="M25" s="58"/>
      <c r="N25" s="58" t="n">
        <v>40.9</v>
      </c>
      <c r="O25" s="59" t="n">
        <f aca="false">IF(I25=0,0,IF(I25&lt;40,(I25/L25)*2.2048+0.0178,(I25/L25)*2.2048+0.0178))</f>
        <v>2.42502580645161</v>
      </c>
      <c r="P25" s="59" t="n">
        <f aca="false">IF(J25=0,0,IF(J25&lt;40,(J25/M25)*2.2048+0.0178,(J25/M25)*2.2048+0.0178))</f>
        <v>0</v>
      </c>
      <c r="Q25" s="59" t="n">
        <f aca="false">IF(K25=0,0,IF(K25&lt;40,(K25/N25)*2.2048+0.0178,(K25/N25)*2.2048+0.0178))</f>
        <v>2.22799070904646</v>
      </c>
      <c r="R25" s="59" t="n">
        <f aca="false">IF(Q25&gt;0,(IF(P25&gt;0,(((O28+Q28)/2)+P28)/2,((O25+Q25)/2))),0)</f>
        <v>2.32650825774903</v>
      </c>
      <c r="S25" s="59" t="n">
        <f aca="false">IF(R25&gt;0,(R25*D25),(P25*D25))</f>
        <v>2.29116336967817</v>
      </c>
      <c r="T25" s="59" t="n">
        <f aca="false">F25*G25</f>
        <v>8.4</v>
      </c>
      <c r="U25" s="59" t="n">
        <f aca="false">S25*T25</f>
        <v>19.2457723052967</v>
      </c>
      <c r="V25" s="91" t="n">
        <f aca="false">(U25/$C$46)</f>
        <v>0.0482584572740215</v>
      </c>
      <c r="W25" s="81"/>
      <c r="X25" s="22"/>
    </row>
    <row r="26" customFormat="false" ht="12.75" hidden="false" customHeight="false" outlineLevel="0" collapsed="false">
      <c r="B26" s="154" t="n">
        <v>7</v>
      </c>
      <c r="C26" s="60" t="n">
        <v>10</v>
      </c>
      <c r="D26" s="155" t="n">
        <f aca="false">COS(PI()*C26/180)</f>
        <v>0.984807753012208</v>
      </c>
      <c r="E26" s="58" t="n">
        <v>27</v>
      </c>
      <c r="F26" s="59" t="n">
        <f aca="false">ABS((E27-E25)/2)</f>
        <v>1</v>
      </c>
      <c r="G26" s="59" t="n">
        <v>8.2</v>
      </c>
      <c r="H26" s="24" t="n">
        <f aca="false">((E26-E25)^2+(ABS(G26-G25))^2)^0.5</f>
        <v>1.01980390271856</v>
      </c>
      <c r="I26" s="156" t="n">
        <v>45</v>
      </c>
      <c r="J26" s="156"/>
      <c r="K26" s="156" t="n">
        <v>47</v>
      </c>
      <c r="L26" s="58" t="n">
        <v>41.2</v>
      </c>
      <c r="M26" s="58"/>
      <c r="N26" s="58" t="n">
        <v>40.4</v>
      </c>
      <c r="O26" s="59" t="n">
        <f aca="false">IF(I26=0,0,IF(I26&lt;40,(I26/L26)*2.2048+0.0178,(I26/L26)*2.2048+0.0178))</f>
        <v>2.42595533980583</v>
      </c>
      <c r="P26" s="59" t="n">
        <f aca="false">IF(J26=0,0,IF(J26&lt;40,(J26/M26)*2.2048+0.0178,(J26/M26)*2.2048+0.0178))</f>
        <v>0</v>
      </c>
      <c r="Q26" s="59" t="n">
        <f aca="false">IF(K26=0,0,IF(K26&lt;40,(K26/N26)*2.2048+0.0178,(K26/N26)*2.2048+0.0178))</f>
        <v>2.5827900990099</v>
      </c>
      <c r="R26" s="59" t="n">
        <f aca="false">IF(Q26&gt;0,(IF(P26&gt;0,(((O29+Q29)/2)+P29)/2,((O26+Q26)/2))),0)</f>
        <v>2.50437271940786</v>
      </c>
      <c r="S26" s="59" t="n">
        <f aca="false">IF(R26&gt;0,(R26*D26),(P26*D26))</f>
        <v>2.46632567050513</v>
      </c>
      <c r="T26" s="59" t="n">
        <f aca="false">F26*G26</f>
        <v>8.2</v>
      </c>
      <c r="U26" s="59" t="n">
        <f aca="false">S26*T26</f>
        <v>20.2238704981421</v>
      </c>
      <c r="V26" s="91" t="n">
        <f aca="false">(U26/$C$46)</f>
        <v>0.0507110223932834</v>
      </c>
      <c r="W26" s="81"/>
      <c r="X26" s="22"/>
    </row>
    <row r="27" customFormat="false" ht="12.75" hidden="false" customHeight="false" outlineLevel="0" collapsed="false">
      <c r="B27" s="154" t="n">
        <v>8</v>
      </c>
      <c r="C27" s="60" t="n">
        <v>10</v>
      </c>
      <c r="D27" s="155" t="n">
        <f aca="false">COS(PI()*C27/180)</f>
        <v>0.984807753012208</v>
      </c>
      <c r="E27" s="58" t="n">
        <v>28</v>
      </c>
      <c r="F27" s="59" t="n">
        <f aca="false">ABS((E28-E26)/2)</f>
        <v>1</v>
      </c>
      <c r="G27" s="59" t="n">
        <v>10.2</v>
      </c>
      <c r="H27" s="24" t="n">
        <f aca="false">((E27-E26)^2+(ABS(G27-G26))^2)^0.5</f>
        <v>2.23606797749979</v>
      </c>
      <c r="I27" s="156" t="n">
        <v>48</v>
      </c>
      <c r="J27" s="156"/>
      <c r="K27" s="156" t="n">
        <v>37</v>
      </c>
      <c r="L27" s="58" t="n">
        <v>40.65</v>
      </c>
      <c r="M27" s="58"/>
      <c r="N27" s="58" t="n">
        <v>41</v>
      </c>
      <c r="O27" s="59" t="n">
        <f aca="false">IF(I27=0,0,IF(I27&lt;40,(I27/L27)*2.2048+0.0178,(I27/L27)*2.2048+0.0178))</f>
        <v>2.62125387453875</v>
      </c>
      <c r="P27" s="59" t="n">
        <f aca="false">IF(J27=0,0,IF(J27&lt;40,(J27/M27)*2.2048+0.0178,(J27/M27)*2.2048+0.0178))</f>
        <v>0</v>
      </c>
      <c r="Q27" s="59" t="n">
        <f aca="false">IF(K27=0,0,IF(K27&lt;40,(K27/N27)*2.2048+0.0178,(K27/N27)*2.2048+0.0178))</f>
        <v>2.00749756097561</v>
      </c>
      <c r="R27" s="59" t="n">
        <f aca="false">IF(Q27&gt;0,(IF(P27&gt;0,(((O30+Q30)/2)+P30)/2,((O27+Q27)/2))),0)</f>
        <v>2.31437571775718</v>
      </c>
      <c r="S27" s="59" t="n">
        <f aca="false">IF(R27&gt;0,(R27*D27),(P27*D27))</f>
        <v>2.27921515023046</v>
      </c>
      <c r="T27" s="59" t="n">
        <f aca="false">F27*G27</f>
        <v>10.2</v>
      </c>
      <c r="U27" s="59" t="n">
        <f aca="false">S27*T27</f>
        <v>23.2479945323507</v>
      </c>
      <c r="V27" s="91" t="n">
        <f aca="false">(U27/$C$46)</f>
        <v>0.0582939636325932</v>
      </c>
      <c r="W27" s="81"/>
      <c r="X27" s="22"/>
    </row>
    <row r="28" customFormat="false" ht="12.75" hidden="false" customHeight="false" outlineLevel="0" collapsed="false">
      <c r="B28" s="154" t="n">
        <v>9</v>
      </c>
      <c r="C28" s="60" t="n">
        <v>10</v>
      </c>
      <c r="D28" s="155" t="n">
        <f aca="false">COS(PI()*C28/180)</f>
        <v>0.984807753012208</v>
      </c>
      <c r="E28" s="58" t="n">
        <v>29</v>
      </c>
      <c r="F28" s="59" t="n">
        <f aca="false">ABS((E29-E27)/2)</f>
        <v>1</v>
      </c>
      <c r="G28" s="59" t="n">
        <v>9.9</v>
      </c>
      <c r="H28" s="24" t="n">
        <f aca="false">((E28-E27)^2+(ABS(G28-G27))^2)^0.5</f>
        <v>1.04403065089105</v>
      </c>
      <c r="I28" s="156" t="n">
        <v>48</v>
      </c>
      <c r="J28" s="156"/>
      <c r="K28" s="156" t="n">
        <v>45</v>
      </c>
      <c r="L28" s="58" t="n">
        <v>40.6</v>
      </c>
      <c r="M28" s="58"/>
      <c r="N28" s="58" t="n">
        <v>40.3</v>
      </c>
      <c r="O28" s="59" t="n">
        <f aca="false">IF(I28=0,0,IF(I28&lt;40,(I28/L28)*2.2048+0.0178,(I28/L28)*2.2048+0.0178))</f>
        <v>2.62446009852217</v>
      </c>
      <c r="P28" s="59" t="n">
        <f aca="false">IF(J28=0,0,IF(J28&lt;40,(J28/M28)*2.2048+0.0178,(J28/M28)*2.2048+0.0178))</f>
        <v>0</v>
      </c>
      <c r="Q28" s="59" t="n">
        <f aca="false">IF(K28=0,0,IF(K28&lt;40,(K28/N28)*2.2048+0.0178,(K28/N28)*2.2048+0.0178))</f>
        <v>2.47973548387097</v>
      </c>
      <c r="R28" s="59" t="n">
        <f aca="false">IF(Q28&gt;0,(IF(P28&gt;0,(((O31+Q31)/2)+P31)/2,((O28+Q28)/2))),0)</f>
        <v>2.55209779119657</v>
      </c>
      <c r="S28" s="59" t="n">
        <f aca="false">IF(R28&gt;0,(R28*D28),(P28*D28))</f>
        <v>2.51332569121571</v>
      </c>
      <c r="T28" s="59" t="n">
        <f aca="false">F28*G28</f>
        <v>9.9</v>
      </c>
      <c r="U28" s="59" t="n">
        <f aca="false">S28*T28</f>
        <v>24.8819243430355</v>
      </c>
      <c r="V28" s="91" t="n">
        <f aca="false">(U28/$C$46)</f>
        <v>0.062391015738732</v>
      </c>
      <c r="W28" s="81"/>
      <c r="X28" s="22"/>
    </row>
    <row r="29" customFormat="false" ht="12.75" hidden="false" customHeight="false" outlineLevel="0" collapsed="false">
      <c r="B29" s="154" t="n">
        <v>10</v>
      </c>
      <c r="C29" s="60" t="n">
        <v>15</v>
      </c>
      <c r="D29" s="155" t="n">
        <f aca="false">COS(PI()*C29/180)</f>
        <v>0.965925826289068</v>
      </c>
      <c r="E29" s="58" t="n">
        <v>30</v>
      </c>
      <c r="F29" s="59" t="n">
        <f aca="false">ABS((E30-E28)/2)</f>
        <v>1</v>
      </c>
      <c r="G29" s="59" t="n">
        <v>10.2</v>
      </c>
      <c r="H29" s="24" t="n">
        <f aca="false">((E29-E28)^2+(ABS(G29-G28))^2)^0.5</f>
        <v>1.04403065089105</v>
      </c>
      <c r="I29" s="156" t="n">
        <v>46</v>
      </c>
      <c r="J29" s="156"/>
      <c r="K29" s="156" t="n">
        <v>43</v>
      </c>
      <c r="L29" s="58" t="n">
        <v>41.6</v>
      </c>
      <c r="M29" s="58"/>
      <c r="N29" s="58" t="n">
        <v>40.2</v>
      </c>
      <c r="O29" s="59" t="n">
        <f aca="false">IF(I29=0,0,IF(I29&lt;40,(I29/L29)*2.2048+0.0178,(I29/L29)*2.2048+0.0178))</f>
        <v>2.4558</v>
      </c>
      <c r="P29" s="59" t="n">
        <f aca="false">IF(J29=0,0,IF(J29&lt;40,(J29/M29)*2.2048+0.0178,(J29/M29)*2.2048+0.0178))</f>
        <v>0</v>
      </c>
      <c r="Q29" s="59" t="n">
        <f aca="false">IF(K29=0,0,IF(K29&lt;40,(K29/N29)*2.2048+0.0178,(K29/N29)*2.2048+0.0178))</f>
        <v>2.37616815920398</v>
      </c>
      <c r="R29" s="59" t="n">
        <f aca="false">IF(Q29&gt;0,(IF(P29&gt;0,(((O32+Q32)/2)+P32)/2,((O29+Q29)/2))),0)</f>
        <v>2.41598407960199</v>
      </c>
      <c r="S29" s="59" t="n">
        <f aca="false">IF(R29&gt;0,(R29*D29),(P29*D29))</f>
        <v>2.33366141839079</v>
      </c>
      <c r="T29" s="59" t="n">
        <f aca="false">F29*G29</f>
        <v>10.2</v>
      </c>
      <c r="U29" s="59" t="n">
        <f aca="false">S29*T29</f>
        <v>23.803346467586</v>
      </c>
      <c r="V29" s="91" t="n">
        <f aca="false">(U29/$C$46)</f>
        <v>0.0596864994692154</v>
      </c>
      <c r="W29" s="81"/>
      <c r="X29" s="22"/>
    </row>
    <row r="30" customFormat="false" ht="12.75" hidden="false" customHeight="false" outlineLevel="0" collapsed="false">
      <c r="B30" s="154" t="n">
        <v>11</v>
      </c>
      <c r="C30" s="60" t="n">
        <v>15</v>
      </c>
      <c r="D30" s="155" t="n">
        <f aca="false">COS(PI()*C30/180)</f>
        <v>0.965925826289068</v>
      </c>
      <c r="E30" s="58" t="n">
        <v>31</v>
      </c>
      <c r="F30" s="59" t="n">
        <f aca="false">ABS((E31-E29)/2)</f>
        <v>1</v>
      </c>
      <c r="G30" s="59" t="n">
        <v>9.8</v>
      </c>
      <c r="H30" s="24" t="n">
        <f aca="false">((E30-E29)^2+(ABS(G30-G29))^2)^0.5</f>
        <v>1.0770329614269</v>
      </c>
      <c r="I30" s="156" t="n">
        <v>46</v>
      </c>
      <c r="J30" s="156"/>
      <c r="K30" s="156" t="n">
        <v>43</v>
      </c>
      <c r="L30" s="58" t="n">
        <v>40.02</v>
      </c>
      <c r="M30" s="58"/>
      <c r="N30" s="58" t="n">
        <v>40.3</v>
      </c>
      <c r="O30" s="59" t="n">
        <f aca="false">IF(I30=0,0,IF(I30&lt;40,(I30/L30)*2.2048+0.0178,(I30/L30)*2.2048+0.0178))</f>
        <v>2.55205287356322</v>
      </c>
      <c r="P30" s="59" t="n">
        <f aca="false">IF(J30=0,0,IF(J30&lt;40,(J30/M30)*2.2048+0.0178,(J30/M30)*2.2048+0.0178))</f>
        <v>0</v>
      </c>
      <c r="Q30" s="59" t="n">
        <f aca="false">IF(K30=0,0,IF(K30&lt;40,(K30/N30)*2.2048+0.0178,(K30/N30)*2.2048+0.0178))</f>
        <v>2.37031612903226</v>
      </c>
      <c r="R30" s="59" t="n">
        <f aca="false">IF(Q30&gt;0,(IF(P30&gt;0,(((O33+Q33)/2)+P33)/2,((O30+Q30)/2))),0)</f>
        <v>2.46118450129774</v>
      </c>
      <c r="S30" s="59" t="n">
        <f aca="false">IF(R30&gt;0,(R30*D30),(P30*D30))</f>
        <v>2.37732167306587</v>
      </c>
      <c r="T30" s="59" t="n">
        <f aca="false">F30*G30</f>
        <v>9.8</v>
      </c>
      <c r="U30" s="59" t="n">
        <f aca="false">S30*T30</f>
        <v>23.2977523960455</v>
      </c>
      <c r="V30" s="91" t="n">
        <f aca="false">(U30/$C$46)</f>
        <v>0.0584187306568035</v>
      </c>
      <c r="W30" s="81"/>
      <c r="X30" s="22"/>
    </row>
    <row r="31" customFormat="false" ht="12.75" hidden="false" customHeight="false" outlineLevel="0" collapsed="false">
      <c r="B31" s="154" t="n">
        <v>12</v>
      </c>
      <c r="C31" s="60" t="n">
        <v>15</v>
      </c>
      <c r="D31" s="155" t="n">
        <f aca="false">COS(PI()*C31/180)</f>
        <v>0.965925826289068</v>
      </c>
      <c r="E31" s="58" t="n">
        <v>32</v>
      </c>
      <c r="F31" s="59" t="n">
        <f aca="false">ABS((E32-E30)/2)</f>
        <v>1</v>
      </c>
      <c r="G31" s="59" t="n">
        <v>9.6</v>
      </c>
      <c r="H31" s="24" t="n">
        <f aca="false">((E31-E30)^2+(ABS(G31-G30))^2)^0.5</f>
        <v>1.01980390271856</v>
      </c>
      <c r="I31" s="156" t="n">
        <v>46</v>
      </c>
      <c r="J31" s="156"/>
      <c r="K31" s="156" t="n">
        <v>40</v>
      </c>
      <c r="L31" s="58" t="n">
        <v>40.4</v>
      </c>
      <c r="M31" s="58"/>
      <c r="N31" s="58" t="n">
        <v>40.9</v>
      </c>
      <c r="O31" s="59" t="n">
        <f aca="false">IF(I31=0,0,IF(I31&lt;40,(I31/L31)*2.2048+0.0178,(I31/L31)*2.2048+0.0178))</f>
        <v>2.52821584158416</v>
      </c>
      <c r="P31" s="59" t="n">
        <f aca="false">IF(J31=0,0,IF(J31&lt;40,(J31/M31)*2.2048+0.0178,(J31/M31)*2.2048+0.0178))</f>
        <v>0</v>
      </c>
      <c r="Q31" s="59" t="n">
        <f aca="false">IF(K31=0,0,IF(K31&lt;40,(K31/N31)*2.2048+0.0178,(K31/N31)*2.2048+0.0178))</f>
        <v>2.17408361858191</v>
      </c>
      <c r="R31" s="59" t="n">
        <f aca="false">IF(Q31&gt;0,(IF(P31&gt;0,(((O34+Q34)/2)+P34)/2,((O31+Q31)/2))),0)</f>
        <v>2.35114973008303</v>
      </c>
      <c r="S31" s="59" t="n">
        <f aca="false">IF(R31&gt;0,(R31*D31),(P31*D31))</f>
        <v>2.27103624575977</v>
      </c>
      <c r="T31" s="59" t="n">
        <f aca="false">F31*G31</f>
        <v>9.6</v>
      </c>
      <c r="U31" s="59" t="n">
        <f aca="false">S31*T31</f>
        <v>21.8019479592938</v>
      </c>
      <c r="V31" s="91" t="n">
        <f aca="false">(U31/$C$46)</f>
        <v>0.0546680256522864</v>
      </c>
      <c r="W31" s="81"/>
      <c r="X31" s="22"/>
    </row>
    <row r="32" customFormat="false" ht="12.75" hidden="false" customHeight="false" outlineLevel="0" collapsed="false">
      <c r="B32" s="154" t="n">
        <v>13</v>
      </c>
      <c r="C32" s="60" t="n">
        <v>15</v>
      </c>
      <c r="D32" s="155" t="n">
        <f aca="false">COS(PI()*C32/180)</f>
        <v>0.965925826289068</v>
      </c>
      <c r="E32" s="58" t="n">
        <v>33</v>
      </c>
      <c r="F32" s="59" t="n">
        <f aca="false">ABS((E33-E31)/2)</f>
        <v>1</v>
      </c>
      <c r="G32" s="59" t="n">
        <v>8.6</v>
      </c>
      <c r="H32" s="24" t="n">
        <f aca="false">((E32-E31)^2+(ABS(G32-G31))^2)^0.5</f>
        <v>1.4142135623731</v>
      </c>
      <c r="I32" s="156" t="n">
        <v>46</v>
      </c>
      <c r="J32" s="156"/>
      <c r="K32" s="156" t="n">
        <v>41</v>
      </c>
      <c r="L32" s="58" t="n">
        <v>40.4</v>
      </c>
      <c r="M32" s="58"/>
      <c r="N32" s="58" t="n">
        <v>41.7</v>
      </c>
      <c r="O32" s="59" t="n">
        <f aca="false">IF(I32=0,0,IF(I32&lt;40,(I32/L32)*2.2048+0.0178,(I32/L32)*2.2048+0.0178))</f>
        <v>2.52821584158416</v>
      </c>
      <c r="P32" s="59" t="n">
        <f aca="false">IF(J32=0,0,IF(J32&lt;40,(J32/M32)*2.2048+0.0178,(J32/M32)*2.2048+0.0178))</f>
        <v>0</v>
      </c>
      <c r="Q32" s="59" t="n">
        <f aca="false">IF(K32=0,0,IF(K32&lt;40,(K32/N32)*2.2048+0.0178,(K32/N32)*2.2048+0.0178))</f>
        <v>2.18558896882494</v>
      </c>
      <c r="R32" s="59" t="n">
        <f aca="false">IF(Q32&gt;0,(IF(P32&gt;0,(((O35+Q35)/2)+P35)/2,((O32+Q32)/2))),0)</f>
        <v>2.35690240520455</v>
      </c>
      <c r="S32" s="59" t="n">
        <f aca="false">IF(R32&gt;0,(R32*D32),(P32*D32))</f>
        <v>2.2765929032299</v>
      </c>
      <c r="T32" s="59" t="n">
        <f aca="false">F32*G32</f>
        <v>8.6</v>
      </c>
      <c r="U32" s="59" t="n">
        <f aca="false">S32*T32</f>
        <v>19.5786989677771</v>
      </c>
      <c r="V32" s="91" t="n">
        <f aca="false">(U32/$C$46)</f>
        <v>0.0490932654002859</v>
      </c>
      <c r="W32" s="81"/>
      <c r="X32" s="22"/>
    </row>
    <row r="33" customFormat="false" ht="12.75" hidden="false" customHeight="false" outlineLevel="0" collapsed="false">
      <c r="B33" s="154" t="n">
        <v>14</v>
      </c>
      <c r="C33" s="60" t="n">
        <v>20</v>
      </c>
      <c r="D33" s="155" t="n">
        <f aca="false">COS(PI()*C33/180)</f>
        <v>0.939692620785908</v>
      </c>
      <c r="E33" s="58" t="n">
        <v>34</v>
      </c>
      <c r="F33" s="59" t="n">
        <f aca="false">ABS((E34-E32)/2)</f>
        <v>1</v>
      </c>
      <c r="G33" s="59" t="n">
        <v>9</v>
      </c>
      <c r="H33" s="24" t="n">
        <f aca="false">((E33-E32)^2+(ABS(G33-G32))^2)^0.5</f>
        <v>1.0770329614269</v>
      </c>
      <c r="I33" s="156" t="n">
        <v>45</v>
      </c>
      <c r="J33" s="156"/>
      <c r="K33" s="156" t="n">
        <v>41</v>
      </c>
      <c r="L33" s="58" t="n">
        <v>40.5</v>
      </c>
      <c r="M33" s="58"/>
      <c r="N33" s="58" t="n">
        <v>40.8</v>
      </c>
      <c r="O33" s="59" t="n">
        <f aca="false">IF(I33=0,0,IF(I33&lt;40,(I33/L33)*2.2048+0.0178,(I33/L33)*2.2048+0.0178))</f>
        <v>2.46757777777778</v>
      </c>
      <c r="P33" s="59" t="n">
        <f aca="false">IF(J33=0,0,IF(J33&lt;40,(J33/M33)*2.2048+0.0178,(J33/M33)*2.2048+0.0178))</f>
        <v>0</v>
      </c>
      <c r="Q33" s="59" t="n">
        <f aca="false">IF(K33=0,0,IF(K33&lt;40,(K33/N33)*2.2048+0.0178,(K33/N33)*2.2048+0.0178))</f>
        <v>2.23340784313726</v>
      </c>
      <c r="R33" s="59" t="n">
        <f aca="false">IF(Q33&gt;0,(IF(P33&gt;0,(((O36+Q36)/2)+P36)/2,((O33+Q33)/2))),0)</f>
        <v>2.35049281045752</v>
      </c>
      <c r="S33" s="59" t="n">
        <f aca="false">IF(R33&gt;0,(R33*D33),(P33*D33))</f>
        <v>2.20874074919726</v>
      </c>
      <c r="T33" s="59" t="n">
        <f aca="false">F33*G33</f>
        <v>9</v>
      </c>
      <c r="U33" s="59" t="n">
        <f aca="false">S33*T33</f>
        <v>19.8786667427753</v>
      </c>
      <c r="V33" s="91" t="n">
        <f aca="false">(U33/$C$46)</f>
        <v>0.0498454296586851</v>
      </c>
      <c r="W33" s="81"/>
      <c r="X33" s="22"/>
    </row>
    <row r="34" customFormat="false" ht="12.75" hidden="false" customHeight="false" outlineLevel="0" collapsed="false">
      <c r="B34" s="154" t="n">
        <v>15</v>
      </c>
      <c r="C34" s="60" t="n">
        <v>20</v>
      </c>
      <c r="D34" s="155" t="n">
        <f aca="false">COS(PI()*C34/180)</f>
        <v>0.939692620785908</v>
      </c>
      <c r="E34" s="58" t="n">
        <v>35</v>
      </c>
      <c r="F34" s="59" t="n">
        <f aca="false">ABS((E35-E33)/2)</f>
        <v>1.5</v>
      </c>
      <c r="G34" s="59" t="n">
        <v>8.7</v>
      </c>
      <c r="H34" s="24" t="n">
        <f aca="false">((E34-E33)^2+(ABS(G34-G33))^2)^0.5</f>
        <v>1.04403065089106</v>
      </c>
      <c r="I34" s="156" t="n">
        <v>44</v>
      </c>
      <c r="J34" s="156"/>
      <c r="K34" s="156" t="n">
        <v>40</v>
      </c>
      <c r="L34" s="58" t="n">
        <v>41.1</v>
      </c>
      <c r="M34" s="58"/>
      <c r="N34" s="58" t="n">
        <v>39.87</v>
      </c>
      <c r="O34" s="59" t="n">
        <f aca="false">IF(I34=0,0,IF(I34&lt;40,(I34/L34)*2.2048+0.0178,(I34/L34)*2.2048+0.0178))</f>
        <v>2.3781698296837</v>
      </c>
      <c r="P34" s="59" t="n">
        <f aca="false">IF(J34=0,0,IF(J34&lt;40,(J34/M34)*2.2048+0.0178,(J34/M34)*2.2048+0.0178))</f>
        <v>0</v>
      </c>
      <c r="Q34" s="59" t="n">
        <f aca="false">IF(K34=0,0,IF(K34&lt;40,(K34/N34)*2.2048+0.0178,(K34/N34)*2.2048+0.0178))</f>
        <v>2.22978896413343</v>
      </c>
      <c r="R34" s="59" t="n">
        <f aca="false">IF(Q34&gt;0,(IF(P34&gt;0,(((O37+Q37)/2)+P37)/2,((O34+Q34)/2))),0)</f>
        <v>2.30397939690857</v>
      </c>
      <c r="S34" s="59" t="n">
        <f aca="false">IF(R34&gt;0,(R34*D34),(P34*D34))</f>
        <v>2.16503243771775</v>
      </c>
      <c r="T34" s="59" t="n">
        <f aca="false">F34*G34</f>
        <v>13.05</v>
      </c>
      <c r="U34" s="59" t="n">
        <f aca="false">S34*T34</f>
        <v>28.2536733122166</v>
      </c>
      <c r="V34" s="91" t="n">
        <f aca="false">(U34/$C$46)</f>
        <v>0.0708456207806491</v>
      </c>
      <c r="W34" s="81"/>
      <c r="X34" s="22"/>
    </row>
    <row r="35" customFormat="false" ht="12.75" hidden="false" customHeight="false" outlineLevel="0" collapsed="false">
      <c r="B35" s="154" t="n">
        <v>16</v>
      </c>
      <c r="C35" s="60" t="n">
        <v>25</v>
      </c>
      <c r="D35" s="155" t="n">
        <f aca="false">COS(PI()*C35/180)</f>
        <v>0.90630778703665</v>
      </c>
      <c r="E35" s="58" t="n">
        <v>37</v>
      </c>
      <c r="F35" s="59" t="n">
        <f aca="false">ABS((E36-E34)/2)</f>
        <v>2</v>
      </c>
      <c r="G35" s="59" t="n">
        <v>8.4</v>
      </c>
      <c r="H35" s="24" t="n">
        <f aca="false">((E35-E34)^2+(ABS(G35-G34))^2)^0.5</f>
        <v>2.02237484161567</v>
      </c>
      <c r="I35" s="156" t="n">
        <v>36</v>
      </c>
      <c r="J35" s="156"/>
      <c r="K35" s="156" t="n">
        <v>40</v>
      </c>
      <c r="L35" s="58" t="n">
        <v>40.75</v>
      </c>
      <c r="M35" s="58"/>
      <c r="N35" s="58" t="n">
        <v>42.1</v>
      </c>
      <c r="O35" s="59" t="n">
        <f aca="false">IF(I35=0,0,IF(I35&lt;40,(I35/L35)*2.2048+0.0178,(I35/L35)*2.2048+0.0178))</f>
        <v>1.96559877300614</v>
      </c>
      <c r="P35" s="59" t="n">
        <f aca="false">IF(J35=0,0,IF(J35&lt;40,(J35/M35)*2.2048+0.0178,(J35/M35)*2.2048+0.0178))</f>
        <v>0</v>
      </c>
      <c r="Q35" s="59" t="n">
        <f aca="false">IF(K35=0,0,IF(K35&lt;40,(K35/N35)*2.2048+0.0178,(K35/N35)*2.2048+0.0178))</f>
        <v>2.11262185273159</v>
      </c>
      <c r="R35" s="59" t="n">
        <f aca="false">IF(Q35&gt;0,(IF(P35&gt;0,(((O38+Q38)/2)+P38)/2,((O35+Q35)/2))),0)</f>
        <v>2.03911031286886</v>
      </c>
      <c r="S35" s="59" t="n">
        <f aca="false">IF(R35&gt;0,(R35*D35),(P35*D35))</f>
        <v>1.84806155517979</v>
      </c>
      <c r="T35" s="59" t="n">
        <f aca="false">F35*G35</f>
        <v>16.8</v>
      </c>
      <c r="U35" s="59" t="n">
        <f aca="false">S35*T35</f>
        <v>31.0474341270205</v>
      </c>
      <c r="V35" s="91" t="n">
        <f aca="false">(U35/$C$46)</f>
        <v>0.0778509300390333</v>
      </c>
      <c r="W35" s="81"/>
      <c r="X35" s="22"/>
    </row>
    <row r="36" customFormat="false" ht="12.75" hidden="false" customHeight="false" outlineLevel="0" collapsed="false">
      <c r="B36" s="154" t="n">
        <v>17</v>
      </c>
      <c r="C36" s="60" t="n">
        <v>25</v>
      </c>
      <c r="D36" s="155" t="n">
        <f aca="false">COS(PI()*C36/180)</f>
        <v>0.90630778703665</v>
      </c>
      <c r="E36" s="58" t="n">
        <v>39</v>
      </c>
      <c r="F36" s="59" t="n">
        <f aca="false">ABS((E37-E35)/2)</f>
        <v>2</v>
      </c>
      <c r="G36" s="59" t="n">
        <v>8.2</v>
      </c>
      <c r="H36" s="24" t="n">
        <f aca="false">((E36-E35)^2+(ABS(G36-G35))^2)^0.5</f>
        <v>2.00997512422418</v>
      </c>
      <c r="I36" s="156" t="n">
        <v>18</v>
      </c>
      <c r="J36" s="156"/>
      <c r="K36" s="156" t="n">
        <v>20</v>
      </c>
      <c r="L36" s="58" t="n">
        <v>40.5</v>
      </c>
      <c r="M36" s="58"/>
      <c r="N36" s="58" t="n">
        <v>42.2</v>
      </c>
      <c r="O36" s="59" t="n">
        <f aca="false">IF(I36=0,0,IF(I36&lt;40,(I36/L36)*2.2048+0.0178,(I36/L36)*2.2048+0.0178))</f>
        <v>0.997711111111111</v>
      </c>
      <c r="P36" s="59" t="n">
        <f aca="false">IF(J36=0,0,IF(J36&lt;40,(J36/M36)*2.2048+0.0178,(J36/M36)*2.2048+0.0178))</f>
        <v>0</v>
      </c>
      <c r="Q36" s="59" t="n">
        <f aca="false">IF(K36=0,0,IF(K36&lt;40,(K36/N36)*2.2048+0.0178,(K36/N36)*2.2048+0.0178))</f>
        <v>1.06272890995261</v>
      </c>
      <c r="R36" s="59" t="n">
        <f aca="false">IF(Q36&gt;0,(IF(P36&gt;0,(((#REF!+#REF!)/2)+#REF!)/2,((O36+Q36)/2))),0)</f>
        <v>1.03022001053186</v>
      </c>
      <c r="S36" s="59" t="n">
        <f aca="false">IF(R36&gt;0,(R36*D36),(P36*D36))</f>
        <v>0.933696417906003</v>
      </c>
      <c r="T36" s="59" t="n">
        <f aca="false">F36*G36</f>
        <v>16.4</v>
      </c>
      <c r="U36" s="59" t="n">
        <f aca="false">S36*T36</f>
        <v>15.3126212536585</v>
      </c>
      <c r="V36" s="91" t="n">
        <f aca="false">(U36/$C$46)</f>
        <v>0.0383961457509075</v>
      </c>
      <c r="W36" s="81"/>
      <c r="X36" s="22"/>
    </row>
    <row r="37" customFormat="false" ht="12.75" hidden="false" customHeight="false" outlineLevel="0" collapsed="false">
      <c r="B37" s="154" t="n">
        <v>18</v>
      </c>
      <c r="C37" s="60" t="n">
        <v>25</v>
      </c>
      <c r="D37" s="155" t="n">
        <f aca="false">COS(PI()*C37/180)</f>
        <v>0.90630778703665</v>
      </c>
      <c r="E37" s="58" t="n">
        <v>41</v>
      </c>
      <c r="F37" s="59" t="n">
        <f aca="false">ABS((E38-E36)/2)</f>
        <v>2.25</v>
      </c>
      <c r="G37" s="59" t="n">
        <v>7.5</v>
      </c>
      <c r="H37" s="24" t="n">
        <f aca="false">((E37-E36)^2+(ABS(G37-G36))^2)^0.5</f>
        <v>2.11896201004171</v>
      </c>
      <c r="I37" s="156" t="n">
        <v>22</v>
      </c>
      <c r="J37" s="156"/>
      <c r="K37" s="156" t="n">
        <v>20</v>
      </c>
      <c r="L37" s="58" t="n">
        <v>41.6</v>
      </c>
      <c r="M37" s="58"/>
      <c r="N37" s="58" t="n">
        <v>41.4</v>
      </c>
      <c r="O37" s="59" t="n">
        <f aca="false">IF(I37=0,0,IF(I37&lt;40,(I37/L37)*2.2048+0.0178,(I37/L37)*2.2048+0.0178))</f>
        <v>1.1838</v>
      </c>
      <c r="P37" s="59" t="n">
        <f aca="false">IF(J37=0,0,IF(J37&lt;40,(J37/M37)*2.2048+0.0178,(J37/M37)*2.2048+0.0178))</f>
        <v>0</v>
      </c>
      <c r="Q37" s="59" t="n">
        <f aca="false">IF(K37=0,0,IF(K37&lt;40,(K37/N37)*2.2048+0.0178,(K37/N37)*2.2048+0.0178))</f>
        <v>1.08292077294686</v>
      </c>
      <c r="R37" s="59" t="n">
        <f aca="false">IF(Q37&gt;0,(IF(P37&gt;0,(((#REF!+#REF!)/2)+#REF!)/2,((O37+Q37)/2))),0)</f>
        <v>1.13336038647343</v>
      </c>
      <c r="S37" s="59" t="n">
        <f aca="false">IF(R37&gt;0,(R37*D37),(P37*D37))</f>
        <v>1.02717334377974</v>
      </c>
      <c r="T37" s="59" t="n">
        <f aca="false">F37*G37</f>
        <v>16.875</v>
      </c>
      <c r="U37" s="59" t="n">
        <f aca="false">S37*T37</f>
        <v>17.3335501762831</v>
      </c>
      <c r="V37" s="91" t="n">
        <f aca="false">(U37/$C$46)</f>
        <v>0.0434635917603084</v>
      </c>
      <c r="W37" s="81"/>
      <c r="X37" s="22"/>
    </row>
    <row r="38" customFormat="false" ht="12.75" hidden="false" customHeight="false" outlineLevel="0" collapsed="false">
      <c r="B38" s="154" t="n">
        <v>19</v>
      </c>
      <c r="C38" s="60" t="n">
        <v>25</v>
      </c>
      <c r="D38" s="155" t="n">
        <f aca="false">COS(PI()*C38/180)</f>
        <v>0.90630778703665</v>
      </c>
      <c r="E38" s="58" t="n">
        <v>43.5</v>
      </c>
      <c r="F38" s="59" t="n">
        <f aca="false">ABS((E39-E37)/2)</f>
        <v>2</v>
      </c>
      <c r="G38" s="59" t="n">
        <v>5.4</v>
      </c>
      <c r="H38" s="24" t="n">
        <f aca="false">((E38-E37)^2+(ABS(G38-G37))^2)^0.5</f>
        <v>3.2649655434629</v>
      </c>
      <c r="I38" s="156" t="n">
        <v>8</v>
      </c>
      <c r="J38" s="156"/>
      <c r="K38" s="156" t="n">
        <v>19</v>
      </c>
      <c r="L38" s="58" t="n">
        <v>40.6</v>
      </c>
      <c r="M38" s="58"/>
      <c r="N38" s="58" t="n">
        <v>41.81</v>
      </c>
      <c r="O38" s="59" t="n">
        <f aca="false">IF(I38=0,0,IF(I38&lt;40,(I38/L38)*2.2048+0.0178,(I38/L38)*2.2048+0.0178))</f>
        <v>0.452243349753695</v>
      </c>
      <c r="P38" s="59" t="n">
        <f aca="false">IF(J38=0,0,IF(J38&lt;40,(J38/M38)*2.2048+0.0178,(J38/M38)*2.2048+0.0178))</f>
        <v>0</v>
      </c>
      <c r="Q38" s="59" t="n">
        <f aca="false">IF(K38=0,0,IF(K38&lt;40,(K38/N38)*2.2048+0.0178,(K38/N38)*2.2048+0.0178))</f>
        <v>1.01974211911026</v>
      </c>
      <c r="R38" s="59" t="n">
        <f aca="false">IF(Q38&gt;0,(IF(P38&gt;0,(((#REF!+#REF!)/2)+#REF!)/2,((O38+Q38)/2))),0)</f>
        <v>0.735992734431978</v>
      </c>
      <c r="S38" s="59" t="n">
        <f aca="false">IF(R38&gt;0,(R38*D38),(P38*D38))</f>
        <v>0.667035946418099</v>
      </c>
      <c r="T38" s="59" t="n">
        <f aca="false">F38*G38</f>
        <v>10.8</v>
      </c>
      <c r="U38" s="59" t="n">
        <f aca="false">S38*T38</f>
        <v>7.20398822131546</v>
      </c>
      <c r="V38" s="91" t="n">
        <f aca="false">(U38/$C$46)</f>
        <v>0.0180638818887631</v>
      </c>
      <c r="W38" s="81"/>
      <c r="X38" s="22"/>
    </row>
    <row r="39" customFormat="false" ht="12.75" hidden="false" customHeight="false" outlineLevel="0" collapsed="false">
      <c r="B39" s="185" t="s">
        <v>249</v>
      </c>
      <c r="C39" s="28"/>
      <c r="D39" s="31"/>
      <c r="E39" s="29" t="n">
        <v>45</v>
      </c>
      <c r="F39" s="59"/>
      <c r="G39" s="100"/>
      <c r="H39" s="24"/>
      <c r="I39" s="157"/>
      <c r="J39" s="157"/>
      <c r="K39" s="157"/>
      <c r="L39" s="29"/>
      <c r="M39" s="29"/>
      <c r="N39" s="29"/>
      <c r="O39" s="100"/>
      <c r="P39" s="100"/>
      <c r="Q39" s="100"/>
      <c r="R39" s="100"/>
      <c r="S39" s="100"/>
      <c r="T39" s="100"/>
      <c r="U39" s="100"/>
      <c r="V39" s="103"/>
      <c r="W39" s="14"/>
      <c r="X39" s="22"/>
    </row>
    <row r="40" customFormat="false" ht="12.75" hidden="false" customHeight="false" outlineLevel="0" collapsed="false">
      <c r="B40" s="151" t="s">
        <v>250</v>
      </c>
      <c r="C40" s="152"/>
      <c r="D40" s="158"/>
      <c r="E40" s="159" t="n">
        <v>45</v>
      </c>
      <c r="F40" s="59"/>
      <c r="G40" s="14"/>
      <c r="H40" s="24"/>
      <c r="I40" s="160"/>
      <c r="J40" s="160"/>
      <c r="K40" s="160"/>
      <c r="L40" s="14"/>
      <c r="M40" s="14"/>
      <c r="N40" s="14"/>
      <c r="O40" s="14"/>
      <c r="P40" s="14"/>
      <c r="Q40" s="14"/>
      <c r="R40" s="14"/>
      <c r="S40" s="14"/>
      <c r="T40" s="14"/>
      <c r="U40" s="14"/>
      <c r="V40" s="14"/>
      <c r="W40" s="14"/>
      <c r="X40" s="22"/>
    </row>
    <row r="41" customFormat="false" ht="12.75" hidden="false" customHeight="false" outlineLevel="0" collapsed="false">
      <c r="B41" s="13"/>
      <c r="C41" s="14"/>
      <c r="D41" s="14"/>
      <c r="E41" s="14"/>
      <c r="F41" s="14"/>
      <c r="G41" s="161" t="s">
        <v>218</v>
      </c>
      <c r="H41" s="162" t="n">
        <f aca="false">SUM(H20:H40)</f>
        <v>35.7318895093793</v>
      </c>
      <c r="I41" s="163"/>
      <c r="J41" s="163"/>
      <c r="K41" s="163"/>
      <c r="L41" s="163"/>
      <c r="M41" s="163"/>
      <c r="N41" s="163"/>
      <c r="O41" s="158"/>
      <c r="P41" s="158"/>
      <c r="Q41" s="158"/>
      <c r="R41" s="158"/>
      <c r="S41" s="158"/>
      <c r="T41" s="164" t="n">
        <f aca="false">SUM(T20:T40)</f>
        <v>209.725</v>
      </c>
      <c r="U41" s="165" t="n">
        <f aca="false">SUM(U20:U40)</f>
        <v>398.806207086463</v>
      </c>
      <c r="V41" s="166"/>
      <c r="W41" s="14"/>
      <c r="X41" s="22"/>
    </row>
    <row r="42" customFormat="false" ht="12.75" hidden="false" customHeight="false" outlineLevel="0" collapsed="false">
      <c r="B42" s="13"/>
      <c r="C42" s="14"/>
      <c r="D42" s="14"/>
      <c r="E42" s="14"/>
      <c r="F42" s="14"/>
      <c r="G42" s="14"/>
      <c r="H42" s="14"/>
      <c r="I42" s="14"/>
      <c r="J42" s="14"/>
      <c r="K42" s="14"/>
      <c r="L42" s="14"/>
      <c r="M42" s="14"/>
      <c r="N42" s="14"/>
      <c r="O42" s="14"/>
      <c r="P42" s="14"/>
      <c r="W42" s="14"/>
      <c r="X42" s="22"/>
    </row>
    <row r="43" customFormat="false" ht="12.75" hidden="false" customHeight="false" outlineLevel="0" collapsed="false">
      <c r="B43" s="13"/>
      <c r="C43" s="14"/>
      <c r="D43" s="14"/>
      <c r="E43" s="14"/>
      <c r="G43" s="14"/>
      <c r="H43" s="14"/>
      <c r="I43" s="14"/>
      <c r="J43" s="14"/>
      <c r="K43" s="14"/>
      <c r="L43" s="14"/>
      <c r="M43" s="14"/>
      <c r="N43" s="14"/>
      <c r="O43" s="14"/>
      <c r="P43" s="14"/>
      <c r="W43" s="14"/>
      <c r="X43" s="22"/>
    </row>
    <row r="44" customFormat="false" ht="15.75" hidden="false" customHeight="true" outlineLevel="0" collapsed="false">
      <c r="B44" s="167" t="s">
        <v>219</v>
      </c>
      <c r="C44" s="14"/>
      <c r="D44" s="14"/>
      <c r="E44" s="168" t="s">
        <v>220</v>
      </c>
      <c r="F44" s="169" t="s">
        <v>221</v>
      </c>
      <c r="G44" s="170" t="s">
        <v>456</v>
      </c>
      <c r="H44" s="170"/>
      <c r="I44" s="170"/>
      <c r="J44" s="170"/>
      <c r="K44" s="170"/>
      <c r="L44" s="170"/>
      <c r="M44" s="170"/>
      <c r="N44" s="170"/>
      <c r="O44" s="170"/>
      <c r="P44" s="170"/>
      <c r="Q44" s="170"/>
      <c r="R44" s="170"/>
      <c r="W44" s="14"/>
      <c r="X44" s="22"/>
    </row>
    <row r="45" customFormat="false" ht="12.75" hidden="false" customHeight="false" outlineLevel="0" collapsed="false">
      <c r="B45" s="13"/>
      <c r="C45" s="14"/>
      <c r="D45" s="14"/>
      <c r="E45" s="14"/>
      <c r="F45" s="171"/>
      <c r="G45" s="170"/>
      <c r="H45" s="170"/>
      <c r="I45" s="170"/>
      <c r="J45" s="170"/>
      <c r="K45" s="170"/>
      <c r="L45" s="170"/>
      <c r="M45" s="170"/>
      <c r="N45" s="170"/>
      <c r="O45" s="170"/>
      <c r="P45" s="170"/>
      <c r="Q45" s="170"/>
      <c r="R45" s="170"/>
      <c r="W45" s="14"/>
      <c r="X45" s="22"/>
    </row>
    <row r="46" customFormat="false" ht="12.75" hidden="false" customHeight="true" outlineLevel="0" collapsed="false">
      <c r="B46" s="119" t="s">
        <v>222</v>
      </c>
      <c r="C46" s="172" t="n">
        <f aca="false">U41</f>
        <v>398.806207086463</v>
      </c>
      <c r="D46" s="173" t="s">
        <v>223</v>
      </c>
      <c r="E46" s="14"/>
      <c r="F46" s="171" t="s">
        <v>224</v>
      </c>
      <c r="G46" s="14"/>
      <c r="H46" s="170" t="s">
        <v>446</v>
      </c>
      <c r="I46" s="170"/>
      <c r="J46" s="170"/>
      <c r="K46" s="170"/>
      <c r="L46" s="170"/>
      <c r="M46" s="170"/>
      <c r="N46" s="170"/>
      <c r="O46" s="170"/>
      <c r="P46" s="170"/>
      <c r="Q46" s="170"/>
      <c r="R46" s="170"/>
      <c r="W46" s="14"/>
      <c r="X46" s="22"/>
    </row>
    <row r="47" customFormat="false" ht="12.75" hidden="false" customHeight="false" outlineLevel="0" collapsed="false">
      <c r="B47" s="119" t="s">
        <v>225</v>
      </c>
      <c r="C47" s="174" t="n">
        <f aca="false">ABS(E40-E18)</f>
        <v>31</v>
      </c>
      <c r="D47" s="173" t="s">
        <v>174</v>
      </c>
      <c r="E47" s="14"/>
      <c r="G47" s="14"/>
      <c r="H47" s="170"/>
      <c r="I47" s="170"/>
      <c r="J47" s="170"/>
      <c r="K47" s="170"/>
      <c r="L47" s="170"/>
      <c r="M47" s="170"/>
      <c r="N47" s="170"/>
      <c r="O47" s="170"/>
      <c r="P47" s="170"/>
      <c r="Q47" s="170"/>
      <c r="R47" s="170"/>
      <c r="W47" s="14"/>
      <c r="X47" s="22"/>
    </row>
    <row r="48" customFormat="false" ht="14.25" hidden="false" customHeight="false" outlineLevel="0" collapsed="false">
      <c r="B48" s="119" t="s">
        <v>226</v>
      </c>
      <c r="C48" s="172" t="n">
        <f aca="false">T41</f>
        <v>209.725</v>
      </c>
      <c r="D48" s="173" t="s">
        <v>227</v>
      </c>
      <c r="E48" s="14"/>
      <c r="F48" s="171" t="s">
        <v>228</v>
      </c>
      <c r="G48" s="14" t="s">
        <v>447</v>
      </c>
      <c r="H48" s="14"/>
      <c r="I48" s="14"/>
      <c r="J48" s="14"/>
      <c r="K48" s="14"/>
      <c r="L48" s="14"/>
      <c r="M48" s="14"/>
      <c r="N48" s="14"/>
      <c r="O48" s="14"/>
      <c r="P48" s="14"/>
      <c r="Q48" s="14"/>
      <c r="R48" s="175"/>
      <c r="W48" s="14"/>
      <c r="X48" s="22"/>
    </row>
    <row r="49" customFormat="false" ht="12.75" hidden="false" customHeight="false" outlineLevel="0" collapsed="false">
      <c r="B49" s="119" t="s">
        <v>229</v>
      </c>
      <c r="C49" s="172" t="n">
        <f aca="false">C48/C47</f>
        <v>6.76532258064516</v>
      </c>
      <c r="D49" s="173" t="s">
        <v>174</v>
      </c>
      <c r="E49" s="14"/>
      <c r="F49" s="171" t="s">
        <v>230</v>
      </c>
      <c r="G49" s="14"/>
      <c r="H49" s="14"/>
      <c r="I49" s="14"/>
      <c r="J49" s="14"/>
      <c r="K49" s="14"/>
      <c r="L49" s="14"/>
      <c r="M49" s="14"/>
      <c r="N49" s="14"/>
      <c r="O49" s="14"/>
      <c r="P49" s="14"/>
      <c r="Q49" s="14"/>
      <c r="R49" s="175"/>
      <c r="W49" s="14"/>
      <c r="X49" s="22"/>
    </row>
    <row r="50" customFormat="false" ht="12.75" hidden="false" customHeight="true" outlineLevel="0" collapsed="false">
      <c r="B50" s="119" t="s">
        <v>231</v>
      </c>
      <c r="C50" s="172" t="n">
        <f aca="false">C46/C48</f>
        <v>1.90156732428878</v>
      </c>
      <c r="D50" s="173" t="s">
        <v>232</v>
      </c>
      <c r="E50" s="14"/>
      <c r="F50" s="171" t="s">
        <v>233</v>
      </c>
      <c r="G50" s="170" t="s">
        <v>457</v>
      </c>
      <c r="H50" s="170"/>
      <c r="I50" s="170"/>
      <c r="J50" s="170"/>
      <c r="K50" s="170"/>
      <c r="L50" s="170"/>
      <c r="M50" s="170"/>
      <c r="N50" s="170"/>
      <c r="O50" s="170"/>
      <c r="P50" s="170"/>
      <c r="Q50" s="170"/>
      <c r="R50" s="170"/>
      <c r="W50" s="14"/>
      <c r="X50" s="22"/>
    </row>
    <row r="51" customFormat="false" ht="12.75" hidden="false" customHeight="false" outlineLevel="0" collapsed="false">
      <c r="B51" s="119" t="s">
        <v>235</v>
      </c>
      <c r="C51" s="176" t="n">
        <f aca="false">MAX(V20:V38)</f>
        <v>0.0778509300390333</v>
      </c>
      <c r="D51" s="14"/>
      <c r="E51" s="14"/>
      <c r="F51" s="177"/>
      <c r="G51" s="170"/>
      <c r="H51" s="170"/>
      <c r="I51" s="170"/>
      <c r="J51" s="170"/>
      <c r="K51" s="170"/>
      <c r="L51" s="170"/>
      <c r="M51" s="170"/>
      <c r="N51" s="170"/>
      <c r="O51" s="170"/>
      <c r="P51" s="170"/>
      <c r="Q51" s="170"/>
      <c r="R51" s="170"/>
      <c r="W51" s="14"/>
      <c r="X51" s="22"/>
    </row>
    <row r="52" customFormat="false" ht="13.5" hidden="false" customHeight="false" outlineLevel="0" collapsed="false">
      <c r="B52" s="178" t="s">
        <v>197</v>
      </c>
      <c r="C52" s="179" t="n">
        <f aca="false">H41</f>
        <v>35.7318895093793</v>
      </c>
      <c r="D52" s="109" t="s">
        <v>174</v>
      </c>
      <c r="E52" s="109"/>
      <c r="F52" s="109"/>
      <c r="G52" s="109"/>
      <c r="H52" s="109"/>
      <c r="I52" s="109"/>
      <c r="J52" s="109"/>
      <c r="K52" s="109"/>
      <c r="L52" s="109"/>
      <c r="M52" s="109"/>
      <c r="N52" s="109"/>
      <c r="O52" s="109"/>
      <c r="P52" s="109"/>
      <c r="Q52" s="109"/>
      <c r="R52" s="109"/>
      <c r="S52" s="109"/>
      <c r="T52" s="109"/>
      <c r="U52" s="109"/>
      <c r="V52" s="109"/>
      <c r="W52" s="109"/>
      <c r="X52" s="53"/>
    </row>
  </sheetData>
  <mergeCells count="9">
    <mergeCell ref="C6:D6"/>
    <mergeCell ref="C7:D7"/>
    <mergeCell ref="C8:D8"/>
    <mergeCell ref="C10:D10"/>
    <mergeCell ref="C11:D11"/>
    <mergeCell ref="O15:R15"/>
    <mergeCell ref="G44:R45"/>
    <mergeCell ref="H46:R47"/>
    <mergeCell ref="G50:R5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J24" activeCellId="0" sqref="J2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85"/>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458</v>
      </c>
      <c r="W3" s="14"/>
      <c r="X3" s="22"/>
    </row>
    <row r="4" customFormat="false" ht="12.75" hidden="false" customHeight="false" outlineLevel="0" collapsed="false">
      <c r="B4" s="13"/>
      <c r="C4" s="14"/>
      <c r="D4" s="14"/>
      <c r="E4" s="14"/>
      <c r="F4" s="14"/>
      <c r="G4" s="14"/>
      <c r="H4" s="14"/>
      <c r="I4" s="14"/>
      <c r="J4" s="14"/>
      <c r="K4" s="14" t="s">
        <v>417</v>
      </c>
      <c r="L4" s="14" t="s">
        <v>52</v>
      </c>
      <c r="M4" s="14"/>
      <c r="N4" s="14"/>
      <c r="O4" s="14"/>
      <c r="P4" s="14"/>
      <c r="W4" s="14"/>
      <c r="X4" s="22"/>
    </row>
    <row r="5" customFormat="false" ht="12.75" hidden="false" customHeight="false" outlineLevel="0" collapsed="false">
      <c r="B5" s="119" t="s">
        <v>167</v>
      </c>
      <c r="C5" s="120" t="s">
        <v>459</v>
      </c>
      <c r="D5" s="121"/>
      <c r="E5" s="122"/>
      <c r="F5" s="14"/>
      <c r="G5" s="123" t="s">
        <v>168</v>
      </c>
      <c r="H5" s="14"/>
      <c r="I5" s="124" t="n">
        <v>0.607638888888889</v>
      </c>
      <c r="J5" s="14"/>
      <c r="K5" s="0" t="n">
        <v>9.3</v>
      </c>
      <c r="L5" s="211" t="n">
        <v>0.607638888888889</v>
      </c>
      <c r="M5" s="14"/>
      <c r="N5" s="221" t="n">
        <v>1</v>
      </c>
      <c r="O5" s="202" t="s">
        <v>403</v>
      </c>
      <c r="P5" s="14"/>
      <c r="W5" s="14"/>
      <c r="X5" s="22"/>
    </row>
    <row r="6" customFormat="false" ht="12.75" hidden="false" customHeight="false" outlineLevel="0" collapsed="false">
      <c r="B6" s="119" t="s">
        <v>169</v>
      </c>
      <c r="C6" s="125" t="n">
        <v>38451</v>
      </c>
      <c r="D6" s="125"/>
      <c r="E6" s="14"/>
      <c r="F6" s="14"/>
      <c r="G6" s="123" t="s">
        <v>170</v>
      </c>
      <c r="H6" s="14"/>
      <c r="I6" s="124" t="n">
        <v>0.652777777777778</v>
      </c>
      <c r="J6" s="14"/>
      <c r="K6" s="0" t="n">
        <v>9.2</v>
      </c>
      <c r="L6" s="211" t="n">
        <v>0.615972222222222</v>
      </c>
      <c r="M6" s="14"/>
      <c r="N6" s="221" t="s">
        <v>121</v>
      </c>
      <c r="O6" s="229" t="s">
        <v>377</v>
      </c>
      <c r="P6" s="14"/>
      <c r="W6" s="14"/>
      <c r="X6" s="22"/>
    </row>
    <row r="7" customFormat="false" ht="12.75" hidden="false" customHeight="false" outlineLevel="0" collapsed="false">
      <c r="B7" s="119" t="s">
        <v>171</v>
      </c>
      <c r="C7" s="126" t="s">
        <v>404</v>
      </c>
      <c r="D7" s="126"/>
      <c r="E7" s="14"/>
      <c r="F7" s="14"/>
      <c r="G7" s="123" t="s">
        <v>173</v>
      </c>
      <c r="H7" s="14"/>
      <c r="I7" s="127" t="n">
        <v>9.3</v>
      </c>
      <c r="J7" s="14" t="s">
        <v>174</v>
      </c>
      <c r="K7" s="0" t="n">
        <v>9.1</v>
      </c>
      <c r="L7" s="211" t="n">
        <v>0.625694444444444</v>
      </c>
      <c r="M7" s="14"/>
      <c r="N7" s="14"/>
      <c r="O7" s="14"/>
      <c r="P7" s="14"/>
      <c r="W7" s="14"/>
      <c r="X7" s="22"/>
    </row>
    <row r="8" customFormat="false" ht="12.75" hidden="false" customHeight="false" outlineLevel="0" collapsed="false">
      <c r="B8" s="119" t="s">
        <v>176</v>
      </c>
      <c r="C8" s="126" t="s">
        <v>390</v>
      </c>
      <c r="D8" s="126"/>
      <c r="E8" s="14"/>
      <c r="F8" s="14"/>
      <c r="G8" s="123" t="s">
        <v>178</v>
      </c>
      <c r="H8" s="14"/>
      <c r="I8" s="127" t="n">
        <v>8.85</v>
      </c>
      <c r="J8" s="14" t="s">
        <v>174</v>
      </c>
      <c r="K8" s="0" t="n">
        <v>8.9</v>
      </c>
      <c r="L8" s="211" t="n">
        <v>0.648611111111111</v>
      </c>
      <c r="M8" s="14"/>
      <c r="N8" s="14"/>
      <c r="O8" s="14"/>
      <c r="P8" s="14"/>
      <c r="W8" s="14"/>
      <c r="X8" s="22"/>
    </row>
    <row r="9" customFormat="false" ht="12.75" hidden="false" customHeight="false" outlineLevel="0" collapsed="false">
      <c r="B9" s="119" t="s">
        <v>328</v>
      </c>
      <c r="C9" s="108" t="s">
        <v>92</v>
      </c>
      <c r="D9" s="128" t="s">
        <v>181</v>
      </c>
      <c r="E9" s="126" t="s">
        <v>66</v>
      </c>
      <c r="F9" s="14"/>
      <c r="G9" s="123" t="s">
        <v>182</v>
      </c>
      <c r="H9" s="14"/>
      <c r="I9" s="126" t="s">
        <v>68</v>
      </c>
      <c r="J9" s="14"/>
      <c r="K9" s="0" t="n">
        <v>8.85</v>
      </c>
      <c r="L9" s="211" t="n">
        <v>0.652777777777778</v>
      </c>
      <c r="M9" s="14"/>
      <c r="N9" s="14"/>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14"/>
      <c r="M10" s="14"/>
      <c r="N10" s="14"/>
      <c r="O10" s="14"/>
      <c r="P10" s="14"/>
      <c r="W10" s="14"/>
      <c r="X10" s="22"/>
    </row>
    <row r="11" customFormat="false" ht="15.75" hidden="false" customHeight="false" outlineLevel="0" collapsed="false">
      <c r="B11" s="129" t="s">
        <v>186</v>
      </c>
      <c r="C11" s="126" t="s">
        <v>287</v>
      </c>
      <c r="D11" s="126"/>
      <c r="E11" s="14"/>
      <c r="F11" s="14"/>
      <c r="G11" s="123" t="s">
        <v>187</v>
      </c>
      <c r="H11" s="14"/>
      <c r="I11" s="126"/>
      <c r="J11" s="14"/>
      <c r="K11" s="214" t="s">
        <v>460</v>
      </c>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46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5</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18</v>
      </c>
      <c r="F20" s="59" t="n">
        <f aca="false">ABS((E21-E19)/2)</f>
        <v>3</v>
      </c>
      <c r="G20" s="59" t="n">
        <v>2.7</v>
      </c>
      <c r="H20" s="24" t="n">
        <f aca="false">((E20-E18)^2+(ABS(G20-G18))^2)^0.5</f>
        <v>4.03608721412211</v>
      </c>
      <c r="I20" s="156" t="n">
        <v>34</v>
      </c>
      <c r="J20" s="156"/>
      <c r="K20" s="156" t="n">
        <v>5</v>
      </c>
      <c r="L20" s="58" t="n">
        <v>40.6</v>
      </c>
      <c r="M20" s="58"/>
      <c r="N20" s="58" t="n">
        <v>51.6</v>
      </c>
      <c r="O20" s="59" t="n">
        <f aca="false">IF(I20=0,0,IF(I20&lt;40,(I20/L20)*2.2048+0.0178,(I20/L20)*2.2048+0.0178))</f>
        <v>1.8641842364532</v>
      </c>
      <c r="P20" s="59" t="n">
        <f aca="false">IF(J20=0,0,IF(J20&lt;40,(J20/M20)*2.2048+0.0178,(J20/M20)*2.2048+0.0178))</f>
        <v>0</v>
      </c>
      <c r="Q20" s="59" t="n">
        <f aca="false">IF(K20=0,0,IF(K20&lt;40,(K20/N20)*2.2048+0.0178,(K20/N20)*2.2048+0.0178))</f>
        <v>0.231443410852713</v>
      </c>
      <c r="R20" s="59" t="n">
        <f aca="false">IF(Q20&gt;0,(IF(P20&gt;0,(((O23+Q23)/2)+P23)/2,((O20+Q20)/2))),0)</f>
        <v>1.04781382365296</v>
      </c>
      <c r="S20" s="59" t="n">
        <f aca="false">IF(R20&gt;0,(R20*D20),(P20*D20))</f>
        <v>1.04781382365296</v>
      </c>
      <c r="T20" s="59" t="n">
        <f aca="false">F20*G20</f>
        <v>8.1</v>
      </c>
      <c r="U20" s="59" t="n">
        <f aca="false">S20*T20</f>
        <v>8.48729197158896</v>
      </c>
      <c r="V20" s="91" t="n">
        <f aca="false">(U20/$C$47)</f>
        <v>0.0199624318940324</v>
      </c>
      <c r="W20" s="81"/>
      <c r="X20" s="22"/>
    </row>
    <row r="21" customFormat="false" ht="12.75" hidden="false" customHeight="false" outlineLevel="0" collapsed="false">
      <c r="B21" s="154" t="n">
        <v>2</v>
      </c>
      <c r="C21" s="60"/>
      <c r="D21" s="155" t="n">
        <f aca="false">COS(PI()*C21/180)</f>
        <v>1</v>
      </c>
      <c r="E21" s="58" t="n">
        <v>21</v>
      </c>
      <c r="F21" s="59" t="n">
        <f aca="false">ABS((E22-E20)/2)</f>
        <v>2.25</v>
      </c>
      <c r="G21" s="59" t="n">
        <v>4.9</v>
      </c>
      <c r="H21" s="24" t="n">
        <f aca="false">((E21-E20)^2+(ABS(G21-G20))^2)^0.5</f>
        <v>3.72021504754765</v>
      </c>
      <c r="I21" s="156" t="n">
        <v>43</v>
      </c>
      <c r="J21" s="156"/>
      <c r="K21" s="156" t="n">
        <v>41</v>
      </c>
      <c r="L21" s="58" t="n">
        <v>40.3</v>
      </c>
      <c r="M21" s="58"/>
      <c r="N21" s="58" t="n">
        <v>42</v>
      </c>
      <c r="O21" s="59" t="n">
        <f aca="false">IF(I21=0,0,IF(I21&lt;40,(I21/L21)*2.2048+0.0178,(I21/L21)*2.2048+0.0178))</f>
        <v>2.37031612903226</v>
      </c>
      <c r="P21" s="59" t="n">
        <f aca="false">IF(J21=0,0,IF(J21&lt;40,(J21/M21)*2.2048+0.0178,(J21/M21)*2.2048+0.0178))</f>
        <v>0</v>
      </c>
      <c r="Q21" s="59" t="n">
        <f aca="false">IF(K21=0,0,IF(K21&lt;40,(K21/N21)*2.2048+0.0178,(K21/N21)*2.2048+0.0178))</f>
        <v>2.17010476190476</v>
      </c>
      <c r="R21" s="59" t="n">
        <f aca="false">IF(Q21&gt;0,(IF(P21&gt;0,(((O24+Q24)/2)+P24)/2,((O21+Q21)/2))),0)</f>
        <v>2.27021044546851</v>
      </c>
      <c r="S21" s="59" t="n">
        <f aca="false">IF(R21&gt;0,(R21*D21),(P21*D21))</f>
        <v>2.27021044546851</v>
      </c>
      <c r="T21" s="59" t="n">
        <f aca="false">F21*G21</f>
        <v>11.025</v>
      </c>
      <c r="U21" s="59" t="n">
        <f aca="false">S21*T21</f>
        <v>25.0290701612903</v>
      </c>
      <c r="V21" s="91" t="n">
        <f aca="false">(U21/$C$47)</f>
        <v>0.0588693201716468</v>
      </c>
      <c r="W21" s="81"/>
      <c r="X21" s="22"/>
    </row>
    <row r="22" customFormat="false" ht="12.75" hidden="false" customHeight="false" outlineLevel="0" collapsed="false">
      <c r="B22" s="154" t="n">
        <v>3</v>
      </c>
      <c r="C22" s="60"/>
      <c r="D22" s="155" t="n">
        <f aca="false">COS(PI()*C22/180)</f>
        <v>1</v>
      </c>
      <c r="E22" s="58" t="n">
        <v>22.5</v>
      </c>
      <c r="F22" s="59" t="n">
        <f aca="false">ABS((E23-E21)/2)</f>
        <v>1.25</v>
      </c>
      <c r="G22" s="59" t="n">
        <v>5.3</v>
      </c>
      <c r="H22" s="24" t="n">
        <f aca="false">((E22-E21)^2+(ABS(G22-G21))^2)^0.5</f>
        <v>1.552417469626</v>
      </c>
      <c r="I22" s="156" t="n">
        <v>46</v>
      </c>
      <c r="J22" s="156"/>
      <c r="K22" s="156" t="n">
        <v>48</v>
      </c>
      <c r="L22" s="58" t="n">
        <v>41.3</v>
      </c>
      <c r="M22" s="58"/>
      <c r="N22" s="58" t="n">
        <v>40</v>
      </c>
      <c r="O22" s="59" t="n">
        <f aca="false">IF(I22=0,0,IF(I22&lt;40,(I22/L22)*2.2048+0.0178,(I22/L22)*2.2048+0.0178))</f>
        <v>2.47350944309927</v>
      </c>
      <c r="P22" s="59" t="n">
        <f aca="false">IF(J22=0,0,IF(J22&lt;40,(J22/M22)*2.2048+0.0178,(J22/M22)*2.2048+0.0178))</f>
        <v>0</v>
      </c>
      <c r="Q22" s="59" t="n">
        <f aca="false">IF(K22=0,0,IF(K22&lt;40,(K22/N22)*2.2048+0.0178,(K22/N22)*2.2048+0.0178))</f>
        <v>2.66356</v>
      </c>
      <c r="R22" s="59" t="n">
        <f aca="false">IF(Q22&gt;0,(IF(P22&gt;0,(((O25+Q25)/2)+P25)/2,((O22+Q22)/2))),0)</f>
        <v>2.56853472154964</v>
      </c>
      <c r="S22" s="59" t="n">
        <f aca="false">IF(R22&gt;0,(R22*D22),(P22*D22))</f>
        <v>2.56853472154964</v>
      </c>
      <c r="T22" s="59" t="n">
        <f aca="false">F22*G22</f>
        <v>6.625</v>
      </c>
      <c r="U22" s="59" t="n">
        <f aca="false">S22*T22</f>
        <v>17.0165425302663</v>
      </c>
      <c r="V22" s="91" t="n">
        <f aca="false">(U22/$C$47)</f>
        <v>0.0400235519726975</v>
      </c>
      <c r="W22" s="81"/>
      <c r="X22" s="22"/>
    </row>
    <row r="23" customFormat="false" ht="12.75" hidden="false" customHeight="false" outlineLevel="0" collapsed="false">
      <c r="B23" s="154" t="n">
        <v>4</v>
      </c>
      <c r="C23" s="60"/>
      <c r="D23" s="155" t="n">
        <f aca="false">COS(PI()*C23/180)</f>
        <v>1</v>
      </c>
      <c r="E23" s="58" t="n">
        <v>23.5</v>
      </c>
      <c r="F23" s="59" t="n">
        <f aca="false">ABS((E24-E22)/2)</f>
        <v>1</v>
      </c>
      <c r="G23" s="59" t="n">
        <v>6.8</v>
      </c>
      <c r="H23" s="24" t="n">
        <f aca="false">((E23-E22)^2+(ABS(G23-G22))^2)^0.5</f>
        <v>1.80277563773199</v>
      </c>
      <c r="I23" s="156" t="n">
        <v>44</v>
      </c>
      <c r="J23" s="156"/>
      <c r="K23" s="156" t="n">
        <v>43</v>
      </c>
      <c r="L23" s="58" t="n">
        <v>40</v>
      </c>
      <c r="M23" s="58"/>
      <c r="N23" s="58" t="n">
        <v>41.3</v>
      </c>
      <c r="O23" s="59" t="n">
        <f aca="false">IF(I23=0,0,IF(I23&lt;40,(I23/L23)*2.2048+0.0178,(I23/L23)*2.2048+0.0178))</f>
        <v>2.44308</v>
      </c>
      <c r="P23" s="59" t="n">
        <f aca="false">IF(J23=0,0,IF(J23&lt;40,(J23/M23)*2.2048+0.0178,(J23/M23)*2.2048+0.0178))</f>
        <v>0</v>
      </c>
      <c r="Q23" s="59" t="n">
        <f aca="false">IF(K23=0,0,IF(K23&lt;40,(K23/N23)*2.2048+0.0178,(K23/N23)*2.2048+0.0178))</f>
        <v>2.31335447941889</v>
      </c>
      <c r="R23" s="59" t="n">
        <f aca="false">IF(Q23&gt;0,(IF(P23&gt;0,(((O26+Q26)/2)+P26)/2,((O23+Q23)/2))),0)</f>
        <v>2.37821723970944</v>
      </c>
      <c r="S23" s="59" t="n">
        <f aca="false">IF(R23&gt;0,(R23*D23),(P23*D23))</f>
        <v>2.37821723970944</v>
      </c>
      <c r="T23" s="59" t="n">
        <f aca="false">F23*G23</f>
        <v>6.8</v>
      </c>
      <c r="U23" s="59" t="n">
        <f aca="false">S23*T23</f>
        <v>16.1718772300242</v>
      </c>
      <c r="V23" s="91" t="n">
        <f aca="false">(U23/$C$47)</f>
        <v>0.0380368672226288</v>
      </c>
      <c r="W23" s="81"/>
      <c r="X23" s="22"/>
    </row>
    <row r="24" customFormat="false" ht="12.75" hidden="false" customHeight="false" outlineLevel="0" collapsed="false">
      <c r="B24" s="154" t="n">
        <v>5</v>
      </c>
      <c r="C24" s="60"/>
      <c r="D24" s="155" t="n">
        <f aca="false">COS(PI()*C24/180)</f>
        <v>1</v>
      </c>
      <c r="E24" s="58" t="n">
        <v>24.5</v>
      </c>
      <c r="F24" s="59" t="n">
        <f aca="false">ABS((E25-E23)/2)</f>
        <v>1</v>
      </c>
      <c r="G24" s="59" t="n">
        <v>7</v>
      </c>
      <c r="H24" s="24" t="n">
        <f aca="false">((E24-E23)^2+(ABS(G24-G23))^2)^0.5</f>
        <v>1.01980390271856</v>
      </c>
      <c r="I24" s="156" t="n">
        <v>49</v>
      </c>
      <c r="J24" s="156"/>
      <c r="K24" s="156" t="n">
        <v>47</v>
      </c>
      <c r="L24" s="58" t="n">
        <v>40.6</v>
      </c>
      <c r="M24" s="58"/>
      <c r="N24" s="58" t="n">
        <v>42.4</v>
      </c>
      <c r="O24" s="59" t="n">
        <f aca="false">IF(I24=0,0,IF(I24&lt;40,(I24/L24)*2.2048+0.0178,(I24/L24)*2.2048+0.0178))</f>
        <v>2.67876551724138</v>
      </c>
      <c r="P24" s="59" t="n">
        <f aca="false">IF(J24=0,0,IF(J24&lt;40,(J24/M24)*2.2048+0.0178,(J24/M24)*2.2048+0.0178))</f>
        <v>0</v>
      </c>
      <c r="Q24" s="59" t="n">
        <f aca="false">IF(K24=0,0,IF(K24&lt;40,(K24/N24)*2.2048+0.0178,(K24/N24)*2.2048+0.0178))</f>
        <v>2.4618</v>
      </c>
      <c r="R24" s="59" t="n">
        <f aca="false">IF(Q24&gt;0,(IF(P24&gt;0,(((O27+Q27)/2)+P27)/2,((O24+Q24)/2))),0)</f>
        <v>2.57028275862069</v>
      </c>
      <c r="S24" s="59" t="n">
        <f aca="false">IF(R24&gt;0,(R24*D24),(P24*D24))</f>
        <v>2.57028275862069</v>
      </c>
      <c r="T24" s="59" t="n">
        <f aca="false">F24*G24</f>
        <v>7</v>
      </c>
      <c r="U24" s="59" t="n">
        <f aca="false">S24*T24</f>
        <v>17.9919793103448</v>
      </c>
      <c r="V24" s="91" t="n">
        <f aca="false">(U24/$C$47)</f>
        <v>0.0423178161920072</v>
      </c>
      <c r="W24" s="81"/>
      <c r="X24" s="22"/>
    </row>
    <row r="25" customFormat="false" ht="12.75" hidden="false" customHeight="false" outlineLevel="0" collapsed="false">
      <c r="B25" s="154" t="n">
        <v>6</v>
      </c>
      <c r="C25" s="60"/>
      <c r="D25" s="155" t="n">
        <f aca="false">COS(PI()*C25/180)</f>
        <v>1</v>
      </c>
      <c r="E25" s="58" t="n">
        <v>25.5</v>
      </c>
      <c r="F25" s="59" t="n">
        <f aca="false">ABS((E26-E24)/2)</f>
        <v>1</v>
      </c>
      <c r="G25" s="59" t="n">
        <v>7.7</v>
      </c>
      <c r="H25" s="24" t="n">
        <f aca="false">((E25-E24)^2+(ABS(G25-G24))^2)^0.5</f>
        <v>1.22065556157337</v>
      </c>
      <c r="I25" s="156" t="n">
        <v>46</v>
      </c>
      <c r="J25" s="156"/>
      <c r="K25" s="156" t="n">
        <v>50</v>
      </c>
      <c r="L25" s="58" t="n">
        <v>40.3</v>
      </c>
      <c r="M25" s="58"/>
      <c r="N25" s="58" t="n">
        <v>40.8</v>
      </c>
      <c r="O25" s="59" t="n">
        <f aca="false">IF(I25=0,0,IF(I25&lt;40,(I25/L25)*2.2048+0.0178,(I25/L25)*2.2048+0.0178))</f>
        <v>2.53444516129032</v>
      </c>
      <c r="P25" s="59" t="n">
        <f aca="false">IF(J25=0,0,IF(J25&lt;40,(J25/M25)*2.2048+0.0178,(J25/M25)*2.2048+0.0178))</f>
        <v>0</v>
      </c>
      <c r="Q25" s="59" t="n">
        <f aca="false">IF(K25=0,0,IF(K25&lt;40,(K25/N25)*2.2048+0.0178,(K25/N25)*2.2048+0.0178))</f>
        <v>2.71976078431373</v>
      </c>
      <c r="R25" s="59" t="n">
        <f aca="false">IF(Q25&gt;0,(IF(P25&gt;0,(((O28+Q28)/2)+P28)/2,((O25+Q25)/2))),0)</f>
        <v>2.62710297280202</v>
      </c>
      <c r="S25" s="59" t="n">
        <f aca="false">IF(R25&gt;0,(R25*D25),(P25*D25))</f>
        <v>2.62710297280202</v>
      </c>
      <c r="T25" s="59" t="n">
        <f aca="false">F25*G25</f>
        <v>7.7</v>
      </c>
      <c r="U25" s="59" t="n">
        <f aca="false">S25*T25</f>
        <v>20.2286928905756</v>
      </c>
      <c r="V25" s="91" t="n">
        <f aca="false">(U25/$C$47)</f>
        <v>0.0475786511746235</v>
      </c>
      <c r="W25" s="81"/>
      <c r="X25" s="22"/>
    </row>
    <row r="26" customFormat="false" ht="12.75" hidden="false" customHeight="false" outlineLevel="0" collapsed="false">
      <c r="B26" s="154" t="n">
        <v>7</v>
      </c>
      <c r="C26" s="60"/>
      <c r="D26" s="155" t="n">
        <f aca="false">COS(PI()*C26/180)</f>
        <v>1</v>
      </c>
      <c r="E26" s="58" t="n">
        <v>26.5</v>
      </c>
      <c r="F26" s="59" t="n">
        <f aca="false">ABS((E27-E25)/2)</f>
        <v>1</v>
      </c>
      <c r="G26" s="59" t="n">
        <v>7.9</v>
      </c>
      <c r="H26" s="24" t="n">
        <f aca="false">((E26-E25)^2+(ABS(G26-G25))^2)^0.5</f>
        <v>1.01980390271856</v>
      </c>
      <c r="I26" s="156" t="n">
        <v>51</v>
      </c>
      <c r="J26" s="156"/>
      <c r="K26" s="156" t="n">
        <v>47</v>
      </c>
      <c r="L26" s="58" t="n">
        <v>40.7</v>
      </c>
      <c r="M26" s="58"/>
      <c r="N26" s="58" t="n">
        <v>42.4</v>
      </c>
      <c r="O26" s="59" t="n">
        <f aca="false">IF(I26=0,0,IF(I26&lt;40,(I26/L26)*2.2048+0.0178,(I26/L26)*2.2048+0.0178))</f>
        <v>2.7805714987715</v>
      </c>
      <c r="P26" s="59" t="n">
        <f aca="false">IF(J26=0,0,IF(J26&lt;40,(J26/M26)*2.2048+0.0178,(J26/M26)*2.2048+0.0178))</f>
        <v>0</v>
      </c>
      <c r="Q26" s="59" t="n">
        <f aca="false">IF(K26=0,0,IF(K26&lt;40,(K26/N26)*2.2048+0.0178,(K26/N26)*2.2048+0.0178))</f>
        <v>2.4618</v>
      </c>
      <c r="R26" s="59" t="n">
        <f aca="false">IF(Q26&gt;0,(IF(P26&gt;0,(((O29+Q29)/2)+P29)/2,((O26+Q26)/2))),0)</f>
        <v>2.62118574938575</v>
      </c>
      <c r="S26" s="59" t="n">
        <f aca="false">IF(R26&gt;0,(R26*D26),(P26*D26))</f>
        <v>2.62118574938575</v>
      </c>
      <c r="T26" s="59" t="n">
        <f aca="false">F26*G26</f>
        <v>7.9</v>
      </c>
      <c r="U26" s="59" t="n">
        <f aca="false">S26*T26</f>
        <v>20.7073674201474</v>
      </c>
      <c r="V26" s="91" t="n">
        <f aca="false">(U26/$C$47)</f>
        <v>0.0487045117822204</v>
      </c>
      <c r="W26" s="81"/>
      <c r="X26" s="22"/>
    </row>
    <row r="27" customFormat="false" ht="12.75" hidden="false" customHeight="false" outlineLevel="0" collapsed="false">
      <c r="B27" s="154" t="n">
        <v>8</v>
      </c>
      <c r="C27" s="60"/>
      <c r="D27" s="155" t="n">
        <f aca="false">COS(PI()*C27/180)</f>
        <v>1</v>
      </c>
      <c r="E27" s="58" t="n">
        <v>27.5</v>
      </c>
      <c r="F27" s="59" t="n">
        <f aca="false">ABS((E28-E26)/2)</f>
        <v>1</v>
      </c>
      <c r="G27" s="59" t="n">
        <v>8.9</v>
      </c>
      <c r="H27" s="24" t="n">
        <f aca="false">((E27-E26)^2+(ABS(G27-G26))^2)^0.5</f>
        <v>1.4142135623731</v>
      </c>
      <c r="I27" s="156" t="n">
        <v>52</v>
      </c>
      <c r="J27" s="156"/>
      <c r="K27" s="156" t="n">
        <v>36</v>
      </c>
      <c r="L27" s="58" t="n">
        <v>41</v>
      </c>
      <c r="M27" s="58"/>
      <c r="N27" s="58" t="n">
        <v>41.9</v>
      </c>
      <c r="O27" s="59" t="n">
        <f aca="false">IF(I27=0,0,IF(I27&lt;40,(I27/L27)*2.2048+0.0178,(I27/L27)*2.2048+0.0178))</f>
        <v>2.81413170731707</v>
      </c>
      <c r="P27" s="59" t="n">
        <f aca="false">IF(J27=0,0,IF(J27&lt;40,(J27/M27)*2.2048+0.0178,(J27/M27)*2.2048+0.0178))</f>
        <v>0</v>
      </c>
      <c r="Q27" s="59" t="n">
        <f aca="false">IF(K27=0,0,IF(K27&lt;40,(K27/N27)*2.2048+0.0178,(K27/N27)*2.2048+0.0178))</f>
        <v>1.91213890214797</v>
      </c>
      <c r="R27" s="59" t="n">
        <f aca="false">IF(Q27&gt;0,(IF(P27&gt;0,(((O30+Q30)/2)+P30)/2,((O27+Q27)/2))),0)</f>
        <v>2.36313530473252</v>
      </c>
      <c r="S27" s="59" t="n">
        <f aca="false">IF(R27&gt;0,(R27*D27),(P27*D27))</f>
        <v>2.36313530473252</v>
      </c>
      <c r="T27" s="59" t="n">
        <f aca="false">F27*G27</f>
        <v>8.9</v>
      </c>
      <c r="U27" s="59" t="n">
        <f aca="false">S27*T27</f>
        <v>21.0319042121195</v>
      </c>
      <c r="V27" s="91" t="n">
        <f aca="false">(U27/$C$47)</f>
        <v>0.0494678345980887</v>
      </c>
      <c r="W27" s="81"/>
      <c r="X27" s="22"/>
    </row>
    <row r="28" customFormat="false" ht="12.75" hidden="false" customHeight="false" outlineLevel="0" collapsed="false">
      <c r="B28" s="154" t="n">
        <v>9</v>
      </c>
      <c r="C28" s="60"/>
      <c r="D28" s="155" t="n">
        <f aca="false">COS(PI()*C28/180)</f>
        <v>1</v>
      </c>
      <c r="E28" s="58" t="n">
        <v>28.5</v>
      </c>
      <c r="F28" s="59" t="n">
        <f aca="false">ABS((E29-E27)/2)</f>
        <v>1</v>
      </c>
      <c r="G28" s="59" t="n">
        <v>9.2</v>
      </c>
      <c r="H28" s="24" t="n">
        <f aca="false">((E28-E27)^2+(ABS(G28-G27))^2)^0.5</f>
        <v>1.04403065089105</v>
      </c>
      <c r="I28" s="156" t="n">
        <v>51</v>
      </c>
      <c r="J28" s="156"/>
      <c r="K28" s="156" t="n">
        <v>43</v>
      </c>
      <c r="L28" s="58" t="n">
        <v>40.6</v>
      </c>
      <c r="M28" s="58"/>
      <c r="N28" s="58" t="n">
        <v>41</v>
      </c>
      <c r="O28" s="59" t="n">
        <f aca="false">IF(I28=0,0,IF(I28&lt;40,(I28/L28)*2.2048+0.0178,(I28/L28)*2.2048+0.0178))</f>
        <v>2.7873763546798</v>
      </c>
      <c r="P28" s="59" t="n">
        <f aca="false">IF(J28=0,0,IF(J28&lt;40,(J28/M28)*2.2048+0.0178,(J28/M28)*2.2048+0.0178))</f>
        <v>0</v>
      </c>
      <c r="Q28" s="59" t="n">
        <f aca="false">IF(K28=0,0,IF(K28&lt;40,(K28/N28)*2.2048+0.0178,(K28/N28)*2.2048+0.0178))</f>
        <v>2.3301512195122</v>
      </c>
      <c r="R28" s="59" t="n">
        <f aca="false">IF(Q28&gt;0,(IF(P28&gt;0,(((O31+Q31)/2)+P31)/2,((O28+Q28)/2))),0)</f>
        <v>2.558763787096</v>
      </c>
      <c r="S28" s="59" t="n">
        <f aca="false">IF(R28&gt;0,(R28*D28),(P28*D28))</f>
        <v>2.558763787096</v>
      </c>
      <c r="T28" s="59" t="n">
        <f aca="false">F28*G28</f>
        <v>9.2</v>
      </c>
      <c r="U28" s="59" t="n">
        <f aca="false">S28*T28</f>
        <v>23.5406268412832</v>
      </c>
      <c r="V28" s="91" t="n">
        <f aca="false">(U28/$C$47)</f>
        <v>0.055368445157186</v>
      </c>
      <c r="W28" s="81"/>
      <c r="X28" s="22"/>
    </row>
    <row r="29" customFormat="false" ht="12.75" hidden="false" customHeight="false" outlineLevel="0" collapsed="false">
      <c r="B29" s="154" t="n">
        <v>10</v>
      </c>
      <c r="C29" s="60"/>
      <c r="D29" s="155" t="n">
        <f aca="false">COS(PI()*C29/180)</f>
        <v>1</v>
      </c>
      <c r="E29" s="58" t="n">
        <v>29.5</v>
      </c>
      <c r="F29" s="59" t="n">
        <f aca="false">ABS((E30-E28)/2)</f>
        <v>1</v>
      </c>
      <c r="G29" s="59" t="n">
        <v>8.9</v>
      </c>
      <c r="H29" s="24" t="n">
        <f aca="false">((E29-E28)^2+(ABS(G29-G28))^2)^0.5</f>
        <v>1.04403065089105</v>
      </c>
      <c r="I29" s="156" t="n">
        <v>52</v>
      </c>
      <c r="J29" s="156"/>
      <c r="K29" s="156" t="n">
        <v>46</v>
      </c>
      <c r="L29" s="58" t="n">
        <v>40.7</v>
      </c>
      <c r="M29" s="58"/>
      <c r="N29" s="58" t="n">
        <v>40.5</v>
      </c>
      <c r="O29" s="59" t="n">
        <f aca="false">IF(I29=0,0,IF(I29&lt;40,(I29/L29)*2.2048+0.0178,(I29/L29)*2.2048+0.0178))</f>
        <v>2.83474348894349</v>
      </c>
      <c r="P29" s="59" t="n">
        <f aca="false">IF(J29=0,0,IF(J29&lt;40,(J29/M29)*2.2048+0.0178,(J29/M29)*2.2048+0.0178))</f>
        <v>0</v>
      </c>
      <c r="Q29" s="59" t="n">
        <f aca="false">IF(K29=0,0,IF(K29&lt;40,(K29/N29)*2.2048+0.0178,(K29/N29)*2.2048+0.0178))</f>
        <v>2.52201728395062</v>
      </c>
      <c r="R29" s="59" t="n">
        <f aca="false">IF(Q29&gt;0,(IF(P29&gt;0,(((O32+Q32)/2)+P32)/2,((O29+Q29)/2))),0)</f>
        <v>2.67838038644705</v>
      </c>
      <c r="S29" s="59" t="n">
        <f aca="false">IF(R29&gt;0,(R29*D29),(P29*D29))</f>
        <v>2.67838038644705</v>
      </c>
      <c r="T29" s="59" t="n">
        <f aca="false">F29*G29</f>
        <v>8.9</v>
      </c>
      <c r="U29" s="59" t="n">
        <f aca="false">S29*T29</f>
        <v>23.8375854393788</v>
      </c>
      <c r="V29" s="91" t="n">
        <f aca="false">(U29/$C$47)</f>
        <v>0.0560669030174404</v>
      </c>
      <c r="W29" s="81"/>
      <c r="X29" s="22"/>
    </row>
    <row r="30" customFormat="false" ht="12.75" hidden="false" customHeight="false" outlineLevel="0" collapsed="false">
      <c r="B30" s="154" t="n">
        <v>11</v>
      </c>
      <c r="C30" s="60"/>
      <c r="D30" s="155" t="n">
        <f aca="false">COS(PI()*C30/180)</f>
        <v>1</v>
      </c>
      <c r="E30" s="58" t="n">
        <v>30.5</v>
      </c>
      <c r="F30" s="59" t="n">
        <f aca="false">ABS((E31-E29)/2)</f>
        <v>1</v>
      </c>
      <c r="G30" s="59" t="n">
        <v>8.7</v>
      </c>
      <c r="H30" s="24" t="n">
        <f aca="false">((E30-E29)^2+(ABS(G30-G29))^2)^0.5</f>
        <v>1.01980390271856</v>
      </c>
      <c r="I30" s="156" t="n">
        <v>52</v>
      </c>
      <c r="J30" s="156"/>
      <c r="K30" s="156" t="n">
        <v>42</v>
      </c>
      <c r="L30" s="58" t="n">
        <v>40.9</v>
      </c>
      <c r="M30" s="58"/>
      <c r="N30" s="58" t="n">
        <v>40.2</v>
      </c>
      <c r="O30" s="59" t="n">
        <f aca="false">IF(I30=0,0,IF(I30&lt;40,(I30/L30)*2.2048+0.0178,(I30/L30)*2.2048+0.0178))</f>
        <v>2.82096870415648</v>
      </c>
      <c r="P30" s="59" t="n">
        <f aca="false">IF(J30=0,0,IF(J30&lt;40,(J30/M30)*2.2048+0.0178,(J30/M30)*2.2048+0.0178))</f>
        <v>0</v>
      </c>
      <c r="Q30" s="59" t="n">
        <f aca="false">IF(K30=0,0,IF(K30&lt;40,(K30/N30)*2.2048+0.0178,(K30/N30)*2.2048+0.0178))</f>
        <v>2.3213223880597</v>
      </c>
      <c r="R30" s="59" t="n">
        <f aca="false">IF(Q30&gt;0,(IF(P30&gt;0,(((O33+Q33)/2)+P33)/2,((O30+Q30)/2))),0)</f>
        <v>2.57114554610809</v>
      </c>
      <c r="S30" s="59" t="n">
        <f aca="false">IF(R30&gt;0,(R30*D30),(P30*D30))</f>
        <v>2.57114554610809</v>
      </c>
      <c r="T30" s="59" t="n">
        <f aca="false">F30*G30</f>
        <v>8.7</v>
      </c>
      <c r="U30" s="59" t="n">
        <f aca="false">S30*T30</f>
        <v>22.3689662511404</v>
      </c>
      <c r="V30" s="91" t="n">
        <f aca="false">(U30/$C$47)</f>
        <v>0.0526126551110862</v>
      </c>
      <c r="W30" s="81"/>
      <c r="X30" s="22"/>
    </row>
    <row r="31" customFormat="false" ht="12.75" hidden="false" customHeight="false" outlineLevel="0" collapsed="false">
      <c r="B31" s="154" t="n">
        <v>12</v>
      </c>
      <c r="C31" s="60"/>
      <c r="D31" s="155" t="n">
        <f aca="false">COS(PI()*C31/180)</f>
        <v>1</v>
      </c>
      <c r="E31" s="58" t="n">
        <v>31.5</v>
      </c>
      <c r="F31" s="59" t="n">
        <f aca="false">ABS((E32-E30)/2)</f>
        <v>1</v>
      </c>
      <c r="G31" s="59" t="n">
        <v>8.7</v>
      </c>
      <c r="H31" s="24" t="n">
        <f aca="false">((E31-E30)^2+(ABS(G31-G30))^2)^0.5</f>
        <v>1</v>
      </c>
      <c r="I31" s="156" t="n">
        <v>53</v>
      </c>
      <c r="J31" s="156"/>
      <c r="K31" s="156" t="n">
        <v>44</v>
      </c>
      <c r="L31" s="58" t="n">
        <v>41.2</v>
      </c>
      <c r="M31" s="58"/>
      <c r="N31" s="58" t="n">
        <v>41.4</v>
      </c>
      <c r="O31" s="59" t="n">
        <f aca="false">IF(I31=0,0,IF(I31&lt;40,(I31/L31)*2.2048+0.0178,(I31/L31)*2.2048+0.0178))</f>
        <v>2.85407184466019</v>
      </c>
      <c r="P31" s="59" t="n">
        <f aca="false">IF(J31=0,0,IF(J31&lt;40,(J31/M31)*2.2048+0.0178,(J31/M31)*2.2048+0.0178))</f>
        <v>0</v>
      </c>
      <c r="Q31" s="59" t="n">
        <f aca="false">IF(K31=0,0,IF(K31&lt;40,(K31/N31)*2.2048+0.0178,(K31/N31)*2.2048+0.0178))</f>
        <v>2.36106570048309</v>
      </c>
      <c r="R31" s="59" t="n">
        <f aca="false">IF(Q31&gt;0,(IF(P31&gt;0,(((O34+Q34)/2)+P34)/2,((O31+Q31)/2))),0)</f>
        <v>2.60756877257164</v>
      </c>
      <c r="S31" s="59" t="n">
        <f aca="false">IF(R31&gt;0,(R31*D31),(P31*D31))</f>
        <v>2.60756877257164</v>
      </c>
      <c r="T31" s="59" t="n">
        <f aca="false">F31*G31</f>
        <v>8.7</v>
      </c>
      <c r="U31" s="59" t="n">
        <f aca="false">S31*T31</f>
        <v>22.6858483213733</v>
      </c>
      <c r="V31" s="91" t="n">
        <f aca="false">(U31/$C$47)</f>
        <v>0.0533579737317533</v>
      </c>
      <c r="W31" s="81"/>
      <c r="X31" s="22"/>
    </row>
    <row r="32" customFormat="false" ht="12.75" hidden="false" customHeight="false" outlineLevel="0" collapsed="false">
      <c r="B32" s="154" t="n">
        <v>13</v>
      </c>
      <c r="C32" s="60"/>
      <c r="D32" s="155" t="n">
        <f aca="false">COS(PI()*C32/180)</f>
        <v>1</v>
      </c>
      <c r="E32" s="58" t="n">
        <v>32.5</v>
      </c>
      <c r="F32" s="59" t="n">
        <f aca="false">ABS((E33-E31)/2)</f>
        <v>1</v>
      </c>
      <c r="G32" s="59" t="n">
        <v>8.4</v>
      </c>
      <c r="H32" s="24" t="n">
        <f aca="false">((E32-E31)^2+(ABS(G32-G31))^2)^0.5</f>
        <v>1.04403065089105</v>
      </c>
      <c r="I32" s="156" t="n">
        <v>52</v>
      </c>
      <c r="J32" s="156"/>
      <c r="K32" s="156" t="n">
        <v>40</v>
      </c>
      <c r="L32" s="58" t="n">
        <v>40.4</v>
      </c>
      <c r="M32" s="58"/>
      <c r="N32" s="58" t="n">
        <v>40.7</v>
      </c>
      <c r="O32" s="59" t="n">
        <f aca="false">IF(I32=0,0,IF(I32&lt;40,(I32/L32)*2.2048+0.0178,(I32/L32)*2.2048+0.0178))</f>
        <v>2.85566138613861</v>
      </c>
      <c r="P32" s="59" t="n">
        <f aca="false">IF(J32=0,0,IF(J32&lt;40,(J32/M32)*2.2048+0.0178,(J32/M32)*2.2048+0.0178))</f>
        <v>0</v>
      </c>
      <c r="Q32" s="59" t="n">
        <f aca="false">IF(K32=0,0,IF(K32&lt;40,(K32/N32)*2.2048+0.0178,(K32/N32)*2.2048+0.0178))</f>
        <v>2.18467960687961</v>
      </c>
      <c r="R32" s="59" t="n">
        <f aca="false">IF(Q32&gt;0,(IF(P32&gt;0,(((O35+Q35)/2)+P35)/2,((O32+Q32)/2))),0)</f>
        <v>2.52017049650911</v>
      </c>
      <c r="S32" s="59" t="n">
        <f aca="false">IF(R32&gt;0,(R32*D32),(P32*D32))</f>
        <v>2.52017049650911</v>
      </c>
      <c r="T32" s="59" t="n">
        <f aca="false">F32*G32</f>
        <v>8.4</v>
      </c>
      <c r="U32" s="59" t="n">
        <f aca="false">S32*T32</f>
        <v>21.1694321706765</v>
      </c>
      <c r="V32" s="91" t="n">
        <f aca="false">(U32/$C$47)</f>
        <v>0.0497913055609602</v>
      </c>
      <c r="W32" s="81"/>
      <c r="X32" s="22"/>
    </row>
    <row r="33" customFormat="false" ht="12.75" hidden="false" customHeight="false" outlineLevel="0" collapsed="false">
      <c r="B33" s="154" t="n">
        <v>14</v>
      </c>
      <c r="C33" s="60"/>
      <c r="D33" s="155" t="n">
        <f aca="false">COS(PI()*C33/180)</f>
        <v>1</v>
      </c>
      <c r="E33" s="58" t="n">
        <v>33.5</v>
      </c>
      <c r="F33" s="59" t="n">
        <f aca="false">ABS((E34-E32)/2)</f>
        <v>1</v>
      </c>
      <c r="G33" s="59" t="n">
        <v>8.2</v>
      </c>
      <c r="H33" s="24" t="n">
        <f aca="false">((E33-E32)^2+(ABS(G33-G32))^2)^0.5</f>
        <v>1.01980390271856</v>
      </c>
      <c r="I33" s="156" t="n">
        <v>50</v>
      </c>
      <c r="J33" s="156"/>
      <c r="K33" s="156" t="n">
        <v>41</v>
      </c>
      <c r="L33" s="58" t="n">
        <v>40.6</v>
      </c>
      <c r="M33" s="58"/>
      <c r="N33" s="58" t="n">
        <v>40.8</v>
      </c>
      <c r="O33" s="59" t="n">
        <f aca="false">IF(I33=0,0,IF(I33&lt;40,(I33/L33)*2.2048+0.0178,(I33/L33)*2.2048+0.0178))</f>
        <v>2.73307093596059</v>
      </c>
      <c r="P33" s="59" t="n">
        <f aca="false">IF(J33=0,0,IF(J33&lt;40,(J33/M33)*2.2048+0.0178,(J33/M33)*2.2048+0.0178))</f>
        <v>0</v>
      </c>
      <c r="Q33" s="59" t="n">
        <f aca="false">IF(K33=0,0,IF(K33&lt;40,(K33/N33)*2.2048+0.0178,(K33/N33)*2.2048+0.0178))</f>
        <v>2.23340784313726</v>
      </c>
      <c r="R33" s="59" t="n">
        <f aca="false">IF(Q33&gt;0,(IF(P33&gt;0,(((O36+Q36)/2)+P36)/2,((O33+Q33)/2))),0)</f>
        <v>2.48323938954892</v>
      </c>
      <c r="S33" s="59" t="n">
        <f aca="false">IF(R33&gt;0,(R33*D33),(P33*D33))</f>
        <v>2.48323938954892</v>
      </c>
      <c r="T33" s="59" t="n">
        <f aca="false">F33*G33</f>
        <v>8.2</v>
      </c>
      <c r="U33" s="59" t="n">
        <f aca="false">S33*T33</f>
        <v>20.3625629943012</v>
      </c>
      <c r="V33" s="91" t="n">
        <f aca="false">(U33/$C$47)</f>
        <v>0.0478935187245104</v>
      </c>
      <c r="W33" s="81"/>
      <c r="X33" s="22"/>
    </row>
    <row r="34" customFormat="false" ht="12.75" hidden="false" customHeight="false" outlineLevel="0" collapsed="false">
      <c r="B34" s="154" t="n">
        <v>15</v>
      </c>
      <c r="C34" s="60"/>
      <c r="D34" s="155" t="n">
        <f aca="false">COS(PI()*C34/180)</f>
        <v>1</v>
      </c>
      <c r="E34" s="58" t="n">
        <v>34.5</v>
      </c>
      <c r="F34" s="59" t="n">
        <f aca="false">ABS((E35-E33)/2)</f>
        <v>1</v>
      </c>
      <c r="G34" s="59" t="n">
        <v>8.1</v>
      </c>
      <c r="H34" s="24" t="n">
        <f aca="false">((E34-E33)^2+(ABS(G34-G33))^2)^0.5</f>
        <v>1.00498756211209</v>
      </c>
      <c r="I34" s="156" t="n">
        <v>49</v>
      </c>
      <c r="J34" s="156"/>
      <c r="K34" s="156" t="n">
        <v>45</v>
      </c>
      <c r="L34" s="58" t="n">
        <v>40.2</v>
      </c>
      <c r="M34" s="58"/>
      <c r="N34" s="58" t="n">
        <v>40.3</v>
      </c>
      <c r="O34" s="59" t="n">
        <f aca="false">IF(I34=0,0,IF(I34&lt;40,(I34/L34)*2.2048+0.0178,(I34/L34)*2.2048+0.0178))</f>
        <v>2.70524278606965</v>
      </c>
      <c r="P34" s="59" t="n">
        <f aca="false">IF(J34=0,0,IF(J34&lt;40,(J34/M34)*2.2048+0.0178,(J34/M34)*2.2048+0.0178))</f>
        <v>0</v>
      </c>
      <c r="Q34" s="59" t="n">
        <f aca="false">IF(K34=0,0,IF(K34&lt;40,(K34/N34)*2.2048+0.0178,(K34/N34)*2.2048+0.0178))</f>
        <v>2.47973548387097</v>
      </c>
      <c r="R34" s="59" t="n">
        <f aca="false">IF(Q34&gt;0,(IF(P34&gt;0,(((O38+Q38)/2)+P38)/2,((O34+Q34)/2))),0)</f>
        <v>2.59248913497031</v>
      </c>
      <c r="S34" s="59" t="n">
        <f aca="false">IF(R34&gt;0,(R34*D34),(P34*D34))</f>
        <v>2.59248913497031</v>
      </c>
      <c r="T34" s="59" t="n">
        <f aca="false">F34*G34</f>
        <v>8.1</v>
      </c>
      <c r="U34" s="59" t="n">
        <f aca="false">S34*T34</f>
        <v>20.9991619932595</v>
      </c>
      <c r="V34" s="91" t="n">
        <f aca="false">(U34/$C$47)</f>
        <v>0.0493908236602962</v>
      </c>
      <c r="W34" s="81"/>
      <c r="X34" s="22"/>
    </row>
    <row r="35" customFormat="false" ht="12.75" hidden="false" customHeight="false" outlineLevel="0" collapsed="false">
      <c r="B35" s="154" t="n">
        <v>16</v>
      </c>
      <c r="C35" s="60"/>
      <c r="D35" s="155" t="n">
        <f aca="false">COS(PI()*C35/180)</f>
        <v>1</v>
      </c>
      <c r="E35" s="58" t="n">
        <v>35.5</v>
      </c>
      <c r="F35" s="59" t="n">
        <f aca="false">ABS((E36-E34)/2)</f>
        <v>1.25</v>
      </c>
      <c r="G35" s="59" t="n">
        <v>8</v>
      </c>
      <c r="H35" s="24" t="n">
        <f aca="false">((E35-E34)^2+(ABS(G35-G34))^2)^0.5</f>
        <v>1.00498756211209</v>
      </c>
      <c r="I35" s="156" t="n">
        <v>46</v>
      </c>
      <c r="J35" s="156"/>
      <c r="K35" s="156" t="n">
        <v>47</v>
      </c>
      <c r="L35" s="58" t="n">
        <v>40.3</v>
      </c>
      <c r="M35" s="58"/>
      <c r="N35" s="58" t="n">
        <v>40.3</v>
      </c>
      <c r="O35" s="59" t="n">
        <f aca="false">IF(I35=0,0,IF(I35&lt;40,(I35/L35)*2.2048+0.0178,(I35/L35)*2.2048+0.0178))</f>
        <v>2.53444516129032</v>
      </c>
      <c r="P35" s="59" t="n">
        <f aca="false">IF(J35=0,0,IF(J35&lt;40,(J35/M35)*2.2048+0.0178,(J35/M35)*2.2048+0.0178))</f>
        <v>0</v>
      </c>
      <c r="Q35" s="59" t="n">
        <f aca="false">IF(K35=0,0,IF(K35&lt;40,(K35/N35)*2.2048+0.0178,(K35/N35)*2.2048+0.0178))</f>
        <v>2.58915483870968</v>
      </c>
      <c r="R35" s="59" t="n">
        <f aca="false">IF(Q35&gt;0,(IF(P35&gt;0,(((O39+Q39)/2)+P39)/2,((O35+Q35)/2))),0)</f>
        <v>2.5618</v>
      </c>
      <c r="S35" s="59" t="n">
        <f aca="false">IF(R35&gt;0,(R35*D35),(P35*D35))</f>
        <v>2.5618</v>
      </c>
      <c r="T35" s="59" t="n">
        <f aca="false">F35*G35</f>
        <v>10</v>
      </c>
      <c r="U35" s="59" t="n">
        <f aca="false">S35*T35</f>
        <v>25.618</v>
      </c>
      <c r="V35" s="91" t="n">
        <f aca="false">(U35/$C$47)</f>
        <v>0.0602545054386271</v>
      </c>
      <c r="W35" s="81"/>
      <c r="X35" s="22"/>
    </row>
    <row r="36" customFormat="false" ht="12.75" hidden="false" customHeight="false" outlineLevel="0" collapsed="false">
      <c r="B36" s="154" t="n">
        <v>17</v>
      </c>
      <c r="C36" s="60"/>
      <c r="D36" s="155" t="n">
        <f aca="false">COS(PI()*C36/180)</f>
        <v>1</v>
      </c>
      <c r="E36" s="58" t="n">
        <v>37</v>
      </c>
      <c r="F36" s="59" t="n">
        <f aca="false">ABS((E38-E35)/2)</f>
        <v>1.75</v>
      </c>
      <c r="G36" s="59" t="n">
        <v>7.9</v>
      </c>
      <c r="H36" s="24" t="n">
        <f aca="false">((E36-E35)^2+(ABS(G36-G35))^2)^0.5</f>
        <v>1.50332963783729</v>
      </c>
      <c r="I36" s="156" t="n">
        <v>36</v>
      </c>
      <c r="J36" s="156"/>
      <c r="K36" s="156" t="n">
        <v>40</v>
      </c>
      <c r="L36" s="58" t="n">
        <v>40</v>
      </c>
      <c r="M36" s="58"/>
      <c r="N36" s="58" t="n">
        <v>40</v>
      </c>
      <c r="O36" s="59" t="n">
        <f aca="false">IF(I36=0,0,IF(I36&lt;40,(I36/L36)*2.2048+0.0178,(I36/L36)*2.2048+0.0178))</f>
        <v>2.00212</v>
      </c>
      <c r="P36" s="59" t="n">
        <f aca="false">IF(J36=0,0,IF(J36&lt;40,(J36/M36)*2.2048+0.0178,(J36/M36)*2.2048+0.0178))</f>
        <v>0</v>
      </c>
      <c r="Q36" s="59" t="n">
        <f aca="false">IF(K36=0,0,IF(K36&lt;40,(K36/N36)*2.2048+0.0178,(K36/N36)*2.2048+0.0178))</f>
        <v>2.2226</v>
      </c>
      <c r="R36" s="59" t="n">
        <f aca="false">IF(Q36&gt;0,(IF(P36&gt;0,(((#REF!+#REF!)/2)+#REF!)/2,((O36+Q36)/2))),0)</f>
        <v>2.11236</v>
      </c>
      <c r="S36" s="59" t="n">
        <f aca="false">IF(R36&gt;0,(R36*D36),(P36*D36))</f>
        <v>2.11236</v>
      </c>
      <c r="T36" s="59" t="n">
        <f aca="false">F36*G36</f>
        <v>13.825</v>
      </c>
      <c r="U36" s="59" t="n">
        <f aca="false">S36*T36</f>
        <v>29.203377</v>
      </c>
      <c r="V36" s="91" t="n">
        <f aca="false">(U36/$C$47)</f>
        <v>0.0686874478207814</v>
      </c>
      <c r="W36" s="81"/>
      <c r="X36" s="22"/>
    </row>
    <row r="37" customFormat="false" ht="12.75" hidden="false" customHeight="false" outlineLevel="0" collapsed="false">
      <c r="B37" s="154" t="n">
        <v>18</v>
      </c>
      <c r="C37" s="60"/>
      <c r="D37" s="155" t="n">
        <f aca="false">COS(PI()*C37/180)</f>
        <v>1</v>
      </c>
      <c r="E37" s="58" t="n">
        <v>38</v>
      </c>
      <c r="F37" s="59" t="n">
        <f aca="false">ABS((E39-E36)/2)</f>
        <v>2.5</v>
      </c>
      <c r="G37" s="59" t="n">
        <v>6.9</v>
      </c>
      <c r="H37" s="24" t="n">
        <f aca="false">((E37-E36)^2+(ABS(G37-G36))^2)^0.5</f>
        <v>1.4142135623731</v>
      </c>
      <c r="I37" s="156" t="n">
        <v>34</v>
      </c>
      <c r="J37" s="156"/>
      <c r="K37" s="156" t="n">
        <v>33</v>
      </c>
      <c r="L37" s="58" t="n">
        <v>40.3</v>
      </c>
      <c r="M37" s="58"/>
      <c r="N37" s="58" t="n">
        <v>40.55</v>
      </c>
      <c r="O37" s="59" t="n">
        <f aca="false">IF(I37=0,0,IF(I37&lt;40,(I37/L37)*2.2048+0.0178,(I37/L37)*2.2048+0.0178))</f>
        <v>1.87792903225806</v>
      </c>
      <c r="P37" s="59" t="n">
        <f aca="false">IF(J37=0,0,IF(J37&lt;40,(J37/M37)*2.2048+0.0178,(J37/M37)*2.2048+0.0178))</f>
        <v>0</v>
      </c>
      <c r="Q37" s="59" t="n">
        <f aca="false">IF(K37=0,0,IF(K37&lt;40,(K37/N37)*2.2048+0.0178,(K37/N37)*2.2048+0.0178))</f>
        <v>1.81208853267571</v>
      </c>
      <c r="R37" s="59" t="n">
        <f aca="false">IF(Q37&gt;0,(IF(P37&gt;0,(((#REF!+#REF!)/2)+#REF!)/2,((O37+Q37)/2))),0)</f>
        <v>1.84500878246689</v>
      </c>
      <c r="S37" s="59" t="n">
        <f aca="false">IF(R37&gt;0,(R37*D37),(P37*D37))</f>
        <v>1.84500878246689</v>
      </c>
      <c r="T37" s="59" t="n">
        <f aca="false">F37*G37</f>
        <v>17.25</v>
      </c>
      <c r="U37" s="59" t="n">
        <f aca="false">S37*T37</f>
        <v>31.8264014975538</v>
      </c>
      <c r="V37" s="91" t="n">
        <f aca="false">(U37/$C$47)</f>
        <v>0.0748569006997535</v>
      </c>
      <c r="W37" s="81"/>
      <c r="X37" s="22"/>
    </row>
    <row r="38" customFormat="false" ht="12.75" hidden="false" customHeight="false" outlineLevel="0" collapsed="false">
      <c r="B38" s="154" t="n">
        <v>19</v>
      </c>
      <c r="C38" s="60"/>
      <c r="D38" s="155" t="n">
        <f aca="false">COS(PI()*C38/180)</f>
        <v>1</v>
      </c>
      <c r="E38" s="58" t="n">
        <v>39</v>
      </c>
      <c r="F38" s="59" t="n">
        <f aca="false">ABS((E39-E36)/2)</f>
        <v>2.5</v>
      </c>
      <c r="G38" s="59" t="n">
        <v>7.3</v>
      </c>
      <c r="H38" s="24" t="n">
        <f aca="false">((E38-E36)^2+(ABS(G38-G36))^2)^0.5</f>
        <v>2.08806130178211</v>
      </c>
      <c r="I38" s="156" t="n">
        <v>24</v>
      </c>
      <c r="J38" s="156"/>
      <c r="K38" s="156" t="n">
        <v>23</v>
      </c>
      <c r="L38" s="58" t="n">
        <v>40.6</v>
      </c>
      <c r="M38" s="58"/>
      <c r="N38" s="58" t="n">
        <v>40.75</v>
      </c>
      <c r="O38" s="59" t="n">
        <f aca="false">IF(I38=0,0,IF(I38&lt;40,(I38/L38)*2.2048+0.0178,(I38/L38)*2.2048+0.0178))</f>
        <v>1.32113004926108</v>
      </c>
      <c r="P38" s="59" t="n">
        <f aca="false">IF(J38=0,0,IF(J38&lt;40,(J38/M38)*2.2048+0.0178,(J38/M38)*2.2048+0.0178))</f>
        <v>0</v>
      </c>
      <c r="Q38" s="59" t="n">
        <f aca="false">IF(K38=0,0,IF(K38&lt;40,(K38/N38)*2.2048+0.0178,(K38/N38)*2.2048+0.0178))</f>
        <v>1.26222699386503</v>
      </c>
      <c r="R38" s="59" t="n">
        <f aca="false">IF(Q38&gt;0,(IF(P38&gt;0,(((#REF!+#REF!)/2)+#REF!)/2,((O38+Q38)/2))),0)</f>
        <v>1.29167852156306</v>
      </c>
      <c r="S38" s="59" t="n">
        <f aca="false">IF(R38&gt;0,(R38*D38),(P38*D38))</f>
        <v>1.29167852156306</v>
      </c>
      <c r="T38" s="59" t="n">
        <f aca="false">F38*G38</f>
        <v>18.25</v>
      </c>
      <c r="U38" s="59" t="n">
        <f aca="false">S38*T38</f>
        <v>23.5731330185258</v>
      </c>
      <c r="V38" s="91" t="n">
        <f aca="false">(U38/$C$47)</f>
        <v>0.0554449009161622</v>
      </c>
      <c r="W38" s="81"/>
      <c r="X38" s="22"/>
    </row>
    <row r="39" customFormat="false" ht="12.75" hidden="false" customHeight="false" outlineLevel="0" collapsed="false">
      <c r="B39" s="154" t="n">
        <v>20</v>
      </c>
      <c r="C39" s="60"/>
      <c r="D39" s="155" t="n">
        <f aca="false">COS(PI()*C39/180)</f>
        <v>1</v>
      </c>
      <c r="E39" s="58" t="n">
        <v>42</v>
      </c>
      <c r="F39" s="59" t="n">
        <f aca="false">ABS((E40-E38)/2)</f>
        <v>2.5</v>
      </c>
      <c r="G39" s="59" t="n">
        <v>5</v>
      </c>
      <c r="H39" s="24" t="n">
        <f aca="false">((E39-E38)^2+(ABS(G39-G38))^2)^0.5</f>
        <v>3.78021163428716</v>
      </c>
      <c r="I39" s="156" t="n">
        <v>15</v>
      </c>
      <c r="J39" s="156"/>
      <c r="K39" s="156" t="n">
        <v>24</v>
      </c>
      <c r="L39" s="58" t="n">
        <v>41.3</v>
      </c>
      <c r="M39" s="58"/>
      <c r="N39" s="58" t="n">
        <v>40.9</v>
      </c>
      <c r="O39" s="59" t="n">
        <f aca="false">IF(I39=0,0,IF(I39&lt;40,(I39/L39)*2.2048+0.0178,(I39/L39)*2.2048+0.0178))</f>
        <v>0.818574818401937</v>
      </c>
      <c r="P39" s="59" t="n">
        <f aca="false">IF(J39=0,0,IF(J39&lt;40,(J39/M39)*2.2048+0.0178,(J39/M39)*2.2048+0.0178))</f>
        <v>0</v>
      </c>
      <c r="Q39" s="59" t="n">
        <f aca="false">IF(K39=0,0,IF(K39&lt;40,(K39/N39)*2.2048+0.0178,(K39/N39)*2.2048+0.0178))</f>
        <v>1.31157017114914</v>
      </c>
      <c r="R39" s="59" t="n">
        <f aca="false">IF(Q39&gt;0,(IF(P39&gt;0,(((#REF!+#REF!)/2)+#REF!)/2,((O39+Q39)/2))),0)</f>
        <v>1.06507249477554</v>
      </c>
      <c r="S39" s="59" t="n">
        <f aca="false">IF(R39&gt;0,(R39*D39),(P39*D39))</f>
        <v>1.06507249477554</v>
      </c>
      <c r="T39" s="59" t="n">
        <f aca="false">F39*G39</f>
        <v>12.5</v>
      </c>
      <c r="U39" s="59" t="n">
        <f aca="false">S39*T39</f>
        <v>13.3134061846943</v>
      </c>
      <c r="V39" s="91" t="n">
        <f aca="false">(U39/$C$47)</f>
        <v>0.031313635153498</v>
      </c>
      <c r="W39" s="81"/>
      <c r="X39" s="22"/>
    </row>
    <row r="40" customFormat="false" ht="12.75" hidden="false" customHeight="false" outlineLevel="0" collapsed="false">
      <c r="B40" s="185" t="s">
        <v>249</v>
      </c>
      <c r="C40" s="28"/>
      <c r="D40" s="31"/>
      <c r="E40" s="29" t="n">
        <v>44</v>
      </c>
      <c r="F40" s="59"/>
      <c r="G40" s="100"/>
      <c r="H40" s="24"/>
      <c r="I40" s="157"/>
      <c r="J40" s="157"/>
      <c r="K40" s="157"/>
      <c r="L40" s="29"/>
      <c r="M40" s="29"/>
      <c r="N40" s="29"/>
      <c r="O40" s="100"/>
      <c r="P40" s="100"/>
      <c r="Q40" s="100"/>
      <c r="R40" s="100"/>
      <c r="S40" s="100"/>
      <c r="T40" s="100"/>
      <c r="U40" s="100"/>
      <c r="V40" s="103"/>
      <c r="W40" s="14"/>
      <c r="X40" s="22"/>
    </row>
    <row r="41" customFormat="false" ht="12.75" hidden="false" customHeight="false" outlineLevel="0" collapsed="false">
      <c r="B41" s="151" t="s">
        <v>250</v>
      </c>
      <c r="C41" s="152"/>
      <c r="D41" s="158"/>
      <c r="E41" s="159" t="n">
        <v>49</v>
      </c>
      <c r="F41" s="59"/>
      <c r="G41" s="14"/>
      <c r="H41" s="24"/>
      <c r="I41" s="160"/>
      <c r="J41" s="160"/>
      <c r="K41" s="160"/>
      <c r="L41" s="14"/>
      <c r="M41" s="14"/>
      <c r="N41" s="14"/>
      <c r="O41" s="14"/>
      <c r="P41" s="14"/>
      <c r="Q41" s="14"/>
      <c r="R41" s="14"/>
      <c r="S41" s="14"/>
      <c r="T41" s="14"/>
      <c r="U41" s="14"/>
      <c r="V41" s="14"/>
      <c r="W41" s="14"/>
      <c r="X41" s="22"/>
    </row>
    <row r="42" customFormat="false" ht="12.75" hidden="false" customHeight="false" outlineLevel="0" collapsed="false">
      <c r="B42" s="13"/>
      <c r="C42" s="14"/>
      <c r="D42" s="14"/>
      <c r="E42" s="14"/>
      <c r="F42" s="14"/>
      <c r="G42" s="161" t="s">
        <v>218</v>
      </c>
      <c r="H42" s="162" t="n">
        <f aca="false">SUM(H20:H41)</f>
        <v>32.7534633170255</v>
      </c>
      <c r="I42" s="163"/>
      <c r="J42" s="163"/>
      <c r="K42" s="163"/>
      <c r="L42" s="163"/>
      <c r="M42" s="163"/>
      <c r="N42" s="163"/>
      <c r="O42" s="158"/>
      <c r="P42" s="158"/>
      <c r="Q42" s="158"/>
      <c r="R42" s="158"/>
      <c r="S42" s="158"/>
      <c r="T42" s="164" t="n">
        <f aca="false">SUM(T20:T41)</f>
        <v>196.075</v>
      </c>
      <c r="U42" s="165" t="n">
        <f aca="false">SUM(U20:U41)</f>
        <v>425.163227438544</v>
      </c>
      <c r="V42" s="166"/>
      <c r="W42" s="14"/>
      <c r="X42" s="22"/>
    </row>
    <row r="43" customFormat="false" ht="12.75" hidden="false" customHeight="false" outlineLevel="0" collapsed="false">
      <c r="B43" s="13"/>
      <c r="C43" s="14"/>
      <c r="D43" s="14"/>
      <c r="E43" s="14"/>
      <c r="F43" s="14"/>
      <c r="G43" s="14"/>
      <c r="H43" s="14"/>
      <c r="I43" s="14"/>
      <c r="J43" s="14"/>
      <c r="K43" s="14"/>
      <c r="L43" s="14"/>
      <c r="M43" s="14"/>
      <c r="N43" s="14"/>
      <c r="O43" s="14"/>
      <c r="P43" s="14"/>
      <c r="W43" s="14"/>
      <c r="X43" s="22"/>
    </row>
    <row r="44" customFormat="false" ht="12.75" hidden="false" customHeight="false" outlineLevel="0" collapsed="false">
      <c r="B44" s="13"/>
      <c r="C44" s="14"/>
      <c r="D44" s="14"/>
      <c r="E44" s="14"/>
      <c r="G44" s="14"/>
      <c r="H44" s="14"/>
      <c r="I44" s="14"/>
      <c r="J44" s="14"/>
      <c r="K44" s="14"/>
      <c r="L44" s="14"/>
      <c r="M44" s="14"/>
      <c r="N44" s="14"/>
      <c r="O44" s="14"/>
      <c r="P44" s="14"/>
      <c r="W44" s="14"/>
      <c r="X44" s="22"/>
    </row>
    <row r="45" customFormat="false" ht="15.75" hidden="false" customHeight="false" outlineLevel="0" collapsed="false">
      <c r="B45" s="167" t="s">
        <v>219</v>
      </c>
      <c r="C45" s="14"/>
      <c r="D45" s="14"/>
      <c r="E45" s="168" t="s">
        <v>220</v>
      </c>
      <c r="F45" s="169" t="s">
        <v>221</v>
      </c>
      <c r="G45" s="170"/>
      <c r="H45" s="170"/>
      <c r="I45" s="170"/>
      <c r="J45" s="170"/>
      <c r="K45" s="170"/>
      <c r="L45" s="170"/>
      <c r="M45" s="170"/>
      <c r="N45" s="170"/>
      <c r="O45" s="170"/>
      <c r="P45" s="170"/>
      <c r="Q45" s="170"/>
      <c r="R45" s="170"/>
      <c r="W45" s="14"/>
      <c r="X45" s="22"/>
    </row>
    <row r="46" customFormat="false" ht="12.75" hidden="false" customHeight="false" outlineLevel="0" collapsed="false">
      <c r="B46" s="13"/>
      <c r="C46" s="14"/>
      <c r="D46" s="14"/>
      <c r="E46" s="14"/>
      <c r="F46" s="171"/>
      <c r="G46" s="170"/>
      <c r="H46" s="170"/>
      <c r="I46" s="170"/>
      <c r="J46" s="170"/>
      <c r="K46" s="170"/>
      <c r="L46" s="170"/>
      <c r="M46" s="170"/>
      <c r="N46" s="170"/>
      <c r="O46" s="170"/>
      <c r="P46" s="170"/>
      <c r="Q46" s="170"/>
      <c r="R46" s="170"/>
      <c r="W46" s="14"/>
      <c r="X46" s="22"/>
    </row>
    <row r="47" customFormat="false" ht="12.75" hidden="false" customHeight="false" outlineLevel="0" collapsed="false">
      <c r="B47" s="119" t="s">
        <v>222</v>
      </c>
      <c r="C47" s="172" t="n">
        <f aca="false">U42</f>
        <v>425.163227438544</v>
      </c>
      <c r="D47" s="173" t="s">
        <v>223</v>
      </c>
      <c r="E47" s="14"/>
      <c r="F47" s="171" t="s">
        <v>224</v>
      </c>
      <c r="G47" s="14"/>
      <c r="H47" s="170"/>
      <c r="I47" s="170"/>
      <c r="J47" s="170"/>
      <c r="K47" s="170"/>
      <c r="L47" s="170"/>
      <c r="M47" s="170"/>
      <c r="N47" s="170"/>
      <c r="O47" s="170"/>
      <c r="P47" s="170"/>
      <c r="Q47" s="170"/>
      <c r="R47" s="170"/>
      <c r="W47" s="14"/>
      <c r="X47" s="22"/>
    </row>
    <row r="48" customFormat="false" ht="12.75" hidden="false" customHeight="false" outlineLevel="0" collapsed="false">
      <c r="B48" s="119" t="s">
        <v>225</v>
      </c>
      <c r="C48" s="174" t="n">
        <f aca="false">ABS(E41-E18)</f>
        <v>34</v>
      </c>
      <c r="D48" s="173" t="s">
        <v>174</v>
      </c>
      <c r="E48" s="14"/>
      <c r="G48" s="14"/>
      <c r="H48" s="170"/>
      <c r="I48" s="170"/>
      <c r="J48" s="170"/>
      <c r="K48" s="170"/>
      <c r="L48" s="170"/>
      <c r="M48" s="170"/>
      <c r="N48" s="170"/>
      <c r="O48" s="170"/>
      <c r="P48" s="170"/>
      <c r="Q48" s="170"/>
      <c r="R48" s="170"/>
      <c r="W48" s="14"/>
      <c r="X48" s="22"/>
    </row>
    <row r="49" customFormat="false" ht="14.25" hidden="false" customHeight="false" outlineLevel="0" collapsed="false">
      <c r="B49" s="119" t="s">
        <v>226</v>
      </c>
      <c r="C49" s="172" t="n">
        <f aca="false">T42</f>
        <v>196.075</v>
      </c>
      <c r="D49" s="173" t="s">
        <v>227</v>
      </c>
      <c r="E49" s="14"/>
      <c r="F49" s="171" t="s">
        <v>228</v>
      </c>
      <c r="G49" s="14"/>
      <c r="H49" s="14"/>
      <c r="I49" s="14"/>
      <c r="J49" s="14"/>
      <c r="K49" s="14"/>
      <c r="L49" s="14"/>
      <c r="M49" s="14"/>
      <c r="N49" s="14"/>
      <c r="O49" s="14"/>
      <c r="P49" s="14"/>
      <c r="Q49" s="14"/>
      <c r="R49" s="175"/>
      <c r="W49" s="14"/>
      <c r="X49" s="22"/>
    </row>
    <row r="50" customFormat="false" ht="12.75" hidden="false" customHeight="false" outlineLevel="0" collapsed="false">
      <c r="B50" s="119" t="s">
        <v>229</v>
      </c>
      <c r="C50" s="172" t="n">
        <f aca="false">C49/C48</f>
        <v>5.76691176470588</v>
      </c>
      <c r="D50" s="173" t="s">
        <v>174</v>
      </c>
      <c r="E50" s="14"/>
      <c r="F50" s="171" t="s">
        <v>230</v>
      </c>
      <c r="G50" s="14"/>
      <c r="H50" s="14"/>
      <c r="I50" s="14"/>
      <c r="J50" s="14"/>
      <c r="K50" s="14"/>
      <c r="L50" s="14"/>
      <c r="M50" s="14"/>
      <c r="N50" s="14"/>
      <c r="O50" s="14"/>
      <c r="P50" s="14"/>
      <c r="Q50" s="14"/>
      <c r="R50" s="175"/>
      <c r="W50" s="14"/>
      <c r="X50" s="22"/>
    </row>
    <row r="51" customFormat="false" ht="12.75" hidden="false" customHeight="false" outlineLevel="0" collapsed="false">
      <c r="B51" s="119" t="s">
        <v>231</v>
      </c>
      <c r="C51" s="172" t="n">
        <f aca="false">C47/C49</f>
        <v>2.16837040641869</v>
      </c>
      <c r="D51" s="173" t="s">
        <v>232</v>
      </c>
      <c r="E51" s="14"/>
      <c r="F51" s="171" t="s">
        <v>233</v>
      </c>
      <c r="G51" s="170"/>
      <c r="H51" s="170"/>
      <c r="I51" s="170"/>
      <c r="J51" s="170"/>
      <c r="K51" s="170"/>
      <c r="L51" s="170"/>
      <c r="M51" s="170"/>
      <c r="N51" s="170"/>
      <c r="O51" s="170"/>
      <c r="P51" s="170"/>
      <c r="Q51" s="170"/>
      <c r="R51" s="170"/>
      <c r="W51" s="14"/>
      <c r="X51" s="22"/>
    </row>
    <row r="52" customFormat="false" ht="12.75" hidden="false" customHeight="false" outlineLevel="0" collapsed="false">
      <c r="B52" s="119" t="s">
        <v>235</v>
      </c>
      <c r="C52" s="176" t="n">
        <f aca="false">MAX(V20:V39)</f>
        <v>0.0748569006997535</v>
      </c>
      <c r="D52" s="14"/>
      <c r="E52" s="14"/>
      <c r="F52" s="177"/>
      <c r="G52" s="170"/>
      <c r="H52" s="170"/>
      <c r="I52" s="170"/>
      <c r="J52" s="170"/>
      <c r="K52" s="170"/>
      <c r="L52" s="170"/>
      <c r="M52" s="170"/>
      <c r="N52" s="170"/>
      <c r="O52" s="170"/>
      <c r="P52" s="170"/>
      <c r="Q52" s="170"/>
      <c r="R52" s="170"/>
      <c r="W52" s="14"/>
      <c r="X52" s="22"/>
    </row>
    <row r="53" customFormat="false" ht="13.5" hidden="false" customHeight="false" outlineLevel="0" collapsed="false">
      <c r="B53" s="178" t="s">
        <v>197</v>
      </c>
      <c r="C53" s="179" t="n">
        <f aca="false">H42</f>
        <v>32.7534633170255</v>
      </c>
      <c r="D53" s="109" t="s">
        <v>174</v>
      </c>
      <c r="E53" s="109"/>
      <c r="F53" s="109"/>
      <c r="G53" s="109"/>
      <c r="H53" s="109"/>
      <c r="I53" s="109"/>
      <c r="J53" s="109"/>
      <c r="K53" s="109"/>
      <c r="L53" s="109"/>
      <c r="M53" s="109"/>
      <c r="N53" s="109"/>
      <c r="O53" s="109"/>
      <c r="P53" s="109"/>
      <c r="Q53" s="109"/>
      <c r="R53" s="109"/>
      <c r="S53" s="109"/>
      <c r="T53" s="109"/>
      <c r="U53" s="109"/>
      <c r="V53" s="109"/>
      <c r="W53" s="109"/>
      <c r="X53" s="53"/>
    </row>
  </sheetData>
  <mergeCells count="9">
    <mergeCell ref="C6:D6"/>
    <mergeCell ref="C7:D7"/>
    <mergeCell ref="C8:D8"/>
    <mergeCell ref="C10:D10"/>
    <mergeCell ref="C11:D11"/>
    <mergeCell ref="O15:R15"/>
    <mergeCell ref="G45:R46"/>
    <mergeCell ref="H47:R48"/>
    <mergeCell ref="G51:R52"/>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99" t="s">
        <v>462</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135</v>
      </c>
      <c r="D5" s="121"/>
      <c r="E5" s="122"/>
      <c r="F5" s="14"/>
      <c r="G5" s="123" t="s">
        <v>168</v>
      </c>
      <c r="H5" s="14"/>
      <c r="I5" s="124" t="n">
        <v>0.65</v>
      </c>
      <c r="J5" s="14"/>
      <c r="K5" s="133" t="s">
        <v>377</v>
      </c>
      <c r="L5" s="14" t="n">
        <v>0.6</v>
      </c>
      <c r="M5" s="14"/>
      <c r="N5" s="14"/>
      <c r="O5" s="14"/>
      <c r="P5" s="14"/>
      <c r="W5" s="14"/>
      <c r="X5" s="22"/>
    </row>
    <row r="6" customFormat="false" ht="12.75" hidden="false" customHeight="false" outlineLevel="0" collapsed="false">
      <c r="B6" s="119" t="s">
        <v>169</v>
      </c>
      <c r="C6" s="125" t="n">
        <v>38676</v>
      </c>
      <c r="D6" s="125"/>
      <c r="E6" s="14"/>
      <c r="F6" s="14"/>
      <c r="G6" s="123" t="s">
        <v>170</v>
      </c>
      <c r="H6" s="14"/>
      <c r="I6" s="124" t="n">
        <v>0.680555555555556</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1.9</v>
      </c>
      <c r="J7" s="14" t="s">
        <v>174</v>
      </c>
      <c r="L7" s="14"/>
      <c r="M7" s="14"/>
      <c r="N7" s="14"/>
      <c r="O7" s="14"/>
      <c r="P7" s="14"/>
      <c r="W7" s="14"/>
      <c r="X7" s="22"/>
    </row>
    <row r="8" customFormat="false" ht="12.75" hidden="false" customHeight="false" outlineLevel="0" collapsed="false">
      <c r="B8" s="119" t="s">
        <v>176</v>
      </c>
      <c r="C8" s="126" t="s">
        <v>390</v>
      </c>
      <c r="D8" s="126"/>
      <c r="E8" s="14"/>
      <c r="F8" s="14"/>
      <c r="G8" s="123" t="s">
        <v>178</v>
      </c>
      <c r="H8" s="14"/>
      <c r="I8" s="127" t="n">
        <v>1.9</v>
      </c>
      <c r="J8" s="14" t="s">
        <v>174</v>
      </c>
      <c r="K8" s="0" t="s">
        <v>316</v>
      </c>
      <c r="L8" s="14"/>
      <c r="M8" s="14"/>
      <c r="N8" s="14"/>
      <c r="O8" s="14"/>
      <c r="P8" s="14"/>
      <c r="W8" s="14"/>
      <c r="X8" s="22"/>
    </row>
    <row r="9" customFormat="false" ht="12.75" hidden="false" customHeight="false" outlineLevel="0" collapsed="false">
      <c r="B9" s="119" t="s">
        <v>328</v>
      </c>
      <c r="C9" s="108" t="n">
        <v>6006</v>
      </c>
      <c r="D9" s="128" t="s">
        <v>181</v>
      </c>
      <c r="E9" s="126" t="s">
        <v>257</v>
      </c>
      <c r="F9" s="14"/>
      <c r="G9" s="123" t="s">
        <v>182</v>
      </c>
      <c r="H9" s="14"/>
      <c r="I9" s="126" t="s">
        <v>76</v>
      </c>
      <c r="J9" s="14"/>
      <c r="L9" s="14"/>
      <c r="M9" s="14"/>
      <c r="N9" s="14"/>
      <c r="O9" s="14"/>
      <c r="P9" s="14"/>
      <c r="W9" s="14"/>
      <c r="X9" s="22"/>
    </row>
    <row r="10" customFormat="false" ht="12.75" hidden="false" customHeight="false" outlineLevel="0" collapsed="false">
      <c r="B10" s="129" t="s">
        <v>183</v>
      </c>
      <c r="C10" s="126" t="s">
        <v>463</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463</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464</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5</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1.75</v>
      </c>
      <c r="F20" s="59" t="n">
        <f aca="false">ABS((E21-E19)/2)</f>
        <v>0.5</v>
      </c>
      <c r="G20" s="59" t="n">
        <v>0.6</v>
      </c>
      <c r="H20" s="24" t="n">
        <f aca="false">((E20-E18)^2+(ABS(G20-G18))^2)^0.5</f>
        <v>0.960468635614927</v>
      </c>
      <c r="I20" s="156"/>
      <c r="J20" s="156" t="n">
        <v>4</v>
      </c>
      <c r="K20" s="156"/>
      <c r="L20" s="58"/>
      <c r="M20" s="58" t="n">
        <v>44.34</v>
      </c>
      <c r="N20" s="58"/>
      <c r="O20" s="59" t="n">
        <f aca="false">IF(I20=0,0,IF(I20&lt;40,(I20/L20)*2.2048+0.0178,(I20/L20)*2.2048+0.0178))</f>
        <v>0</v>
      </c>
      <c r="P20" s="59" t="n">
        <f aca="false">IF(J20=0,0,IF(J20&lt;40,(J20/M20)*2.2048+0.0178,(J20/M20)*2.2048+0.0178))</f>
        <v>0.216699413622012</v>
      </c>
      <c r="Q20" s="59" t="n">
        <f aca="false">IF(K20=0,0,IF(K20&lt;40,(K20/N20)*2.2048+0.0178,(K20/N20)*2.2048+0.0178))</f>
        <v>0</v>
      </c>
      <c r="R20" s="59" t="n">
        <f aca="false">IF(Q20&gt;0,(IF(P20&gt;0,(((O23+Q23)/2)+P23)/2,((O20+Q20)/2))),0)</f>
        <v>0</v>
      </c>
      <c r="S20" s="59" t="n">
        <f aca="false">IF(R20&gt;0,(R20*D20),(P20*D20))</f>
        <v>0.216699413622012</v>
      </c>
      <c r="T20" s="59" t="n">
        <f aca="false">F20*G20</f>
        <v>0.3</v>
      </c>
      <c r="U20" s="59" t="n">
        <f aca="false">S20*T20</f>
        <v>0.0650098240866035</v>
      </c>
      <c r="V20" s="91" t="n">
        <f aca="false">(U20/$C$49)</f>
        <v>0.010190176196651</v>
      </c>
      <c r="W20" s="81" t="s">
        <v>465</v>
      </c>
      <c r="X20" s="22"/>
    </row>
    <row r="21" customFormat="false" ht="12.75" hidden="false" customHeight="false" outlineLevel="0" collapsed="false">
      <c r="B21" s="154" t="n">
        <v>2</v>
      </c>
      <c r="C21" s="60" t="n">
        <v>0</v>
      </c>
      <c r="D21" s="155" t="n">
        <f aca="false">COS(PI()*C21/180)</f>
        <v>1</v>
      </c>
      <c r="E21" s="58" t="n">
        <v>2.5</v>
      </c>
      <c r="F21" s="59" t="n">
        <f aca="false">ABS((E22-E20)/2)</f>
        <v>0.625</v>
      </c>
      <c r="G21" s="59" t="n">
        <v>1.3</v>
      </c>
      <c r="H21" s="24" t="n">
        <f aca="false">((E21-E20)^2+(ABS(G21-G20))^2)^0.5</f>
        <v>1.02591422643416</v>
      </c>
      <c r="I21" s="156"/>
      <c r="J21" s="156" t="n">
        <v>5</v>
      </c>
      <c r="K21" s="156"/>
      <c r="L21" s="58"/>
      <c r="M21" s="58" t="n">
        <v>50.21</v>
      </c>
      <c r="N21" s="58"/>
      <c r="O21" s="59" t="n">
        <f aca="false">IF(I21=0,0,IF(I21&lt;40,(I21/L21)*2.2048+0.0178,(I21/L21)*2.2048+0.0178))</f>
        <v>0</v>
      </c>
      <c r="P21" s="59" t="n">
        <f aca="false">IF(J21=0,0,IF(J21&lt;40,(J21/M21)*2.2048+0.0178,(J21/M21)*2.2048+0.0178))</f>
        <v>0.237357857000598</v>
      </c>
      <c r="Q21" s="59" t="n">
        <f aca="false">IF(K21=0,0,IF(K21&lt;40,(K21/N21)*2.2048+0.0178,(K21/N21)*2.2048+0.0178))</f>
        <v>0</v>
      </c>
      <c r="R21" s="59" t="n">
        <f aca="false">IF(Q21&gt;0,(IF(P21&gt;0,(((O24+Q24)/2)+P24)/2,((O21+Q21)/2))),0)</f>
        <v>0</v>
      </c>
      <c r="S21" s="59" t="n">
        <f aca="false">IF(R21&gt;0,(R21*D21),(P21*D21))</f>
        <v>0.237357857000598</v>
      </c>
      <c r="T21" s="59" t="n">
        <f aca="false">F21*G21</f>
        <v>0.8125</v>
      </c>
      <c r="U21" s="59" t="n">
        <f aca="false">S21*T21</f>
        <v>0.192853258812985</v>
      </c>
      <c r="V21" s="91" t="n">
        <f aca="false">(U21/$C$49)</f>
        <v>0.0302294109392558</v>
      </c>
      <c r="W21" s="81"/>
      <c r="X21" s="22"/>
    </row>
    <row r="22" customFormat="false" ht="12.75" hidden="false" customHeight="false" outlineLevel="0" collapsed="false">
      <c r="B22" s="154" t="n">
        <v>3</v>
      </c>
      <c r="C22" s="60" t="n">
        <v>0</v>
      </c>
      <c r="D22" s="155" t="n">
        <f aca="false">COS(PI()*C22/180)</f>
        <v>1</v>
      </c>
      <c r="E22" s="58" t="n">
        <v>3</v>
      </c>
      <c r="F22" s="59" t="n">
        <f aca="false">ABS((E23-E21)/2)</f>
        <v>0.5</v>
      </c>
      <c r="G22" s="59" t="n">
        <v>2.3</v>
      </c>
      <c r="H22" s="24" t="n">
        <f aca="false">((E22-E21)^2+(ABS(G22-G21))^2)^0.5</f>
        <v>1.11803398874989</v>
      </c>
      <c r="I22" s="156"/>
      <c r="J22" s="156" t="n">
        <v>4</v>
      </c>
      <c r="K22" s="156"/>
      <c r="L22" s="58"/>
      <c r="M22" s="58" t="n">
        <v>41.19</v>
      </c>
      <c r="N22" s="58"/>
      <c r="O22" s="59" t="n">
        <f aca="false">IF(I22=0,0,IF(I22&lt;40,(I22/L22)*2.2048+0.0178,(I22/L22)*2.2048+0.0178))</f>
        <v>0</v>
      </c>
      <c r="P22" s="59" t="n">
        <f aca="false">IF(J22=0,0,IF(J22&lt;40,(J22/M22)*2.2048+0.0178,(J22/M22)*2.2048+0.0178))</f>
        <v>0.23191022092741</v>
      </c>
      <c r="Q22" s="59" t="n">
        <f aca="false">IF(K22=0,0,IF(K22&lt;40,(K22/N22)*2.2048+0.0178,(K22/N22)*2.2048+0.0178))</f>
        <v>0</v>
      </c>
      <c r="R22" s="59" t="n">
        <f aca="false">IF(Q22&gt;0,(IF(P22&gt;0,(((O25+Q25)/2)+P25)/2,((O22+Q22)/2))),0)</f>
        <v>0</v>
      </c>
      <c r="S22" s="59" t="n">
        <f aca="false">IF(R22&gt;0,(R22*D22),(P22*D22))</f>
        <v>0.23191022092741</v>
      </c>
      <c r="T22" s="59" t="n">
        <f aca="false">F22*G22</f>
        <v>1.15</v>
      </c>
      <c r="U22" s="59" t="n">
        <f aca="false">S22*T22</f>
        <v>0.266696754066521</v>
      </c>
      <c r="V22" s="91" t="n">
        <f aca="false">(U22/$C$49)</f>
        <v>0.0418042496375988</v>
      </c>
      <c r="W22" s="81"/>
      <c r="X22" s="22"/>
    </row>
    <row r="23" customFormat="false" ht="12.75" hidden="false" customHeight="false" outlineLevel="0" collapsed="false">
      <c r="B23" s="154" t="n">
        <v>4</v>
      </c>
      <c r="C23" s="60" t="n">
        <v>0</v>
      </c>
      <c r="D23" s="155" t="n">
        <f aca="false">COS(PI()*C23/180)</f>
        <v>1</v>
      </c>
      <c r="E23" s="58" t="n">
        <v>3.5</v>
      </c>
      <c r="F23" s="59" t="n">
        <f aca="false">ABS((E24-E22)/2)</f>
        <v>0.5</v>
      </c>
      <c r="G23" s="59" t="n">
        <v>2.3</v>
      </c>
      <c r="H23" s="24" t="n">
        <f aca="false">((E23-E22)^2+(ABS(G23-G22))^2)^0.5</f>
        <v>0.5</v>
      </c>
      <c r="I23" s="156"/>
      <c r="J23" s="156" t="n">
        <v>5</v>
      </c>
      <c r="K23" s="156"/>
      <c r="L23" s="58"/>
      <c r="M23" s="58" t="n">
        <v>48.47</v>
      </c>
      <c r="N23" s="58"/>
      <c r="O23" s="59" t="n">
        <f aca="false">IF(I23=0,0,IF(I23&lt;40,(I23/L23)*2.2048+0.0178,(I23/L23)*2.2048+0.0178))</f>
        <v>0</v>
      </c>
      <c r="P23" s="59" t="n">
        <f aca="false">IF(J23=0,0,IF(J23&lt;40,(J23/M23)*2.2048+0.0178,(J23/M23)*2.2048+0.0178))</f>
        <v>0.245239653393852</v>
      </c>
      <c r="Q23" s="59" t="n">
        <f aca="false">IF(K23=0,0,IF(K23&lt;40,(K23/N23)*2.2048+0.0178,(K23/N23)*2.2048+0.0178))</f>
        <v>0</v>
      </c>
      <c r="R23" s="59" t="n">
        <f aca="false">IF(Q23&gt;0,(IF(P23&gt;0,(((O26+Q26)/2)+P26)/2,((O23+Q23)/2))),0)</f>
        <v>0</v>
      </c>
      <c r="S23" s="59" t="n">
        <f aca="false">IF(R23&gt;0,(R23*D23),(P23*D23))</f>
        <v>0.245239653393852</v>
      </c>
      <c r="T23" s="59" t="n">
        <f aca="false">F23*G23</f>
        <v>1.15</v>
      </c>
      <c r="U23" s="59" t="n">
        <f aca="false">S23*T23</f>
        <v>0.28202560140293</v>
      </c>
      <c r="V23" s="91" t="n">
        <f aca="false">(U23/$C$49)</f>
        <v>0.0442070196411214</v>
      </c>
      <c r="W23" s="81"/>
      <c r="X23" s="22"/>
    </row>
    <row r="24" customFormat="false" ht="12.75" hidden="false" customHeight="false" outlineLevel="0" collapsed="false">
      <c r="B24" s="154" t="n">
        <v>5</v>
      </c>
      <c r="C24" s="60" t="n">
        <v>0</v>
      </c>
      <c r="D24" s="155" t="n">
        <f aca="false">COS(PI()*C24/180)</f>
        <v>1</v>
      </c>
      <c r="E24" s="58" t="n">
        <v>4</v>
      </c>
      <c r="F24" s="59" t="n">
        <f aca="false">ABS((E25-E23)/2)</f>
        <v>0.5</v>
      </c>
      <c r="G24" s="59" t="n">
        <v>2.25</v>
      </c>
      <c r="H24" s="24" t="n">
        <f aca="false">((E24-E23)^2+(ABS(G24-G23))^2)^0.5</f>
        <v>0.502493781056045</v>
      </c>
      <c r="I24" s="156"/>
      <c r="J24" s="156" t="n">
        <v>3</v>
      </c>
      <c r="K24" s="156"/>
      <c r="L24" s="58"/>
      <c r="M24" s="58" t="n">
        <v>53.5</v>
      </c>
      <c r="N24" s="58"/>
      <c r="O24" s="59" t="n">
        <f aca="false">IF(I24=0,0,IF(I24&lt;40,(I24/L24)*2.2048+0.0178,(I24/L24)*2.2048+0.0178))</f>
        <v>0</v>
      </c>
      <c r="P24" s="59" t="n">
        <f aca="false">IF(J24=0,0,IF(J24&lt;40,(J24/M24)*2.2048+0.0178,(J24/M24)*2.2048+0.0178))</f>
        <v>0.141433644859813</v>
      </c>
      <c r="Q24" s="59" t="n">
        <f aca="false">IF(K24=0,0,IF(K24&lt;40,(K24/N24)*2.2048+0.0178,(K24/N24)*2.2048+0.0178))</f>
        <v>0</v>
      </c>
      <c r="R24" s="59" t="n">
        <f aca="false">IF(Q24&gt;0,(IF(P24&gt;0,(((O27+Q27)/2)+P27)/2,((O24+Q24)/2))),0)</f>
        <v>0</v>
      </c>
      <c r="S24" s="59" t="n">
        <f aca="false">IF(R24&gt;0,(R24*D24),(P24*D24))</f>
        <v>0.141433644859813</v>
      </c>
      <c r="T24" s="59" t="n">
        <f aca="false">F24*G24</f>
        <v>1.125</v>
      </c>
      <c r="U24" s="59" t="n">
        <f aca="false">S24*T24</f>
        <v>0.15911285046729</v>
      </c>
      <c r="V24" s="91" t="n">
        <f aca="false">(U24/$C$49)</f>
        <v>0.0249406609569213</v>
      </c>
      <c r="W24" s="81"/>
      <c r="X24" s="22"/>
    </row>
    <row r="25" customFormat="false" ht="12.75" hidden="false" customHeight="false" outlineLevel="0" collapsed="false">
      <c r="B25" s="154" t="n">
        <v>6</v>
      </c>
      <c r="C25" s="60" t="n">
        <v>0</v>
      </c>
      <c r="D25" s="155" t="n">
        <f aca="false">COS(PI()*C25/180)</f>
        <v>1</v>
      </c>
      <c r="E25" s="58" t="n">
        <v>4.5</v>
      </c>
      <c r="F25" s="59" t="n">
        <f aca="false">ABS((E26-E24)/2)</f>
        <v>0.5</v>
      </c>
      <c r="G25" s="59" t="n">
        <v>2.2</v>
      </c>
      <c r="H25" s="24" t="n">
        <f aca="false">((E25-E24)^2+(ABS(G25-G24))^2)^0.5</f>
        <v>0.502493781056045</v>
      </c>
      <c r="I25" s="156"/>
      <c r="J25" s="156" t="n">
        <v>5</v>
      </c>
      <c r="K25" s="156"/>
      <c r="L25" s="58"/>
      <c r="M25" s="58" t="n">
        <v>44.62</v>
      </c>
      <c r="N25" s="58"/>
      <c r="O25" s="59" t="n">
        <f aca="false">IF(I25=0,0,IF(I25&lt;40,(I25/L25)*2.2048+0.0178,(I25/L25)*2.2048+0.0178))</f>
        <v>0</v>
      </c>
      <c r="P25" s="59" t="n">
        <f aca="false">IF(J25=0,0,IF(J25&lt;40,(J25/M25)*2.2048+0.0178,(J25/M25)*2.2048+0.0178))</f>
        <v>0.264864096817571</v>
      </c>
      <c r="Q25" s="59" t="n">
        <f aca="false">IF(K25=0,0,IF(K25&lt;40,(K25/N25)*2.2048+0.0178,(K25/N25)*2.2048+0.0178))</f>
        <v>0</v>
      </c>
      <c r="R25" s="59" t="n">
        <f aca="false">IF(Q25&gt;0,(IF(P25&gt;0,(((O28+Q28)/2)+P28)/2,((O25+Q25)/2))),0)</f>
        <v>0</v>
      </c>
      <c r="S25" s="59" t="n">
        <f aca="false">IF(R25&gt;0,(R25*D25),(P25*D25))</f>
        <v>0.264864096817571</v>
      </c>
      <c r="T25" s="59" t="n">
        <f aca="false">F25*G25</f>
        <v>1.1</v>
      </c>
      <c r="U25" s="59" t="n">
        <f aca="false">S25*T25</f>
        <v>0.291350506499328</v>
      </c>
      <c r="V25" s="91" t="n">
        <f aca="false">(U25/$C$49)</f>
        <v>0.045668682201887</v>
      </c>
      <c r="W25" s="81"/>
      <c r="X25" s="22"/>
    </row>
    <row r="26" customFormat="false" ht="12.75" hidden="false" customHeight="false" outlineLevel="0" collapsed="false">
      <c r="B26" s="154" t="n">
        <v>7</v>
      </c>
      <c r="C26" s="60" t="n">
        <v>0</v>
      </c>
      <c r="D26" s="155" t="n">
        <f aca="false">COS(PI()*C26/180)</f>
        <v>1</v>
      </c>
      <c r="E26" s="58" t="n">
        <v>5</v>
      </c>
      <c r="F26" s="59" t="n">
        <f aca="false">ABS((E27-E25)/2)</f>
        <v>0.5</v>
      </c>
      <c r="G26" s="59" t="n">
        <v>2.15</v>
      </c>
      <c r="H26" s="24" t="n">
        <f aca="false">((E26-E25)^2+(ABS(G26-G25))^2)^0.5</f>
        <v>0.502493781056045</v>
      </c>
      <c r="I26" s="156"/>
      <c r="J26" s="156" t="n">
        <v>8</v>
      </c>
      <c r="K26" s="156"/>
      <c r="L26" s="58"/>
      <c r="M26" s="58" t="n">
        <v>45.65</v>
      </c>
      <c r="N26" s="58"/>
      <c r="O26" s="59" t="n">
        <f aca="false">IF(I26=0,0,IF(I26&lt;40,(I26/L26)*2.2048+0.0178,(I26/L26)*2.2048+0.0178))</f>
        <v>0</v>
      </c>
      <c r="P26" s="59" t="n">
        <f aca="false">IF(J26=0,0,IF(J26&lt;40,(J26/M26)*2.2048+0.0178,(J26/M26)*2.2048+0.0178))</f>
        <v>0.404183351588171</v>
      </c>
      <c r="Q26" s="59" t="n">
        <f aca="false">IF(K26=0,0,IF(K26&lt;40,(K26/N26)*2.2048+0.0178,(K26/N26)*2.2048+0.0178))</f>
        <v>0</v>
      </c>
      <c r="R26" s="59" t="n">
        <f aca="false">IF(Q26&gt;0,(IF(P26&gt;0,(((O29+Q29)/2)+P29)/2,((O26+Q26)/2))),0)</f>
        <v>0</v>
      </c>
      <c r="S26" s="59" t="n">
        <f aca="false">IF(R26&gt;0,(R26*D26),(P26*D26))</f>
        <v>0.404183351588171</v>
      </c>
      <c r="T26" s="59" t="n">
        <f aca="false">F26*G26</f>
        <v>1.075</v>
      </c>
      <c r="U26" s="59" t="n">
        <f aca="false">S26*T26</f>
        <v>0.434497102957284</v>
      </c>
      <c r="V26" s="91" t="n">
        <f aca="false">(U26/$C$49)</f>
        <v>0.0681066607743912</v>
      </c>
      <c r="W26" s="81"/>
      <c r="X26" s="22"/>
    </row>
    <row r="27" customFormat="false" ht="12.75" hidden="false" customHeight="false" outlineLevel="0" collapsed="false">
      <c r="B27" s="154" t="n">
        <v>8</v>
      </c>
      <c r="C27" s="60" t="n">
        <v>0</v>
      </c>
      <c r="D27" s="155" t="n">
        <f aca="false">COS(PI()*C27/180)</f>
        <v>1</v>
      </c>
      <c r="E27" s="58" t="n">
        <v>5.5</v>
      </c>
      <c r="F27" s="59" t="n">
        <f aca="false">ABS((E28-E26)/2)</f>
        <v>0.5</v>
      </c>
      <c r="G27" s="59" t="n">
        <v>2.1</v>
      </c>
      <c r="H27" s="24" t="n">
        <f aca="false">((E27-E26)^2+(ABS(G27-G26))^2)^0.5</f>
        <v>0.502493781056045</v>
      </c>
      <c r="I27" s="156"/>
      <c r="J27" s="156" t="n">
        <v>9</v>
      </c>
      <c r="K27" s="156"/>
      <c r="L27" s="58"/>
      <c r="M27" s="58" t="n">
        <v>46.31</v>
      </c>
      <c r="N27" s="58"/>
      <c r="O27" s="59" t="n">
        <f aca="false">IF(I27=0,0,IF(I27&lt;40,(I27/L27)*2.2048+0.0178,(I27/L27)*2.2048+0.0178))</f>
        <v>0</v>
      </c>
      <c r="P27" s="59" t="n">
        <f aca="false">IF(J27=0,0,IF(J27&lt;40,(J27/M27)*2.2048+0.0178,(J27/M27)*2.2048+0.0178))</f>
        <v>0.446286288058735</v>
      </c>
      <c r="Q27" s="59" t="n">
        <f aca="false">IF(K27=0,0,IF(K27&lt;40,(K27/N27)*2.2048+0.0178,(K27/N27)*2.2048+0.0178))</f>
        <v>0</v>
      </c>
      <c r="R27" s="59" t="n">
        <f aca="false">IF(Q27&gt;0,(IF(P27&gt;0,(((O30+Q30)/2)+P30)/2,((O27+Q27)/2))),0)</f>
        <v>0</v>
      </c>
      <c r="S27" s="59" t="n">
        <f aca="false">IF(R27&gt;0,(R27*D27),(P27*D27))</f>
        <v>0.446286288058735</v>
      </c>
      <c r="T27" s="59" t="n">
        <f aca="false">F27*G27</f>
        <v>1.05</v>
      </c>
      <c r="U27" s="59" t="n">
        <f aca="false">S27*T27</f>
        <v>0.468600602461671</v>
      </c>
      <c r="V27" s="91" t="n">
        <f aca="false">(U27/$C$49)</f>
        <v>0.0734523246606549</v>
      </c>
      <c r="W27" s="81"/>
      <c r="X27" s="22"/>
    </row>
    <row r="28" customFormat="false" ht="12.75" hidden="false" customHeight="false" outlineLevel="0" collapsed="false">
      <c r="B28" s="154" t="n">
        <v>9</v>
      </c>
      <c r="C28" s="60" t="n">
        <v>0</v>
      </c>
      <c r="D28" s="155" t="n">
        <f aca="false">COS(PI()*C28/180)</f>
        <v>1</v>
      </c>
      <c r="E28" s="58" t="n">
        <v>6</v>
      </c>
      <c r="F28" s="59" t="n">
        <f aca="false">ABS((E29-E27)/2)</f>
        <v>0.5</v>
      </c>
      <c r="G28" s="59" t="n">
        <v>2.1</v>
      </c>
      <c r="H28" s="24" t="n">
        <f aca="false">((E28-E27)^2+(ABS(G28-G27))^2)^0.5</f>
        <v>0.5</v>
      </c>
      <c r="I28" s="156"/>
      <c r="J28" s="156" t="n">
        <v>8</v>
      </c>
      <c r="K28" s="156"/>
      <c r="L28" s="58"/>
      <c r="M28" s="58" t="n">
        <v>43.81</v>
      </c>
      <c r="N28" s="58"/>
      <c r="O28" s="59" t="n">
        <f aca="false">IF(I28=0,0,IF(I28&lt;40,(I28/L28)*2.2048+0.0178,(I28/L28)*2.2048+0.0178))</f>
        <v>0</v>
      </c>
      <c r="P28" s="59" t="n">
        <f aca="false">IF(J28=0,0,IF(J28&lt;40,(J28/M28)*2.2048+0.0178,(J28/M28)*2.2048+0.0178))</f>
        <v>0.420411275964392</v>
      </c>
      <c r="Q28" s="59" t="n">
        <f aca="false">IF(K28=0,0,IF(K28&lt;40,(K28/N28)*2.2048+0.0178,(K28/N28)*2.2048+0.0178))</f>
        <v>0</v>
      </c>
      <c r="R28" s="59" t="n">
        <f aca="false">IF(Q28&gt;0,(IF(P28&gt;0,(((O31+Q31)/2)+P31)/2,((O28+Q28)/2))),0)</f>
        <v>0</v>
      </c>
      <c r="S28" s="59" t="n">
        <f aca="false">IF(R28&gt;0,(R28*D28),(P28*D28))</f>
        <v>0.420411275964392</v>
      </c>
      <c r="T28" s="59" t="n">
        <f aca="false">F28*G28</f>
        <v>1.05</v>
      </c>
      <c r="U28" s="59" t="n">
        <f aca="false">S28*T28</f>
        <v>0.441431839762611</v>
      </c>
      <c r="V28" s="91" t="n">
        <f aca="false">(U28/$C$49)</f>
        <v>0.069193668636919</v>
      </c>
      <c r="W28" s="81"/>
      <c r="X28" s="22"/>
    </row>
    <row r="29" customFormat="false" ht="12.75" hidden="false" customHeight="false" outlineLevel="0" collapsed="false">
      <c r="B29" s="154" t="n">
        <v>10</v>
      </c>
      <c r="C29" s="60" t="n">
        <v>0</v>
      </c>
      <c r="D29" s="155" t="n">
        <f aca="false">COS(PI()*C29/180)</f>
        <v>1</v>
      </c>
      <c r="E29" s="58" t="n">
        <v>6.5</v>
      </c>
      <c r="F29" s="59" t="n">
        <f aca="false">ABS((E30-E28)/2)</f>
        <v>0.5</v>
      </c>
      <c r="G29" s="59" t="n">
        <v>2</v>
      </c>
      <c r="H29" s="24" t="n">
        <f aca="false">((E29-E28)^2+(ABS(G29-G28))^2)^0.5</f>
        <v>0.509901951359279</v>
      </c>
      <c r="I29" s="156"/>
      <c r="J29" s="156" t="n">
        <v>7</v>
      </c>
      <c r="K29" s="156"/>
      <c r="L29" s="58"/>
      <c r="M29" s="58" t="n">
        <v>46.07</v>
      </c>
      <c r="N29" s="58"/>
      <c r="O29" s="59" t="n">
        <f aca="false">IF(I29=0,0,IF(I29&lt;40,(I29/L29)*2.2048+0.0178,(I29/L29)*2.2048+0.0178))</f>
        <v>0</v>
      </c>
      <c r="P29" s="59" t="n">
        <f aca="false">IF(J29=0,0,IF(J29&lt;40,(J29/M29)*2.2048+0.0178,(J29/M29)*2.2048+0.0178))</f>
        <v>0.352803255914912</v>
      </c>
      <c r="Q29" s="59" t="n">
        <f aca="false">IF(K29=0,0,IF(K29&lt;40,(K29/N29)*2.2048+0.0178,(K29/N29)*2.2048+0.0178))</f>
        <v>0</v>
      </c>
      <c r="R29" s="59" t="n">
        <f aca="false">IF(Q29&gt;0,(IF(P29&gt;0,(((O32+Q32)/2)+P32)/2,((O29+Q29)/2))),0)</f>
        <v>0</v>
      </c>
      <c r="S29" s="59" t="n">
        <f aca="false">IF(R29&gt;0,(R29*D29),(P29*D29))</f>
        <v>0.352803255914912</v>
      </c>
      <c r="T29" s="59" t="n">
        <f aca="false">F29*G29</f>
        <v>1</v>
      </c>
      <c r="U29" s="59" t="n">
        <f aca="false">S29*T29</f>
        <v>0.352803255914912</v>
      </c>
      <c r="V29" s="91" t="n">
        <f aca="false">(U29/$C$49)</f>
        <v>0.0553012931666426</v>
      </c>
      <c r="W29" s="81"/>
      <c r="X29" s="22"/>
    </row>
    <row r="30" customFormat="false" ht="12.75" hidden="false" customHeight="false" outlineLevel="0" collapsed="false">
      <c r="B30" s="154" t="n">
        <v>11</v>
      </c>
      <c r="C30" s="60" t="n">
        <v>0</v>
      </c>
      <c r="D30" s="155" t="n">
        <f aca="false">COS(PI()*C30/180)</f>
        <v>1</v>
      </c>
      <c r="E30" s="58" t="n">
        <v>7</v>
      </c>
      <c r="F30" s="59" t="n">
        <f aca="false">ABS((E31-E29)/2)</f>
        <v>0.5</v>
      </c>
      <c r="G30" s="59" t="n">
        <v>1.8</v>
      </c>
      <c r="H30" s="24" t="n">
        <f aca="false">((E30-E29)^2+(ABS(G30-G29))^2)^0.5</f>
        <v>0.53851648071345</v>
      </c>
      <c r="I30" s="156"/>
      <c r="J30" s="156" t="n">
        <v>8</v>
      </c>
      <c r="K30" s="156"/>
      <c r="L30" s="58"/>
      <c r="M30" s="58" t="n">
        <v>42.55</v>
      </c>
      <c r="N30" s="58"/>
      <c r="O30" s="59" t="n">
        <f aca="false">IF(I30=0,0,IF(I30&lt;40,(I30/L30)*2.2048+0.0178,(I30/L30)*2.2048+0.0178))</f>
        <v>0</v>
      </c>
      <c r="P30" s="59" t="n">
        <f aca="false">IF(J30=0,0,IF(J30&lt;40,(J30/M30)*2.2048+0.0178,(J30/M30)*2.2048+0.0178))</f>
        <v>0.432333490011751</v>
      </c>
      <c r="Q30" s="59" t="n">
        <f aca="false">IF(K30=0,0,IF(K30&lt;40,(K30/N30)*2.2048+0.0178,(K30/N30)*2.2048+0.0178))</f>
        <v>0</v>
      </c>
      <c r="R30" s="59" t="n">
        <f aca="false">IF(Q30&gt;0,(IF(P30&gt;0,(((O33+Q33)/2)+P33)/2,((O30+Q30)/2))),0)</f>
        <v>0</v>
      </c>
      <c r="S30" s="59" t="n">
        <f aca="false">IF(R30&gt;0,(R30*D30),(P30*D30))</f>
        <v>0.432333490011751</v>
      </c>
      <c r="T30" s="59" t="n">
        <f aca="false">F30*G30</f>
        <v>0.9</v>
      </c>
      <c r="U30" s="59" t="n">
        <f aca="false">S30*T30</f>
        <v>0.389100141010576</v>
      </c>
      <c r="V30" s="91" t="n">
        <f aca="false">(U30/$C$49)</f>
        <v>0.0609907664072052</v>
      </c>
      <c r="W30" s="81" t="s">
        <v>466</v>
      </c>
      <c r="X30" s="22"/>
    </row>
    <row r="31" customFormat="false" ht="12.75" hidden="false" customHeight="false" outlineLevel="0" collapsed="false">
      <c r="B31" s="154" t="n">
        <v>12</v>
      </c>
      <c r="C31" s="60" t="n">
        <v>0</v>
      </c>
      <c r="D31" s="155" t="n">
        <f aca="false">COS(PI()*C31/180)</f>
        <v>1</v>
      </c>
      <c r="E31" s="58" t="n">
        <v>7.5</v>
      </c>
      <c r="F31" s="59" t="n">
        <f aca="false">ABS((E32-E30)/2)</f>
        <v>0.5</v>
      </c>
      <c r="G31" s="59" t="n">
        <v>1.65</v>
      </c>
      <c r="H31" s="24" t="n">
        <f aca="false">((E31-E30)^2+(ABS(G31-G30))^2)^0.5</f>
        <v>0.522015325445528</v>
      </c>
      <c r="I31" s="156"/>
      <c r="J31" s="156" t="n">
        <v>10</v>
      </c>
      <c r="K31" s="156"/>
      <c r="L31" s="58"/>
      <c r="M31" s="58" t="n">
        <v>47.37</v>
      </c>
      <c r="N31" s="58"/>
      <c r="O31" s="59" t="n">
        <f aca="false">IF(I31=0,0,IF(I31&lt;40,(I31/L31)*2.2048+0.0178,(I31/L31)*2.2048+0.0178))</f>
        <v>0</v>
      </c>
      <c r="P31" s="59" t="n">
        <f aca="false">IF(J31=0,0,IF(J31&lt;40,(J31/M31)*2.2048+0.0178,(J31/M31)*2.2048+0.0178))</f>
        <v>0.483242263035677</v>
      </c>
      <c r="Q31" s="59" t="n">
        <f aca="false">IF(K31=0,0,IF(K31&lt;40,(K31/N31)*2.2048+0.0178,(K31/N31)*2.2048+0.0178))</f>
        <v>0</v>
      </c>
      <c r="R31" s="59" t="n">
        <f aca="false">IF(Q31&gt;0,(IF(P31&gt;0,(((O34+Q34)/2)+P34)/2,((O31+Q31)/2))),0)</f>
        <v>0</v>
      </c>
      <c r="S31" s="59" t="n">
        <f aca="false">IF(R31&gt;0,(R31*D31),(P31*D31))</f>
        <v>0.483242263035677</v>
      </c>
      <c r="T31" s="59" t="n">
        <f aca="false">F31*G31</f>
        <v>0.825</v>
      </c>
      <c r="U31" s="59" t="n">
        <f aca="false">S31*T31</f>
        <v>0.398674867004433</v>
      </c>
      <c r="V31" s="91" t="n">
        <f aca="false">(U31/$C$49)</f>
        <v>0.062491587956608</v>
      </c>
      <c r="W31" s="81" t="s">
        <v>467</v>
      </c>
      <c r="X31" s="22"/>
    </row>
    <row r="32" customFormat="false" ht="12.75" hidden="false" customHeight="false" outlineLevel="0" collapsed="false">
      <c r="B32" s="154" t="n">
        <v>13</v>
      </c>
      <c r="C32" s="60" t="n">
        <v>0</v>
      </c>
      <c r="D32" s="155" t="n">
        <f aca="false">COS(PI()*C32/180)</f>
        <v>1</v>
      </c>
      <c r="E32" s="58" t="n">
        <v>8</v>
      </c>
      <c r="F32" s="59" t="n">
        <f aca="false">ABS((E33-E31)/2)</f>
        <v>0.5</v>
      </c>
      <c r="G32" s="59" t="n">
        <v>1.52</v>
      </c>
      <c r="H32" s="24" t="n">
        <f aca="false">((E32-E31)^2+(ABS(G32-G31))^2)^0.5</f>
        <v>0.51662365412358</v>
      </c>
      <c r="I32" s="156"/>
      <c r="J32" s="156" t="n">
        <v>13</v>
      </c>
      <c r="K32" s="156"/>
      <c r="L32" s="58"/>
      <c r="M32" s="58" t="n">
        <v>45.84</v>
      </c>
      <c r="N32" s="58"/>
      <c r="O32" s="59" t="n">
        <f aca="false">IF(I32=0,0,IF(I32&lt;40,(I32/L32)*2.2048+0.0178,(I32/L32)*2.2048+0.0178))</f>
        <v>0</v>
      </c>
      <c r="P32" s="59" t="n">
        <f aca="false">IF(J32=0,0,IF(J32&lt;40,(J32/M32)*2.2048+0.0178,(J32/M32)*2.2048+0.0178))</f>
        <v>0.643070506108202</v>
      </c>
      <c r="Q32" s="59" t="n">
        <f aca="false">IF(K32=0,0,IF(K32&lt;40,(K32/N32)*2.2048+0.0178,(K32/N32)*2.2048+0.0178))</f>
        <v>0</v>
      </c>
      <c r="R32" s="59" t="n">
        <f aca="false">IF(Q32&gt;0,(IF(P32&gt;0,(((O35+Q35)/2)+P35)/2,((O32+Q32)/2))),0)</f>
        <v>0</v>
      </c>
      <c r="S32" s="59" t="n">
        <f aca="false">IF(R32&gt;0,(R32*D32),(P32*D32))</f>
        <v>0.643070506108202</v>
      </c>
      <c r="T32" s="59" t="n">
        <f aca="false">F32*G32</f>
        <v>0.76</v>
      </c>
      <c r="U32" s="59" t="n">
        <f aca="false">S32*T32</f>
        <v>0.488733584642234</v>
      </c>
      <c r="V32" s="91" t="n">
        <f aca="false">(U32/$C$49)</f>
        <v>0.0766081343965905</v>
      </c>
      <c r="W32" s="81"/>
      <c r="X32" s="22"/>
    </row>
    <row r="33" customFormat="false" ht="12.75" hidden="false" customHeight="false" outlineLevel="0" collapsed="false">
      <c r="B33" s="154" t="n">
        <v>14</v>
      </c>
      <c r="C33" s="60" t="n">
        <v>0</v>
      </c>
      <c r="D33" s="155" t="n">
        <f aca="false">COS(PI()*C33/180)</f>
        <v>1</v>
      </c>
      <c r="E33" s="58" t="n">
        <v>8.5</v>
      </c>
      <c r="F33" s="59" t="n">
        <f aca="false">ABS((E34-E32)/2)</f>
        <v>0.5</v>
      </c>
      <c r="G33" s="59" t="n">
        <v>1.33</v>
      </c>
      <c r="H33" s="24" t="n">
        <f aca="false">((E33-E32)^2+(ABS(G33-G32))^2)^0.5</f>
        <v>0.534883164812653</v>
      </c>
      <c r="I33" s="156"/>
      <c r="J33" s="156" t="n">
        <v>11</v>
      </c>
      <c r="K33" s="156"/>
      <c r="L33" s="58"/>
      <c r="M33" s="58" t="n">
        <v>40.12</v>
      </c>
      <c r="N33" s="58"/>
      <c r="O33" s="59" t="n">
        <f aca="false">IF(I33=0,0,IF(I33&lt;40,(I33/L33)*2.2048+0.0178,(I33/L33)*2.2048+0.0178))</f>
        <v>0</v>
      </c>
      <c r="P33" s="59" t="n">
        <f aca="false">IF(J33=0,0,IF(J33&lt;40,(J33/M33)*2.2048+0.0178,(J33/M33)*2.2048+0.0178))</f>
        <v>0.622306480558325</v>
      </c>
      <c r="Q33" s="59" t="n">
        <f aca="false">IF(K33=0,0,IF(K33&lt;40,(K33/N33)*2.2048+0.0178,(K33/N33)*2.2048+0.0178))</f>
        <v>0</v>
      </c>
      <c r="R33" s="59" t="n">
        <f aca="false">IF(Q33&gt;0,(IF(P33&gt;0,(((O36+Q36)/2)+P36)/2,((O33+Q33)/2))),0)</f>
        <v>0</v>
      </c>
      <c r="S33" s="59" t="n">
        <f aca="false">IF(R33&gt;0,(R33*D33),(P33*D33))</f>
        <v>0.622306480558325</v>
      </c>
      <c r="T33" s="59" t="n">
        <f aca="false">F33*G33</f>
        <v>0.665</v>
      </c>
      <c r="U33" s="59" t="n">
        <f aca="false">S33*T33</f>
        <v>0.413833809571286</v>
      </c>
      <c r="V33" s="91" t="n">
        <f aca="false">(U33/$C$49)</f>
        <v>0.064867725684736</v>
      </c>
      <c r="W33" s="81"/>
      <c r="X33" s="22"/>
    </row>
    <row r="34" customFormat="false" ht="12.75" hidden="false" customHeight="false" outlineLevel="0" collapsed="false">
      <c r="B34" s="154" t="n">
        <v>15</v>
      </c>
      <c r="C34" s="60" t="n">
        <v>0</v>
      </c>
      <c r="D34" s="155" t="n">
        <f aca="false">COS(PI()*C34/180)</f>
        <v>1</v>
      </c>
      <c r="E34" s="58" t="n">
        <v>9</v>
      </c>
      <c r="F34" s="59" t="n">
        <f aca="false">ABS((E35-E33)/2)</f>
        <v>0.5</v>
      </c>
      <c r="G34" s="59" t="n">
        <v>1.2</v>
      </c>
      <c r="H34" s="24" t="n">
        <f aca="false">((E34-E33)^2+(ABS(G34-G33))^2)^0.5</f>
        <v>0.51662365412358</v>
      </c>
      <c r="I34" s="156"/>
      <c r="J34" s="156" t="n">
        <v>13</v>
      </c>
      <c r="K34" s="156"/>
      <c r="L34" s="58"/>
      <c r="M34" s="58" t="n">
        <v>45.21</v>
      </c>
      <c r="N34" s="58"/>
      <c r="O34" s="59" t="n">
        <f aca="false">IF(I34=0,0,IF(I34&lt;40,(I34/L34)*2.2048+0.0178,(I34/L34)*2.2048+0.0178))</f>
        <v>0</v>
      </c>
      <c r="P34" s="59" t="n">
        <f aca="false">IF(J34=0,0,IF(J34&lt;40,(J34/M34)*2.2048+0.0178,(J34/M34)*2.2048+0.0178))</f>
        <v>0.651783631939836</v>
      </c>
      <c r="Q34" s="59" t="n">
        <f aca="false">IF(K34=0,0,IF(K34&lt;40,(K34/N34)*2.2048+0.0178,(K34/N34)*2.2048+0.0178))</f>
        <v>0</v>
      </c>
      <c r="R34" s="59" t="n">
        <f aca="false">IF(Q34&gt;0,(IF(P34&gt;0,(((O37+Q37)/2)+P37)/2,((O34+Q34)/2))),0)</f>
        <v>0</v>
      </c>
      <c r="S34" s="59" t="n">
        <f aca="false">IF(R34&gt;0,(R34*D34),(P34*D34))</f>
        <v>0.651783631939836</v>
      </c>
      <c r="T34" s="59" t="n">
        <f aca="false">F34*G34</f>
        <v>0.6</v>
      </c>
      <c r="U34" s="59" t="n">
        <f aca="false">S34*T34</f>
        <v>0.391070179163902</v>
      </c>
      <c r="V34" s="91" t="n">
        <f aca="false">(U34/$C$49)</f>
        <v>0.0612995664413319</v>
      </c>
      <c r="W34" s="81"/>
      <c r="X34" s="22"/>
    </row>
    <row r="35" customFormat="false" ht="12.75" hidden="false" customHeight="false" outlineLevel="0" collapsed="false">
      <c r="B35" s="154" t="n">
        <v>16</v>
      </c>
      <c r="C35" s="60" t="n">
        <v>0</v>
      </c>
      <c r="D35" s="155" t="n">
        <f aca="false">COS(PI()*C35/180)</f>
        <v>1</v>
      </c>
      <c r="E35" s="58" t="n">
        <v>9.5</v>
      </c>
      <c r="F35" s="59" t="n">
        <f aca="false">ABS((E36-E34)/2)</f>
        <v>0.5</v>
      </c>
      <c r="G35" s="59" t="n">
        <v>1.1</v>
      </c>
      <c r="H35" s="24" t="n">
        <f aca="false">((E35-E34)^2+(ABS(G35-G34))^2)^0.5</f>
        <v>0.509901951359278</v>
      </c>
      <c r="I35" s="156"/>
      <c r="J35" s="156" t="n">
        <v>11</v>
      </c>
      <c r="K35" s="156"/>
      <c r="L35" s="58"/>
      <c r="M35" s="58" t="n">
        <v>41.08</v>
      </c>
      <c r="N35" s="58"/>
      <c r="O35" s="59" t="n">
        <f aca="false">IF(I35=0,0,IF(I35&lt;40,(I35/L35)*2.2048+0.0178,(I35/L35)*2.2048+0.0178))</f>
        <v>0</v>
      </c>
      <c r="P35" s="59" t="n">
        <f aca="false">IF(J35=0,0,IF(J35&lt;40,(J35/M35)*2.2048+0.0178,(J35/M35)*2.2048+0.0178))</f>
        <v>0.608179746835443</v>
      </c>
      <c r="Q35" s="59" t="n">
        <f aca="false">IF(K35=0,0,IF(K35&lt;40,(K35/N35)*2.2048+0.0178,(K35/N35)*2.2048+0.0178))</f>
        <v>0</v>
      </c>
      <c r="R35" s="59" t="n">
        <f aca="false">IF(Q35&gt;0,(IF(P35&gt;0,(((O38+Q38)/2)+P38)/2,((O35+Q35)/2))),0)</f>
        <v>0</v>
      </c>
      <c r="S35" s="59" t="n">
        <f aca="false">IF(R35&gt;0,(R35*D35),(P35*D35))</f>
        <v>0.608179746835443</v>
      </c>
      <c r="T35" s="59" t="n">
        <f aca="false">F35*G35</f>
        <v>0.55</v>
      </c>
      <c r="U35" s="59" t="n">
        <f aca="false">S35*T35</f>
        <v>0.334498860759494</v>
      </c>
      <c r="V35" s="91" t="n">
        <f aca="false">(U35/$C$49)</f>
        <v>0.0524321112479474</v>
      </c>
      <c r="W35" s="81"/>
      <c r="X35" s="22"/>
    </row>
    <row r="36" customFormat="false" ht="12.75" hidden="false" customHeight="false" outlineLevel="0" collapsed="false">
      <c r="B36" s="154" t="n">
        <v>17</v>
      </c>
      <c r="C36" s="60" t="n">
        <v>0</v>
      </c>
      <c r="D36" s="155" t="n">
        <f aca="false">COS(PI()*C36/180)</f>
        <v>1</v>
      </c>
      <c r="E36" s="58" t="n">
        <v>10</v>
      </c>
      <c r="F36" s="59" t="n">
        <f aca="false">ABS((E37-E35)/2)</f>
        <v>0.5</v>
      </c>
      <c r="G36" s="59" t="n">
        <v>1.05</v>
      </c>
      <c r="H36" s="24" t="n">
        <f aca="false">((E36-E35)^2+(ABS(G36-G35))^2)^0.5</f>
        <v>0.502493781056045</v>
      </c>
      <c r="I36" s="156"/>
      <c r="J36" s="156" t="n">
        <v>10</v>
      </c>
      <c r="K36" s="156"/>
      <c r="L36" s="58"/>
      <c r="M36" s="58" t="n">
        <v>42.81</v>
      </c>
      <c r="N36" s="58"/>
      <c r="O36" s="59" t="n">
        <f aca="false">IF(I36=0,0,IF(I36&lt;40,(I36/L36)*2.2048+0.0178,(I36/L36)*2.2048+0.0178))</f>
        <v>0</v>
      </c>
      <c r="P36" s="59" t="n">
        <f aca="false">IF(J36=0,0,IF(J36&lt;40,(J36/M36)*2.2048+0.0178,(J36/M36)*2.2048+0.0178))</f>
        <v>0.532819855174025</v>
      </c>
      <c r="Q36" s="59" t="n">
        <f aca="false">IF(K36=0,0,IF(K36&lt;40,(K36/N36)*2.2048+0.0178,(K36/N36)*2.2048+0.0178))</f>
        <v>0</v>
      </c>
      <c r="R36" s="59" t="n">
        <f aca="false">IF(Q36&gt;0,(IF(P36&gt;0,(((O39+Q39)/2)+P39)/2,((O36+Q36)/2))),0)</f>
        <v>0</v>
      </c>
      <c r="S36" s="59" t="n">
        <f aca="false">IF(R36&gt;0,(R36*D36),(P36*D36))</f>
        <v>0.532819855174025</v>
      </c>
      <c r="T36" s="59" t="n">
        <f aca="false">F36*G36</f>
        <v>0.525</v>
      </c>
      <c r="U36" s="59" t="n">
        <f aca="false">S36*T36</f>
        <v>0.279730423966363</v>
      </c>
      <c r="V36" s="91" t="n">
        <f aca="false">(U36/$C$49)</f>
        <v>0.043847254593149</v>
      </c>
      <c r="W36" s="81"/>
      <c r="X36" s="22"/>
    </row>
    <row r="37" customFormat="false" ht="12.75" hidden="false" customHeight="false" outlineLevel="0" collapsed="false">
      <c r="B37" s="154" t="n">
        <v>18</v>
      </c>
      <c r="C37" s="60" t="n">
        <v>0</v>
      </c>
      <c r="D37" s="155" t="n">
        <f aca="false">COS(PI()*C37/180)</f>
        <v>1</v>
      </c>
      <c r="E37" s="58" t="n">
        <v>10.5</v>
      </c>
      <c r="F37" s="59" t="n">
        <f aca="false">ABS((E38-E36)/2)</f>
        <v>0.5</v>
      </c>
      <c r="G37" s="59" t="n">
        <v>0.95</v>
      </c>
      <c r="H37" s="24" t="n">
        <f aca="false">((E37-E36)^2+(ABS(G37-G36))^2)^0.5</f>
        <v>0.509901951359279</v>
      </c>
      <c r="I37" s="156"/>
      <c r="J37" s="156" t="n">
        <v>8</v>
      </c>
      <c r="K37" s="156"/>
      <c r="L37" s="58"/>
      <c r="M37" s="58" t="n">
        <v>42.5</v>
      </c>
      <c r="N37" s="58"/>
      <c r="O37" s="59" t="n">
        <f aca="false">IF(I37=0,0,IF(I37&lt;40,(I37/L37)*2.2048+0.0178,(I37/L37)*2.2048+0.0178))</f>
        <v>0</v>
      </c>
      <c r="P37" s="59" t="n">
        <f aca="false">IF(J37=0,0,IF(J37&lt;40,(J37/M37)*2.2048+0.0178,(J37/M37)*2.2048+0.0178))</f>
        <v>0.432821176470588</v>
      </c>
      <c r="Q37" s="59" t="n">
        <f aca="false">IF(K37=0,0,IF(K37&lt;40,(K37/N37)*2.2048+0.0178,(K37/N37)*2.2048+0.0178))</f>
        <v>0</v>
      </c>
      <c r="R37" s="59" t="n">
        <f aca="false">IF(Q37&gt;0,(IF(P37&gt;0,(((O40+Q40)/2)+P40)/2,((O37+Q37)/2))),0)</f>
        <v>0</v>
      </c>
      <c r="S37" s="59" t="n">
        <f aca="false">IF(R37&gt;0,(R37*D37),(P37*D37))</f>
        <v>0.432821176470588</v>
      </c>
      <c r="T37" s="59" t="n">
        <f aca="false">F37*G37</f>
        <v>0.475</v>
      </c>
      <c r="U37" s="59" t="n">
        <f aca="false">S37*T37</f>
        <v>0.205590058823529</v>
      </c>
      <c r="V37" s="91" t="n">
        <f aca="false">(U37/$C$49)</f>
        <v>0.0322258820590061</v>
      </c>
      <c r="W37" s="81"/>
      <c r="X37" s="22"/>
    </row>
    <row r="38" customFormat="false" ht="12.75" hidden="false" customHeight="false" outlineLevel="0" collapsed="false">
      <c r="B38" s="154" t="n">
        <v>19</v>
      </c>
      <c r="C38" s="60" t="n">
        <v>0</v>
      </c>
      <c r="D38" s="155" t="n">
        <f aca="false">COS(PI()*C38/180)</f>
        <v>1</v>
      </c>
      <c r="E38" s="58" t="n">
        <v>11</v>
      </c>
      <c r="F38" s="59" t="n">
        <f aca="false">ABS((E39-E37)/2)</f>
        <v>0.5</v>
      </c>
      <c r="G38" s="59" t="n">
        <v>0.85</v>
      </c>
      <c r="H38" s="24" t="n">
        <f aca="false">((E38-E37)^2+(ABS(G38-G37))^2)^0.5</f>
        <v>0.509901951359279</v>
      </c>
      <c r="I38" s="156"/>
      <c r="J38" s="156" t="n">
        <v>7</v>
      </c>
      <c r="K38" s="156"/>
      <c r="L38" s="58"/>
      <c r="M38" s="58" t="n">
        <v>43.59</v>
      </c>
      <c r="N38" s="58"/>
      <c r="O38" s="59" t="n">
        <f aca="false">IF(I38=0,0,IF(I38&lt;40,(I38/L38)*2.2048+0.0178,(I38/L38)*2.2048+0.0178))</f>
        <v>0</v>
      </c>
      <c r="P38" s="59" t="n">
        <f aca="false">IF(J38=0,0,IF(J38&lt;40,(J38/M38)*2.2048+0.0178,(J38/M38)*2.2048+0.0178))</f>
        <v>0.371862858453774</v>
      </c>
      <c r="Q38" s="59" t="n">
        <f aca="false">IF(K38=0,0,IF(K38&lt;40,(K38/N38)*2.2048+0.0178,(K38/N38)*2.2048+0.0178))</f>
        <v>0</v>
      </c>
      <c r="R38" s="59" t="n">
        <f aca="false">IF(Q38&gt;0,(IF(P38&gt;0,(((O41+Q41)/2)+P41)/2,((O38+Q38)/2))),0)</f>
        <v>0</v>
      </c>
      <c r="S38" s="59" t="n">
        <f aca="false">IF(R38&gt;0,(R38*D38),(P38*D38))</f>
        <v>0.371862858453774</v>
      </c>
      <c r="T38" s="59" t="n">
        <f aca="false">F38*G38</f>
        <v>0.425</v>
      </c>
      <c r="U38" s="59" t="n">
        <f aca="false">S38*T38</f>
        <v>0.158041714842854</v>
      </c>
      <c r="V38" s="91" t="n">
        <f aca="false">(U38/$C$49)</f>
        <v>0.0247727623216478</v>
      </c>
      <c r="W38" s="81"/>
      <c r="X38" s="22"/>
    </row>
    <row r="39" customFormat="false" ht="12.75" hidden="false" customHeight="false" outlineLevel="0" collapsed="false">
      <c r="B39" s="154" t="n">
        <v>20</v>
      </c>
      <c r="C39" s="60" t="n">
        <v>0</v>
      </c>
      <c r="D39" s="155" t="n">
        <f aca="false">COS(PI()*C39/180)</f>
        <v>1</v>
      </c>
      <c r="E39" s="58" t="n">
        <v>11.5</v>
      </c>
      <c r="F39" s="59" t="n">
        <f aca="false">ABS((E40-E38)/2)</f>
        <v>0.5</v>
      </c>
      <c r="G39" s="59" t="n">
        <v>0.7</v>
      </c>
      <c r="H39" s="24" t="n">
        <f aca="false">((E39-E38)^2+(ABS(G39-G38))^2)^0.5</f>
        <v>0.522015325445528</v>
      </c>
      <c r="I39" s="156"/>
      <c r="J39" s="156" t="n">
        <v>6</v>
      </c>
      <c r="K39" s="156"/>
      <c r="L39" s="58"/>
      <c r="M39" s="58" t="n">
        <v>48.34</v>
      </c>
      <c r="N39" s="58"/>
      <c r="O39" s="59" t="n">
        <f aca="false">IF(I39=0,0,IF(I39&lt;40,(I39/L39)*2.2048+0.0178,(I39/L39)*2.2048+0.0178))</f>
        <v>0</v>
      </c>
      <c r="P39" s="59" t="n">
        <f aca="false">IF(J39=0,0,IF(J39&lt;40,(J39/M39)*2.2048+0.0178,(J39/M39)*2.2048+0.0178))</f>
        <v>0.291461563922218</v>
      </c>
      <c r="Q39" s="59" t="n">
        <f aca="false">IF(K39=0,0,IF(K39&lt;40,(K39/N39)*2.2048+0.0178,(K39/N39)*2.2048+0.0178))</f>
        <v>0</v>
      </c>
      <c r="R39" s="59" t="n">
        <f aca="false">IF(Q39&gt;0,(IF(P39&gt;0,(((#REF!+#REF!)/2)+#REF!)/2,((O39+Q39)/2))),0)</f>
        <v>0</v>
      </c>
      <c r="S39" s="59" t="n">
        <f aca="false">IF(R39&gt;0,(R39*D39),(P39*D39))</f>
        <v>0.291461563922218</v>
      </c>
      <c r="T39" s="59" t="n">
        <f aca="false">F39*G39</f>
        <v>0.35</v>
      </c>
      <c r="U39" s="59" t="n">
        <f aca="false">S39*T39</f>
        <v>0.102011547372776</v>
      </c>
      <c r="V39" s="91" t="n">
        <f aca="false">(U39/$C$49)</f>
        <v>0.015990131590524</v>
      </c>
      <c r="W39" s="81"/>
      <c r="X39" s="22"/>
    </row>
    <row r="40" customFormat="false" ht="12.75" hidden="false" customHeight="false" outlineLevel="0" collapsed="false">
      <c r="B40" s="154" t="n">
        <v>21</v>
      </c>
      <c r="C40" s="60" t="n">
        <v>0</v>
      </c>
      <c r="D40" s="155" t="n">
        <f aca="false">COS(PI()*C40/180)</f>
        <v>1</v>
      </c>
      <c r="E40" s="58" t="n">
        <v>12</v>
      </c>
      <c r="F40" s="59" t="n">
        <f aca="false">ABS((E41-E39)/2)</f>
        <v>0.5</v>
      </c>
      <c r="G40" s="59" t="n">
        <v>0.55</v>
      </c>
      <c r="H40" s="24" t="n">
        <f aca="false">((E40-E39)^2+(ABS(G40-G39))^2)^0.5</f>
        <v>0.522015325445527</v>
      </c>
      <c r="I40" s="156"/>
      <c r="J40" s="156" t="n">
        <v>6</v>
      </c>
      <c r="K40" s="156"/>
      <c r="L40" s="58"/>
      <c r="M40" s="58" t="n">
        <v>40.56</v>
      </c>
      <c r="N40" s="58"/>
      <c r="O40" s="59" t="n">
        <f aca="false">IF(I40=0,0,IF(I40&lt;40,(I40/L40)*2.2048+0.0178,(I40/L40)*2.2048+0.0178))</f>
        <v>0</v>
      </c>
      <c r="P40" s="59" t="n">
        <f aca="false">IF(J40=0,0,IF(J40&lt;40,(J40/M40)*2.2048+0.0178,(J40/M40)*2.2048+0.0178))</f>
        <v>0.343953846153846</v>
      </c>
      <c r="Q40" s="59" t="n">
        <f aca="false">IF(K40=0,0,IF(K40&lt;40,(K40/N40)*2.2048+0.0178,(K40/N40)*2.2048+0.0178))</f>
        <v>0</v>
      </c>
      <c r="R40" s="59" t="n">
        <f aca="false">IF(Q40&gt;0,(IF(P40&gt;0,(((#REF!+#REF!)/2)+#REF!)/2,((O40+Q40)/2))),0)</f>
        <v>0</v>
      </c>
      <c r="S40" s="59" t="n">
        <f aca="false">IF(R40&gt;0,(R40*D40),(P40*D40))</f>
        <v>0.343953846153846</v>
      </c>
      <c r="T40" s="59" t="n">
        <f aca="false">F40*G40</f>
        <v>0.275</v>
      </c>
      <c r="U40" s="59" t="n">
        <f aca="false">S40*T40</f>
        <v>0.0945873076923077</v>
      </c>
      <c r="V40" s="91" t="n">
        <f aca="false">(U40/$C$49)</f>
        <v>0.0148263950086597</v>
      </c>
      <c r="W40" s="81"/>
      <c r="X40" s="22"/>
    </row>
    <row r="41" customFormat="false" ht="12.75" hidden="false" customHeight="false" outlineLevel="0" collapsed="false">
      <c r="B41" s="154" t="n">
        <v>22</v>
      </c>
      <c r="C41" s="60" t="n">
        <v>0</v>
      </c>
      <c r="D41" s="155" t="n">
        <f aca="false">COS(PI()*C41/180)</f>
        <v>1</v>
      </c>
      <c r="E41" s="58" t="n">
        <v>12.5</v>
      </c>
      <c r="F41" s="59" t="n">
        <f aca="false">ABS((E42-E40)/2)</f>
        <v>1</v>
      </c>
      <c r="G41" s="59" t="n">
        <v>0.45</v>
      </c>
      <c r="H41" s="24" t="n">
        <f aca="false">((E41-E40)^2+(ABS(G41-G40))^2)^0.5</f>
        <v>0.509901951359279</v>
      </c>
      <c r="I41" s="156"/>
      <c r="J41" s="156" t="n">
        <v>8</v>
      </c>
      <c r="K41" s="156"/>
      <c r="L41" s="58"/>
      <c r="M41" s="58" t="n">
        <v>49.18</v>
      </c>
      <c r="N41" s="58"/>
      <c r="O41" s="59" t="n">
        <f aca="false">IF(I41=0,0,IF(I41&lt;40,(I41/L41)*2.2048+0.0178,(I41/L41)*2.2048+0.0178))</f>
        <v>0</v>
      </c>
      <c r="P41" s="59" t="n">
        <f aca="false">IF(J41=0,0,IF(J41&lt;40,(J41/M41)*2.2048+0.0178,(J41/M41)*2.2048+0.0178))</f>
        <v>0.376449857665718</v>
      </c>
      <c r="Q41" s="59" t="n">
        <f aca="false">IF(K41=0,0,IF(K41&lt;40,(K41/N41)*2.2048+0.0178,(K41/N41)*2.2048+0.0178))</f>
        <v>0</v>
      </c>
      <c r="R41" s="59" t="n">
        <f aca="false">IF(Q41&gt;0,(IF(P41&gt;0,(((#REF!+#REF!)/2)+#REF!)/2,((O41+Q41)/2))),0)</f>
        <v>0</v>
      </c>
      <c r="S41" s="59" t="n">
        <f aca="false">IF(R41&gt;0,(R41*D41),(P41*D41))</f>
        <v>0.376449857665718</v>
      </c>
      <c r="T41" s="59" t="n">
        <f aca="false">F41*G41</f>
        <v>0.45</v>
      </c>
      <c r="U41" s="59" t="n">
        <f aca="false">S41*T41</f>
        <v>0.169402435949573</v>
      </c>
      <c r="V41" s="91" t="n">
        <f aca="false">(U41/$C$49)</f>
        <v>0.0265535354805516</v>
      </c>
      <c r="W41" s="81"/>
      <c r="X41" s="22"/>
    </row>
    <row r="42" customFormat="false" ht="12.75" hidden="false" customHeight="false" outlineLevel="0" collapsed="false">
      <c r="B42" s="185" t="s">
        <v>249</v>
      </c>
      <c r="C42" s="28"/>
      <c r="D42" s="31"/>
      <c r="E42" s="29" t="n">
        <v>14</v>
      </c>
      <c r="F42" s="59"/>
      <c r="G42" s="100"/>
      <c r="H42" s="24"/>
      <c r="I42" s="157"/>
      <c r="J42" s="157"/>
      <c r="K42" s="157"/>
      <c r="L42" s="29"/>
      <c r="M42" s="29"/>
      <c r="N42" s="29"/>
      <c r="O42" s="100"/>
      <c r="P42" s="100"/>
      <c r="Q42" s="100"/>
      <c r="R42" s="100"/>
      <c r="S42" s="100"/>
      <c r="T42" s="100"/>
      <c r="U42" s="100"/>
      <c r="V42" s="103"/>
      <c r="W42" s="14"/>
      <c r="X42" s="22"/>
    </row>
    <row r="43" customFormat="false" ht="12.75" hidden="false" customHeight="false" outlineLevel="0" collapsed="false">
      <c r="B43" s="151" t="s">
        <v>250</v>
      </c>
      <c r="C43" s="152"/>
      <c r="D43" s="158"/>
      <c r="E43" s="159" t="n">
        <v>14</v>
      </c>
      <c r="F43" s="59"/>
      <c r="G43" s="14"/>
      <c r="H43" s="24"/>
      <c r="I43" s="160"/>
      <c r="J43" s="160"/>
      <c r="K43" s="160"/>
      <c r="L43" s="14"/>
      <c r="M43" s="14"/>
      <c r="N43" s="14"/>
      <c r="O43" s="14"/>
      <c r="P43" s="14"/>
      <c r="Q43" s="14"/>
      <c r="R43" s="14"/>
      <c r="S43" s="14"/>
      <c r="T43" s="14"/>
      <c r="U43" s="14"/>
      <c r="V43" s="14"/>
      <c r="W43" s="14"/>
      <c r="X43" s="22"/>
    </row>
    <row r="44" customFormat="false" ht="12.75" hidden="false" customHeight="false" outlineLevel="0" collapsed="false">
      <c r="B44" s="13"/>
      <c r="C44" s="14"/>
      <c r="D44" s="14"/>
      <c r="E44" s="14"/>
      <c r="F44" s="14"/>
      <c r="G44" s="161" t="s">
        <v>218</v>
      </c>
      <c r="H44" s="162" t="n">
        <f aca="false">SUM(H20:H43)</f>
        <v>12.8390884429854</v>
      </c>
      <c r="I44" s="163"/>
      <c r="J44" s="163"/>
      <c r="K44" s="163"/>
      <c r="L44" s="163"/>
      <c r="M44" s="163"/>
      <c r="N44" s="163"/>
      <c r="O44" s="158"/>
      <c r="P44" s="158"/>
      <c r="Q44" s="158"/>
      <c r="R44" s="158"/>
      <c r="S44" s="158"/>
      <c r="T44" s="164" t="n">
        <f aca="false">SUM(T20:T43)</f>
        <v>16.6125</v>
      </c>
      <c r="U44" s="165" t="n">
        <f aca="false">SUM(U20:U43)</f>
        <v>6.37965652723146</v>
      </c>
      <c r="V44" s="166"/>
      <c r="W44" s="14"/>
      <c r="X44" s="22"/>
    </row>
    <row r="45" customFormat="false" ht="12.75" hidden="false" customHeight="false" outlineLevel="0" collapsed="false">
      <c r="B45" s="13"/>
      <c r="C45" s="14"/>
      <c r="D45" s="14"/>
      <c r="E45" s="14"/>
      <c r="F45" s="14"/>
      <c r="G45" s="14"/>
      <c r="H45" s="14"/>
      <c r="I45" s="14"/>
      <c r="J45" s="14"/>
      <c r="K45" s="14"/>
      <c r="L45" s="14"/>
      <c r="M45" s="14"/>
      <c r="N45" s="14"/>
      <c r="O45" s="14"/>
      <c r="P45" s="14"/>
      <c r="W45" s="14"/>
      <c r="X45" s="22"/>
    </row>
    <row r="46" customFormat="false" ht="12.75" hidden="false" customHeight="false" outlineLevel="0" collapsed="false">
      <c r="B46" s="13"/>
      <c r="C46" s="14"/>
      <c r="D46" s="14"/>
      <c r="E46" s="14"/>
      <c r="G46" s="14"/>
      <c r="H46" s="14"/>
      <c r="I46" s="14"/>
      <c r="J46" s="14"/>
      <c r="K46" s="14"/>
      <c r="L46" s="14"/>
      <c r="M46" s="14"/>
      <c r="N46" s="14"/>
      <c r="O46" s="14"/>
      <c r="P46" s="14"/>
      <c r="W46" s="14"/>
      <c r="X46" s="22"/>
    </row>
    <row r="47" customFormat="false" ht="15.75" hidden="false" customHeight="true" outlineLevel="0" collapsed="false">
      <c r="B47" s="167" t="s">
        <v>219</v>
      </c>
      <c r="C47" s="14"/>
      <c r="D47" s="14"/>
      <c r="E47" s="168" t="s">
        <v>220</v>
      </c>
      <c r="F47" s="169" t="s">
        <v>221</v>
      </c>
      <c r="G47" s="170" t="s">
        <v>468</v>
      </c>
      <c r="H47" s="170"/>
      <c r="I47" s="170"/>
      <c r="J47" s="170"/>
      <c r="K47" s="170"/>
      <c r="L47" s="170"/>
      <c r="M47" s="170"/>
      <c r="N47" s="170"/>
      <c r="O47" s="170"/>
      <c r="P47" s="170"/>
      <c r="Q47" s="170"/>
      <c r="R47" s="170"/>
      <c r="W47" s="14"/>
      <c r="X47" s="22"/>
    </row>
    <row r="48" customFormat="false" ht="12.75" hidden="false" customHeight="false" outlineLevel="0" collapsed="false">
      <c r="B48" s="13"/>
      <c r="C48" s="14"/>
      <c r="D48" s="14"/>
      <c r="E48" s="14"/>
      <c r="F48" s="171"/>
      <c r="G48" s="170"/>
      <c r="H48" s="170"/>
      <c r="I48" s="170"/>
      <c r="J48" s="170"/>
      <c r="K48" s="170"/>
      <c r="L48" s="170"/>
      <c r="M48" s="170"/>
      <c r="N48" s="170"/>
      <c r="O48" s="170"/>
      <c r="P48" s="170"/>
      <c r="Q48" s="170"/>
      <c r="R48" s="170"/>
      <c r="W48" s="14"/>
      <c r="X48" s="22"/>
    </row>
    <row r="49" customFormat="false" ht="12.75" hidden="false" customHeight="true" outlineLevel="0" collapsed="false">
      <c r="B49" s="119" t="s">
        <v>222</v>
      </c>
      <c r="C49" s="172" t="n">
        <f aca="false">U44</f>
        <v>6.37965652723146</v>
      </c>
      <c r="D49" s="173" t="s">
        <v>223</v>
      </c>
      <c r="E49" s="14"/>
      <c r="F49" s="171" t="s">
        <v>224</v>
      </c>
      <c r="G49" s="14"/>
      <c r="H49" s="170" t="s">
        <v>469</v>
      </c>
      <c r="I49" s="170"/>
      <c r="J49" s="170"/>
      <c r="K49" s="170"/>
      <c r="L49" s="170"/>
      <c r="M49" s="170"/>
      <c r="N49" s="170"/>
      <c r="O49" s="170"/>
      <c r="P49" s="170"/>
      <c r="Q49" s="170"/>
      <c r="R49" s="170"/>
      <c r="W49" s="14"/>
      <c r="X49" s="22"/>
    </row>
    <row r="50" customFormat="false" ht="12.75" hidden="false" customHeight="false" outlineLevel="0" collapsed="false">
      <c r="B50" s="119" t="s">
        <v>225</v>
      </c>
      <c r="C50" s="174" t="n">
        <f aca="false">ABS(E43-E18)</f>
        <v>13</v>
      </c>
      <c r="D50" s="173" t="s">
        <v>174</v>
      </c>
      <c r="E50" s="14"/>
      <c r="G50" s="14"/>
      <c r="H50" s="170"/>
      <c r="I50" s="170"/>
      <c r="J50" s="170"/>
      <c r="K50" s="170"/>
      <c r="L50" s="170"/>
      <c r="M50" s="170"/>
      <c r="N50" s="170"/>
      <c r="O50" s="170"/>
      <c r="P50" s="170"/>
      <c r="Q50" s="170"/>
      <c r="R50" s="170"/>
      <c r="W50" s="14"/>
      <c r="X50" s="22"/>
    </row>
    <row r="51" customFormat="false" ht="14.25" hidden="false" customHeight="false" outlineLevel="0" collapsed="false">
      <c r="B51" s="119" t="s">
        <v>226</v>
      </c>
      <c r="C51" s="172" t="n">
        <f aca="false">T44</f>
        <v>16.6125</v>
      </c>
      <c r="D51" s="173" t="s">
        <v>227</v>
      </c>
      <c r="E51" s="14"/>
      <c r="F51" s="171" t="s">
        <v>228</v>
      </c>
      <c r="G51" s="14" t="s">
        <v>470</v>
      </c>
      <c r="H51" s="14"/>
      <c r="I51" s="14"/>
      <c r="J51" s="14"/>
      <c r="K51" s="14"/>
      <c r="L51" s="14"/>
      <c r="M51" s="14"/>
      <c r="N51" s="14"/>
      <c r="O51" s="14"/>
      <c r="P51" s="14"/>
      <c r="Q51" s="14"/>
      <c r="R51" s="175"/>
      <c r="W51" s="14"/>
      <c r="X51" s="22"/>
    </row>
    <row r="52" customFormat="false" ht="12.75" hidden="false" customHeight="false" outlineLevel="0" collapsed="false">
      <c r="B52" s="119" t="s">
        <v>229</v>
      </c>
      <c r="C52" s="172" t="n">
        <f aca="false">C51/C50</f>
        <v>1.27788461538462</v>
      </c>
      <c r="D52" s="173" t="s">
        <v>174</v>
      </c>
      <c r="E52" s="14"/>
      <c r="F52" s="171" t="s">
        <v>230</v>
      </c>
      <c r="G52" s="14"/>
      <c r="H52" s="14"/>
      <c r="I52" s="14"/>
      <c r="J52" s="14"/>
      <c r="K52" s="14"/>
      <c r="L52" s="14"/>
      <c r="M52" s="14"/>
      <c r="N52" s="14"/>
      <c r="O52" s="14"/>
      <c r="P52" s="14"/>
      <c r="Q52" s="14"/>
      <c r="R52" s="175"/>
      <c r="W52" s="14"/>
      <c r="X52" s="22"/>
    </row>
    <row r="53" customFormat="false" ht="12.75" hidden="false" customHeight="false" outlineLevel="0" collapsed="false">
      <c r="B53" s="119" t="s">
        <v>231</v>
      </c>
      <c r="C53" s="172" t="n">
        <f aca="false">C49/C51</f>
        <v>0.384027480946965</v>
      </c>
      <c r="D53" s="173" t="s">
        <v>232</v>
      </c>
      <c r="E53" s="14"/>
      <c r="F53" s="171" t="s">
        <v>233</v>
      </c>
      <c r="G53" s="170"/>
      <c r="H53" s="170"/>
      <c r="I53" s="170"/>
      <c r="J53" s="170"/>
      <c r="K53" s="170"/>
      <c r="L53" s="170"/>
      <c r="M53" s="170"/>
      <c r="N53" s="170"/>
      <c r="O53" s="170"/>
      <c r="P53" s="170"/>
      <c r="Q53" s="170"/>
      <c r="R53" s="170"/>
      <c r="W53" s="14"/>
      <c r="X53" s="22"/>
    </row>
    <row r="54" customFormat="false" ht="12.75" hidden="false" customHeight="false" outlineLevel="0" collapsed="false">
      <c r="B54" s="119" t="s">
        <v>235</v>
      </c>
      <c r="C54" s="176" t="n">
        <f aca="false">MAX(V20:V41)</f>
        <v>0.0766081343965905</v>
      </c>
      <c r="D54" s="14"/>
      <c r="E54" s="14"/>
      <c r="F54" s="177"/>
      <c r="G54" s="170"/>
      <c r="H54" s="170"/>
      <c r="I54" s="170"/>
      <c r="J54" s="170"/>
      <c r="K54" s="170"/>
      <c r="L54" s="170"/>
      <c r="M54" s="170"/>
      <c r="N54" s="170"/>
      <c r="O54" s="170"/>
      <c r="P54" s="170"/>
      <c r="Q54" s="170"/>
      <c r="R54" s="170"/>
      <c r="W54" s="14"/>
      <c r="X54" s="22"/>
    </row>
    <row r="55" customFormat="false" ht="13.5" hidden="false" customHeight="false" outlineLevel="0" collapsed="false">
      <c r="B55" s="178" t="s">
        <v>197</v>
      </c>
      <c r="C55" s="179" t="n">
        <f aca="false">H44</f>
        <v>12.8390884429854</v>
      </c>
      <c r="D55" s="109" t="s">
        <v>174</v>
      </c>
      <c r="E55" s="109"/>
      <c r="F55" s="109"/>
      <c r="G55" s="109"/>
      <c r="H55" s="109"/>
      <c r="I55" s="109"/>
      <c r="J55" s="109"/>
      <c r="K55" s="109"/>
      <c r="L55" s="109"/>
      <c r="M55" s="109"/>
      <c r="N55" s="109"/>
      <c r="O55" s="109"/>
      <c r="P55" s="109"/>
      <c r="Q55" s="109"/>
      <c r="R55" s="109"/>
      <c r="S55" s="109"/>
      <c r="T55" s="109"/>
      <c r="U55" s="109"/>
      <c r="V55" s="109"/>
      <c r="W55" s="109"/>
      <c r="X55" s="53"/>
    </row>
  </sheetData>
  <mergeCells count="11">
    <mergeCell ref="B2:O2"/>
    <mergeCell ref="G3:O3"/>
    <mergeCell ref="C6:D6"/>
    <mergeCell ref="C7:D7"/>
    <mergeCell ref="C8:D8"/>
    <mergeCell ref="C10:D10"/>
    <mergeCell ref="C11:D11"/>
    <mergeCell ref="O15:R15"/>
    <mergeCell ref="G47:R48"/>
    <mergeCell ref="H49:R50"/>
    <mergeCell ref="G53:R54"/>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124" activeCellId="0" sqref="B12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99" t="s">
        <v>462</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135</v>
      </c>
      <c r="D5" s="121"/>
      <c r="E5" s="122"/>
      <c r="F5" s="14"/>
      <c r="G5" s="123" t="s">
        <v>168</v>
      </c>
      <c r="H5" s="14"/>
      <c r="I5" s="124" t="n">
        <v>0.590277777777778</v>
      </c>
      <c r="J5" s="14"/>
      <c r="K5" s="133" t="s">
        <v>377</v>
      </c>
      <c r="L5" s="14" t="n">
        <v>0.6</v>
      </c>
      <c r="M5" s="14"/>
      <c r="N5" s="14"/>
      <c r="O5" s="14"/>
      <c r="P5" s="14"/>
      <c r="W5" s="14"/>
      <c r="X5" s="22"/>
    </row>
    <row r="6" customFormat="false" ht="12.75" hidden="false" customHeight="false" outlineLevel="0" collapsed="false">
      <c r="B6" s="119" t="s">
        <v>169</v>
      </c>
      <c r="C6" s="125" t="n">
        <v>38695</v>
      </c>
      <c r="D6" s="125"/>
      <c r="E6" s="14"/>
      <c r="F6" s="14"/>
      <c r="G6" s="123" t="s">
        <v>170</v>
      </c>
      <c r="H6" s="14"/>
      <c r="I6" s="124" t="n">
        <v>0.622222222222222</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2.65</v>
      </c>
      <c r="J7" s="14" t="s">
        <v>174</v>
      </c>
      <c r="L7" s="14"/>
      <c r="M7" s="14"/>
      <c r="N7" s="14"/>
      <c r="O7" s="14"/>
      <c r="P7" s="14"/>
      <c r="W7" s="14"/>
      <c r="X7" s="22"/>
    </row>
    <row r="8" customFormat="false" ht="12.75" hidden="false" customHeight="false" outlineLevel="0" collapsed="false">
      <c r="B8" s="119" t="s">
        <v>176</v>
      </c>
      <c r="C8" s="126" t="s">
        <v>390</v>
      </c>
      <c r="D8" s="126"/>
      <c r="E8" s="14"/>
      <c r="F8" s="14"/>
      <c r="G8" s="123" t="s">
        <v>178</v>
      </c>
      <c r="H8" s="14"/>
      <c r="I8" s="127" t="n">
        <v>2.65</v>
      </c>
      <c r="J8" s="14" t="s">
        <v>174</v>
      </c>
      <c r="K8" s="0" t="s">
        <v>316</v>
      </c>
      <c r="L8" s="14"/>
      <c r="M8" s="14"/>
      <c r="N8" s="14"/>
      <c r="O8" s="14"/>
      <c r="P8" s="14"/>
      <c r="W8" s="14"/>
      <c r="X8" s="22"/>
    </row>
    <row r="9" customFormat="false" ht="12.75" hidden="false" customHeight="false" outlineLevel="0" collapsed="false">
      <c r="B9" s="119" t="s">
        <v>328</v>
      </c>
      <c r="C9" s="108" t="n">
        <v>6006</v>
      </c>
      <c r="D9" s="128" t="s">
        <v>181</v>
      </c>
      <c r="E9" s="126" t="s">
        <v>257</v>
      </c>
      <c r="F9" s="14"/>
      <c r="G9" s="123" t="s">
        <v>182</v>
      </c>
      <c r="H9" s="14"/>
      <c r="I9" s="126" t="s">
        <v>76</v>
      </c>
      <c r="J9" s="14"/>
      <c r="L9" s="14"/>
      <c r="M9" s="14"/>
      <c r="N9" s="14"/>
      <c r="O9" s="14"/>
      <c r="P9" s="14"/>
      <c r="W9" s="14"/>
      <c r="X9" s="22"/>
    </row>
    <row r="10" customFormat="false" ht="12.75" hidden="false" customHeight="false" outlineLevel="0" collapsed="false">
      <c r="B10" s="129" t="s">
        <v>183</v>
      </c>
      <c r="C10" s="126" t="s">
        <v>463</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463</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47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3</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4</v>
      </c>
      <c r="F20" s="59" t="n">
        <f aca="false">ABS((E21-E19)/2)</f>
        <v>0.75</v>
      </c>
      <c r="G20" s="59" t="n">
        <v>1.2</v>
      </c>
      <c r="H20" s="24" t="n">
        <f aca="false">((E20-E18)^2+(ABS(G20-G18))^2)^0.5</f>
        <v>1.56204993518133</v>
      </c>
      <c r="I20" s="156"/>
      <c r="J20" s="156" t="n">
        <v>8</v>
      </c>
      <c r="K20" s="156"/>
      <c r="L20" s="58"/>
      <c r="M20" s="58" t="n">
        <v>41.43</v>
      </c>
      <c r="N20" s="58"/>
      <c r="O20" s="59" t="n">
        <f aca="false">IF(I20=0,0,IF(I20&lt;40,(I20/L20)*2.2048+0.0178,(I20/L20)*2.2048+0.0178))</f>
        <v>0</v>
      </c>
      <c r="P20" s="59" t="n">
        <f aca="false">IF(J20=0,0,IF(J20&lt;40,(J20/M20)*2.2048+0.0178,(J20/M20)*2.2048+0.0178))</f>
        <v>0.44353980207579</v>
      </c>
      <c r="Q20" s="59" t="n">
        <f aca="false">IF(K20=0,0,IF(K20&lt;40,(K20/N20)*2.2048+0.0178,(K20/N20)*2.2048+0.0178))</f>
        <v>0</v>
      </c>
      <c r="R20" s="59" t="n">
        <f aca="false">IF(Q20&gt;0,(IF(P20&gt;0,(((O23+Q23)/2)+P23)/2,((O20+Q20)/2))),0)</f>
        <v>0</v>
      </c>
      <c r="S20" s="59" t="n">
        <f aca="false">IF(R20&gt;0,(R20*D20),(P20*D20))</f>
        <v>0.44353980207579</v>
      </c>
      <c r="T20" s="59" t="n">
        <f aca="false">F20*G20</f>
        <v>0.9</v>
      </c>
      <c r="U20" s="59" t="n">
        <f aca="false">S20*T20</f>
        <v>0.399185821868211</v>
      </c>
      <c r="V20" s="91" t="n">
        <f aca="false">(U20/$C$53)</f>
        <v>0.0201393796241967</v>
      </c>
      <c r="W20" s="81" t="s">
        <v>465</v>
      </c>
      <c r="X20" s="22"/>
    </row>
    <row r="21" customFormat="false" ht="12.75" hidden="false" customHeight="false" outlineLevel="0" collapsed="false">
      <c r="B21" s="154" t="n">
        <v>2</v>
      </c>
      <c r="C21" s="60" t="n">
        <v>0</v>
      </c>
      <c r="D21" s="155" t="n">
        <f aca="false">COS(PI()*C21/180)</f>
        <v>1</v>
      </c>
      <c r="E21" s="58" t="n">
        <v>4.5</v>
      </c>
      <c r="F21" s="59" t="n">
        <f aca="false">ABS((E22-E20)/2)</f>
        <v>0.5</v>
      </c>
      <c r="G21" s="59" t="n">
        <v>2.2</v>
      </c>
      <c r="H21" s="24" t="n">
        <f aca="false">((E21-E20)^2+(ABS(G21-G20))^2)^0.5</f>
        <v>1.1180339887499</v>
      </c>
      <c r="I21" s="156"/>
      <c r="J21" s="156" t="n">
        <v>8</v>
      </c>
      <c r="K21" s="156"/>
      <c r="L21" s="58"/>
      <c r="M21" s="58" t="n">
        <v>42.21</v>
      </c>
      <c r="N21" s="58"/>
      <c r="O21" s="59" t="n">
        <f aca="false">IF(I21=0,0,IF(I21&lt;40,(I21/L21)*2.2048+0.0178,(I21/L21)*2.2048+0.0178))</f>
        <v>0</v>
      </c>
      <c r="P21" s="59" t="n">
        <f aca="false">IF(J21=0,0,IF(J21&lt;40,(J21/M21)*2.2048+0.0178,(J21/M21)*2.2048+0.0178))</f>
        <v>0.435672542051647</v>
      </c>
      <c r="Q21" s="59" t="n">
        <f aca="false">IF(K21=0,0,IF(K21&lt;40,(K21/N21)*2.2048+0.0178,(K21/N21)*2.2048+0.0178))</f>
        <v>0</v>
      </c>
      <c r="R21" s="59" t="n">
        <f aca="false">IF(Q21&gt;0,(IF(P21&gt;0,(((O24+Q24)/2)+P24)/2,((O21+Q21)/2))),0)</f>
        <v>0</v>
      </c>
      <c r="S21" s="59" t="n">
        <f aca="false">IF(R21&gt;0,(R21*D21),(P21*D21))</f>
        <v>0.435672542051647</v>
      </c>
      <c r="T21" s="59" t="n">
        <f aca="false">F21*G21</f>
        <v>1.1</v>
      </c>
      <c r="U21" s="59" t="n">
        <f aca="false">S21*T21</f>
        <v>0.479239796256811</v>
      </c>
      <c r="V21" s="91" t="n">
        <f aca="false">(U21/$C$53)</f>
        <v>0.0241781938613667</v>
      </c>
      <c r="W21" s="81"/>
      <c r="X21" s="22"/>
    </row>
    <row r="22" customFormat="false" ht="12.75" hidden="false" customHeight="false" outlineLevel="0" collapsed="false">
      <c r="B22" s="154" t="n">
        <v>3</v>
      </c>
      <c r="C22" s="60" t="n">
        <v>0</v>
      </c>
      <c r="D22" s="155" t="n">
        <f aca="false">COS(PI()*C22/180)</f>
        <v>1</v>
      </c>
      <c r="E22" s="58" t="n">
        <v>5</v>
      </c>
      <c r="F22" s="59" t="n">
        <f aca="false">ABS((E23-E21)/2)</f>
        <v>0.5</v>
      </c>
      <c r="G22" s="59" t="n">
        <v>3.1</v>
      </c>
      <c r="H22" s="24" t="n">
        <f aca="false">((E22-E21)^2+(ABS(G22-G21))^2)^0.5</f>
        <v>1.0295630140987</v>
      </c>
      <c r="I22" s="156"/>
      <c r="J22" s="156" t="n">
        <v>9</v>
      </c>
      <c r="K22" s="156"/>
      <c r="L22" s="58"/>
      <c r="M22" s="58" t="n">
        <v>44.12</v>
      </c>
      <c r="N22" s="58"/>
      <c r="O22" s="59" t="n">
        <f aca="false">IF(I22=0,0,IF(I22&lt;40,(I22/L22)*2.2048+0.0178,(I22/L22)*2.2048+0.0178))</f>
        <v>0</v>
      </c>
      <c r="P22" s="59" t="n">
        <f aca="false">IF(J22=0,0,IF(J22&lt;40,(J22/M22)*2.2048+0.0178,(J22/M22)*2.2048+0.0178))</f>
        <v>0.467555213055304</v>
      </c>
      <c r="Q22" s="59" t="n">
        <f aca="false">IF(K22=0,0,IF(K22&lt;40,(K22/N22)*2.2048+0.0178,(K22/N22)*2.2048+0.0178))</f>
        <v>0</v>
      </c>
      <c r="R22" s="59" t="n">
        <f aca="false">IF(Q22&gt;0,(IF(P22&gt;0,(((O25+Q25)/2)+P25)/2,((O22+Q22)/2))),0)</f>
        <v>0</v>
      </c>
      <c r="S22" s="59" t="n">
        <f aca="false">IF(R22&gt;0,(R22*D22),(P22*D22))</f>
        <v>0.467555213055304</v>
      </c>
      <c r="T22" s="59" t="n">
        <f aca="false">F22*G22</f>
        <v>1.55</v>
      </c>
      <c r="U22" s="59" t="n">
        <f aca="false">S22*T22</f>
        <v>0.724710580235721</v>
      </c>
      <c r="V22" s="91" t="n">
        <f aca="false">(U22/$C$53)</f>
        <v>0.0365624746508597</v>
      </c>
      <c r="W22" s="81"/>
      <c r="X22" s="22"/>
    </row>
    <row r="23" customFormat="false" ht="12.75" hidden="false" customHeight="false" outlineLevel="0" collapsed="false">
      <c r="B23" s="154" t="n">
        <v>4</v>
      </c>
      <c r="C23" s="60" t="n">
        <v>0</v>
      </c>
      <c r="D23" s="155" t="n">
        <f aca="false">COS(PI()*C23/180)</f>
        <v>1</v>
      </c>
      <c r="E23" s="58" t="n">
        <v>5.5</v>
      </c>
      <c r="F23" s="59" t="n">
        <f aca="false">ABS((E24-E22)/2)</f>
        <v>0.5</v>
      </c>
      <c r="G23" s="59" t="n">
        <v>3.05</v>
      </c>
      <c r="H23" s="24" t="n">
        <f aca="false">((E23-E22)^2+(ABS(G23-G22))^2)^0.5</f>
        <v>0.502493781056045</v>
      </c>
      <c r="I23" s="156"/>
      <c r="J23" s="156" t="n">
        <v>13</v>
      </c>
      <c r="K23" s="156"/>
      <c r="L23" s="58"/>
      <c r="M23" s="58" t="n">
        <v>41.68</v>
      </c>
      <c r="N23" s="58"/>
      <c r="O23" s="59" t="n">
        <f aca="false">IF(I23=0,0,IF(I23&lt;40,(I23/L23)*2.2048+0.0178,(I23/L23)*2.2048+0.0178))</f>
        <v>0</v>
      </c>
      <c r="P23" s="59" t="n">
        <f aca="false">IF(J23=0,0,IF(J23&lt;40,(J23/M23)*2.2048+0.0178,(J23/M23)*2.2048+0.0178))</f>
        <v>0.705477543186181</v>
      </c>
      <c r="Q23" s="59" t="n">
        <f aca="false">IF(K23=0,0,IF(K23&lt;40,(K23/N23)*2.2048+0.0178,(K23/N23)*2.2048+0.0178))</f>
        <v>0</v>
      </c>
      <c r="R23" s="59" t="n">
        <f aca="false">IF(Q23&gt;0,(IF(P23&gt;0,(((O26+Q26)/2)+P26)/2,((O23+Q23)/2))),0)</f>
        <v>0</v>
      </c>
      <c r="S23" s="59" t="n">
        <f aca="false">IF(R23&gt;0,(R23*D23),(P23*D23))</f>
        <v>0.705477543186181</v>
      </c>
      <c r="T23" s="59" t="n">
        <f aca="false">F23*G23</f>
        <v>1.525</v>
      </c>
      <c r="U23" s="59" t="n">
        <f aca="false">S23*T23</f>
        <v>1.07585325335893</v>
      </c>
      <c r="V23" s="91" t="n">
        <f aca="false">(U23/$C$53)</f>
        <v>0.0542780226710449</v>
      </c>
      <c r="W23" s="81"/>
      <c r="X23" s="22"/>
    </row>
    <row r="24" customFormat="false" ht="12.75" hidden="false" customHeight="false" outlineLevel="0" collapsed="false">
      <c r="B24" s="154" t="n">
        <v>5</v>
      </c>
      <c r="C24" s="60" t="n">
        <v>0</v>
      </c>
      <c r="D24" s="155" t="n">
        <f aca="false">COS(PI()*C24/180)</f>
        <v>1</v>
      </c>
      <c r="E24" s="58" t="n">
        <v>6</v>
      </c>
      <c r="F24" s="59" t="n">
        <f aca="false">ABS((E25-E23)/2)</f>
        <v>0.5</v>
      </c>
      <c r="G24" s="59" t="n">
        <v>2.8</v>
      </c>
      <c r="H24" s="24" t="n">
        <f aca="false">((E24-E23)^2+(ABS(G24-G23))^2)^0.5</f>
        <v>0.559016994374948</v>
      </c>
      <c r="I24" s="156"/>
      <c r="J24" s="156" t="n">
        <v>18</v>
      </c>
      <c r="K24" s="156"/>
      <c r="L24" s="58"/>
      <c r="M24" s="58" t="n">
        <v>43.87</v>
      </c>
      <c r="N24" s="58"/>
      <c r="O24" s="59" t="n">
        <f aca="false">IF(I24=0,0,IF(I24&lt;40,(I24/L24)*2.2048+0.0178,(I24/L24)*2.2048+0.0178))</f>
        <v>0</v>
      </c>
      <c r="P24" s="59" t="n">
        <f aca="false">IF(J24=0,0,IF(J24&lt;40,(J24/M24)*2.2048+0.0178,(J24/M24)*2.2048+0.0178))</f>
        <v>0.922436425803511</v>
      </c>
      <c r="Q24" s="59" t="n">
        <f aca="false">IF(K24=0,0,IF(K24&lt;40,(K24/N24)*2.2048+0.0178,(K24/N24)*2.2048+0.0178))</f>
        <v>0</v>
      </c>
      <c r="R24" s="59" t="n">
        <f aca="false">IF(Q24&gt;0,(IF(P24&gt;0,(((O27+Q27)/2)+P27)/2,((O24+Q24)/2))),0)</f>
        <v>0</v>
      </c>
      <c r="S24" s="59" t="n">
        <f aca="false">IF(R24&gt;0,(R24*D24),(P24*D24))</f>
        <v>0.922436425803511</v>
      </c>
      <c r="T24" s="59" t="n">
        <f aca="false">F24*G24</f>
        <v>1.4</v>
      </c>
      <c r="U24" s="59" t="n">
        <f aca="false">S24*T24</f>
        <v>1.29141099612491</v>
      </c>
      <c r="V24" s="91" t="n">
        <f aca="false">(U24/$C$53)</f>
        <v>0.0651531564425355</v>
      </c>
      <c r="W24" s="81"/>
      <c r="X24" s="22"/>
    </row>
    <row r="25" customFormat="false" ht="12.75" hidden="false" customHeight="false" outlineLevel="0" collapsed="false">
      <c r="B25" s="154" t="n">
        <v>6</v>
      </c>
      <c r="C25" s="60" t="n">
        <v>0</v>
      </c>
      <c r="D25" s="155" t="n">
        <f aca="false">COS(PI()*C25/180)</f>
        <v>1</v>
      </c>
      <c r="E25" s="58" t="n">
        <v>6.5</v>
      </c>
      <c r="F25" s="59" t="n">
        <f aca="false">ABS((E26-E24)/2)</f>
        <v>0.5</v>
      </c>
      <c r="G25" s="59" t="n">
        <v>2.8</v>
      </c>
      <c r="H25" s="24" t="n">
        <f aca="false">((E25-E24)^2+(ABS(G25-G24))^2)^0.5</f>
        <v>0.5</v>
      </c>
      <c r="I25" s="156"/>
      <c r="J25" s="156" t="n">
        <v>16</v>
      </c>
      <c r="K25" s="156"/>
      <c r="L25" s="58"/>
      <c r="M25" s="58" t="n">
        <v>41.71</v>
      </c>
      <c r="N25" s="58"/>
      <c r="O25" s="59" t="n">
        <f aca="false">IF(I25=0,0,IF(I25&lt;40,(I25/L25)*2.2048+0.0178,(I25/L25)*2.2048+0.0178))</f>
        <v>0</v>
      </c>
      <c r="P25" s="59" t="n">
        <f aca="false">IF(J25=0,0,IF(J25&lt;40,(J25/M25)*2.2048+0.0178,(J25/M25)*2.2048+0.0178))</f>
        <v>0.863563605849916</v>
      </c>
      <c r="Q25" s="59" t="n">
        <f aca="false">IF(K25=0,0,IF(K25&lt;40,(K25/N25)*2.2048+0.0178,(K25/N25)*2.2048+0.0178))</f>
        <v>0</v>
      </c>
      <c r="R25" s="59" t="n">
        <f aca="false">IF(Q25&gt;0,(IF(P25&gt;0,(((O28+Q28)/2)+P28)/2,((O25+Q25)/2))),0)</f>
        <v>0</v>
      </c>
      <c r="S25" s="59" t="n">
        <f aca="false">IF(R25&gt;0,(R25*D25),(P25*D25))</f>
        <v>0.863563605849916</v>
      </c>
      <c r="T25" s="59" t="n">
        <f aca="false">F25*G25</f>
        <v>1.4</v>
      </c>
      <c r="U25" s="59" t="n">
        <f aca="false">S25*T25</f>
        <v>1.20898904818988</v>
      </c>
      <c r="V25" s="91" t="n">
        <f aca="false">(U25/$C$53)</f>
        <v>0.0609948752414126</v>
      </c>
      <c r="W25" s="81"/>
      <c r="X25" s="22"/>
    </row>
    <row r="26" customFormat="false" ht="12.75" hidden="false" customHeight="false" outlineLevel="0" collapsed="false">
      <c r="B26" s="154" t="n">
        <v>7</v>
      </c>
      <c r="C26" s="60" t="n">
        <v>0</v>
      </c>
      <c r="D26" s="155" t="n">
        <f aca="false">COS(PI()*C26/180)</f>
        <v>1</v>
      </c>
      <c r="E26" s="58" t="n">
        <v>7</v>
      </c>
      <c r="F26" s="59" t="n">
        <f aca="false">ABS((E27-E25)/2)</f>
        <v>0.5</v>
      </c>
      <c r="G26" s="59" t="n">
        <v>2.8</v>
      </c>
      <c r="H26" s="24" t="n">
        <f aca="false">((E26-E25)^2+(ABS(G26-G25))^2)^0.5</f>
        <v>0.5</v>
      </c>
      <c r="I26" s="156"/>
      <c r="J26" s="156" t="n">
        <v>17</v>
      </c>
      <c r="K26" s="156"/>
      <c r="L26" s="58"/>
      <c r="M26" s="58" t="n">
        <v>40.51</v>
      </c>
      <c r="N26" s="58"/>
      <c r="O26" s="59" t="n">
        <f aca="false">IF(I26=0,0,IF(I26&lt;40,(I26/L26)*2.2048+0.0178,(I26/L26)*2.2048+0.0178))</f>
        <v>0</v>
      </c>
      <c r="P26" s="59" t="n">
        <f aca="false">IF(J26=0,0,IF(J26&lt;40,(J26/M26)*2.2048+0.0178,(J26/M26)*2.2048+0.0178))</f>
        <v>0.943043149839546</v>
      </c>
      <c r="Q26" s="59" t="n">
        <f aca="false">IF(K26=0,0,IF(K26&lt;40,(K26/N26)*2.2048+0.0178,(K26/N26)*2.2048+0.0178))</f>
        <v>0</v>
      </c>
      <c r="R26" s="59" t="n">
        <f aca="false">IF(Q26&gt;0,(IF(P26&gt;0,(((O29+Q29)/2)+P29)/2,((O26+Q26)/2))),0)</f>
        <v>0</v>
      </c>
      <c r="S26" s="59" t="n">
        <f aca="false">IF(R26&gt;0,(R26*D26),(P26*D26))</f>
        <v>0.943043149839546</v>
      </c>
      <c r="T26" s="59" t="n">
        <f aca="false">F26*G26</f>
        <v>1.4</v>
      </c>
      <c r="U26" s="59" t="n">
        <f aca="false">S26*T26</f>
        <v>1.32026040977536</v>
      </c>
      <c r="V26" s="91" t="n">
        <f aca="false">(U26/$C$53)</f>
        <v>0.0666086422379045</v>
      </c>
      <c r="W26" s="81"/>
      <c r="X26" s="22"/>
    </row>
    <row r="27" customFormat="false" ht="12.75" hidden="false" customHeight="false" outlineLevel="0" collapsed="false">
      <c r="B27" s="154" t="n">
        <v>8</v>
      </c>
      <c r="C27" s="60" t="n">
        <v>0</v>
      </c>
      <c r="D27" s="155" t="n">
        <f aca="false">COS(PI()*C27/180)</f>
        <v>1</v>
      </c>
      <c r="E27" s="58" t="n">
        <v>7.5</v>
      </c>
      <c r="F27" s="59" t="n">
        <f aca="false">ABS((E28-E26)/2)</f>
        <v>0.5</v>
      </c>
      <c r="G27" s="59" t="n">
        <v>2.75</v>
      </c>
      <c r="H27" s="24" t="n">
        <f aca="false">((E27-E26)^2+(ABS(G27-G26))^2)^0.5</f>
        <v>0.502493781056045</v>
      </c>
      <c r="I27" s="156"/>
      <c r="J27" s="156" t="n">
        <v>14</v>
      </c>
      <c r="K27" s="156"/>
      <c r="L27" s="58"/>
      <c r="M27" s="58" t="n">
        <v>41.34</v>
      </c>
      <c r="N27" s="58"/>
      <c r="O27" s="59" t="n">
        <f aca="false">IF(I27=0,0,IF(I27&lt;40,(I27/L27)*2.2048+0.0178,(I27/L27)*2.2048+0.0178))</f>
        <v>0</v>
      </c>
      <c r="P27" s="59" t="n">
        <f aca="false">IF(J27=0,0,IF(J27&lt;40,(J27/M27)*2.2048+0.0178,(J27/M27)*2.2048+0.0178))</f>
        <v>0.764466666666667</v>
      </c>
      <c r="Q27" s="59" t="n">
        <f aca="false">IF(K27=0,0,IF(K27&lt;40,(K27/N27)*2.2048+0.0178,(K27/N27)*2.2048+0.0178))</f>
        <v>0</v>
      </c>
      <c r="R27" s="59" t="n">
        <f aca="false">IF(Q27&gt;0,(IF(P27&gt;0,(((O30+Q30)/2)+P30)/2,((O27+Q27)/2))),0)</f>
        <v>0</v>
      </c>
      <c r="S27" s="59" t="n">
        <f aca="false">IF(R27&gt;0,(R27*D27),(P27*D27))</f>
        <v>0.764466666666667</v>
      </c>
      <c r="T27" s="59" t="n">
        <f aca="false">F27*G27</f>
        <v>1.375</v>
      </c>
      <c r="U27" s="59" t="n">
        <f aca="false">S27*T27</f>
        <v>1.05114166666667</v>
      </c>
      <c r="V27" s="91" t="n">
        <f aca="false">(U27/$C$53)</f>
        <v>0.0530312949611717</v>
      </c>
      <c r="W27" s="81"/>
      <c r="X27" s="22"/>
    </row>
    <row r="28" customFormat="false" ht="12.75" hidden="false" customHeight="false" outlineLevel="0" collapsed="false">
      <c r="B28" s="154" t="n">
        <v>9</v>
      </c>
      <c r="C28" s="60" t="n">
        <v>0</v>
      </c>
      <c r="D28" s="155" t="n">
        <f aca="false">COS(PI()*C28/180)</f>
        <v>1</v>
      </c>
      <c r="E28" s="58" t="n">
        <v>8</v>
      </c>
      <c r="F28" s="59" t="n">
        <f aca="false">ABS((E29-E27)/2)</f>
        <v>0.5</v>
      </c>
      <c r="G28" s="59" t="n">
        <v>2.65</v>
      </c>
      <c r="H28" s="24" t="n">
        <f aca="false">((E28-E27)^2+(ABS(G28-G27))^2)^0.5</f>
        <v>0.509901951359279</v>
      </c>
      <c r="I28" s="156"/>
      <c r="J28" s="156" t="n">
        <v>13</v>
      </c>
      <c r="K28" s="156"/>
      <c r="L28" s="58"/>
      <c r="M28" s="58" t="n">
        <v>41.93</v>
      </c>
      <c r="N28" s="58"/>
      <c r="O28" s="59" t="n">
        <f aca="false">IF(I28=0,0,IF(I28&lt;40,(I28/L28)*2.2048+0.0178,(I28/L28)*2.2048+0.0178))</f>
        <v>0</v>
      </c>
      <c r="P28" s="59" t="n">
        <f aca="false">IF(J28=0,0,IF(J28&lt;40,(J28/M28)*2.2048+0.0178,(J28/M28)*2.2048+0.0178))</f>
        <v>0.701377390889578</v>
      </c>
      <c r="Q28" s="59" t="n">
        <f aca="false">IF(K28=0,0,IF(K28&lt;40,(K28/N28)*2.2048+0.0178,(K28/N28)*2.2048+0.0178))</f>
        <v>0</v>
      </c>
      <c r="R28" s="59" t="n">
        <f aca="false">IF(Q28&gt;0,(IF(P28&gt;0,(((O31+Q31)/2)+P31)/2,((O28+Q28)/2))),0)</f>
        <v>0</v>
      </c>
      <c r="S28" s="59" t="n">
        <f aca="false">IF(R28&gt;0,(R28*D28),(P28*D28))</f>
        <v>0.701377390889578</v>
      </c>
      <c r="T28" s="59" t="n">
        <f aca="false">F28*G28</f>
        <v>1.325</v>
      </c>
      <c r="U28" s="59" t="n">
        <f aca="false">S28*T28</f>
        <v>0.929325042928691</v>
      </c>
      <c r="V28" s="91" t="n">
        <f aca="false">(U28/$C$53)</f>
        <v>0.0468855074717378</v>
      </c>
      <c r="W28" s="81"/>
      <c r="X28" s="22"/>
    </row>
    <row r="29" customFormat="false" ht="12.75" hidden="false" customHeight="false" outlineLevel="0" collapsed="false">
      <c r="B29" s="154" t="n">
        <v>10</v>
      </c>
      <c r="C29" s="60" t="n">
        <v>0</v>
      </c>
      <c r="D29" s="155" t="n">
        <f aca="false">COS(PI()*C29/180)</f>
        <v>1</v>
      </c>
      <c r="E29" s="58" t="n">
        <v>8.5</v>
      </c>
      <c r="F29" s="59" t="n">
        <f aca="false">ABS((E30-E28)/2)</f>
        <v>0.5</v>
      </c>
      <c r="G29" s="59" t="n">
        <v>2.5</v>
      </c>
      <c r="H29" s="24" t="n">
        <f aca="false">((E29-E28)^2+(ABS(G29-G28))^2)^0.5</f>
        <v>0.522015325445527</v>
      </c>
      <c r="I29" s="156"/>
      <c r="J29" s="156" t="n">
        <v>12</v>
      </c>
      <c r="K29" s="156"/>
      <c r="L29" s="58"/>
      <c r="M29" s="58" t="n">
        <v>43.51</v>
      </c>
      <c r="N29" s="58"/>
      <c r="O29" s="59" t="n">
        <f aca="false">IF(I29=0,0,IF(I29&lt;40,(I29/L29)*2.2048+0.0178,(I29/L29)*2.2048+0.0178))</f>
        <v>0</v>
      </c>
      <c r="P29" s="59" t="n">
        <f aca="false">IF(J29=0,0,IF(J29&lt;40,(J29/M29)*2.2048+0.0178,(J29/M29)*2.2048+0.0178))</f>
        <v>0.625880900942312</v>
      </c>
      <c r="Q29" s="59" t="n">
        <f aca="false">IF(K29=0,0,IF(K29&lt;40,(K29/N29)*2.2048+0.0178,(K29/N29)*2.2048+0.0178))</f>
        <v>0</v>
      </c>
      <c r="R29" s="59" t="n">
        <f aca="false">IF(Q29&gt;0,(IF(P29&gt;0,(((O32+Q32)/2)+P32)/2,((O29+Q29)/2))),0)</f>
        <v>0</v>
      </c>
      <c r="S29" s="59" t="n">
        <f aca="false">IF(R29&gt;0,(R29*D29),(P29*D29))</f>
        <v>0.625880900942312</v>
      </c>
      <c r="T29" s="59" t="n">
        <f aca="false">F29*G29</f>
        <v>1.25</v>
      </c>
      <c r="U29" s="59" t="n">
        <f aca="false">S29*T29</f>
        <v>0.78235112617789</v>
      </c>
      <c r="V29" s="91" t="n">
        <f aca="false">(U29/$C$53)</f>
        <v>0.0394705058806325</v>
      </c>
      <c r="W29" s="81"/>
      <c r="X29" s="22"/>
    </row>
    <row r="30" customFormat="false" ht="12.75" hidden="false" customHeight="false" outlineLevel="0" collapsed="false">
      <c r="B30" s="154" t="n">
        <v>11</v>
      </c>
      <c r="C30" s="60" t="n">
        <v>0</v>
      </c>
      <c r="D30" s="155" t="n">
        <f aca="false">COS(PI()*C30/180)</f>
        <v>1</v>
      </c>
      <c r="E30" s="58" t="n">
        <v>9</v>
      </c>
      <c r="F30" s="59" t="n">
        <f aca="false">ABS((E31-E29)/2)</f>
        <v>0.5</v>
      </c>
      <c r="G30" s="59" t="n">
        <v>2.3</v>
      </c>
      <c r="H30" s="24" t="n">
        <f aca="false">((E30-E29)^2+(ABS(G30-G29))^2)^0.5</f>
        <v>0.538516480713451</v>
      </c>
      <c r="I30" s="156"/>
      <c r="J30" s="156" t="n">
        <v>12</v>
      </c>
      <c r="K30" s="156"/>
      <c r="L30" s="58"/>
      <c r="M30" s="58" t="n">
        <v>41.43</v>
      </c>
      <c r="N30" s="58"/>
      <c r="O30" s="59" t="n">
        <f aca="false">IF(I30=0,0,IF(I30&lt;40,(I30/L30)*2.2048+0.0178,(I30/L30)*2.2048+0.0178))</f>
        <v>0</v>
      </c>
      <c r="P30" s="59" t="n">
        <f aca="false">IF(J30=0,0,IF(J30&lt;40,(J30/M30)*2.2048+0.0178,(J30/M30)*2.2048+0.0178))</f>
        <v>0.656409703113686</v>
      </c>
      <c r="Q30" s="59" t="n">
        <f aca="false">IF(K30=0,0,IF(K30&lt;40,(K30/N30)*2.2048+0.0178,(K30/N30)*2.2048+0.0178))</f>
        <v>0</v>
      </c>
      <c r="R30" s="59" t="n">
        <f aca="false">IF(Q30&gt;0,(IF(P30&gt;0,(((O33+Q33)/2)+P33)/2,((O30+Q30)/2))),0)</f>
        <v>0</v>
      </c>
      <c r="S30" s="59" t="n">
        <f aca="false">IF(R30&gt;0,(R30*D30),(P30*D30))</f>
        <v>0.656409703113686</v>
      </c>
      <c r="T30" s="59" t="n">
        <f aca="false">F30*G30</f>
        <v>1.15</v>
      </c>
      <c r="U30" s="59" t="n">
        <f aca="false">S30*T30</f>
        <v>0.754871158580739</v>
      </c>
      <c r="V30" s="91" t="n">
        <f aca="false">(U30/$C$53)</f>
        <v>0.0380841101992689</v>
      </c>
      <c r="W30" s="81"/>
      <c r="X30" s="22"/>
    </row>
    <row r="31" customFormat="false" ht="12.75" hidden="false" customHeight="false" outlineLevel="0" collapsed="false">
      <c r="B31" s="154" t="n">
        <v>12</v>
      </c>
      <c r="C31" s="60" t="n">
        <v>0</v>
      </c>
      <c r="D31" s="155" t="n">
        <f aca="false">COS(PI()*C31/180)</f>
        <v>1</v>
      </c>
      <c r="E31" s="58" t="n">
        <v>9.5</v>
      </c>
      <c r="F31" s="59" t="n">
        <f aca="false">ABS((E32-E30)/2)</f>
        <v>0.5</v>
      </c>
      <c r="G31" s="59" t="n">
        <v>2.2</v>
      </c>
      <c r="H31" s="24" t="n">
        <f aca="false">((E31-E30)^2+(ABS(G31-G30))^2)^0.5</f>
        <v>0.509901951359278</v>
      </c>
      <c r="I31" s="156"/>
      <c r="J31" s="156" t="n">
        <v>15</v>
      </c>
      <c r="K31" s="156"/>
      <c r="L31" s="58"/>
      <c r="M31" s="58" t="n">
        <v>41.25</v>
      </c>
      <c r="N31" s="58"/>
      <c r="O31" s="59" t="n">
        <f aca="false">IF(I31=0,0,IF(I31&lt;40,(I31/L31)*2.2048+0.0178,(I31/L31)*2.2048+0.0178))</f>
        <v>0</v>
      </c>
      <c r="P31" s="59" t="n">
        <f aca="false">IF(J31=0,0,IF(J31&lt;40,(J31/M31)*2.2048+0.0178,(J31/M31)*2.2048+0.0178))</f>
        <v>0.819545454545455</v>
      </c>
      <c r="Q31" s="59" t="n">
        <f aca="false">IF(K31=0,0,IF(K31&lt;40,(K31/N31)*2.2048+0.0178,(K31/N31)*2.2048+0.0178))</f>
        <v>0</v>
      </c>
      <c r="R31" s="59" t="n">
        <f aca="false">IF(Q31&gt;0,(IF(P31&gt;0,(((O34+Q34)/2)+P34)/2,((O31+Q31)/2))),0)</f>
        <v>0</v>
      </c>
      <c r="S31" s="59" t="n">
        <f aca="false">IF(R31&gt;0,(R31*D31),(P31*D31))</f>
        <v>0.819545454545455</v>
      </c>
      <c r="T31" s="59" t="n">
        <f aca="false">F31*G31</f>
        <v>1.1</v>
      </c>
      <c r="U31" s="59" t="n">
        <f aca="false">S31*T31</f>
        <v>0.9015</v>
      </c>
      <c r="V31" s="91" t="n">
        <f aca="false">(U31/$C$53)</f>
        <v>0.0454817023466513</v>
      </c>
      <c r="W31" s="81"/>
      <c r="X31" s="22"/>
    </row>
    <row r="32" customFormat="false" ht="12.75" hidden="false" customHeight="false" outlineLevel="0" collapsed="false">
      <c r="B32" s="154" t="n">
        <v>13</v>
      </c>
      <c r="C32" s="60" t="n">
        <v>0</v>
      </c>
      <c r="D32" s="155" t="n">
        <f aca="false">COS(PI()*C32/180)</f>
        <v>1</v>
      </c>
      <c r="E32" s="58" t="n">
        <v>10</v>
      </c>
      <c r="F32" s="59" t="n">
        <f aca="false">ABS((E33-E31)/2)</f>
        <v>0.5</v>
      </c>
      <c r="G32" s="59" t="n">
        <v>2</v>
      </c>
      <c r="H32" s="24" t="n">
        <f aca="false">((E32-E31)^2+(ABS(G32-G31))^2)^0.5</f>
        <v>0.538516480713451</v>
      </c>
      <c r="I32" s="156"/>
      <c r="J32" s="156" t="n">
        <v>14</v>
      </c>
      <c r="K32" s="156"/>
      <c r="L32" s="58"/>
      <c r="M32" s="58" t="n">
        <v>40.4</v>
      </c>
      <c r="N32" s="58"/>
      <c r="O32" s="59" t="n">
        <f aca="false">IF(I32=0,0,IF(I32&lt;40,(I32/L32)*2.2048+0.0178,(I32/L32)*2.2048+0.0178))</f>
        <v>0</v>
      </c>
      <c r="P32" s="59" t="n">
        <f aca="false">IF(J32=0,0,IF(J32&lt;40,(J32/M32)*2.2048+0.0178,(J32/M32)*2.2048+0.0178))</f>
        <v>0.781839603960396</v>
      </c>
      <c r="Q32" s="59" t="n">
        <f aca="false">IF(K32=0,0,IF(K32&lt;40,(K32/N32)*2.2048+0.0178,(K32/N32)*2.2048+0.0178))</f>
        <v>0</v>
      </c>
      <c r="R32" s="59" t="n">
        <f aca="false">IF(Q32&gt;0,(IF(P32&gt;0,(((O35+Q35)/2)+P35)/2,((O32+Q32)/2))),0)</f>
        <v>0</v>
      </c>
      <c r="S32" s="59" t="n">
        <f aca="false">IF(R32&gt;0,(R32*D32),(P32*D32))</f>
        <v>0.781839603960396</v>
      </c>
      <c r="T32" s="59" t="n">
        <f aca="false">F32*G32</f>
        <v>1</v>
      </c>
      <c r="U32" s="59" t="n">
        <f aca="false">S32*T32</f>
        <v>0.781839603960396</v>
      </c>
      <c r="V32" s="91" t="n">
        <f aca="false">(U32/$C$53)</f>
        <v>0.0394446990018308</v>
      </c>
      <c r="W32" s="81"/>
      <c r="X32" s="22"/>
    </row>
    <row r="33" customFormat="false" ht="12.75" hidden="false" customHeight="false" outlineLevel="0" collapsed="false">
      <c r="B33" s="154" t="n">
        <v>14</v>
      </c>
      <c r="C33" s="60" t="n">
        <v>0</v>
      </c>
      <c r="D33" s="155" t="n">
        <f aca="false">COS(PI()*C33/180)</f>
        <v>1</v>
      </c>
      <c r="E33" s="58" t="n">
        <v>10.5</v>
      </c>
      <c r="F33" s="59" t="n">
        <f aca="false">ABS((E34-E32)/2)</f>
        <v>0.5</v>
      </c>
      <c r="G33" s="59" t="n">
        <v>1.8</v>
      </c>
      <c r="H33" s="24" t="n">
        <f aca="false">((E33-E32)^2+(ABS(G33-G32))^2)^0.5</f>
        <v>0.53851648071345</v>
      </c>
      <c r="I33" s="156"/>
      <c r="J33" s="156" t="n">
        <v>18</v>
      </c>
      <c r="K33" s="156"/>
      <c r="L33" s="58"/>
      <c r="M33" s="58" t="n">
        <v>40.84</v>
      </c>
      <c r="N33" s="58"/>
      <c r="O33" s="59" t="n">
        <f aca="false">IF(I33=0,0,IF(I33&lt;40,(I33/L33)*2.2048+0.0178,(I33/L33)*2.2048+0.0178))</f>
        <v>0</v>
      </c>
      <c r="P33" s="59" t="n">
        <f aca="false">IF(J33=0,0,IF(J33&lt;40,(J33/M33)*2.2048+0.0178,(J33/M33)*2.2048+0.0178))</f>
        <v>0.989553183153771</v>
      </c>
      <c r="Q33" s="59" t="n">
        <f aca="false">IF(K33=0,0,IF(K33&lt;40,(K33/N33)*2.2048+0.0178,(K33/N33)*2.2048+0.0178))</f>
        <v>0</v>
      </c>
      <c r="R33" s="59" t="n">
        <f aca="false">IF(Q33&gt;0,(IF(P33&gt;0,(((O36+Q36)/2)+P36)/2,((O33+Q33)/2))),0)</f>
        <v>0</v>
      </c>
      <c r="S33" s="59" t="n">
        <f aca="false">IF(R33&gt;0,(R33*D33),(P33*D33))</f>
        <v>0.989553183153771</v>
      </c>
      <c r="T33" s="59" t="n">
        <f aca="false">F33*G33</f>
        <v>0.9</v>
      </c>
      <c r="U33" s="59" t="n">
        <f aca="false">S33*T33</f>
        <v>0.890597864838394</v>
      </c>
      <c r="V33" s="91" t="n">
        <f aca="false">(U33/$C$53)</f>
        <v>0.0449316772037082</v>
      </c>
      <c r="W33" s="81"/>
      <c r="X33" s="22"/>
    </row>
    <row r="34" customFormat="false" ht="12.75" hidden="false" customHeight="false" outlineLevel="0" collapsed="false">
      <c r="B34" s="154" t="n">
        <v>15</v>
      </c>
      <c r="C34" s="60" t="n">
        <v>0</v>
      </c>
      <c r="D34" s="155" t="n">
        <f aca="false">COS(PI()*C34/180)</f>
        <v>1</v>
      </c>
      <c r="E34" s="58" t="n">
        <v>11</v>
      </c>
      <c r="F34" s="59" t="n">
        <f aca="false">ABS((E35-E33)/2)</f>
        <v>0.5</v>
      </c>
      <c r="G34" s="59" t="n">
        <v>1.8</v>
      </c>
      <c r="H34" s="24" t="n">
        <f aca="false">((E34-E33)^2+(ABS(G34-G33))^2)^0.5</f>
        <v>0.5</v>
      </c>
      <c r="I34" s="156"/>
      <c r="J34" s="156" t="n">
        <v>21</v>
      </c>
      <c r="K34" s="156"/>
      <c r="L34" s="58"/>
      <c r="M34" s="58" t="n">
        <v>44.5</v>
      </c>
      <c r="N34" s="58"/>
      <c r="O34" s="59" t="n">
        <f aca="false">IF(I34=0,0,IF(I34&lt;40,(I34/L34)*2.2048+0.0178,(I34/L34)*2.2048+0.0178))</f>
        <v>0</v>
      </c>
      <c r="P34" s="59" t="n">
        <f aca="false">IF(J34=0,0,IF(J34&lt;40,(J34/M34)*2.2048+0.0178,(J34/M34)*2.2048+0.0178))</f>
        <v>1.05826741573034</v>
      </c>
      <c r="Q34" s="59" t="n">
        <f aca="false">IF(K34=0,0,IF(K34&lt;40,(K34/N34)*2.2048+0.0178,(K34/N34)*2.2048+0.0178))</f>
        <v>0</v>
      </c>
      <c r="R34" s="59" t="n">
        <f aca="false">IF(Q34&gt;0,(IF(P34&gt;0,(((O37+Q37)/2)+P37)/2,((O34+Q34)/2))),0)</f>
        <v>0</v>
      </c>
      <c r="S34" s="59" t="n">
        <f aca="false">IF(R34&gt;0,(R34*D34),(P34*D34))</f>
        <v>1.05826741573034</v>
      </c>
      <c r="T34" s="59" t="n">
        <f aca="false">F34*G34</f>
        <v>0.9</v>
      </c>
      <c r="U34" s="59" t="n">
        <f aca="false">S34*T34</f>
        <v>0.952440674157303</v>
      </c>
      <c r="V34" s="91" t="n">
        <f aca="false">(U34/$C$53)</f>
        <v>0.0480517174097242</v>
      </c>
      <c r="W34" s="81"/>
      <c r="X34" s="22"/>
    </row>
    <row r="35" customFormat="false" ht="12.75" hidden="false" customHeight="false" outlineLevel="0" collapsed="false">
      <c r="B35" s="154" t="n">
        <v>16</v>
      </c>
      <c r="C35" s="60" t="n">
        <v>0</v>
      </c>
      <c r="D35" s="155" t="n">
        <f aca="false">COS(PI()*C35/180)</f>
        <v>1</v>
      </c>
      <c r="E35" s="58" t="n">
        <v>11.5</v>
      </c>
      <c r="F35" s="59" t="n">
        <f aca="false">ABS((E36-E34)/2)</f>
        <v>0.5</v>
      </c>
      <c r="G35" s="59" t="n">
        <v>1.7</v>
      </c>
      <c r="H35" s="24" t="n">
        <f aca="false">((E35-E34)^2+(ABS(G35-G34))^2)^0.5</f>
        <v>0.509901951359279</v>
      </c>
      <c r="I35" s="156"/>
      <c r="J35" s="156" t="n">
        <v>18</v>
      </c>
      <c r="K35" s="156"/>
      <c r="L35" s="58"/>
      <c r="M35" s="58" t="n">
        <v>41.25</v>
      </c>
      <c r="N35" s="58"/>
      <c r="O35" s="59" t="n">
        <f aca="false">IF(I35=0,0,IF(I35&lt;40,(I35/L35)*2.2048+0.0178,(I35/L35)*2.2048+0.0178))</f>
        <v>0</v>
      </c>
      <c r="P35" s="59" t="n">
        <f aca="false">IF(J35=0,0,IF(J35&lt;40,(J35/M35)*2.2048+0.0178,(J35/M35)*2.2048+0.0178))</f>
        <v>0.979894545454546</v>
      </c>
      <c r="Q35" s="59" t="n">
        <f aca="false">IF(K35=0,0,IF(K35&lt;40,(K35/N35)*2.2048+0.0178,(K35/N35)*2.2048+0.0178))</f>
        <v>0</v>
      </c>
      <c r="R35" s="59" t="n">
        <f aca="false">IF(Q35&gt;0,(IF(P35&gt;0,(((O38+Q38)/2)+P38)/2,((O35+Q35)/2))),0)</f>
        <v>0</v>
      </c>
      <c r="S35" s="59" t="n">
        <f aca="false">IF(R35&gt;0,(R35*D35),(P35*D35))</f>
        <v>0.979894545454546</v>
      </c>
      <c r="T35" s="59" t="n">
        <f aca="false">F35*G35</f>
        <v>0.85</v>
      </c>
      <c r="U35" s="59" t="n">
        <f aca="false">S35*T35</f>
        <v>0.832910363636364</v>
      </c>
      <c r="V35" s="91" t="n">
        <f aca="false">(U35/$C$53)</f>
        <v>0.0420212770275653</v>
      </c>
      <c r="W35" s="81"/>
      <c r="X35" s="22"/>
    </row>
    <row r="36" customFormat="false" ht="12.75" hidden="false" customHeight="false" outlineLevel="0" collapsed="false">
      <c r="B36" s="154" t="n">
        <v>17</v>
      </c>
      <c r="C36" s="60" t="n">
        <v>0</v>
      </c>
      <c r="D36" s="155" t="n">
        <f aca="false">COS(PI()*C36/180)</f>
        <v>1</v>
      </c>
      <c r="E36" s="58" t="n">
        <v>12</v>
      </c>
      <c r="F36" s="59" t="n">
        <f aca="false">ABS((E37-E35)/2)</f>
        <v>0.5</v>
      </c>
      <c r="G36" s="59" t="n">
        <v>1.7</v>
      </c>
      <c r="H36" s="24" t="n">
        <f aca="false">((E36-E35)^2+(ABS(G36-G35))^2)^0.5</f>
        <v>0.5</v>
      </c>
      <c r="I36" s="156"/>
      <c r="J36" s="156" t="n">
        <v>17</v>
      </c>
      <c r="K36" s="156"/>
      <c r="L36" s="58"/>
      <c r="M36" s="58" t="n">
        <v>40.78</v>
      </c>
      <c r="N36" s="58"/>
      <c r="O36" s="59" t="n">
        <f aca="false">IF(I36=0,0,IF(I36&lt;40,(I36/L36)*2.2048+0.0178,(I36/L36)*2.2048+0.0178))</f>
        <v>0</v>
      </c>
      <c r="P36" s="59" t="n">
        <f aca="false">IF(J36=0,0,IF(J36&lt;40,(J36/M36)*2.2048+0.0178,(J36/M36)*2.2048+0.0178))</f>
        <v>0.936917214320746</v>
      </c>
      <c r="Q36" s="59" t="n">
        <f aca="false">IF(K36=0,0,IF(K36&lt;40,(K36/N36)*2.2048+0.0178,(K36/N36)*2.2048+0.0178))</f>
        <v>0</v>
      </c>
      <c r="R36" s="59" t="n">
        <f aca="false">IF(Q36&gt;0,(IF(P36&gt;0,(((O39+Q39)/2)+P39)/2,((O36+Q36)/2))),0)</f>
        <v>0</v>
      </c>
      <c r="S36" s="59" t="n">
        <f aca="false">IF(R36&gt;0,(R36*D36),(P36*D36))</f>
        <v>0.936917214320746</v>
      </c>
      <c r="T36" s="59" t="n">
        <f aca="false">F36*G36</f>
        <v>0.85</v>
      </c>
      <c r="U36" s="59" t="n">
        <f aca="false">S36*T36</f>
        <v>0.796379632172634</v>
      </c>
      <c r="V36" s="91" t="n">
        <f aca="false">(U36/$C$53)</f>
        <v>0.04017825999491</v>
      </c>
      <c r="W36" s="81"/>
      <c r="X36" s="22"/>
    </row>
    <row r="37" customFormat="false" ht="12.75" hidden="false" customHeight="false" outlineLevel="0" collapsed="false">
      <c r="B37" s="154" t="n">
        <v>18</v>
      </c>
      <c r="C37" s="60" t="n">
        <v>0</v>
      </c>
      <c r="D37" s="155" t="n">
        <f aca="false">COS(PI()*C37/180)</f>
        <v>1</v>
      </c>
      <c r="E37" s="58" t="n">
        <v>12.5</v>
      </c>
      <c r="F37" s="59" t="n">
        <f aca="false">ABS((E38-E36)/2)</f>
        <v>0.5</v>
      </c>
      <c r="G37" s="59" t="n">
        <v>1.6</v>
      </c>
      <c r="H37" s="24" t="n">
        <f aca="false">((E37-E36)^2+(ABS(G37-G36))^2)^0.5</f>
        <v>0.509901951359278</v>
      </c>
      <c r="I37" s="156"/>
      <c r="J37" s="156" t="n">
        <v>17</v>
      </c>
      <c r="K37" s="156"/>
      <c r="L37" s="58"/>
      <c r="M37" s="58" t="n">
        <v>41.51</v>
      </c>
      <c r="N37" s="58"/>
      <c r="O37" s="59" t="n">
        <f aca="false">IF(I37=0,0,IF(I37&lt;40,(I37/L37)*2.2048+0.0178,(I37/L37)*2.2048+0.0178))</f>
        <v>0</v>
      </c>
      <c r="P37" s="59" t="n">
        <f aca="false">IF(J37=0,0,IF(J37&lt;40,(J37/M37)*2.2048+0.0178,(J37/M37)*2.2048+0.0178))</f>
        <v>0.920753505179475</v>
      </c>
      <c r="Q37" s="59" t="n">
        <f aca="false">IF(K37=0,0,IF(K37&lt;40,(K37/N37)*2.2048+0.0178,(K37/N37)*2.2048+0.0178))</f>
        <v>0</v>
      </c>
      <c r="R37" s="59" t="n">
        <f aca="false">IF(Q37&gt;0,(IF(P37&gt;0,(((O44+Q44)/2)+P44)/2,((O37+Q37)/2))),0)</f>
        <v>0</v>
      </c>
      <c r="S37" s="59" t="n">
        <f aca="false">IF(R37&gt;0,(R37*D37),(P37*D37))</f>
        <v>0.920753505179475</v>
      </c>
      <c r="T37" s="59" t="n">
        <f aca="false">F37*G37</f>
        <v>0.8</v>
      </c>
      <c r="U37" s="59" t="n">
        <f aca="false">S37*T37</f>
        <v>0.73660280414358</v>
      </c>
      <c r="V37" s="91" t="n">
        <f aca="false">(U37/$C$53)</f>
        <v>0.0371624508993533</v>
      </c>
      <c r="W37" s="81"/>
      <c r="X37" s="22"/>
    </row>
    <row r="38" customFormat="false" ht="12.75" hidden="false" customHeight="false" outlineLevel="0" collapsed="false">
      <c r="B38" s="154" t="n">
        <v>19</v>
      </c>
      <c r="C38" s="60" t="n">
        <v>0</v>
      </c>
      <c r="D38" s="155" t="n">
        <f aca="false">COS(PI()*C38/180)</f>
        <v>1</v>
      </c>
      <c r="E38" s="58" t="n">
        <v>13</v>
      </c>
      <c r="F38" s="59" t="n">
        <f aca="false">ABS((E39-E37)/2)</f>
        <v>0.5</v>
      </c>
      <c r="G38" s="59" t="n">
        <v>1.5</v>
      </c>
      <c r="H38" s="24" t="n">
        <f aca="false">((E38-E37)^2+(ABS(G38-G37))^2)^0.5</f>
        <v>0.509901951359279</v>
      </c>
      <c r="I38" s="156"/>
      <c r="J38" s="156" t="n">
        <v>14</v>
      </c>
      <c r="K38" s="156"/>
      <c r="L38" s="58"/>
      <c r="M38" s="58" t="n">
        <v>40.15</v>
      </c>
      <c r="N38" s="58"/>
      <c r="O38" s="59" t="n">
        <f aca="false">IF(I38=0,0,IF(I38&lt;40,(I38/L38)*2.2048+0.0178,(I38/L38)*2.2048+0.0178))</f>
        <v>0</v>
      </c>
      <c r="P38" s="59" t="n">
        <f aca="false">IF(J38=0,0,IF(J38&lt;40,(J38/M38)*2.2048+0.0178,(J38/M38)*2.2048+0.0178))</f>
        <v>0.78659701120797</v>
      </c>
      <c r="Q38" s="59" t="n">
        <f aca="false">IF(K38=0,0,IF(K38&lt;40,(K38/N38)*2.2048+0.0178,(K38/N38)*2.2048+0.0178))</f>
        <v>0</v>
      </c>
      <c r="R38" s="59" t="n">
        <f aca="false">IF(Q38&gt;0,(IF(P38&gt;0,(((O45+Q45)/2)+P45)/2,((O38+Q38)/2))),0)</f>
        <v>0</v>
      </c>
      <c r="S38" s="59" t="n">
        <f aca="false">IF(R38&gt;0,(R38*D38),(P38*D38))</f>
        <v>0.78659701120797</v>
      </c>
      <c r="T38" s="59" t="n">
        <f aca="false">F38*G38</f>
        <v>0.75</v>
      </c>
      <c r="U38" s="59" t="n">
        <f aca="false">S38*T38</f>
        <v>0.589947758405978</v>
      </c>
      <c r="V38" s="91" t="n">
        <f aca="false">(U38/$C$53)</f>
        <v>0.0297635367142483</v>
      </c>
      <c r="W38" s="81"/>
      <c r="X38" s="22"/>
    </row>
    <row r="39" customFormat="false" ht="12.75" hidden="false" customHeight="false" outlineLevel="0" collapsed="false">
      <c r="B39" s="154" t="n">
        <v>20</v>
      </c>
      <c r="C39" s="60" t="n">
        <v>0</v>
      </c>
      <c r="D39" s="155" t="n">
        <f aca="false">COS(PI()*C39/180)</f>
        <v>1</v>
      </c>
      <c r="E39" s="58" t="n">
        <v>13.5</v>
      </c>
      <c r="F39" s="59" t="n">
        <f aca="false">ABS((E40-E38)/2)</f>
        <v>0.5</v>
      </c>
      <c r="G39" s="59" t="n">
        <v>1.45</v>
      </c>
      <c r="H39" s="24" t="n">
        <f aca="false">((E39-E38)^2+(ABS(G39-G38))^2)^0.5</f>
        <v>0.502493781056045</v>
      </c>
      <c r="I39" s="156"/>
      <c r="J39" s="156" t="n">
        <v>14</v>
      </c>
      <c r="K39" s="156"/>
      <c r="L39" s="58"/>
      <c r="M39" s="58" t="n">
        <v>41.05</v>
      </c>
      <c r="N39" s="58"/>
      <c r="O39" s="59" t="n">
        <f aca="false">IF(I39=0,0,IF(I39&lt;40,(I39/L39)*2.2048+0.0178,(I39/L39)*2.2048+0.0178))</f>
        <v>0</v>
      </c>
      <c r="P39" s="59" t="n">
        <f aca="false">IF(J39=0,0,IF(J39&lt;40,(J39/M39)*2.2048+0.0178,(J39/M39)*2.2048+0.0178))</f>
        <v>0.769741534713764</v>
      </c>
      <c r="Q39" s="59" t="n">
        <f aca="false">IF(K39=0,0,IF(K39&lt;40,(K39/N39)*2.2048+0.0178,(K39/N39)*2.2048+0.0178))</f>
        <v>0</v>
      </c>
      <c r="R39" s="59" t="n">
        <f aca="false">IF(Q39&gt;0,(IF(P39&gt;0,(((#REF!+#REF!)/2)+#REF!)/2,((O39+Q39)/2))),0)</f>
        <v>0</v>
      </c>
      <c r="S39" s="59" t="n">
        <f aca="false">IF(R39&gt;0,(R39*D39),(P39*D39))</f>
        <v>0.769741534713764</v>
      </c>
      <c r="T39" s="59" t="n">
        <f aca="false">F39*G39</f>
        <v>0.725</v>
      </c>
      <c r="U39" s="59" t="n">
        <f aca="false">S39*T39</f>
        <v>0.558062612667479</v>
      </c>
      <c r="V39" s="91" t="n">
        <f aca="false">(U39/$C$53)</f>
        <v>0.0281548947755261</v>
      </c>
      <c r="W39" s="81"/>
      <c r="X39" s="22"/>
    </row>
    <row r="40" customFormat="false" ht="12.75" hidden="false" customHeight="false" outlineLevel="0" collapsed="false">
      <c r="B40" s="154" t="n">
        <v>21</v>
      </c>
      <c r="C40" s="60" t="n">
        <v>0</v>
      </c>
      <c r="D40" s="155" t="n">
        <f aca="false">COS(PI()*C40/180)</f>
        <v>1</v>
      </c>
      <c r="E40" s="58" t="n">
        <v>14</v>
      </c>
      <c r="F40" s="59" t="n">
        <f aca="false">ABS((E41-E39)/2)</f>
        <v>0.5</v>
      </c>
      <c r="G40" s="59" t="n">
        <v>1.4</v>
      </c>
      <c r="H40" s="24" t="n">
        <f aca="false">((E40-E39)^2+(ABS(G40-G39))^2)^0.5</f>
        <v>0.502493781056045</v>
      </c>
      <c r="I40" s="156"/>
      <c r="J40" s="156" t="n">
        <v>15</v>
      </c>
      <c r="K40" s="156"/>
      <c r="L40" s="58"/>
      <c r="M40" s="58" t="n">
        <v>41.31</v>
      </c>
      <c r="N40" s="58"/>
      <c r="O40" s="59" t="n">
        <f aca="false">IF(I40=0,0,IF(I40&lt;40,(I40/L40)*2.2048+0.0178,(I40/L40)*2.2048+0.0178))</f>
        <v>0</v>
      </c>
      <c r="P40" s="59" t="n">
        <f aca="false">IF(J40=0,0,IF(J40&lt;40,(J40/M40)*2.2048+0.0178,(J40/M40)*2.2048+0.0178))</f>
        <v>0.818380973129993</v>
      </c>
      <c r="Q40" s="59" t="n">
        <f aca="false">IF(K40=0,0,IF(K40&lt;40,(K40/N40)*2.2048+0.0178,(K40/N40)*2.2048+0.0178))</f>
        <v>0</v>
      </c>
      <c r="R40" s="59" t="n">
        <f aca="false">IF(Q40&gt;0,(IF(P40&gt;0,(((#REF!+#REF!)/2)+#REF!)/2,((O40+Q40)/2))),0)</f>
        <v>0</v>
      </c>
      <c r="S40" s="59" t="n">
        <f aca="false">IF(R40&gt;0,(R40*D40),(P40*D40))</f>
        <v>0.818380973129993</v>
      </c>
      <c r="T40" s="59" t="n">
        <f aca="false">F40*G40</f>
        <v>0.7</v>
      </c>
      <c r="U40" s="59" t="n">
        <f aca="false">S40*T40</f>
        <v>0.572866681190995</v>
      </c>
      <c r="V40" s="91" t="n">
        <f aca="false">(U40/$C$53)</f>
        <v>0.0289017769032089</v>
      </c>
      <c r="W40" s="81"/>
      <c r="X40" s="22"/>
    </row>
    <row r="41" customFormat="false" ht="12.75" hidden="false" customHeight="false" outlineLevel="0" collapsed="false">
      <c r="B41" s="154" t="n">
        <v>22</v>
      </c>
      <c r="C41" s="60" t="n">
        <v>0</v>
      </c>
      <c r="D41" s="155" t="n">
        <f aca="false">COS(PI()*C41/180)</f>
        <v>1</v>
      </c>
      <c r="E41" s="58" t="n">
        <v>14.5</v>
      </c>
      <c r="F41" s="59" t="n">
        <f aca="false">ABS((E42-E40)/2)</f>
        <v>0.5</v>
      </c>
      <c r="G41" s="59" t="n">
        <v>1.35</v>
      </c>
      <c r="H41" s="24" t="n">
        <f aca="false">((E41-E40)^2+(ABS(G41-G40))^2)^0.5</f>
        <v>0.502493781056045</v>
      </c>
      <c r="I41" s="156"/>
      <c r="J41" s="156" t="n">
        <v>15</v>
      </c>
      <c r="K41" s="156"/>
      <c r="L41" s="58"/>
      <c r="M41" s="58" t="n">
        <v>41.03</v>
      </c>
      <c r="N41" s="58"/>
      <c r="O41" s="59" t="n">
        <f aca="false">IF(I41=0,0,IF(I41&lt;40,(I41/L41)*2.2048+0.0178,(I41/L41)*2.2048+0.0178))</f>
        <v>0</v>
      </c>
      <c r="P41" s="59" t="n">
        <f aca="false">IF(J41=0,0,IF(J41&lt;40,(J41/M41)*2.2048+0.0178,(J41/M41)*2.2048+0.0178))</f>
        <v>0.823844357786985</v>
      </c>
      <c r="Q41" s="59" t="n">
        <f aca="false">IF(K41=0,0,IF(K41&lt;40,(K41/N41)*2.2048+0.0178,(K41/N41)*2.2048+0.0178))</f>
        <v>0</v>
      </c>
      <c r="R41" s="59" t="n">
        <f aca="false">IF(Q41&gt;0,(IF(P41&gt;0,(((#REF!+#REF!)/2)+#REF!)/2,((O41+Q41)/2))),0)</f>
        <v>0</v>
      </c>
      <c r="S41" s="59" t="n">
        <f aca="false">IF(R41&gt;0,(R41*D41),(P41*D41))</f>
        <v>0.823844357786985</v>
      </c>
      <c r="T41" s="59" t="n">
        <f aca="false">F41*G41</f>
        <v>0.675</v>
      </c>
      <c r="U41" s="59" t="n">
        <f aca="false">S41*T41</f>
        <v>0.556094941506215</v>
      </c>
      <c r="V41" s="91" t="n">
        <f aca="false">(U41/$C$53)</f>
        <v>0.0280556235230883</v>
      </c>
      <c r="W41" s="81"/>
      <c r="X41" s="22"/>
    </row>
    <row r="42" customFormat="false" ht="12.75" hidden="false" customHeight="false" outlineLevel="0" collapsed="false">
      <c r="B42" s="154" t="n">
        <v>23</v>
      </c>
      <c r="C42" s="60" t="n">
        <v>0</v>
      </c>
      <c r="D42" s="155" t="n">
        <f aca="false">COS(PI()*C42/180)</f>
        <v>1</v>
      </c>
      <c r="E42" s="58" t="n">
        <v>15</v>
      </c>
      <c r="F42" s="59" t="n">
        <f aca="false">ABS((E43-E41)/2)</f>
        <v>0.5</v>
      </c>
      <c r="G42" s="59" t="n">
        <v>1.3</v>
      </c>
      <c r="H42" s="24" t="n">
        <f aca="false">((E42-E41)^2+(ABS(G42-G41))^2)^0.5</f>
        <v>0.502493781056045</v>
      </c>
      <c r="I42" s="156"/>
      <c r="J42" s="156" t="n">
        <v>14</v>
      </c>
      <c r="K42" s="156"/>
      <c r="L42" s="58"/>
      <c r="M42" s="58" t="n">
        <v>42.31</v>
      </c>
      <c r="N42" s="58"/>
      <c r="O42" s="59" t="n">
        <f aca="false">IF(I42=0,0,IF(I42&lt;40,(I42/L42)*2.2048+0.0178,(I42/L42)*2.2048+0.0178))</f>
        <v>0</v>
      </c>
      <c r="P42" s="59" t="n">
        <f aca="false">IF(J42=0,0,IF(J42&lt;40,(J42/M42)*2.2048+0.0178,(J42/M42)*2.2048+0.0178))</f>
        <v>0.747348570077996</v>
      </c>
      <c r="Q42" s="59" t="n">
        <f aca="false">IF(K42=0,0,IF(K42&lt;40,(K42/N42)*2.2048+0.0178,(K42/N42)*2.2048+0.0178))</f>
        <v>0</v>
      </c>
      <c r="R42" s="59" t="n">
        <f aca="false">IF(Q42&gt;0,(IF(P42&gt;0,(((#REF!+#REF!)/2)+#REF!)/2,((O42+Q42)/2))),0)</f>
        <v>0</v>
      </c>
      <c r="S42" s="59" t="n">
        <f aca="false">IF(R42&gt;0,(R42*D42),(P42*D42))</f>
        <v>0.747348570077996</v>
      </c>
      <c r="T42" s="59" t="n">
        <f aca="false">F42*G42</f>
        <v>0.65</v>
      </c>
      <c r="U42" s="59" t="n">
        <f aca="false">S42*T42</f>
        <v>0.485776570550697</v>
      </c>
      <c r="V42" s="91" t="n">
        <f aca="false">(U42/$C$53)</f>
        <v>0.0245079815737813</v>
      </c>
      <c r="W42" s="81"/>
      <c r="X42" s="22"/>
    </row>
    <row r="43" customFormat="false" ht="12.75" hidden="false" customHeight="false" outlineLevel="0" collapsed="false">
      <c r="B43" s="154" t="n">
        <v>24</v>
      </c>
      <c r="C43" s="60" t="n">
        <v>0</v>
      </c>
      <c r="D43" s="155" t="n">
        <f aca="false">COS(PI()*C43/180)</f>
        <v>1</v>
      </c>
      <c r="E43" s="58" t="n">
        <v>15.5</v>
      </c>
      <c r="F43" s="59" t="n">
        <f aca="false">ABS((E44-E42)/2)</f>
        <v>0.5</v>
      </c>
      <c r="G43" s="59" t="n">
        <v>1.1</v>
      </c>
      <c r="H43" s="24" t="n">
        <f aca="false">((E43-E42)^2+(ABS(G43-G42))^2)^0.5</f>
        <v>0.53851648071345</v>
      </c>
      <c r="I43" s="156"/>
      <c r="J43" s="156" t="n">
        <v>12</v>
      </c>
      <c r="K43" s="156"/>
      <c r="L43" s="58"/>
      <c r="M43" s="58" t="n">
        <v>41.65</v>
      </c>
      <c r="N43" s="58"/>
      <c r="O43" s="59" t="n">
        <f aca="false">IF(I43=0,0,IF(I43&lt;40,(I43/L43)*2.2048+0.0178,(I43/L43)*2.2048+0.0178))</f>
        <v>0</v>
      </c>
      <c r="P43" s="59" t="n">
        <f aca="false">IF(J43=0,0,IF(J43&lt;40,(J43/M43)*2.2048+0.0178,(J43/M43)*2.2048+0.0178))</f>
        <v>0.653036494597839</v>
      </c>
      <c r="Q43" s="59" t="n">
        <f aca="false">IF(K43=0,0,IF(K43&lt;40,(K43/N43)*2.2048+0.0178,(K43/N43)*2.2048+0.0178))</f>
        <v>0</v>
      </c>
      <c r="R43" s="59" t="n">
        <f aca="false">IF(Q43&gt;0,(IF(P43&gt;0,(((#REF!+#REF!)/2)+#REF!)/2,((O43+Q43)/2))),0)</f>
        <v>0</v>
      </c>
      <c r="S43" s="59" t="n">
        <f aca="false">IF(R43&gt;0,(R43*D43),(P43*D43))</f>
        <v>0.653036494597839</v>
      </c>
      <c r="T43" s="59" t="n">
        <f aca="false">F43*G43</f>
        <v>0.55</v>
      </c>
      <c r="U43" s="59" t="n">
        <f aca="false">S43*T43</f>
        <v>0.359170072028812</v>
      </c>
      <c r="V43" s="91" t="n">
        <f aca="false">(U43/$C$53)</f>
        <v>0.0181205394429725</v>
      </c>
      <c r="W43" s="81"/>
      <c r="X43" s="22"/>
    </row>
    <row r="44" customFormat="false" ht="12.75" hidden="false" customHeight="false" outlineLevel="0" collapsed="false">
      <c r="B44" s="154" t="n">
        <v>25</v>
      </c>
      <c r="C44" s="60" t="n">
        <v>0</v>
      </c>
      <c r="D44" s="155" t="n">
        <f aca="false">COS(PI()*C44/180)</f>
        <v>1</v>
      </c>
      <c r="E44" s="58" t="n">
        <v>16</v>
      </c>
      <c r="F44" s="59" t="n">
        <f aca="false">ABS((E45-E43)/2)</f>
        <v>0.6</v>
      </c>
      <c r="G44" s="59" t="n">
        <v>1.1</v>
      </c>
      <c r="H44" s="24" t="n">
        <f aca="false">((E44-E39)^2+(ABS(G44-G39))^2)^0.5</f>
        <v>2.52438111227287</v>
      </c>
      <c r="I44" s="156"/>
      <c r="J44" s="156" t="n">
        <v>12</v>
      </c>
      <c r="K44" s="156"/>
      <c r="L44" s="58"/>
      <c r="M44" s="58" t="n">
        <v>41.75</v>
      </c>
      <c r="N44" s="58"/>
      <c r="O44" s="59" t="n">
        <f aca="false">IF(I44=0,0,IF(I44&lt;40,(I44/L44)*2.2048+0.0178,(I44/L44)*2.2048+0.0178))</f>
        <v>0</v>
      </c>
      <c r="P44" s="59" t="n">
        <f aca="false">IF(J44=0,0,IF(J44&lt;40,(J44/M44)*2.2048+0.0178,(J44/M44)*2.2048+0.0178))</f>
        <v>0.65151497005988</v>
      </c>
      <c r="Q44" s="59" t="n">
        <f aca="false">IF(K44=0,0,IF(K44&lt;40,(K44/N44)*2.2048+0.0178,(K44/N44)*2.2048+0.0178))</f>
        <v>0</v>
      </c>
      <c r="R44" s="59" t="n">
        <f aca="false">IF(Q44&gt;0,(IF(P44&gt;0,(((#REF!+#REF!)/2)+#REF!)/2,((O44+Q44)/2))),0)</f>
        <v>0</v>
      </c>
      <c r="S44" s="59" t="n">
        <f aca="false">IF(R44&gt;0,(R44*D44),(P44*D44))</f>
        <v>0.65151497005988</v>
      </c>
      <c r="T44" s="59" t="n">
        <f aca="false">F44*G44</f>
        <v>0.66</v>
      </c>
      <c r="U44" s="59" t="n">
        <f aca="false">S44*T44</f>
        <v>0.429999880239521</v>
      </c>
      <c r="V44" s="91" t="n">
        <f aca="false">(U44/$C$53)</f>
        <v>0.0216939839846362</v>
      </c>
      <c r="W44" s="81"/>
      <c r="X44" s="22"/>
    </row>
    <row r="45" customFormat="false" ht="12.75" hidden="false" customHeight="false" outlineLevel="0" collapsed="false">
      <c r="B45" s="154" t="n">
        <v>26</v>
      </c>
      <c r="C45" s="60" t="n">
        <v>0</v>
      </c>
      <c r="D45" s="155" t="n">
        <f aca="false">COS(PI()*C45/180)</f>
        <v>1</v>
      </c>
      <c r="E45" s="58" t="n">
        <v>16.7</v>
      </c>
      <c r="F45" s="59" t="n">
        <f aca="false">ABS((E46-E44)/2)</f>
        <v>1</v>
      </c>
      <c r="G45" s="59" t="n">
        <v>1</v>
      </c>
      <c r="H45" s="24" t="n">
        <f aca="false">((E45-E44)^2+(ABS(G45-G44))^2)^0.5</f>
        <v>0.707106781186547</v>
      </c>
      <c r="I45" s="156"/>
      <c r="J45" s="156" t="n">
        <v>7</v>
      </c>
      <c r="K45" s="156"/>
      <c r="L45" s="58"/>
      <c r="M45" s="58" t="n">
        <v>45.15</v>
      </c>
      <c r="N45" s="58"/>
      <c r="O45" s="59" t="n">
        <f aca="false">IF(I45=0,0,IF(I45&lt;40,(I45/L45)*2.2048+0.0178,(I45/L45)*2.2048+0.0178))</f>
        <v>0</v>
      </c>
      <c r="P45" s="59" t="n">
        <f aca="false">IF(J45=0,0,IF(J45&lt;40,(J45/M45)*2.2048+0.0178,(J45/M45)*2.2048+0.0178))</f>
        <v>0.359629457364341</v>
      </c>
      <c r="Q45" s="59" t="n">
        <f aca="false">IF(K45=0,0,IF(K45&lt;40,(K45/N45)*2.2048+0.0178,(K45/N45)*2.2048+0.0178))</f>
        <v>0</v>
      </c>
      <c r="R45" s="59" t="n">
        <f aca="false">IF(Q45&gt;0,(IF(P45&gt;0,(((#REF!+#REF!)/2)+#REF!)/2,((O45+Q45)/2))),0)</f>
        <v>0</v>
      </c>
      <c r="S45" s="59" t="n">
        <f aca="false">IF(R45&gt;0,(R45*D45),(P45*D45))</f>
        <v>0.359629457364341</v>
      </c>
      <c r="T45" s="59" t="n">
        <f aca="false">F45*G45</f>
        <v>1</v>
      </c>
      <c r="U45" s="59" t="n">
        <f aca="false">S45*T45</f>
        <v>0.359629457364341</v>
      </c>
      <c r="V45" s="91" t="n">
        <f aca="false">(U45/$C$53)</f>
        <v>0.0181437159566641</v>
      </c>
      <c r="W45" s="81"/>
      <c r="X45" s="22"/>
    </row>
    <row r="46" customFormat="false" ht="12.75" hidden="false" customHeight="false" outlineLevel="0" collapsed="false">
      <c r="B46" s="185" t="s">
        <v>249</v>
      </c>
      <c r="C46" s="28"/>
      <c r="D46" s="31"/>
      <c r="E46" s="29" t="n">
        <v>18</v>
      </c>
      <c r="F46" s="59"/>
      <c r="G46" s="100"/>
      <c r="H46" s="24"/>
      <c r="I46" s="157"/>
      <c r="J46" s="157"/>
      <c r="K46" s="157"/>
      <c r="L46" s="29"/>
      <c r="M46" s="29"/>
      <c r="N46" s="29"/>
      <c r="O46" s="100"/>
      <c r="P46" s="100"/>
      <c r="Q46" s="100"/>
      <c r="R46" s="100"/>
      <c r="S46" s="100"/>
      <c r="T46" s="100"/>
      <c r="U46" s="100"/>
      <c r="V46" s="103"/>
      <c r="W46" s="14"/>
      <c r="X46" s="22"/>
    </row>
    <row r="47" customFormat="false" ht="12.75" hidden="false" customHeight="false" outlineLevel="0" collapsed="false">
      <c r="B47" s="151" t="s">
        <v>250</v>
      </c>
      <c r="C47" s="152"/>
      <c r="D47" s="158"/>
      <c r="E47" s="159" t="n">
        <v>18</v>
      </c>
      <c r="F47" s="59"/>
      <c r="G47" s="14"/>
      <c r="H47" s="24"/>
      <c r="I47" s="160"/>
      <c r="J47" s="160"/>
      <c r="K47" s="160"/>
      <c r="L47" s="14"/>
      <c r="M47" s="14"/>
      <c r="N47" s="14"/>
      <c r="O47" s="14"/>
      <c r="P47" s="14"/>
      <c r="Q47" s="14"/>
      <c r="R47" s="14"/>
      <c r="S47" s="14"/>
      <c r="T47" s="14"/>
      <c r="U47" s="14"/>
      <c r="V47" s="14"/>
      <c r="W47" s="14"/>
      <c r="X47" s="22"/>
    </row>
    <row r="48" customFormat="false" ht="12.75" hidden="false" customHeight="false" outlineLevel="0" collapsed="false">
      <c r="B48" s="13"/>
      <c r="C48" s="14"/>
      <c r="D48" s="14"/>
      <c r="E48" s="14"/>
      <c r="F48" s="14"/>
      <c r="G48" s="161" t="s">
        <v>218</v>
      </c>
      <c r="H48" s="162" t="n">
        <f aca="false">SUM(H20:H47)</f>
        <v>17.7407055172963</v>
      </c>
      <c r="I48" s="163"/>
      <c r="J48" s="163"/>
      <c r="K48" s="163"/>
      <c r="L48" s="163"/>
      <c r="M48" s="163"/>
      <c r="N48" s="163"/>
      <c r="O48" s="158"/>
      <c r="P48" s="158"/>
      <c r="Q48" s="158"/>
      <c r="R48" s="158"/>
      <c r="S48" s="158"/>
      <c r="T48" s="164" t="n">
        <f aca="false">SUM(T20:T47)</f>
        <v>26.485</v>
      </c>
      <c r="U48" s="165" t="n">
        <f aca="false">SUM(U20:U47)</f>
        <v>19.8211578170265</v>
      </c>
      <c r="V48" s="166"/>
      <c r="W48" s="14"/>
      <c r="X48" s="22"/>
    </row>
    <row r="49" customFormat="false" ht="12.75" hidden="false" customHeight="false" outlineLevel="0" collapsed="false">
      <c r="B49" s="13"/>
      <c r="C49" s="14"/>
      <c r="D49" s="14"/>
      <c r="E49" s="14"/>
      <c r="F49" s="14"/>
      <c r="G49" s="14"/>
      <c r="H49" s="14"/>
      <c r="I49" s="14"/>
      <c r="J49" s="14"/>
      <c r="K49" s="14"/>
      <c r="L49" s="14"/>
      <c r="M49" s="14"/>
      <c r="N49" s="14"/>
      <c r="O49" s="14"/>
      <c r="P49" s="14"/>
      <c r="W49" s="14"/>
      <c r="X49" s="22"/>
    </row>
    <row r="50" customFormat="false" ht="12.75" hidden="false" customHeight="false" outlineLevel="0" collapsed="false">
      <c r="B50" s="13"/>
      <c r="C50" s="14"/>
      <c r="D50" s="14"/>
      <c r="E50" s="14"/>
      <c r="G50" s="14"/>
      <c r="H50" s="14"/>
      <c r="I50" s="14"/>
      <c r="J50" s="14"/>
      <c r="K50" s="14"/>
      <c r="L50" s="14"/>
      <c r="M50" s="14"/>
      <c r="N50" s="14"/>
      <c r="O50" s="14"/>
      <c r="P50" s="14"/>
      <c r="W50" s="14"/>
      <c r="X50" s="22"/>
    </row>
    <row r="51" customFormat="false" ht="15.75" hidden="false" customHeight="true" outlineLevel="0" collapsed="false">
      <c r="B51" s="167" t="s">
        <v>219</v>
      </c>
      <c r="C51" s="14"/>
      <c r="D51" s="14"/>
      <c r="E51" s="168" t="s">
        <v>220</v>
      </c>
      <c r="F51" s="169" t="s">
        <v>221</v>
      </c>
      <c r="G51" s="170" t="s">
        <v>472</v>
      </c>
      <c r="H51" s="170"/>
      <c r="I51" s="170"/>
      <c r="J51" s="170"/>
      <c r="K51" s="170"/>
      <c r="L51" s="170"/>
      <c r="M51" s="170"/>
      <c r="N51" s="170"/>
      <c r="O51" s="170"/>
      <c r="P51" s="170"/>
      <c r="Q51" s="170"/>
      <c r="R51" s="170"/>
      <c r="W51" s="14"/>
      <c r="X51" s="22"/>
    </row>
    <row r="52" customFormat="false" ht="12.75" hidden="false" customHeight="false" outlineLevel="0" collapsed="false">
      <c r="B52" s="13"/>
      <c r="C52" s="14"/>
      <c r="D52" s="14"/>
      <c r="E52" s="14"/>
      <c r="F52" s="171"/>
      <c r="G52" s="170"/>
      <c r="H52" s="170"/>
      <c r="I52" s="170"/>
      <c r="J52" s="170"/>
      <c r="K52" s="170"/>
      <c r="L52" s="170"/>
      <c r="M52" s="170"/>
      <c r="N52" s="170"/>
      <c r="O52" s="170"/>
      <c r="P52" s="170"/>
      <c r="Q52" s="170"/>
      <c r="R52" s="170"/>
      <c r="W52" s="14"/>
      <c r="X52" s="22"/>
    </row>
    <row r="53" customFormat="false" ht="12.75" hidden="false" customHeight="true" outlineLevel="0" collapsed="false">
      <c r="B53" s="119" t="s">
        <v>222</v>
      </c>
      <c r="C53" s="172" t="n">
        <f aca="false">U48</f>
        <v>19.8211578170265</v>
      </c>
      <c r="D53" s="173" t="s">
        <v>223</v>
      </c>
      <c r="E53" s="14"/>
      <c r="F53" s="171" t="s">
        <v>224</v>
      </c>
      <c r="G53" s="14"/>
      <c r="H53" s="170" t="s">
        <v>473</v>
      </c>
      <c r="I53" s="170"/>
      <c r="J53" s="170"/>
      <c r="K53" s="170"/>
      <c r="L53" s="170"/>
      <c r="M53" s="170"/>
      <c r="N53" s="170"/>
      <c r="O53" s="170"/>
      <c r="P53" s="170"/>
      <c r="Q53" s="170"/>
      <c r="R53" s="170"/>
      <c r="W53" s="14"/>
      <c r="X53" s="22"/>
    </row>
    <row r="54" customFormat="false" ht="12.75" hidden="false" customHeight="false" outlineLevel="0" collapsed="false">
      <c r="B54" s="119" t="s">
        <v>225</v>
      </c>
      <c r="C54" s="174" t="n">
        <f aca="false">ABS(E47-E18)</f>
        <v>15</v>
      </c>
      <c r="D54" s="173" t="s">
        <v>174</v>
      </c>
      <c r="E54" s="14"/>
      <c r="G54" s="14"/>
      <c r="H54" s="170"/>
      <c r="I54" s="170"/>
      <c r="J54" s="170"/>
      <c r="K54" s="170"/>
      <c r="L54" s="170"/>
      <c r="M54" s="170"/>
      <c r="N54" s="170"/>
      <c r="O54" s="170"/>
      <c r="P54" s="170"/>
      <c r="Q54" s="170"/>
      <c r="R54" s="170"/>
      <c r="W54" s="14"/>
      <c r="X54" s="22"/>
    </row>
    <row r="55" customFormat="false" ht="14.25" hidden="false" customHeight="false" outlineLevel="0" collapsed="false">
      <c r="B55" s="119" t="s">
        <v>226</v>
      </c>
      <c r="C55" s="172" t="n">
        <f aca="false">T48</f>
        <v>26.485</v>
      </c>
      <c r="D55" s="173" t="s">
        <v>227</v>
      </c>
      <c r="E55" s="14"/>
      <c r="F55" s="171" t="s">
        <v>228</v>
      </c>
      <c r="G55" s="14" t="s">
        <v>474</v>
      </c>
      <c r="H55" s="14"/>
      <c r="I55" s="14"/>
      <c r="J55" s="14"/>
      <c r="K55" s="14"/>
      <c r="L55" s="14"/>
      <c r="M55" s="14"/>
      <c r="N55" s="14"/>
      <c r="O55" s="14"/>
      <c r="P55" s="14"/>
      <c r="Q55" s="14"/>
      <c r="R55" s="175"/>
      <c r="W55" s="14"/>
      <c r="X55" s="22"/>
    </row>
    <row r="56" customFormat="false" ht="12.75" hidden="false" customHeight="false" outlineLevel="0" collapsed="false">
      <c r="B56" s="119" t="s">
        <v>229</v>
      </c>
      <c r="C56" s="172" t="n">
        <f aca="false">C55/C54</f>
        <v>1.76566666666667</v>
      </c>
      <c r="D56" s="173" t="s">
        <v>174</v>
      </c>
      <c r="E56" s="14"/>
      <c r="F56" s="171" t="s">
        <v>230</v>
      </c>
      <c r="G56" s="14"/>
      <c r="H56" s="14"/>
      <c r="I56" s="14"/>
      <c r="J56" s="14"/>
      <c r="K56" s="14"/>
      <c r="L56" s="14"/>
      <c r="M56" s="14"/>
      <c r="N56" s="14"/>
      <c r="O56" s="14"/>
      <c r="P56" s="14"/>
      <c r="Q56" s="14"/>
      <c r="R56" s="175"/>
      <c r="W56" s="14"/>
      <c r="X56" s="22"/>
    </row>
    <row r="57" customFormat="false" ht="12.75" hidden="false" customHeight="true" outlineLevel="0" collapsed="false">
      <c r="B57" s="119" t="s">
        <v>231</v>
      </c>
      <c r="C57" s="172" t="n">
        <f aca="false">C53/C55</f>
        <v>0.748391837531679</v>
      </c>
      <c r="D57" s="173" t="s">
        <v>232</v>
      </c>
      <c r="E57" s="14"/>
      <c r="F57" s="171" t="s">
        <v>233</v>
      </c>
      <c r="G57" s="170" t="s">
        <v>475</v>
      </c>
      <c r="H57" s="170"/>
      <c r="I57" s="170"/>
      <c r="J57" s="170"/>
      <c r="K57" s="170"/>
      <c r="L57" s="170"/>
      <c r="M57" s="170"/>
      <c r="N57" s="170"/>
      <c r="O57" s="170"/>
      <c r="P57" s="170"/>
      <c r="Q57" s="170"/>
      <c r="R57" s="170"/>
      <c r="W57" s="14"/>
      <c r="X57" s="22"/>
    </row>
    <row r="58" customFormat="false" ht="12.75" hidden="false" customHeight="false" outlineLevel="0" collapsed="false">
      <c r="B58" s="119" t="s">
        <v>235</v>
      </c>
      <c r="C58" s="176" t="n">
        <f aca="false">MAX(V20:V45)</f>
        <v>0.0666086422379045</v>
      </c>
      <c r="D58" s="14"/>
      <c r="E58" s="14"/>
      <c r="F58" s="177"/>
      <c r="G58" s="170"/>
      <c r="H58" s="170"/>
      <c r="I58" s="170"/>
      <c r="J58" s="170"/>
      <c r="K58" s="170"/>
      <c r="L58" s="170"/>
      <c r="M58" s="170"/>
      <c r="N58" s="170"/>
      <c r="O58" s="170"/>
      <c r="P58" s="170"/>
      <c r="Q58" s="170"/>
      <c r="R58" s="170"/>
      <c r="W58" s="14"/>
      <c r="X58" s="22"/>
    </row>
    <row r="59" customFormat="false" ht="13.5" hidden="false" customHeight="false" outlineLevel="0" collapsed="false">
      <c r="B59" s="178" t="s">
        <v>197</v>
      </c>
      <c r="C59" s="179" t="n">
        <f aca="false">H48</f>
        <v>17.7407055172963</v>
      </c>
      <c r="D59" s="109" t="s">
        <v>174</v>
      </c>
      <c r="E59" s="109"/>
      <c r="F59" s="109"/>
      <c r="G59" s="109"/>
      <c r="H59" s="109"/>
      <c r="I59" s="109"/>
      <c r="J59" s="109"/>
      <c r="K59" s="109"/>
      <c r="L59" s="109"/>
      <c r="M59" s="109"/>
      <c r="N59" s="109"/>
      <c r="O59" s="109"/>
      <c r="P59" s="109"/>
      <c r="Q59" s="109"/>
      <c r="R59" s="109"/>
      <c r="S59" s="109"/>
      <c r="T59" s="109"/>
      <c r="U59" s="109"/>
      <c r="V59" s="109"/>
      <c r="W59" s="109"/>
      <c r="X59" s="53"/>
    </row>
  </sheetData>
  <mergeCells count="11">
    <mergeCell ref="B2:O2"/>
    <mergeCell ref="G3:O3"/>
    <mergeCell ref="C6:D6"/>
    <mergeCell ref="C7:D7"/>
    <mergeCell ref="C8:D8"/>
    <mergeCell ref="C10:D10"/>
    <mergeCell ref="C11:D11"/>
    <mergeCell ref="O15:R15"/>
    <mergeCell ref="G51:R52"/>
    <mergeCell ref="H53:R54"/>
    <mergeCell ref="G57:R58"/>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20.25" hidden="false" customHeight="false" outlineLevel="0" collapsed="false">
      <c r="B3" s="116"/>
      <c r="C3" s="225" t="s">
        <v>400</v>
      </c>
      <c r="D3" s="117"/>
      <c r="E3" s="117"/>
      <c r="F3" s="117"/>
      <c r="H3" s="117"/>
      <c r="I3" s="117"/>
      <c r="J3" s="117"/>
      <c r="K3" s="117"/>
      <c r="L3" s="117"/>
      <c r="M3" s="117"/>
      <c r="N3" s="117"/>
      <c r="O3" s="117"/>
      <c r="P3" s="14"/>
      <c r="S3" s="226" t="s">
        <v>476</v>
      </c>
      <c r="W3" s="14"/>
      <c r="X3" s="22"/>
    </row>
    <row r="4" customFormat="false" ht="12.75" hidden="false" customHeight="false" outlineLevel="0" collapsed="false">
      <c r="B4" s="13"/>
      <c r="C4" s="14"/>
      <c r="D4" s="14"/>
      <c r="E4" s="14"/>
      <c r="F4" s="14"/>
      <c r="G4" s="14"/>
      <c r="H4" s="14"/>
      <c r="I4" s="14"/>
      <c r="J4" s="14"/>
      <c r="K4" s="14" t="s">
        <v>316</v>
      </c>
      <c r="L4" s="14"/>
      <c r="M4" s="14"/>
      <c r="N4" s="14"/>
      <c r="O4" s="14"/>
      <c r="P4" s="14"/>
      <c r="W4" s="14"/>
      <c r="X4" s="22"/>
    </row>
    <row r="5" customFormat="false" ht="12.75" hidden="false" customHeight="false" outlineLevel="0" collapsed="false">
      <c r="B5" s="119" t="s">
        <v>167</v>
      </c>
      <c r="C5" s="120" t="s">
        <v>71</v>
      </c>
      <c r="D5" s="121"/>
      <c r="E5" s="122"/>
      <c r="F5" s="14"/>
      <c r="G5" s="123" t="s">
        <v>168</v>
      </c>
      <c r="H5" s="14"/>
      <c r="I5" s="124" t="s">
        <v>477</v>
      </c>
      <c r="J5" s="14"/>
      <c r="K5" s="133" t="s">
        <v>377</v>
      </c>
      <c r="L5" s="14" t="s">
        <v>127</v>
      </c>
      <c r="M5" s="14"/>
      <c r="N5" s="14"/>
      <c r="O5" s="14"/>
      <c r="P5" s="14"/>
      <c r="W5" s="14"/>
      <c r="X5" s="22"/>
    </row>
    <row r="6" customFormat="false" ht="12.75" hidden="false" customHeight="false" outlineLevel="0" collapsed="false">
      <c r="B6" s="119" t="s">
        <v>169</v>
      </c>
      <c r="C6" s="125" t="n">
        <v>38706</v>
      </c>
      <c r="D6" s="125"/>
      <c r="E6" s="14"/>
      <c r="F6" s="14"/>
      <c r="G6" s="123" t="s">
        <v>170</v>
      </c>
      <c r="H6" s="14"/>
      <c r="I6" s="124" t="s">
        <v>478</v>
      </c>
      <c r="L6" s="14" t="s">
        <v>479</v>
      </c>
      <c r="M6" s="14"/>
      <c r="N6" s="133" t="s">
        <v>480</v>
      </c>
      <c r="O6" s="14"/>
      <c r="P6" s="14"/>
      <c r="W6" s="14"/>
      <c r="X6" s="22"/>
    </row>
    <row r="7" customFormat="false" ht="12.75" hidden="false" customHeight="false" outlineLevel="0" collapsed="false">
      <c r="B7" s="119" t="s">
        <v>171</v>
      </c>
      <c r="C7" s="126" t="s">
        <v>404</v>
      </c>
      <c r="D7" s="126"/>
      <c r="E7" s="14"/>
      <c r="F7" s="14"/>
      <c r="G7" s="123" t="s">
        <v>173</v>
      </c>
      <c r="H7" s="14"/>
      <c r="I7" s="127" t="n">
        <v>8.75</v>
      </c>
      <c r="J7" s="14" t="s">
        <v>174</v>
      </c>
      <c r="K7" s="0" t="s">
        <v>481</v>
      </c>
      <c r="L7" s="14"/>
      <c r="M7" s="14"/>
      <c r="N7" s="231" t="s">
        <v>482</v>
      </c>
      <c r="O7" s="14"/>
      <c r="P7" s="14"/>
      <c r="W7" s="14"/>
      <c r="X7" s="22"/>
    </row>
    <row r="8" customFormat="false" ht="12.75" hidden="false" customHeight="false" outlineLevel="0" collapsed="false">
      <c r="B8" s="119" t="s">
        <v>176</v>
      </c>
      <c r="C8" s="126" t="s">
        <v>438</v>
      </c>
      <c r="D8" s="126"/>
      <c r="E8" s="14"/>
      <c r="F8" s="14"/>
      <c r="G8" s="123" t="s">
        <v>178</v>
      </c>
      <c r="H8" s="14"/>
      <c r="I8" s="127" t="n">
        <v>8.2</v>
      </c>
      <c r="J8" s="14" t="s">
        <v>174</v>
      </c>
      <c r="K8" s="0" t="s">
        <v>483</v>
      </c>
      <c r="M8" s="14"/>
      <c r="N8" s="231" t="s">
        <v>484</v>
      </c>
      <c r="O8" s="14"/>
      <c r="P8" s="14"/>
      <c r="W8" s="14"/>
      <c r="X8" s="22"/>
    </row>
    <row r="9" customFormat="false" ht="12.75" hidden="false" customHeight="false" outlineLevel="0" collapsed="false">
      <c r="B9" s="119" t="s">
        <v>328</v>
      </c>
      <c r="C9" s="108" t="s">
        <v>92</v>
      </c>
      <c r="D9" s="128" t="s">
        <v>181</v>
      </c>
      <c r="E9" s="126" t="s">
        <v>257</v>
      </c>
      <c r="F9" s="14"/>
      <c r="G9" s="123" t="s">
        <v>182</v>
      </c>
      <c r="H9" s="14"/>
      <c r="I9" s="126" t="s">
        <v>68</v>
      </c>
      <c r="J9" s="14"/>
      <c r="K9" s="14" t="s">
        <v>485</v>
      </c>
      <c r="L9" s="14"/>
      <c r="M9" s="14"/>
      <c r="N9" s="232" t="s">
        <v>486</v>
      </c>
      <c r="O9" s="14"/>
      <c r="P9" s="14"/>
      <c r="W9" s="14"/>
      <c r="X9" s="22"/>
    </row>
    <row r="10" customFormat="false" ht="12.75" hidden="false" customHeight="false" outlineLevel="0" collapsed="false">
      <c r="B10" s="129" t="s">
        <v>183</v>
      </c>
      <c r="C10" s="126" t="s">
        <v>487</v>
      </c>
      <c r="D10" s="126"/>
      <c r="E10" s="14"/>
      <c r="F10" s="14"/>
      <c r="G10" s="123" t="s">
        <v>184</v>
      </c>
      <c r="H10" s="14"/>
      <c r="I10" s="126"/>
      <c r="J10" s="14"/>
      <c r="K10" s="215" t="s">
        <v>488</v>
      </c>
      <c r="L10" s="14"/>
      <c r="M10" s="14"/>
      <c r="N10" s="14"/>
      <c r="O10" s="14"/>
      <c r="P10" s="14"/>
      <c r="W10" s="14"/>
      <c r="X10" s="22"/>
    </row>
    <row r="11" customFormat="false" ht="12.75" hidden="false" customHeight="false" outlineLevel="0" collapsed="false">
      <c r="B11" s="129" t="s">
        <v>186</v>
      </c>
      <c r="C11" s="126" t="s">
        <v>258</v>
      </c>
      <c r="D11" s="126"/>
      <c r="E11" s="14"/>
      <c r="F11" s="14"/>
      <c r="G11" s="123" t="s">
        <v>187</v>
      </c>
      <c r="H11" s="14"/>
      <c r="I11" s="126"/>
      <c r="J11" s="14"/>
      <c r="K11" s="215" t="s">
        <v>489</v>
      </c>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490</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6</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8</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20</v>
      </c>
      <c r="F20" s="59" t="n">
        <v>2</v>
      </c>
      <c r="G20" s="59" t="n">
        <v>3.5</v>
      </c>
      <c r="H20" s="24" t="n">
        <f aca="false">((E20-E18)^2+(ABS(G20-G18))^2)^0.5</f>
        <v>5.31507290636733</v>
      </c>
      <c r="I20" s="156" t="n">
        <v>20</v>
      </c>
      <c r="J20" s="156"/>
      <c r="K20" s="156" t="n">
        <v>15</v>
      </c>
      <c r="L20" s="58" t="n">
        <v>51.3</v>
      </c>
      <c r="M20" s="58"/>
      <c r="N20" s="58" t="n">
        <v>58.1</v>
      </c>
      <c r="O20" s="59" t="n">
        <f aca="false">IF(I20=0,0,IF(I20&lt;40,(I20/L20)*2.2048+0.0178,(I20/L20)*2.2048+0.0178))</f>
        <v>0.877371150097466</v>
      </c>
      <c r="P20" s="59" t="n">
        <f aca="false">IF(J20=0,0,IF(J20&lt;40,(J20/M20)*2.2048+0.0178,(J20/M20)*2.2048+0.0178))</f>
        <v>0</v>
      </c>
      <c r="Q20" s="59" t="n">
        <f aca="false">IF(K20=0,0,IF(K20&lt;40,(K20/N20)*2.2048+0.0178,(K20/N20)*2.2048+0.0178))</f>
        <v>0.587025473321859</v>
      </c>
      <c r="R20" s="59" t="n">
        <f aca="false">IF(Q20&gt;0,(IF(P20&gt;0,(((O24+Q24)/2)+P24)/2,((O20+Q20)/2))),0)</f>
        <v>0.732198311709662</v>
      </c>
      <c r="S20" s="59" t="n">
        <f aca="false">IF(R20&gt;0,(R20*D20),(P20*D20))</f>
        <v>0.732198311709662</v>
      </c>
      <c r="T20" s="59" t="n">
        <f aca="false">F20*G20</f>
        <v>7</v>
      </c>
      <c r="U20" s="59" t="n">
        <f aca="false">S20*T20</f>
        <v>5.12538818196764</v>
      </c>
      <c r="V20" s="91" t="n">
        <f aca="false">(U20/$C$50)</f>
        <v>0.031337521516256</v>
      </c>
      <c r="W20" s="81"/>
      <c r="X20" s="22"/>
    </row>
    <row r="21" customFormat="false" ht="12.75" hidden="false" customHeight="false" outlineLevel="0" collapsed="false">
      <c r="B21" s="154" t="n">
        <v>2</v>
      </c>
      <c r="C21" s="60" t="n">
        <v>0</v>
      </c>
      <c r="D21" s="155" t="n">
        <f aca="false">COS(PI()*C21/180)</f>
        <v>1</v>
      </c>
      <c r="E21" s="58" t="n">
        <v>22</v>
      </c>
      <c r="F21" s="59" t="n">
        <v>1</v>
      </c>
      <c r="G21" s="59" t="n">
        <v>3.6</v>
      </c>
      <c r="H21" s="24" t="n">
        <f aca="false">((E21-E19)^2+(ABS(G21-G19))^2)^0.5</f>
        <v>5.38144961882948</v>
      </c>
      <c r="I21" s="156" t="n">
        <v>20</v>
      </c>
      <c r="J21" s="156"/>
      <c r="K21" s="156" t="n">
        <v>20</v>
      </c>
      <c r="L21" s="58" t="n">
        <v>45.7</v>
      </c>
      <c r="M21" s="58"/>
      <c r="N21" s="58" t="n">
        <v>44.8</v>
      </c>
      <c r="O21" s="59" t="n">
        <f aca="false">IF(I21=0,0,IF(I21&lt;40,(I21/L21)*2.2048+0.0178,(I21/L21)*2.2048+0.0178))</f>
        <v>0.982701531728665</v>
      </c>
      <c r="P21" s="59" t="n">
        <f aca="false">IF(J21=0,0,IF(J21&lt;40,(J21/M21)*2.2048+0.0178,(J21/M21)*2.2048+0.0178))</f>
        <v>0</v>
      </c>
      <c r="Q21" s="59" t="n">
        <f aca="false">IF(K21=0,0,IF(K21&lt;40,(K21/N21)*2.2048+0.0178,(K21/N21)*2.2048+0.0178))</f>
        <v>1.00208571428571</v>
      </c>
      <c r="R21" s="59" t="n">
        <f aca="false">IF(Q21&gt;0,(IF(P21&gt;0,(((O24+Q24)/2)+P24)/2,((O21+Q21)/2))),0)</f>
        <v>0.99239362300719</v>
      </c>
      <c r="S21" s="59" t="n">
        <f aca="false">IF(R21&gt;0,(R21*D21),(P21*D21))</f>
        <v>0.99239362300719</v>
      </c>
      <c r="T21" s="59" t="n">
        <f aca="false">F21*G21</f>
        <v>3.6</v>
      </c>
      <c r="U21" s="59" t="n">
        <f aca="false">S21*T21</f>
        <v>3.57261704282588</v>
      </c>
      <c r="V21" s="91" t="n">
        <f aca="false">(U21/$C$50)</f>
        <v>0.0218436066643286</v>
      </c>
      <c r="W21" s="81"/>
      <c r="X21" s="22"/>
    </row>
    <row r="22" customFormat="false" ht="12.75" hidden="false" customHeight="false" outlineLevel="0" collapsed="false">
      <c r="B22" s="154" t="n">
        <v>3</v>
      </c>
      <c r="C22" s="60" t="n">
        <v>0</v>
      </c>
      <c r="D22" s="155" t="n">
        <f aca="false">COS(PI()*C22/180)</f>
        <v>1</v>
      </c>
      <c r="E22" s="58" t="n">
        <v>23</v>
      </c>
      <c r="F22" s="59" t="n">
        <v>1</v>
      </c>
      <c r="G22" s="59" t="n">
        <v>4.8</v>
      </c>
      <c r="H22" s="24" t="n">
        <f aca="false">((E22-E20)^2+(ABS(G22-G20))^2)^0.5</f>
        <v>3.26955654485436</v>
      </c>
      <c r="I22" s="156" t="n">
        <v>20</v>
      </c>
      <c r="J22" s="156"/>
      <c r="K22" s="156" t="n">
        <v>25</v>
      </c>
      <c r="L22" s="58" t="n">
        <v>42.5</v>
      </c>
      <c r="M22" s="58"/>
      <c r="N22" s="58" t="n">
        <v>54.8</v>
      </c>
      <c r="O22" s="59" t="n">
        <f aca="false">IF(I22=0,0,IF(I22&lt;40,(I22/L22)*2.2048+0.0178,(I22/L22)*2.2048+0.0178))</f>
        <v>1.05535294117647</v>
      </c>
      <c r="P22" s="59" t="n">
        <f aca="false">IF(J22=0,0,IF(J22&lt;40,(J22/M22)*2.2048+0.0178,(J22/M22)*2.2048+0.0178))</f>
        <v>0</v>
      </c>
      <c r="Q22" s="59" t="n">
        <f aca="false">IF(K22=0,0,IF(K22&lt;40,(K22/N22)*2.2048+0.0178,(K22/N22)*2.2048+0.0178))</f>
        <v>1.02363941605839</v>
      </c>
      <c r="R22" s="59" t="n">
        <f aca="false">IF(Q22&gt;0,(IF(P22&gt;0,(((O25+Q25)/2)+P25)/2,((O22+Q22)/2))),0)</f>
        <v>1.03949617861743</v>
      </c>
      <c r="S22" s="59" t="n">
        <f aca="false">IF(R22&gt;0,(R22*D22),(P22*D22))</f>
        <v>1.03949617861743</v>
      </c>
      <c r="T22" s="59" t="n">
        <f aca="false">F22*G22</f>
        <v>4.8</v>
      </c>
      <c r="U22" s="59" t="n">
        <f aca="false">S22*T22</f>
        <v>4.98958165736368</v>
      </c>
      <c r="V22" s="91" t="n">
        <f aca="false">(U22/$C$50)</f>
        <v>0.030507176626127</v>
      </c>
      <c r="W22" s="81"/>
      <c r="X22" s="22"/>
    </row>
    <row r="23" customFormat="false" ht="12.75" hidden="false" customHeight="false" outlineLevel="0" collapsed="false">
      <c r="B23" s="154" t="n">
        <v>4</v>
      </c>
      <c r="C23" s="60" t="n">
        <v>0</v>
      </c>
      <c r="D23" s="155" t="n">
        <f aca="false">COS(PI()*C23/180)</f>
        <v>1</v>
      </c>
      <c r="E23" s="58" t="n">
        <v>24</v>
      </c>
      <c r="F23" s="59" t="n">
        <v>1</v>
      </c>
      <c r="G23" s="59" t="n">
        <v>4.8</v>
      </c>
      <c r="H23" s="24" t="n">
        <f aca="false">((E23-E21)^2+(ABS(G23-G21))^2)^0.5</f>
        <v>2.33238075793812</v>
      </c>
      <c r="I23" s="156" t="n">
        <v>25</v>
      </c>
      <c r="J23" s="156"/>
      <c r="K23" s="156" t="n">
        <v>20</v>
      </c>
      <c r="L23" s="58" t="n">
        <v>48.7</v>
      </c>
      <c r="M23" s="58"/>
      <c r="N23" s="58" t="n">
        <v>40.7</v>
      </c>
      <c r="O23" s="59" t="n">
        <f aca="false">IF(I23=0,0,IF(I23&lt;40,(I23/L23)*2.2048+0.0178,(I23/L23)*2.2048+0.0178))</f>
        <v>1.14962751540041</v>
      </c>
      <c r="P23" s="59" t="n">
        <f aca="false">IF(J23=0,0,IF(J23&lt;40,(J23/M23)*2.2048+0.0178,(J23/M23)*2.2048+0.0178))</f>
        <v>0</v>
      </c>
      <c r="Q23" s="59" t="n">
        <f aca="false">IF(K23=0,0,IF(K23&lt;40,(K23/N23)*2.2048+0.0178,(K23/N23)*2.2048+0.0178))</f>
        <v>1.1012398034398</v>
      </c>
      <c r="R23" s="59" t="n">
        <f aca="false">IF(Q23&gt;0,(IF(P23&gt;0,(((O26+Q26)/2)+P26)/2,((O23+Q23)/2))),0)</f>
        <v>1.12543365942011</v>
      </c>
      <c r="S23" s="59" t="n">
        <f aca="false">IF(R23&gt;0,(R23*D23),(P23*D23))</f>
        <v>1.12543365942011</v>
      </c>
      <c r="T23" s="59" t="n">
        <f aca="false">F23*G23</f>
        <v>4.8</v>
      </c>
      <c r="U23" s="59" t="n">
        <f aca="false">S23*T23</f>
        <v>5.40208156521651</v>
      </c>
      <c r="V23" s="91" t="n">
        <f aca="false">(U23/$C$50)</f>
        <v>0.0330292733491169</v>
      </c>
      <c r="W23" s="81"/>
      <c r="X23" s="22"/>
    </row>
    <row r="24" customFormat="false" ht="12.75" hidden="false" customHeight="false" outlineLevel="0" collapsed="false">
      <c r="B24" s="154" t="n">
        <v>5</v>
      </c>
      <c r="C24" s="60" t="n">
        <v>0</v>
      </c>
      <c r="D24" s="155" t="n">
        <f aca="false">COS(PI()*C24/180)</f>
        <v>1</v>
      </c>
      <c r="E24" s="58" t="n">
        <v>25</v>
      </c>
      <c r="F24" s="59" t="n">
        <v>1</v>
      </c>
      <c r="G24" s="59" t="n">
        <v>5.9</v>
      </c>
      <c r="H24" s="24" t="n">
        <f aca="false">((E24-E22)^2+(ABS(G24-G22))^2)^0.5</f>
        <v>2.28254244210267</v>
      </c>
      <c r="I24" s="156" t="n">
        <v>25</v>
      </c>
      <c r="J24" s="156"/>
      <c r="K24" s="156" t="n">
        <v>20</v>
      </c>
      <c r="L24" s="58" t="n">
        <v>47.2</v>
      </c>
      <c r="M24" s="58"/>
      <c r="N24" s="58" t="n">
        <v>40.1</v>
      </c>
      <c r="O24" s="59" t="n">
        <f aca="false">IF(I24=0,0,IF(I24&lt;40,(I24/L24)*2.2048+0.0178,(I24/L24)*2.2048+0.0178))</f>
        <v>1.18559661016949</v>
      </c>
      <c r="P24" s="59" t="n">
        <f aca="false">IF(J24=0,0,IF(J24&lt;40,(J24/M24)*2.2048+0.0178,(J24/M24)*2.2048+0.0178))</f>
        <v>0</v>
      </c>
      <c r="Q24" s="59" t="n">
        <f aca="false">IF(K24=0,0,IF(K24&lt;40,(K24/N24)*2.2048+0.0178,(K24/N24)*2.2048+0.0178))</f>
        <v>1.11745087281796</v>
      </c>
      <c r="R24" s="59" t="n">
        <f aca="false">IF(Q24&gt;0,(IF(P24&gt;0,(((O27+Q27)/2)+P27)/2,((O24+Q24)/2))),0)</f>
        <v>1.15152374149372</v>
      </c>
      <c r="S24" s="59" t="n">
        <f aca="false">IF(R24&gt;0,(R24*D24),(P24*D24))</f>
        <v>1.15152374149372</v>
      </c>
      <c r="T24" s="59" t="n">
        <f aca="false">F24*G24</f>
        <v>5.9</v>
      </c>
      <c r="U24" s="59" t="n">
        <f aca="false">S24*T24</f>
        <v>6.79399007481297</v>
      </c>
      <c r="V24" s="91" t="n">
        <f aca="false">(U24/$C$50)</f>
        <v>0.0415396458944786</v>
      </c>
      <c r="W24" s="81"/>
      <c r="X24" s="22"/>
    </row>
    <row r="25" customFormat="false" ht="12.75" hidden="false" customHeight="false" outlineLevel="0" collapsed="false">
      <c r="B25" s="154" t="n">
        <v>6</v>
      </c>
      <c r="C25" s="60" t="n">
        <v>5</v>
      </c>
      <c r="D25" s="155" t="n">
        <f aca="false">COS(PI()*C25/180)</f>
        <v>0.996194698091746</v>
      </c>
      <c r="E25" s="58" t="n">
        <v>26</v>
      </c>
      <c r="F25" s="59" t="n">
        <v>1</v>
      </c>
      <c r="G25" s="59" t="n">
        <v>7.1</v>
      </c>
      <c r="H25" s="24" t="n">
        <f aca="false">((E25-E23)^2+(ABS(G25-G23))^2)^0.5</f>
        <v>3.04795013082563</v>
      </c>
      <c r="I25" s="156" t="n">
        <v>25</v>
      </c>
      <c r="J25" s="156"/>
      <c r="K25" s="156" t="n">
        <v>20</v>
      </c>
      <c r="L25" s="58" t="n">
        <v>48.8</v>
      </c>
      <c r="M25" s="58"/>
      <c r="N25" s="58" t="n">
        <v>38.5</v>
      </c>
      <c r="O25" s="59" t="n">
        <f aca="false">IF(I25=0,0,IF(I25&lt;40,(I25/L25)*2.2048+0.0178,(I25/L25)*2.2048+0.0178))</f>
        <v>1.14730819672131</v>
      </c>
      <c r="P25" s="59" t="n">
        <f aca="false">IF(J25=0,0,IF(J25&lt;40,(J25/M25)*2.2048+0.0178,(J25/M25)*2.2048+0.0178))</f>
        <v>0</v>
      </c>
      <c r="Q25" s="59" t="n">
        <f aca="false">IF(K25=0,0,IF(K25&lt;40,(K25/N25)*2.2048+0.0178,(K25/N25)*2.2048+0.0178))</f>
        <v>1.16315064935065</v>
      </c>
      <c r="R25" s="59" t="n">
        <f aca="false">IF(Q25&gt;0,(IF(P25&gt;0,(((O28+Q28)/2)+P28)/2,((O25+Q25)/2))),0)</f>
        <v>1.15522942303598</v>
      </c>
      <c r="S25" s="59" t="n">
        <f aca="false">IF(R25&gt;0,(R25*D25),(P25*D25))</f>
        <v>1.15083342630803</v>
      </c>
      <c r="T25" s="59" t="n">
        <f aca="false">F25*G25</f>
        <v>7.1</v>
      </c>
      <c r="U25" s="59" t="n">
        <f aca="false">S25*T25</f>
        <v>8.17091732678701</v>
      </c>
      <c r="V25" s="91" t="n">
        <f aca="false">(U25/$C$50)</f>
        <v>0.0499584204054252</v>
      </c>
      <c r="W25" s="81"/>
      <c r="X25" s="22"/>
    </row>
    <row r="26" customFormat="false" ht="12.75" hidden="false" customHeight="false" outlineLevel="0" collapsed="false">
      <c r="B26" s="154" t="n">
        <v>7</v>
      </c>
      <c r="C26" s="60" t="n">
        <v>5</v>
      </c>
      <c r="D26" s="155" t="n">
        <f aca="false">COS(PI()*C26/180)</f>
        <v>0.996194698091746</v>
      </c>
      <c r="E26" s="58" t="n">
        <v>27</v>
      </c>
      <c r="F26" s="59" t="n">
        <v>1</v>
      </c>
      <c r="G26" s="59" t="n">
        <v>7.1</v>
      </c>
      <c r="H26" s="24" t="n">
        <f aca="false">((E26-E24)^2+(ABS(G26-G24))^2)^0.5</f>
        <v>2.33238075793812</v>
      </c>
      <c r="I26" s="156" t="n">
        <v>25</v>
      </c>
      <c r="J26" s="156"/>
      <c r="K26" s="156" t="n">
        <v>20</v>
      </c>
      <c r="L26" s="58" t="n">
        <v>45.4</v>
      </c>
      <c r="M26" s="58"/>
      <c r="N26" s="58" t="n">
        <v>41.5</v>
      </c>
      <c r="O26" s="59" t="n">
        <f aca="false">IF(I26=0,0,IF(I26&lt;40,(I26/L26)*2.2048+0.0178,(I26/L26)*2.2048+0.0178))</f>
        <v>1.23189691629956</v>
      </c>
      <c r="P26" s="59" t="n">
        <f aca="false">IF(J26=0,0,IF(J26&lt;40,(J26/M26)*2.2048+0.0178,(J26/M26)*2.2048+0.0178))</f>
        <v>0</v>
      </c>
      <c r="Q26" s="59" t="n">
        <f aca="false">IF(K26=0,0,IF(K26&lt;40,(K26/N26)*2.2048+0.0178,(K26/N26)*2.2048+0.0178))</f>
        <v>1.08035421686747</v>
      </c>
      <c r="R26" s="59" t="n">
        <f aca="false">IF(Q26&gt;0,(IF(P26&gt;0,(((O29+Q29)/2)+P29)/2,((O26+Q26)/2))),0)</f>
        <v>1.15612556658351</v>
      </c>
      <c r="S26" s="59" t="n">
        <f aca="false">IF(R26&gt;0,(R26*D26),(P26*D26))</f>
        <v>1.15172615975881</v>
      </c>
      <c r="T26" s="59" t="n">
        <f aca="false">F26*G26</f>
        <v>7.1</v>
      </c>
      <c r="U26" s="59" t="n">
        <f aca="false">S26*T26</f>
        <v>8.17725573428757</v>
      </c>
      <c r="V26" s="91" t="n">
        <f aca="false">(U26/$C$50)</f>
        <v>0.0499971745396245</v>
      </c>
      <c r="W26" s="81"/>
      <c r="X26" s="22"/>
    </row>
    <row r="27" customFormat="false" ht="12.75" hidden="false" customHeight="false" outlineLevel="0" collapsed="false">
      <c r="B27" s="154" t="n">
        <v>8</v>
      </c>
      <c r="C27" s="60" t="n">
        <v>5</v>
      </c>
      <c r="D27" s="155" t="n">
        <f aca="false">COS(PI()*C27/180)</f>
        <v>0.996194698091746</v>
      </c>
      <c r="E27" s="58" t="n">
        <v>28</v>
      </c>
      <c r="F27" s="59" t="n">
        <v>1</v>
      </c>
      <c r="G27" s="59" t="n">
        <v>7</v>
      </c>
      <c r="H27" s="24" t="n">
        <f aca="false">((E27-E25)^2+(ABS(G27-G25))^2)^0.5</f>
        <v>2.00249843945008</v>
      </c>
      <c r="I27" s="156" t="n">
        <v>25</v>
      </c>
      <c r="J27" s="156"/>
      <c r="K27" s="156" t="n">
        <v>25</v>
      </c>
      <c r="L27" s="58" t="n">
        <v>44.5</v>
      </c>
      <c r="M27" s="58"/>
      <c r="N27" s="58" t="n">
        <v>46.4</v>
      </c>
      <c r="O27" s="59" t="n">
        <f aca="false">IF(I27=0,0,IF(I27&lt;40,(I27/L27)*2.2048+0.0178,(I27/L27)*2.2048+0.0178))</f>
        <v>1.25645168539326</v>
      </c>
      <c r="P27" s="59" t="n">
        <f aca="false">IF(J27=0,0,IF(J27&lt;40,(J27/M27)*2.2048+0.0178,(J27/M27)*2.2048+0.0178))</f>
        <v>0</v>
      </c>
      <c r="Q27" s="59" t="n">
        <f aca="false">IF(K27=0,0,IF(K27&lt;40,(K27/N27)*2.2048+0.0178,(K27/N27)*2.2048+0.0178))</f>
        <v>1.20573103448276</v>
      </c>
      <c r="R27" s="59" t="n">
        <f aca="false">IF(Q27&gt;0,(IF(P27&gt;0,(((O30+Q30)/2)+P30)/2,((O27+Q27)/2))),0)</f>
        <v>1.23109135993801</v>
      </c>
      <c r="S27" s="59" t="n">
        <f aca="false">IF(R27&gt;0,(R27*D27),(P27*D27))</f>
        <v>1.2264066856368</v>
      </c>
      <c r="T27" s="59" t="n">
        <f aca="false">F27*G27</f>
        <v>7</v>
      </c>
      <c r="U27" s="59" t="n">
        <f aca="false">S27*T27</f>
        <v>8.58484679945761</v>
      </c>
      <c r="V27" s="91" t="n">
        <f aca="false">(U27/$C$50)</f>
        <v>0.0524892577382275</v>
      </c>
      <c r="W27" s="81"/>
      <c r="X27" s="22"/>
    </row>
    <row r="28" customFormat="false" ht="12.75" hidden="false" customHeight="false" outlineLevel="0" collapsed="false">
      <c r="B28" s="154" t="n">
        <v>9</v>
      </c>
      <c r="C28" s="60" t="n">
        <v>10</v>
      </c>
      <c r="D28" s="155" t="n">
        <f aca="false">COS(PI()*C28/180)</f>
        <v>0.984807753012208</v>
      </c>
      <c r="E28" s="58" t="n">
        <v>29</v>
      </c>
      <c r="F28" s="59" t="n">
        <v>1</v>
      </c>
      <c r="G28" s="59" t="n">
        <v>8.9</v>
      </c>
      <c r="H28" s="24" t="n">
        <f aca="false">((E28-E26)^2+(ABS(G28-G26))^2)^0.5</f>
        <v>2.69072480941474</v>
      </c>
      <c r="I28" s="156" t="n">
        <v>25</v>
      </c>
      <c r="J28" s="156"/>
      <c r="K28" s="156" t="n">
        <v>20</v>
      </c>
      <c r="L28" s="58" t="n">
        <v>42.3</v>
      </c>
      <c r="M28" s="58"/>
      <c r="N28" s="58" t="n">
        <v>41.4</v>
      </c>
      <c r="O28" s="59" t="n">
        <f aca="false">IF(I28=0,0,IF(I28&lt;40,(I28/L28)*2.2048+0.0178,(I28/L28)*2.2048+0.0178))</f>
        <v>1.32087328605201</v>
      </c>
      <c r="P28" s="59" t="n">
        <f aca="false">IF(J28=0,0,IF(J28&lt;40,(J28/M28)*2.2048+0.0178,(J28/M28)*2.2048+0.0178))</f>
        <v>0</v>
      </c>
      <c r="Q28" s="59" t="n">
        <f aca="false">IF(K28=0,0,IF(K28&lt;40,(K28/N28)*2.2048+0.0178,(K28/N28)*2.2048+0.0178))</f>
        <v>1.08292077294686</v>
      </c>
      <c r="R28" s="59" t="n">
        <f aca="false">IF(Q28&gt;0,(IF(P28&gt;0,(((O31+Q31)/2)+P31)/2,((O28+Q28)/2))),0)</f>
        <v>1.20189702949943</v>
      </c>
      <c r="S28" s="59" t="n">
        <f aca="false">IF(R28&gt;0,(R28*D28),(P28*D28))</f>
        <v>1.18363751297339</v>
      </c>
      <c r="T28" s="59" t="n">
        <f aca="false">F28*G28</f>
        <v>8.9</v>
      </c>
      <c r="U28" s="59" t="n">
        <f aca="false">S28*T28</f>
        <v>10.5343738654631</v>
      </c>
      <c r="V28" s="91" t="n">
        <f aca="false">(U28/$C$50)</f>
        <v>0.0644090078544066</v>
      </c>
      <c r="W28" s="81"/>
      <c r="X28" s="22"/>
    </row>
    <row r="29" customFormat="false" ht="12.75" hidden="false" customHeight="false" outlineLevel="0" collapsed="false">
      <c r="B29" s="154" t="n">
        <v>10</v>
      </c>
      <c r="C29" s="60" t="n">
        <v>10</v>
      </c>
      <c r="D29" s="155" t="n">
        <f aca="false">COS(PI()*C29/180)</f>
        <v>0.984807753012208</v>
      </c>
      <c r="E29" s="58" t="n">
        <v>30</v>
      </c>
      <c r="F29" s="59" t="n">
        <v>1</v>
      </c>
      <c r="G29" s="59" t="n">
        <v>8.4</v>
      </c>
      <c r="H29" s="24" t="n">
        <f aca="false">((E29-E27)^2+(ABS(G29-G27))^2)^0.5</f>
        <v>2.44131112314674</v>
      </c>
      <c r="I29" s="156" t="n">
        <v>25</v>
      </c>
      <c r="J29" s="156"/>
      <c r="K29" s="156" t="n">
        <v>20</v>
      </c>
      <c r="L29" s="58" t="n">
        <v>42.4</v>
      </c>
      <c r="M29" s="58"/>
      <c r="N29" s="58" t="n">
        <v>41.2</v>
      </c>
      <c r="O29" s="59" t="n">
        <f aca="false">IF(I29=0,0,IF(I29&lt;40,(I29/L29)*2.2048+0.0178,(I29/L29)*2.2048+0.0178))</f>
        <v>1.3178</v>
      </c>
      <c r="P29" s="59" t="n">
        <f aca="false">IF(J29=0,0,IF(J29&lt;40,(J29/M29)*2.2048+0.0178,(J29/M29)*2.2048+0.0178))</f>
        <v>0</v>
      </c>
      <c r="Q29" s="59" t="n">
        <f aca="false">IF(K29=0,0,IF(K29&lt;40,(K29/N29)*2.2048+0.0178,(K29/N29)*2.2048+0.0178))</f>
        <v>1.08809126213592</v>
      </c>
      <c r="R29" s="59" t="n">
        <f aca="false">IF(Q29&gt;0,(IF(P29&gt;0,(((O32+Q32)/2)+P32)/2,((O29+Q29)/2))),0)</f>
        <v>1.20294563106796</v>
      </c>
      <c r="S29" s="59" t="n">
        <f aca="false">IF(R29&gt;0,(R29*D29),(P29*D29))</f>
        <v>1.18467018392789</v>
      </c>
      <c r="T29" s="59" t="n">
        <f aca="false">F29*G29</f>
        <v>8.4</v>
      </c>
      <c r="U29" s="59" t="n">
        <f aca="false">S29*T29</f>
        <v>9.95122954499429</v>
      </c>
      <c r="V29" s="91" t="n">
        <f aca="false">(U29/$C$50)</f>
        <v>0.0608435612889994</v>
      </c>
      <c r="W29" s="81"/>
      <c r="X29" s="22"/>
    </row>
    <row r="30" customFormat="false" ht="12.75" hidden="false" customHeight="false" outlineLevel="0" collapsed="false">
      <c r="B30" s="154" t="n">
        <v>11</v>
      </c>
      <c r="C30" s="60" t="n">
        <v>10</v>
      </c>
      <c r="D30" s="155" t="n">
        <f aca="false">COS(PI()*C30/180)</f>
        <v>0.984807753012208</v>
      </c>
      <c r="E30" s="58" t="n">
        <v>31</v>
      </c>
      <c r="F30" s="59" t="n">
        <v>1</v>
      </c>
      <c r="G30" s="59" t="n">
        <v>8.3</v>
      </c>
      <c r="H30" s="24" t="n">
        <f aca="false">((E30-E28)^2+(ABS(G30-G28))^2)^0.5</f>
        <v>2.08806130178211</v>
      </c>
      <c r="I30" s="156" t="n">
        <v>25</v>
      </c>
      <c r="J30" s="156"/>
      <c r="K30" s="156" t="n">
        <v>20</v>
      </c>
      <c r="L30" s="58" t="n">
        <v>41.9</v>
      </c>
      <c r="M30" s="58"/>
      <c r="N30" s="58" t="n">
        <v>42.4</v>
      </c>
      <c r="O30" s="59" t="n">
        <f aca="false">IF(I30=0,0,IF(I30&lt;40,(I30/L30)*2.2048+0.0178,(I30/L30)*2.2048+0.0178))</f>
        <v>1.33331312649165</v>
      </c>
      <c r="P30" s="59" t="n">
        <f aca="false">IF(J30=0,0,IF(J30&lt;40,(J30/M30)*2.2048+0.0178,(J30/M30)*2.2048+0.0178))</f>
        <v>0</v>
      </c>
      <c r="Q30" s="59" t="n">
        <f aca="false">IF(K30=0,0,IF(K30&lt;40,(K30/N30)*2.2048+0.0178,(K30/N30)*2.2048+0.0178))</f>
        <v>1.0578</v>
      </c>
      <c r="R30" s="59" t="n">
        <f aca="false">IF(Q30&gt;0,(IF(P30&gt;0,(((O33+Q33)/2)+P33)/2,((O30+Q30)/2))),0)</f>
        <v>1.19555656324582</v>
      </c>
      <c r="S30" s="59" t="n">
        <f aca="false">IF(R30&gt;0,(R30*D30),(P30*D30))</f>
        <v>1.17739337264912</v>
      </c>
      <c r="T30" s="59" t="n">
        <f aca="false">F30*G30</f>
        <v>8.3</v>
      </c>
      <c r="U30" s="59" t="n">
        <f aca="false">S30*T30</f>
        <v>9.77236499298767</v>
      </c>
      <c r="V30" s="91" t="n">
        <f aca="false">(U30/$C$50)</f>
        <v>0.0597499520738529</v>
      </c>
      <c r="W30" s="81"/>
      <c r="X30" s="22"/>
    </row>
    <row r="31" customFormat="false" ht="12.75" hidden="false" customHeight="false" outlineLevel="0" collapsed="false">
      <c r="B31" s="154" t="n">
        <v>12</v>
      </c>
      <c r="C31" s="60" t="n">
        <v>10</v>
      </c>
      <c r="D31" s="155" t="n">
        <f aca="false">COS(PI()*C31/180)</f>
        <v>0.984807753012208</v>
      </c>
      <c r="E31" s="58" t="n">
        <v>32</v>
      </c>
      <c r="F31" s="59" t="n">
        <v>1</v>
      </c>
      <c r="G31" s="59" t="n">
        <v>8.1</v>
      </c>
      <c r="H31" s="24" t="n">
        <f aca="false">((E31-E29)^2+(ABS(G31-G29))^2)^0.5</f>
        <v>2.02237484161567</v>
      </c>
      <c r="I31" s="156" t="n">
        <v>25</v>
      </c>
      <c r="J31" s="156"/>
      <c r="K31" s="156" t="n">
        <v>25</v>
      </c>
      <c r="L31" s="58" t="n">
        <v>41.7</v>
      </c>
      <c r="M31" s="58"/>
      <c r="N31" s="58" t="n">
        <v>51.2</v>
      </c>
      <c r="O31" s="59" t="n">
        <f aca="false">IF(I31=0,0,IF(I31&lt;40,(I31/L31)*2.2048+0.0178,(I31/L31)*2.2048+0.0178))</f>
        <v>1.33962254196643</v>
      </c>
      <c r="P31" s="59" t="n">
        <f aca="false">IF(J31=0,0,IF(J31&lt;40,(J31/M31)*2.2048+0.0178,(J31/M31)*2.2048+0.0178))</f>
        <v>0</v>
      </c>
      <c r="Q31" s="59" t="n">
        <f aca="false">IF(K31=0,0,IF(K31&lt;40,(K31/N31)*2.2048+0.0178,(K31/N31)*2.2048+0.0178))</f>
        <v>1.0943625</v>
      </c>
      <c r="R31" s="59" t="n">
        <f aca="false">IF(Q31&gt;0,(IF(P31&gt;0,(((O34+Q34)/2)+P34)/2,((O31+Q31)/2))),0)</f>
        <v>1.21699252098321</v>
      </c>
      <c r="S31" s="59" t="n">
        <f aca="false">IF(R31&gt;0,(R31*D31),(P31*D31))</f>
        <v>1.19850367002214</v>
      </c>
      <c r="T31" s="59" t="n">
        <f aca="false">F31*G31</f>
        <v>8.1</v>
      </c>
      <c r="U31" s="59" t="n">
        <f aca="false">S31*T31</f>
        <v>9.70787972717934</v>
      </c>
      <c r="V31" s="91" t="n">
        <f aca="false">(U31/$C$50)</f>
        <v>0.0593556778583194</v>
      </c>
      <c r="W31" s="81"/>
      <c r="X31" s="22"/>
    </row>
    <row r="32" customFormat="false" ht="12.75" hidden="false" customHeight="false" outlineLevel="0" collapsed="false">
      <c r="B32" s="154" t="n">
        <v>13</v>
      </c>
      <c r="C32" s="60" t="n">
        <v>10</v>
      </c>
      <c r="D32" s="155" t="n">
        <f aca="false">COS(PI()*C32/180)</f>
        <v>0.984807753012208</v>
      </c>
      <c r="E32" s="58" t="n">
        <v>33</v>
      </c>
      <c r="F32" s="59" t="n">
        <v>1</v>
      </c>
      <c r="G32" s="59" t="n">
        <v>7.9</v>
      </c>
      <c r="H32" s="24" t="n">
        <f aca="false">((E32-E30)^2+(ABS(G32-G30))^2)^0.5</f>
        <v>2.03960780543711</v>
      </c>
      <c r="I32" s="156" t="n">
        <v>20</v>
      </c>
      <c r="J32" s="156"/>
      <c r="K32" s="156" t="n">
        <v>25</v>
      </c>
      <c r="L32" s="58" t="n">
        <v>46</v>
      </c>
      <c r="M32" s="58"/>
      <c r="N32" s="58" t="n">
        <v>41.7</v>
      </c>
      <c r="O32" s="59" t="n">
        <f aca="false">IF(I32=0,0,IF(I32&lt;40,(I32/L32)*2.2048+0.0178,(I32/L32)*2.2048+0.0178))</f>
        <v>0.976408695652174</v>
      </c>
      <c r="P32" s="59" t="n">
        <f aca="false">IF(J32=0,0,IF(J32&lt;40,(J32/M32)*2.2048+0.0178,(J32/M32)*2.2048+0.0178))</f>
        <v>0</v>
      </c>
      <c r="Q32" s="59" t="n">
        <f aca="false">IF(K32=0,0,IF(K32&lt;40,(K32/N32)*2.2048+0.0178,(K32/N32)*2.2048+0.0178))</f>
        <v>1.33962254196643</v>
      </c>
      <c r="R32" s="59" t="n">
        <f aca="false">IF(Q32&gt;0,(IF(P32&gt;0,(((O35+Q35)/2)+P35)/2,((O32+Q32)/2))),0)</f>
        <v>1.1580156188093</v>
      </c>
      <c r="S32" s="59" t="n">
        <f aca="false">IF(R32&gt;0,(R32*D32),(P32*D32))</f>
        <v>1.14042275951263</v>
      </c>
      <c r="T32" s="59" t="n">
        <f aca="false">F32*G32</f>
        <v>7.9</v>
      </c>
      <c r="U32" s="59" t="n">
        <f aca="false">S32*T32</f>
        <v>9.00933980014977</v>
      </c>
      <c r="V32" s="91" t="n">
        <f aca="false">(U32/$C$50)</f>
        <v>0.0550846823325035</v>
      </c>
      <c r="W32" s="81"/>
      <c r="X32" s="22"/>
    </row>
    <row r="33" customFormat="false" ht="12.75" hidden="false" customHeight="false" outlineLevel="0" collapsed="false">
      <c r="B33" s="154" t="n">
        <v>14</v>
      </c>
      <c r="C33" s="60" t="n">
        <v>5</v>
      </c>
      <c r="D33" s="155" t="n">
        <f aca="false">COS(PI()*C33/180)</f>
        <v>0.996194698091746</v>
      </c>
      <c r="E33" s="58" t="n">
        <v>34</v>
      </c>
      <c r="F33" s="59" t="n">
        <v>1</v>
      </c>
      <c r="G33" s="59" t="n">
        <v>7.2</v>
      </c>
      <c r="H33" s="24" t="n">
        <f aca="false">((E33-E31)^2+(ABS(G33-G31))^2)^0.5</f>
        <v>2.19317121994613</v>
      </c>
      <c r="I33" s="156" t="n">
        <v>25</v>
      </c>
      <c r="J33" s="156"/>
      <c r="K33" s="156" t="n">
        <v>20</v>
      </c>
      <c r="L33" s="58" t="n">
        <v>43</v>
      </c>
      <c r="M33" s="58"/>
      <c r="N33" s="58" t="n">
        <v>41</v>
      </c>
      <c r="O33" s="59" t="n">
        <f aca="false">IF(I33=0,0,IF(I33&lt;40,(I33/L33)*2.2048+0.0178,(I33/L33)*2.2048+0.0178))</f>
        <v>1.29966046511628</v>
      </c>
      <c r="P33" s="59" t="n">
        <f aca="false">IF(J33=0,0,IF(J33&lt;40,(J33/M33)*2.2048+0.0178,(J33/M33)*2.2048+0.0178))</f>
        <v>0</v>
      </c>
      <c r="Q33" s="59" t="n">
        <f aca="false">IF(K33=0,0,IF(K33&lt;40,(K33/N33)*2.2048+0.0178,(K33/N33)*2.2048+0.0178))</f>
        <v>1.09331219512195</v>
      </c>
      <c r="R33" s="59" t="n">
        <f aca="false">IF(Q33&gt;0,(IF(P33&gt;0,(((O37+Q37)/2)+P37)/2,((O33+Q33)/2))),0)</f>
        <v>1.19648633011912</v>
      </c>
      <c r="S33" s="59" t="n">
        <f aca="false">IF(R33&gt;0,(R33*D33),(P33*D33))</f>
        <v>1.19193333840391</v>
      </c>
      <c r="T33" s="59" t="n">
        <f aca="false">F33*G33</f>
        <v>7.2</v>
      </c>
      <c r="U33" s="59" t="n">
        <f aca="false">S33*T33</f>
        <v>8.58192003650817</v>
      </c>
      <c r="V33" s="91" t="n">
        <f aca="false">(U33/$C$50)</f>
        <v>0.0524713629966694</v>
      </c>
      <c r="W33" s="81"/>
      <c r="X33" s="22"/>
    </row>
    <row r="34" customFormat="false" ht="12.75" hidden="false" customHeight="false" outlineLevel="0" collapsed="false">
      <c r="B34" s="154" t="n">
        <v>15</v>
      </c>
      <c r="C34" s="60" t="n">
        <v>5</v>
      </c>
      <c r="D34" s="155" t="n">
        <f aca="false">COS(PI()*C34/180)</f>
        <v>0.996194698091746</v>
      </c>
      <c r="E34" s="58" t="n">
        <v>35</v>
      </c>
      <c r="F34" s="59" t="n">
        <v>1</v>
      </c>
      <c r="G34" s="59" t="n">
        <v>7.3</v>
      </c>
      <c r="H34" s="24" t="n">
        <f aca="false">((E34-E32)^2+(ABS(G34-G32))^2)^0.5</f>
        <v>2.08806130178211</v>
      </c>
      <c r="I34" s="156" t="n">
        <v>25</v>
      </c>
      <c r="J34" s="156"/>
      <c r="K34" s="156" t="n">
        <v>25</v>
      </c>
      <c r="L34" s="58" t="n">
        <v>43</v>
      </c>
      <c r="M34" s="58"/>
      <c r="N34" s="58" t="n">
        <v>47.4</v>
      </c>
      <c r="O34" s="59" t="n">
        <f aca="false">IF(I34=0,0,IF(I34&lt;40,(I34/L34)*2.2048+0.0178,(I34/L34)*2.2048+0.0178))</f>
        <v>1.29966046511628</v>
      </c>
      <c r="P34" s="59" t="n">
        <f aca="false">IF(J34=0,0,IF(J34&lt;40,(J34/M34)*2.2048+0.0178,(J34/M34)*2.2048+0.0178))</f>
        <v>0</v>
      </c>
      <c r="Q34" s="59" t="n">
        <f aca="false">IF(K34=0,0,IF(K34&lt;40,(K34/N34)*2.2048+0.0178,(K34/N34)*2.2048+0.0178))</f>
        <v>1.18066919831224</v>
      </c>
      <c r="R34" s="59" t="n">
        <f aca="false">IF(Q34&gt;0,(IF(P34&gt;0,(((#REF!+#REF!)/2)+#REF!)/2,((O34+Q34)/2))),0)</f>
        <v>1.24016483171426</v>
      </c>
      <c r="S34" s="59" t="n">
        <f aca="false">IF(R34&gt;0,(R34*D34),(P34*D34))</f>
        <v>1.23544563011359</v>
      </c>
      <c r="T34" s="59" t="n">
        <f aca="false">F34*G34</f>
        <v>7.3</v>
      </c>
      <c r="U34" s="59" t="n">
        <f aca="false">S34*T34</f>
        <v>9.01875309982918</v>
      </c>
      <c r="V34" s="91" t="n">
        <f aca="false">(U34/$C$50)</f>
        <v>0.0551422368963276</v>
      </c>
      <c r="W34" s="81"/>
      <c r="X34" s="22"/>
    </row>
    <row r="35" customFormat="false" ht="12.75" hidden="false" customHeight="false" outlineLevel="0" collapsed="false">
      <c r="B35" s="154" t="n">
        <v>16</v>
      </c>
      <c r="C35" s="60" t="n">
        <v>5</v>
      </c>
      <c r="D35" s="155" t="n">
        <f aca="false">COS(PI()*C35/180)</f>
        <v>0.996194698091746</v>
      </c>
      <c r="E35" s="58" t="n">
        <v>36</v>
      </c>
      <c r="F35" s="59" t="n">
        <v>1</v>
      </c>
      <c r="G35" s="59" t="n">
        <v>7.2</v>
      </c>
      <c r="H35" s="24" t="n">
        <f aca="false">((E35-E33)^2+(ABS(G35-G33))^2)^0.5</f>
        <v>2</v>
      </c>
      <c r="I35" s="156" t="n">
        <v>25</v>
      </c>
      <c r="J35" s="156"/>
      <c r="K35" s="156" t="n">
        <v>25</v>
      </c>
      <c r="L35" s="58" t="n">
        <v>44.8</v>
      </c>
      <c r="M35" s="58"/>
      <c r="N35" s="58" t="n">
        <v>48.1</v>
      </c>
      <c r="O35" s="59" t="n">
        <f aca="false">IF(I35=0,0,IF(I35&lt;40,(I35/L35)*2.2048+0.0178,(I35/L35)*2.2048+0.0178))</f>
        <v>1.24815714285714</v>
      </c>
      <c r="P35" s="59" t="n">
        <f aca="false">IF(J35=0,0,IF(J35&lt;40,(J35/M35)*2.2048+0.0178,(J35/M35)*2.2048+0.0178))</f>
        <v>0</v>
      </c>
      <c r="Q35" s="59" t="n">
        <f aca="false">IF(K35=0,0,IF(K35&lt;40,(K35/N35)*2.2048+0.0178,(K35/N35)*2.2048+0.0178))</f>
        <v>1.16374594594595</v>
      </c>
      <c r="R35" s="59" t="n">
        <f aca="false">IF(Q35&gt;0,(IF(P35&gt;0,(((#REF!+#REF!)/2)+#REF!)/2,((O35+Q35)/2))),0)</f>
        <v>1.20595154440154</v>
      </c>
      <c r="S35" s="59" t="n">
        <f aca="false">IF(R35&gt;0,(R35*D35),(P35*D35))</f>
        <v>1.20136253468837</v>
      </c>
      <c r="T35" s="59" t="n">
        <f aca="false">F35*G35</f>
        <v>7.2</v>
      </c>
      <c r="U35" s="59" t="n">
        <f aca="false">S35*T35</f>
        <v>8.64981024975627</v>
      </c>
      <c r="V35" s="91" t="n">
        <f aca="false">(U35/$C$50)</f>
        <v>0.0528864556575318</v>
      </c>
      <c r="W35" s="81"/>
      <c r="X35" s="22"/>
    </row>
    <row r="36" customFormat="false" ht="12.75" hidden="false" customHeight="false" outlineLevel="0" collapsed="false">
      <c r="B36" s="154" t="n">
        <v>17</v>
      </c>
      <c r="C36" s="60" t="n">
        <v>5</v>
      </c>
      <c r="D36" s="155" t="n">
        <f aca="false">COS(PI()*C36/180)</f>
        <v>0.996194698091746</v>
      </c>
      <c r="E36" s="58" t="n">
        <v>37</v>
      </c>
      <c r="F36" s="59" t="n">
        <v>1</v>
      </c>
      <c r="G36" s="59" t="n">
        <v>7</v>
      </c>
      <c r="H36" s="24" t="n">
        <f aca="false">((E36-E34)^2+(ABS(G36-G34))^2)^0.5</f>
        <v>2.02237484161567</v>
      </c>
      <c r="I36" s="156" t="n">
        <v>25</v>
      </c>
      <c r="J36" s="156"/>
      <c r="K36" s="156" t="n">
        <v>25</v>
      </c>
      <c r="L36" s="58" t="n">
        <v>49</v>
      </c>
      <c r="M36" s="58"/>
      <c r="N36" s="58" t="n">
        <v>46.5</v>
      </c>
      <c r="O36" s="59" t="n">
        <f aca="false">IF(I36=0,0,IF(I36&lt;40,(I36/L36)*2.2048+0.0178,(I36/L36)*2.2048+0.0178))</f>
        <v>1.14269795918367</v>
      </c>
      <c r="P36" s="59" t="n">
        <f aca="false">IF(J36=0,0,IF(J36&lt;40,(J36/M36)*2.2048+0.0178,(J36/M36)*2.2048+0.0178))</f>
        <v>0</v>
      </c>
      <c r="Q36" s="59" t="n">
        <f aca="false">IF(K36=0,0,IF(K36&lt;40,(K36/N36)*2.2048+0.0178,(K36/N36)*2.2048+0.0178))</f>
        <v>1.20317634408602</v>
      </c>
      <c r="R36" s="59" t="n">
        <f aca="false">IF(Q36&gt;0,(IF(P36&gt;0,(((#REF!+#REF!)/2)+#REF!)/2,((O36+Q36)/2))),0)</f>
        <v>1.17293715163485</v>
      </c>
      <c r="S36" s="59" t="n">
        <f aca="false">IF(R36&gt;0,(R36*D36),(P36*D36))</f>
        <v>1.16847377165347</v>
      </c>
      <c r="T36" s="59" t="n">
        <f aca="false">F36*G36</f>
        <v>7</v>
      </c>
      <c r="U36" s="59" t="n">
        <f aca="false">S36*T36</f>
        <v>8.17931640157428</v>
      </c>
      <c r="V36" s="91" t="n">
        <f aca="false">(U36/$C$50)</f>
        <v>0.0500097738205263</v>
      </c>
      <c r="W36" s="81"/>
      <c r="X36" s="22"/>
    </row>
    <row r="37" customFormat="false" ht="12.75" hidden="false" customHeight="false" outlineLevel="0" collapsed="false">
      <c r="B37" s="154" t="n">
        <v>18</v>
      </c>
      <c r="C37" s="60" t="n">
        <v>5</v>
      </c>
      <c r="D37" s="155" t="n">
        <f aca="false">COS(PI()*C37/180)</f>
        <v>0.996194698091746</v>
      </c>
      <c r="E37" s="58" t="n">
        <v>38</v>
      </c>
      <c r="F37" s="59" t="n">
        <v>1</v>
      </c>
      <c r="G37" s="59" t="n">
        <v>7</v>
      </c>
      <c r="H37" s="24" t="n">
        <f aca="false">((E37-E35)^2+(ABS(G37-G35))^2)^0.5</f>
        <v>2.00997512422418</v>
      </c>
      <c r="I37" s="156" t="n">
        <v>25</v>
      </c>
      <c r="J37" s="156"/>
      <c r="K37" s="156" t="n">
        <v>25</v>
      </c>
      <c r="L37" s="58" t="n">
        <v>56.1</v>
      </c>
      <c r="M37" s="58"/>
      <c r="N37" s="58" t="n">
        <v>45.6</v>
      </c>
      <c r="O37" s="59" t="n">
        <f aca="false">IF(I37=0,0,IF(I37&lt;40,(I37/L37)*2.2048+0.0178,(I37/L37)*2.2048+0.0178))</f>
        <v>1.0003311942959</v>
      </c>
      <c r="P37" s="59" t="n">
        <f aca="false">IF(J37=0,0,IF(J37&lt;40,(J37/M37)*2.2048+0.0178,(J37/M37)*2.2048+0.0178))</f>
        <v>0</v>
      </c>
      <c r="Q37" s="59" t="n">
        <f aca="false">IF(K37=0,0,IF(K37&lt;40,(K37/N37)*2.2048+0.0178,(K37/N37)*2.2048+0.0178))</f>
        <v>1.22657192982456</v>
      </c>
      <c r="R37" s="59" t="n">
        <f aca="false">IF(Q37&gt;0,(IF(P37&gt;0,(((#REF!+#REF!)/2)+#REF!)/2,((O37+Q37)/2))),0)</f>
        <v>1.11345156206023</v>
      </c>
      <c r="S37" s="59" t="n">
        <f aca="false">IF(R37&gt;0,(R37*D37),(P37*D37))</f>
        <v>1.10921454270637</v>
      </c>
      <c r="T37" s="59" t="n">
        <f aca="false">F37*G37</f>
        <v>7</v>
      </c>
      <c r="U37" s="59" t="n">
        <f aca="false">S37*T37</f>
        <v>7.76450179894462</v>
      </c>
      <c r="V37" s="91" t="n">
        <f aca="false">(U37/$C$50)</f>
        <v>0.0474735246480443</v>
      </c>
      <c r="W37" s="81"/>
      <c r="X37" s="22"/>
    </row>
    <row r="38" customFormat="false" ht="12.75" hidden="false" customHeight="false" outlineLevel="0" collapsed="false">
      <c r="B38" s="233" t="n">
        <v>19</v>
      </c>
      <c r="C38" s="28" t="n">
        <v>5</v>
      </c>
      <c r="D38" s="31" t="n">
        <f aca="false">COS(PI()*C38/180)</f>
        <v>0.996194698091746</v>
      </c>
      <c r="E38" s="29" t="n">
        <v>39</v>
      </c>
      <c r="F38" s="59" t="n">
        <v>1</v>
      </c>
      <c r="G38" s="100" t="n">
        <v>6.9</v>
      </c>
      <c r="H38" s="24" t="n">
        <f aca="false">((E38-E36)^2+(ABS(G38-G36))^2)^0.5</f>
        <v>2.00249843945008</v>
      </c>
      <c r="I38" s="157" t="n">
        <v>20</v>
      </c>
      <c r="J38" s="157"/>
      <c r="K38" s="157" t="n">
        <v>20</v>
      </c>
      <c r="L38" s="29" t="n">
        <v>50.6</v>
      </c>
      <c r="M38" s="29"/>
      <c r="N38" s="58" t="n">
        <v>46.3</v>
      </c>
      <c r="O38" s="59" t="n">
        <f aca="false">IF(I38=0,0,IF(I38&lt;40,(I38/L38)*2.2048+0.0178,(I38/L38)*2.2048+0.0178))</f>
        <v>0.889262450592885</v>
      </c>
      <c r="P38" s="59" t="n">
        <f aca="false">IF(J38=0,0,IF(J38&lt;40,(J38/M38)*2.2048+0.0178,(J38/M38)*2.2048+0.0178))</f>
        <v>0</v>
      </c>
      <c r="Q38" s="59" t="n">
        <f aca="false">IF(K38=0,0,IF(K38&lt;40,(K38/N38)*2.2048+0.0178,(K38/N38)*2.2048+0.0178))</f>
        <v>0.970197408207344</v>
      </c>
      <c r="R38" s="59" t="n">
        <f aca="false">IF(Q38&gt;0,(IF(P38&gt;0,(((#REF!+#REF!)/2)+#REF!)/2,((O38+Q38)/2))),0)</f>
        <v>0.929729929400115</v>
      </c>
      <c r="S38" s="59" t="n">
        <f aca="false">IF(R38&gt;0,(R38*D38),(P38*D38))</f>
        <v>0.926192026325607</v>
      </c>
      <c r="T38" s="59" t="n">
        <f aca="false">F38*G38</f>
        <v>6.9</v>
      </c>
      <c r="U38" s="59" t="n">
        <f aca="false">S38*T38</f>
        <v>6.39072498164669</v>
      </c>
      <c r="V38" s="91" t="n">
        <f aca="false">(U38/$C$50)</f>
        <v>0.0390740124467889</v>
      </c>
      <c r="W38" s="14"/>
      <c r="X38" s="22"/>
    </row>
    <row r="39" customFormat="false" ht="12.75" hidden="false" customHeight="false" outlineLevel="0" collapsed="false">
      <c r="B39" s="233" t="n">
        <v>20</v>
      </c>
      <c r="C39" s="28" t="n">
        <v>5</v>
      </c>
      <c r="D39" s="31" t="n">
        <f aca="false">COS(PI()*C39/180)</f>
        <v>0.996194698091746</v>
      </c>
      <c r="E39" s="29" t="n">
        <v>40</v>
      </c>
      <c r="F39" s="59" t="n">
        <v>1</v>
      </c>
      <c r="G39" s="100" t="n">
        <v>6.4</v>
      </c>
      <c r="H39" s="24" t="n">
        <f aca="false">((E39-E37)^2+(ABS(G39-G37))^2)^0.5</f>
        <v>2.08806130178211</v>
      </c>
      <c r="I39" s="157" t="n">
        <v>15</v>
      </c>
      <c r="J39" s="157"/>
      <c r="K39" s="157" t="n">
        <v>20</v>
      </c>
      <c r="L39" s="29" t="n">
        <v>46.6</v>
      </c>
      <c r="M39" s="29"/>
      <c r="N39" s="58" t="n">
        <v>60</v>
      </c>
      <c r="O39" s="59" t="n">
        <f aca="false">IF(I39=0,0,IF(I39&lt;40,(I39/L39)*2.2048+0.0178,(I39/L39)*2.2048+0.0178))</f>
        <v>0.727499570815451</v>
      </c>
      <c r="P39" s="59" t="n">
        <f aca="false">IF(J39=0,0,IF(J39&lt;40,(J39/M39)*2.2048+0.0178,(J39/M39)*2.2048+0.0178))</f>
        <v>0</v>
      </c>
      <c r="Q39" s="59" t="n">
        <f aca="false">IF(K39=0,0,IF(K39&lt;40,(K39/N39)*2.2048+0.0178,(K39/N39)*2.2048+0.0178))</f>
        <v>0.752733333333333</v>
      </c>
      <c r="R39" s="59" t="n">
        <f aca="false">IF(Q39&gt;0,(IF(P39&gt;0,(((#REF!+#REF!)/2)+#REF!)/2,((O39+Q39)/2))),0)</f>
        <v>0.740116452074392</v>
      </c>
      <c r="S39" s="59" t="n">
        <f aca="false">IF(R39&gt;0,(R39*D39),(P39*D39))</f>
        <v>0.737300085526983</v>
      </c>
      <c r="T39" s="59" t="n">
        <f aca="false">F39*G39</f>
        <v>6.4</v>
      </c>
      <c r="U39" s="59" t="n">
        <f aca="false">S39*T39</f>
        <v>4.71872054737269</v>
      </c>
      <c r="V39" s="91" t="n">
        <f aca="false">(U39/$C$50)</f>
        <v>0.0288510843340109</v>
      </c>
      <c r="W39" s="14"/>
      <c r="X39" s="22"/>
    </row>
    <row r="40" customFormat="false" ht="12.75" hidden="false" customHeight="false" outlineLevel="0" collapsed="false">
      <c r="B40" s="233" t="n">
        <v>21</v>
      </c>
      <c r="C40" s="28" t="n">
        <v>5</v>
      </c>
      <c r="D40" s="31" t="n">
        <f aca="false">COS(PI()*C40/180)</f>
        <v>0.996194698091746</v>
      </c>
      <c r="E40" s="29" t="n">
        <v>41</v>
      </c>
      <c r="F40" s="59" t="n">
        <v>1</v>
      </c>
      <c r="G40" s="100" t="n">
        <v>6.1</v>
      </c>
      <c r="H40" s="24" t="n">
        <f aca="false">((E40-E38)^2+(ABS(G40-G38))^2)^0.5</f>
        <v>2.1540659228538</v>
      </c>
      <c r="I40" s="157" t="n">
        <v>10</v>
      </c>
      <c r="J40" s="157"/>
      <c r="K40" s="157" t="n">
        <v>10</v>
      </c>
      <c r="L40" s="29" t="n">
        <v>44.9</v>
      </c>
      <c r="M40" s="29"/>
      <c r="N40" s="58" t="n">
        <v>62.3</v>
      </c>
      <c r="O40" s="59" t="n">
        <f aca="false">IF(I40=0,0,IF(I40&lt;40,(I40/L40)*2.2048+0.0178,(I40/L40)*2.2048+0.0178))</f>
        <v>0.508846770601336</v>
      </c>
      <c r="P40" s="59" t="n">
        <f aca="false">IF(J40=0,0,IF(J40&lt;40,(J40/M40)*2.2048+0.0178,(J40/M40)*2.2048+0.0178))</f>
        <v>0</v>
      </c>
      <c r="Q40" s="59" t="n">
        <f aca="false">IF(K40=0,0,IF(K40&lt;40,(K40/N40)*2.2048+0.0178,(K40/N40)*2.2048+0.0178))</f>
        <v>0.371700481540931</v>
      </c>
      <c r="R40" s="59" t="n">
        <f aca="false">IF(Q40&gt;0,(IF(P40&gt;0,(((#REF!+#REF!)/2)+#REF!)/2,((O40+Q40)/2))),0)</f>
        <v>0.440273626071134</v>
      </c>
      <c r="S40" s="59" t="n">
        <f aca="false">IF(R40&gt;0,(R40*D40),(P40*D40))</f>
        <v>0.438598252001691</v>
      </c>
      <c r="T40" s="59" t="n">
        <f aca="false">F40*G40</f>
        <v>6.1</v>
      </c>
      <c r="U40" s="59" t="n">
        <f aca="false">S40*T40</f>
        <v>2.67544933721032</v>
      </c>
      <c r="V40" s="91" t="n">
        <f aca="false">(U40/$C$50)</f>
        <v>0.0163581660927571</v>
      </c>
      <c r="W40" s="14"/>
      <c r="X40" s="22"/>
    </row>
    <row r="41" customFormat="false" ht="12.75" hidden="false" customHeight="false" outlineLevel="0" collapsed="false">
      <c r="B41" s="233" t="n">
        <v>22</v>
      </c>
      <c r="C41" s="28" t="n">
        <v>5</v>
      </c>
      <c r="D41" s="31" t="n">
        <f aca="false">COS(PI()*C41/180)</f>
        <v>0.996194698091746</v>
      </c>
      <c r="E41" s="29" t="n">
        <v>42</v>
      </c>
      <c r="F41" s="59" t="n">
        <v>1</v>
      </c>
      <c r="G41" s="100" t="n">
        <v>5.5</v>
      </c>
      <c r="H41" s="24" t="n">
        <f aca="false">((E41-E39)^2+(ABS(G41-G39))^2)^0.5</f>
        <v>2.19317121994613</v>
      </c>
      <c r="I41" s="157" t="n">
        <v>15</v>
      </c>
      <c r="J41" s="157"/>
      <c r="K41" s="157" t="n">
        <v>10</v>
      </c>
      <c r="L41" s="29" t="n">
        <v>44.4</v>
      </c>
      <c r="M41" s="29"/>
      <c r="N41" s="58" t="n">
        <v>43.6</v>
      </c>
      <c r="O41" s="59" t="n">
        <f aca="false">IF(I41=0,0,IF(I41&lt;40,(I41/L41)*2.2048+0.0178,(I41/L41)*2.2048+0.0178))</f>
        <v>0.762664864864865</v>
      </c>
      <c r="P41" s="59" t="n">
        <f aca="false">IF(J41=0,0,IF(J41&lt;40,(J41/M41)*2.2048+0.0178,(J41/M41)*2.2048+0.0178))</f>
        <v>0</v>
      </c>
      <c r="Q41" s="59" t="n">
        <f aca="false">IF(K41=0,0,IF(K41&lt;40,(K41/N41)*2.2048+0.0178,(K41/N41)*2.2048+0.0178))</f>
        <v>0.523488073394495</v>
      </c>
      <c r="R41" s="59" t="n">
        <f aca="false">IF(Q41&gt;0,(IF(P41&gt;0,(((#REF!+#REF!)/2)+#REF!)/2,((O41+Q41)/2))),0)</f>
        <v>0.64307646912968</v>
      </c>
      <c r="S41" s="59" t="n">
        <f aca="false">IF(R41&gt;0,(R41*D41),(P41*D41))</f>
        <v>0.640629369014548</v>
      </c>
      <c r="T41" s="59" t="n">
        <f aca="false">F41*G41</f>
        <v>5.5</v>
      </c>
      <c r="U41" s="59" t="n">
        <f aca="false">S41*T41</f>
        <v>3.52346152958001</v>
      </c>
      <c r="V41" s="91" t="n">
        <f aca="false">(U41/$C$50)</f>
        <v>0.0215430612423438</v>
      </c>
      <c r="W41" s="14"/>
      <c r="X41" s="22"/>
    </row>
    <row r="42" customFormat="false" ht="12.75" hidden="false" customHeight="false" outlineLevel="0" collapsed="false">
      <c r="B42" s="233" t="n">
        <v>23</v>
      </c>
      <c r="C42" s="28" t="n">
        <v>5</v>
      </c>
      <c r="D42" s="31" t="n">
        <f aca="false">COS(PI()*C42/180)</f>
        <v>0.996194698091746</v>
      </c>
      <c r="E42" s="29" t="n">
        <v>44</v>
      </c>
      <c r="F42" s="59" t="n">
        <v>3</v>
      </c>
      <c r="G42" s="100" t="n">
        <v>4.2</v>
      </c>
      <c r="H42" s="24" t="n">
        <f aca="false">((E42-E40)^2+(ABS(G42-G40))^2)^0.5</f>
        <v>3.55105618091294</v>
      </c>
      <c r="I42" s="157" t="n">
        <v>10</v>
      </c>
      <c r="J42" s="157"/>
      <c r="K42" s="157" t="n">
        <v>10</v>
      </c>
      <c r="L42" s="29" t="n">
        <v>49.6</v>
      </c>
      <c r="M42" s="29"/>
      <c r="N42" s="58" t="n">
        <v>111</v>
      </c>
      <c r="O42" s="59" t="n">
        <f aca="false">IF(I42=0,0,IF(I42&lt;40,(I42/L42)*2.2048+0.0178,(I42/L42)*2.2048+0.0178))</f>
        <v>0.462316129032258</v>
      </c>
      <c r="P42" s="59" t="n">
        <f aca="false">IF(J42=0,0,IF(J42&lt;40,(J42/M42)*2.2048+0.0178,(J42/M42)*2.2048+0.0178))</f>
        <v>0</v>
      </c>
      <c r="Q42" s="59" t="n">
        <f aca="false">IF(K42=0,0,IF(K42&lt;40,(K42/N42)*2.2048+0.0178,(K42/N42)*2.2048+0.0178))</f>
        <v>0.216430630630631</v>
      </c>
      <c r="R42" s="59" t="n">
        <f aca="false">IF(Q42&gt;0,(IF(P42&gt;0,(((#REF!+#REF!)/2)+#REF!)/2,((O42+Q42)/2))),0)</f>
        <v>0.339373379831444</v>
      </c>
      <c r="S42" s="59" t="n">
        <f aca="false">IF(R42&gt;0,(R42*D42),(P42*D42))</f>
        <v>0.338081961661561</v>
      </c>
      <c r="T42" s="59" t="n">
        <f aca="false">F42*G42</f>
        <v>12.6</v>
      </c>
      <c r="U42" s="59" t="n">
        <f aca="false">S42*T42</f>
        <v>4.25983271693567</v>
      </c>
      <c r="V42" s="91" t="n">
        <f aca="false">(U42/$C$50)</f>
        <v>0.0260453637233336</v>
      </c>
      <c r="W42" s="14"/>
      <c r="X42" s="22"/>
    </row>
    <row r="43" customFormat="false" ht="12.75" hidden="false" customHeight="false" outlineLevel="0" collapsed="false">
      <c r="B43" s="182" t="s">
        <v>249</v>
      </c>
      <c r="C43" s="28"/>
      <c r="D43" s="31"/>
      <c r="E43" s="29" t="n">
        <v>45</v>
      </c>
      <c r="F43" s="59"/>
      <c r="G43" s="100"/>
      <c r="H43" s="24"/>
      <c r="I43" s="157"/>
      <c r="J43" s="157"/>
      <c r="K43" s="157"/>
      <c r="L43" s="29"/>
      <c r="M43" s="29"/>
      <c r="N43" s="58"/>
      <c r="O43" s="59" t="n">
        <f aca="false">IF(I43=0,0,IF(I43&lt;40,(I43/L43)*2.2048+0.0178,(I43/L43)*2.2048+0.0178))</f>
        <v>0</v>
      </c>
      <c r="P43" s="59" t="n">
        <f aca="false">IF(J43=0,0,IF(J43&lt;40,(J43/M43)*2.2048+0.0178,(J43/M43)*2.2048+0.0178))</f>
        <v>0</v>
      </c>
      <c r="Q43" s="100"/>
      <c r="R43" s="100"/>
      <c r="S43" s="100"/>
      <c r="T43" s="100"/>
      <c r="U43" s="100"/>
      <c r="V43" s="103"/>
      <c r="W43" s="14"/>
      <c r="X43" s="22"/>
    </row>
    <row r="44" customFormat="false" ht="12.75" hidden="false" customHeight="false" outlineLevel="0" collapsed="false">
      <c r="B44" s="151" t="s">
        <v>250</v>
      </c>
      <c r="C44" s="152"/>
      <c r="D44" s="158"/>
      <c r="E44" s="159" t="n">
        <v>49</v>
      </c>
      <c r="F44" s="59"/>
      <c r="G44" s="14"/>
      <c r="H44" s="24"/>
      <c r="I44" s="160"/>
      <c r="J44" s="160"/>
      <c r="K44" s="160"/>
      <c r="L44" s="14"/>
      <c r="M44" s="14"/>
      <c r="N44" s="14"/>
      <c r="O44" s="14"/>
      <c r="P44" s="14"/>
      <c r="Q44" s="14"/>
      <c r="R44" s="14"/>
      <c r="S44" s="14"/>
      <c r="T44" s="14"/>
      <c r="U44" s="14"/>
      <c r="V44" s="14"/>
      <c r="W44" s="14"/>
      <c r="X44" s="22"/>
    </row>
    <row r="45" customFormat="false" ht="12.75" hidden="false" customHeight="false" outlineLevel="0" collapsed="false">
      <c r="B45" s="13"/>
      <c r="C45" s="14"/>
      <c r="D45" s="14"/>
      <c r="E45" s="14"/>
      <c r="F45" s="14"/>
      <c r="G45" s="161" t="s">
        <v>218</v>
      </c>
      <c r="H45" s="162" t="n">
        <f aca="false">SUM(H20:H44)</f>
        <v>59.5483470322153</v>
      </c>
      <c r="I45" s="163"/>
      <c r="J45" s="163"/>
      <c r="K45" s="163"/>
      <c r="L45" s="163"/>
      <c r="M45" s="163"/>
      <c r="N45" s="163"/>
      <c r="O45" s="158"/>
      <c r="P45" s="158"/>
      <c r="Q45" s="158"/>
      <c r="R45" s="158"/>
      <c r="S45" s="158"/>
      <c r="T45" s="164" t="n">
        <f aca="false">SUM(T20:T37)</f>
        <v>124.6</v>
      </c>
      <c r="U45" s="165" t="n">
        <f aca="false">SUM(U20:U44)</f>
        <v>163.554357012851</v>
      </c>
      <c r="V45" s="166"/>
      <c r="W45" s="14"/>
      <c r="X45" s="22"/>
    </row>
    <row r="46" customFormat="false" ht="12.75" hidden="false" customHeight="false" outlineLevel="0" collapsed="false">
      <c r="B46" s="13"/>
      <c r="C46" s="14"/>
      <c r="D46" s="14"/>
      <c r="E46" s="14"/>
      <c r="F46" s="14"/>
      <c r="G46" s="14"/>
      <c r="H46" s="14"/>
      <c r="I46" s="14"/>
      <c r="J46" s="14"/>
      <c r="K46" s="14"/>
      <c r="L46" s="14"/>
      <c r="M46" s="14"/>
      <c r="N46" s="14"/>
      <c r="O46" s="14"/>
      <c r="P46" s="14"/>
      <c r="W46" s="14"/>
      <c r="X46" s="22"/>
    </row>
    <row r="47" customFormat="false" ht="12.75" hidden="false" customHeight="false" outlineLevel="0" collapsed="false">
      <c r="B47" s="13"/>
      <c r="C47" s="14"/>
      <c r="D47" s="14"/>
      <c r="E47" s="14"/>
      <c r="G47" s="14"/>
      <c r="H47" s="14"/>
      <c r="I47" s="14"/>
      <c r="J47" s="14"/>
      <c r="K47" s="14"/>
      <c r="L47" s="14"/>
      <c r="M47" s="14"/>
      <c r="N47" s="14"/>
      <c r="O47" s="14"/>
      <c r="P47" s="14"/>
      <c r="W47" s="14"/>
      <c r="X47" s="22"/>
    </row>
    <row r="48" customFormat="false" ht="15.75" hidden="false" customHeight="true" outlineLevel="0" collapsed="false">
      <c r="B48" s="167" t="s">
        <v>219</v>
      </c>
      <c r="C48" s="14"/>
      <c r="D48" s="14"/>
      <c r="E48" s="168" t="s">
        <v>220</v>
      </c>
      <c r="F48" s="169" t="s">
        <v>221</v>
      </c>
      <c r="G48" s="170" t="s">
        <v>445</v>
      </c>
      <c r="H48" s="170"/>
      <c r="I48" s="170"/>
      <c r="J48" s="170"/>
      <c r="K48" s="170"/>
      <c r="L48" s="170"/>
      <c r="M48" s="170"/>
      <c r="N48" s="170"/>
      <c r="O48" s="170"/>
      <c r="P48" s="170"/>
      <c r="Q48" s="170"/>
      <c r="R48" s="170"/>
      <c r="W48" s="14"/>
      <c r="X48" s="22"/>
    </row>
    <row r="49" customFormat="false" ht="12.75" hidden="false" customHeight="false" outlineLevel="0" collapsed="false">
      <c r="B49" s="13"/>
      <c r="C49" s="14"/>
      <c r="D49" s="14"/>
      <c r="E49" s="14"/>
      <c r="F49" s="171"/>
      <c r="G49" s="170"/>
      <c r="H49" s="170"/>
      <c r="I49" s="170"/>
      <c r="J49" s="170"/>
      <c r="K49" s="170"/>
      <c r="L49" s="170"/>
      <c r="M49" s="170"/>
      <c r="N49" s="170"/>
      <c r="O49" s="170"/>
      <c r="P49" s="170"/>
      <c r="Q49" s="170"/>
      <c r="R49" s="170"/>
      <c r="W49" s="14"/>
      <c r="X49" s="22"/>
    </row>
    <row r="50" customFormat="false" ht="12.75" hidden="false" customHeight="true" outlineLevel="0" collapsed="false">
      <c r="B50" s="119" t="s">
        <v>222</v>
      </c>
      <c r="C50" s="172" t="n">
        <f aca="false">U45</f>
        <v>163.554357012851</v>
      </c>
      <c r="D50" s="173" t="s">
        <v>223</v>
      </c>
      <c r="E50" s="14"/>
      <c r="F50" s="171" t="s">
        <v>224</v>
      </c>
      <c r="G50" s="14"/>
      <c r="H50" s="170" t="s">
        <v>491</v>
      </c>
      <c r="I50" s="170"/>
      <c r="J50" s="170"/>
      <c r="K50" s="170"/>
      <c r="L50" s="170"/>
      <c r="M50" s="170"/>
      <c r="N50" s="170"/>
      <c r="O50" s="170"/>
      <c r="P50" s="170"/>
      <c r="Q50" s="170"/>
      <c r="R50" s="170"/>
      <c r="W50" s="14"/>
      <c r="X50" s="22"/>
    </row>
    <row r="51" customFormat="false" ht="12.75" hidden="false" customHeight="false" outlineLevel="0" collapsed="false">
      <c r="B51" s="119" t="s">
        <v>225</v>
      </c>
      <c r="C51" s="174" t="n">
        <f aca="false">ABS(E44-E18)</f>
        <v>33</v>
      </c>
      <c r="D51" s="173" t="s">
        <v>174</v>
      </c>
      <c r="E51" s="14"/>
      <c r="G51" s="14"/>
      <c r="H51" s="170"/>
      <c r="I51" s="170"/>
      <c r="J51" s="170"/>
      <c r="K51" s="170"/>
      <c r="L51" s="170"/>
      <c r="M51" s="170"/>
      <c r="N51" s="170"/>
      <c r="O51" s="170"/>
      <c r="P51" s="170"/>
      <c r="Q51" s="170"/>
      <c r="R51" s="170"/>
      <c r="W51" s="14"/>
      <c r="X51" s="22"/>
    </row>
    <row r="52" customFormat="false" ht="14.25" hidden="false" customHeight="false" outlineLevel="0" collapsed="false">
      <c r="B52" s="119" t="s">
        <v>226</v>
      </c>
      <c r="C52" s="172" t="n">
        <f aca="false">T45</f>
        <v>124.6</v>
      </c>
      <c r="D52" s="173" t="s">
        <v>227</v>
      </c>
      <c r="E52" s="14"/>
      <c r="F52" s="171" t="s">
        <v>228</v>
      </c>
      <c r="G52" s="14" t="s">
        <v>492</v>
      </c>
      <c r="H52" s="14"/>
      <c r="I52" s="14"/>
      <c r="J52" s="14"/>
      <c r="K52" s="14"/>
      <c r="L52" s="14"/>
      <c r="M52" s="14"/>
      <c r="N52" s="14"/>
      <c r="O52" s="14"/>
      <c r="P52" s="14"/>
      <c r="Q52" s="14"/>
      <c r="R52" s="175"/>
      <c r="W52" s="14"/>
      <c r="X52" s="22"/>
    </row>
    <row r="53" customFormat="false" ht="12.75" hidden="false" customHeight="false" outlineLevel="0" collapsed="false">
      <c r="B53" s="119" t="s">
        <v>229</v>
      </c>
      <c r="C53" s="172" t="n">
        <f aca="false">C52/C51</f>
        <v>3.77575757575758</v>
      </c>
      <c r="D53" s="173" t="s">
        <v>174</v>
      </c>
      <c r="E53" s="14"/>
      <c r="F53" s="171" t="s">
        <v>230</v>
      </c>
      <c r="G53" s="14"/>
      <c r="H53" s="14"/>
      <c r="I53" s="14"/>
      <c r="J53" s="14"/>
      <c r="K53" s="14"/>
      <c r="L53" s="14"/>
      <c r="M53" s="14"/>
      <c r="N53" s="14"/>
      <c r="O53" s="14"/>
      <c r="P53" s="14"/>
      <c r="Q53" s="14"/>
      <c r="R53" s="175"/>
      <c r="W53" s="14"/>
      <c r="X53" s="22"/>
    </row>
    <row r="54" customFormat="false" ht="12.75" hidden="false" customHeight="true" outlineLevel="0" collapsed="false">
      <c r="B54" s="119" t="s">
        <v>231</v>
      </c>
      <c r="C54" s="172" t="n">
        <f aca="false">C50/C52</f>
        <v>1.3126352890277</v>
      </c>
      <c r="D54" s="173" t="s">
        <v>232</v>
      </c>
      <c r="E54" s="14"/>
      <c r="F54" s="171" t="s">
        <v>233</v>
      </c>
      <c r="G54" s="170" t="s">
        <v>448</v>
      </c>
      <c r="H54" s="170"/>
      <c r="I54" s="170"/>
      <c r="J54" s="170"/>
      <c r="K54" s="170"/>
      <c r="L54" s="170"/>
      <c r="M54" s="170"/>
      <c r="N54" s="170"/>
      <c r="O54" s="170"/>
      <c r="P54" s="170"/>
      <c r="Q54" s="170"/>
      <c r="R54" s="170"/>
      <c r="W54" s="14"/>
      <c r="X54" s="22"/>
    </row>
    <row r="55" customFormat="false" ht="12.75" hidden="false" customHeight="false" outlineLevel="0" collapsed="false">
      <c r="B55" s="119" t="s">
        <v>235</v>
      </c>
      <c r="C55" s="176" t="n">
        <f aca="false">MAX(V20:V37)</f>
        <v>0.0644090078544066</v>
      </c>
      <c r="D55" s="14"/>
      <c r="E55" s="14"/>
      <c r="F55" s="177"/>
      <c r="G55" s="170"/>
      <c r="H55" s="170"/>
      <c r="I55" s="170"/>
      <c r="J55" s="170"/>
      <c r="K55" s="170"/>
      <c r="L55" s="170"/>
      <c r="M55" s="170"/>
      <c r="N55" s="170"/>
      <c r="O55" s="170"/>
      <c r="P55" s="170"/>
      <c r="Q55" s="170"/>
      <c r="R55" s="170"/>
      <c r="W55" s="14"/>
      <c r="X55" s="22"/>
    </row>
    <row r="56" customFormat="false" ht="13.5" hidden="false" customHeight="false" outlineLevel="0" collapsed="false">
      <c r="B56" s="178" t="s">
        <v>197</v>
      </c>
      <c r="C56" s="179" t="n">
        <f aca="false">H45</f>
        <v>59.5483470322153</v>
      </c>
      <c r="D56" s="109" t="s">
        <v>174</v>
      </c>
      <c r="E56" s="109"/>
      <c r="F56" s="109"/>
      <c r="G56" s="109"/>
      <c r="H56" s="109"/>
      <c r="I56" s="109"/>
      <c r="J56" s="109"/>
      <c r="K56" s="109"/>
      <c r="L56" s="109"/>
      <c r="M56" s="109"/>
      <c r="N56" s="109"/>
      <c r="O56" s="109"/>
      <c r="P56" s="109"/>
      <c r="Q56" s="109"/>
      <c r="R56" s="109"/>
      <c r="S56" s="109"/>
      <c r="T56" s="109"/>
      <c r="U56" s="109"/>
      <c r="V56" s="109"/>
      <c r="W56" s="109"/>
      <c r="X56" s="53"/>
    </row>
  </sheetData>
  <mergeCells count="9">
    <mergeCell ref="C6:D6"/>
    <mergeCell ref="C7:D7"/>
    <mergeCell ref="C8:D8"/>
    <mergeCell ref="C10:D10"/>
    <mergeCell ref="C11:D11"/>
    <mergeCell ref="O15:R15"/>
    <mergeCell ref="G48:R49"/>
    <mergeCell ref="H50:R51"/>
    <mergeCell ref="G54:R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20.25" hidden="false" customHeight="false" outlineLevel="0" collapsed="false">
      <c r="B3" s="116"/>
      <c r="C3" s="225" t="s">
        <v>400</v>
      </c>
      <c r="D3" s="117"/>
      <c r="E3" s="117"/>
      <c r="F3" s="117"/>
      <c r="H3" s="117"/>
      <c r="I3" s="117"/>
      <c r="J3" s="117"/>
      <c r="K3" s="117"/>
      <c r="L3" s="117"/>
      <c r="M3" s="117"/>
      <c r="N3" s="117"/>
      <c r="O3" s="117"/>
      <c r="P3" s="14"/>
      <c r="S3" s="226" t="s">
        <v>493</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71</v>
      </c>
      <c r="D5" s="121"/>
      <c r="E5" s="122"/>
      <c r="F5" s="14"/>
      <c r="G5" s="123" t="s">
        <v>168</v>
      </c>
      <c r="H5" s="14"/>
      <c r="I5" s="124" t="n">
        <v>0.681944444444445</v>
      </c>
      <c r="J5" s="14"/>
      <c r="K5" s="133" t="s">
        <v>377</v>
      </c>
      <c r="L5" s="14" t="s">
        <v>127</v>
      </c>
      <c r="M5" s="14"/>
      <c r="N5" s="14"/>
      <c r="O5" s="14"/>
      <c r="P5" s="14"/>
      <c r="W5" s="14"/>
      <c r="X5" s="22"/>
    </row>
    <row r="6" customFormat="false" ht="12.75" hidden="false" customHeight="false" outlineLevel="0" collapsed="false">
      <c r="B6" s="119" t="s">
        <v>169</v>
      </c>
      <c r="C6" s="125" t="n">
        <v>39075</v>
      </c>
      <c r="D6" s="125"/>
      <c r="E6" s="14"/>
      <c r="F6" s="14"/>
      <c r="G6" s="123" t="s">
        <v>170</v>
      </c>
      <c r="H6" s="14"/>
      <c r="I6" s="124" t="n">
        <v>0.734722222222222</v>
      </c>
      <c r="L6" s="14" t="s">
        <v>479</v>
      </c>
      <c r="M6" s="14"/>
      <c r="N6" s="14"/>
      <c r="O6" s="14"/>
      <c r="P6" s="14"/>
      <c r="W6" s="14"/>
      <c r="X6" s="22"/>
    </row>
    <row r="7" customFormat="false" ht="12.75" hidden="false" customHeight="false" outlineLevel="0" collapsed="false">
      <c r="B7" s="119" t="s">
        <v>171</v>
      </c>
      <c r="C7" s="126" t="s">
        <v>404</v>
      </c>
      <c r="D7" s="126"/>
      <c r="E7" s="14"/>
      <c r="F7" s="14"/>
      <c r="G7" s="123" t="s">
        <v>173</v>
      </c>
      <c r="H7" s="14"/>
      <c r="I7" s="127" t="n">
        <v>4.71</v>
      </c>
      <c r="J7" s="14" t="s">
        <v>174</v>
      </c>
      <c r="L7" s="14"/>
      <c r="M7" s="14"/>
      <c r="N7" s="14"/>
      <c r="O7" s="14"/>
      <c r="P7" s="14"/>
      <c r="W7" s="14"/>
      <c r="X7" s="22"/>
    </row>
    <row r="8" customFormat="false" ht="12.75" hidden="false" customHeight="false" outlineLevel="0" collapsed="false">
      <c r="B8" s="119" t="s">
        <v>176</v>
      </c>
      <c r="C8" s="126" t="s">
        <v>438</v>
      </c>
      <c r="D8" s="126"/>
      <c r="E8" s="14"/>
      <c r="F8" s="14"/>
      <c r="G8" s="123" t="s">
        <v>178</v>
      </c>
      <c r="H8" s="14"/>
      <c r="I8" s="127" t="n">
        <v>4.65</v>
      </c>
      <c r="J8" s="14" t="s">
        <v>174</v>
      </c>
      <c r="K8" s="232" t="s">
        <v>494</v>
      </c>
      <c r="M8" s="14"/>
      <c r="N8" s="14"/>
      <c r="O8" s="14"/>
      <c r="P8" s="14"/>
      <c r="W8" s="14"/>
      <c r="X8" s="22"/>
    </row>
    <row r="9" customFormat="false" ht="12.75" hidden="false" customHeight="false" outlineLevel="0" collapsed="false">
      <c r="B9" s="119" t="s">
        <v>328</v>
      </c>
      <c r="C9" s="108" t="s">
        <v>92</v>
      </c>
      <c r="D9" s="128" t="s">
        <v>181</v>
      </c>
      <c r="E9" s="126" t="s">
        <v>257</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495</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496</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497</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2</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2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0</v>
      </c>
      <c r="D20" s="155" t="n">
        <f aca="false">COS(PI()*C20/180)</f>
        <v>1</v>
      </c>
      <c r="E20" s="58" t="n">
        <v>24.5</v>
      </c>
      <c r="F20" s="59" t="n">
        <v>2</v>
      </c>
      <c r="G20" s="59" t="n">
        <v>2.2</v>
      </c>
      <c r="H20" s="24" t="n">
        <f aca="false">((E20-E18)^2+(ABS(G20-G18))^2)^0.5</f>
        <v>3.33016516106934</v>
      </c>
      <c r="I20" s="156"/>
      <c r="J20" s="156" t="n">
        <v>20</v>
      </c>
      <c r="K20" s="156"/>
      <c r="L20" s="58"/>
      <c r="M20" s="58" t="n">
        <v>57.1</v>
      </c>
      <c r="N20" s="58"/>
      <c r="O20" s="59" t="n">
        <f aca="false">IF(I20=0,0,IF(I20&lt;40,(I20/L20)*2.2048+0.0178,(I20/L20)*2.2048+0.0178))</f>
        <v>0</v>
      </c>
      <c r="P20" s="59" t="n">
        <f aca="false">IF(J20=0,0,IF(J20&lt;40,(J20/M20)*2.2048+0.0178,(J20/M20)*2.2048+0.0178))</f>
        <v>0.790059194395797</v>
      </c>
      <c r="Q20" s="59" t="n">
        <f aca="false">IF(K20=0,0,IF(K20&lt;40,(K20/N20)*2.2048+0.0178,(K20/N20)*2.2048+0.0178))</f>
        <v>0</v>
      </c>
      <c r="R20" s="59" t="n">
        <f aca="false">IF(Q20&gt;0,(IF(P20&gt;0,(((O24+Q24)/2)+P24)/2,((O20+Q20)/2))),0)</f>
        <v>0</v>
      </c>
      <c r="S20" s="59" t="n">
        <f aca="false">IF(R20&gt;0,(R20*D20),(P20*D20))</f>
        <v>0.790059194395797</v>
      </c>
      <c r="T20" s="59" t="n">
        <f aca="false">F20*G20</f>
        <v>4.4</v>
      </c>
      <c r="U20" s="59" t="n">
        <f aca="false">S20*T20</f>
        <v>3.47626045534151</v>
      </c>
      <c r="V20" s="91" t="n">
        <f aca="false">(U20/$C$44)</f>
        <v>0.0613274972724857</v>
      </c>
      <c r="W20" s="81" t="s">
        <v>498</v>
      </c>
      <c r="X20" s="22"/>
    </row>
    <row r="21" customFormat="false" ht="12.75" hidden="false" customHeight="false" outlineLevel="0" collapsed="false">
      <c r="B21" s="154" t="n">
        <v>2</v>
      </c>
      <c r="C21" s="60" t="n">
        <v>0</v>
      </c>
      <c r="D21" s="155" t="n">
        <f aca="false">COS(PI()*C21/180)</f>
        <v>1</v>
      </c>
      <c r="E21" s="58" t="n">
        <v>25.5</v>
      </c>
      <c r="F21" s="59" t="n">
        <v>1</v>
      </c>
      <c r="G21" s="59" t="n">
        <v>2</v>
      </c>
      <c r="H21" s="24" t="n">
        <f aca="false">((E21-E19)^2+(ABS(G21-G19))^2)^0.5</f>
        <v>3.20156211871642</v>
      </c>
      <c r="I21" s="156"/>
      <c r="J21" s="156" t="n">
        <v>15</v>
      </c>
      <c r="K21" s="156"/>
      <c r="L21" s="58"/>
      <c r="M21" s="58" t="n">
        <v>41.9</v>
      </c>
      <c r="N21" s="58"/>
      <c r="O21" s="59" t="n">
        <f aca="false">IF(I21=0,0,IF(I21&lt;40,(I21/L21)*2.2048+0.0178,(I21/L21)*2.2048+0.0178))</f>
        <v>0</v>
      </c>
      <c r="P21" s="59" t="n">
        <f aca="false">IF(J21=0,0,IF(J21&lt;40,(J21/M21)*2.2048+0.0178,(J21/M21)*2.2048+0.0178))</f>
        <v>0.807107875894988</v>
      </c>
      <c r="Q21" s="59" t="n">
        <f aca="false">IF(K21=0,0,IF(K21&lt;40,(K21/N21)*2.2048+0.0178,(K21/N21)*2.2048+0.0178))</f>
        <v>0</v>
      </c>
      <c r="R21" s="59" t="n">
        <f aca="false">IF(Q21&gt;0,(IF(P21&gt;0,(((O24+Q24)/2)+P24)/2,((O21+Q21)/2))),0)</f>
        <v>0</v>
      </c>
      <c r="S21" s="59" t="n">
        <f aca="false">IF(R21&gt;0,(R21*D21),(P21*D21))</f>
        <v>0.807107875894988</v>
      </c>
      <c r="T21" s="59" t="n">
        <f aca="false">F21*G21</f>
        <v>2</v>
      </c>
      <c r="U21" s="59" t="n">
        <f aca="false">S21*T21</f>
        <v>1.61421575178998</v>
      </c>
      <c r="V21" s="91" t="n">
        <f aca="false">(U21/$C$44)</f>
        <v>0.0284776740370502</v>
      </c>
      <c r="W21" s="81"/>
      <c r="X21" s="22"/>
    </row>
    <row r="22" customFormat="false" ht="12.75" hidden="false" customHeight="false" outlineLevel="0" collapsed="false">
      <c r="B22" s="154" t="n">
        <v>3</v>
      </c>
      <c r="C22" s="60" t="n">
        <v>0</v>
      </c>
      <c r="D22" s="155" t="n">
        <f aca="false">COS(PI()*C22/180)</f>
        <v>1</v>
      </c>
      <c r="E22" s="58" t="n">
        <v>26.5</v>
      </c>
      <c r="F22" s="59" t="n">
        <v>1</v>
      </c>
      <c r="G22" s="59" t="n">
        <v>3</v>
      </c>
      <c r="H22" s="24" t="n">
        <f aca="false">((E22-E20)^2+(ABS(G22-G20))^2)^0.5</f>
        <v>2.1540659228538</v>
      </c>
      <c r="I22" s="156" t="n">
        <v>20</v>
      </c>
      <c r="J22" s="156"/>
      <c r="K22" s="156" t="n">
        <v>15</v>
      </c>
      <c r="L22" s="58" t="n">
        <v>49.2</v>
      </c>
      <c r="M22" s="58"/>
      <c r="N22" s="58" t="n">
        <v>55</v>
      </c>
      <c r="O22" s="59" t="n">
        <f aca="false">IF(I22=0,0,IF(I22&lt;40,(I22/L22)*2.2048+0.0178,(I22/L22)*2.2048+0.0178))</f>
        <v>0.914060162601626</v>
      </c>
      <c r="P22" s="59" t="n">
        <f aca="false">IF(J22=0,0,IF(J22&lt;40,(J22/M22)*2.2048+0.0178,(J22/M22)*2.2048+0.0178))</f>
        <v>0</v>
      </c>
      <c r="Q22" s="59" t="n">
        <f aca="false">IF(K22=0,0,IF(K22&lt;40,(K22/N22)*2.2048+0.0178,(K22/N22)*2.2048+0.0178))</f>
        <v>0.619109090909091</v>
      </c>
      <c r="R22" s="59" t="n">
        <f aca="false">IF(Q22&gt;0,(IF(P22&gt;0,(((O25+Q25)/2)+P25)/2,((O22+Q22)/2))),0)</f>
        <v>0.766584626755358</v>
      </c>
      <c r="S22" s="59" t="n">
        <f aca="false">IF(R22&gt;0,(R22*D22),(P22*D22))</f>
        <v>0.766584626755358</v>
      </c>
      <c r="T22" s="59" t="n">
        <f aca="false">F22*G22</f>
        <v>3</v>
      </c>
      <c r="U22" s="59" t="n">
        <f aca="false">S22*T22</f>
        <v>2.29975388026608</v>
      </c>
      <c r="V22" s="91" t="n">
        <f aca="false">(U22/$C$44)</f>
        <v>0.0405718016907195</v>
      </c>
      <c r="W22" s="81"/>
      <c r="X22" s="22"/>
    </row>
    <row r="23" customFormat="false" ht="12.75" hidden="false" customHeight="false" outlineLevel="0" collapsed="false">
      <c r="B23" s="154" t="n">
        <v>4</v>
      </c>
      <c r="C23" s="60" t="n">
        <v>0</v>
      </c>
      <c r="D23" s="155" t="n">
        <f aca="false">COS(PI()*C23/180)</f>
        <v>1</v>
      </c>
      <c r="E23" s="58" t="n">
        <v>27.5</v>
      </c>
      <c r="F23" s="59" t="n">
        <v>1</v>
      </c>
      <c r="G23" s="59" t="n">
        <v>3</v>
      </c>
      <c r="H23" s="24" t="n">
        <f aca="false">((E23-E21)^2+(ABS(G23-G21))^2)^0.5</f>
        <v>2.23606797749979</v>
      </c>
      <c r="I23" s="156" t="n">
        <v>20</v>
      </c>
      <c r="J23" s="156"/>
      <c r="K23" s="156" t="n">
        <v>20</v>
      </c>
      <c r="L23" s="58" t="n">
        <v>49.2</v>
      </c>
      <c r="M23" s="58"/>
      <c r="N23" s="58" t="n">
        <v>51.2</v>
      </c>
      <c r="O23" s="59" t="n">
        <f aca="false">IF(I23=0,0,IF(I23&lt;40,(I23/L23)*2.2048+0.0178,(I23/L23)*2.2048+0.0178))</f>
        <v>0.914060162601626</v>
      </c>
      <c r="P23" s="59" t="n">
        <f aca="false">IF(J23=0,0,IF(J23&lt;40,(J23/M23)*2.2048+0.0178,(J23/M23)*2.2048+0.0178))</f>
        <v>0</v>
      </c>
      <c r="Q23" s="59" t="n">
        <f aca="false">IF(K23=0,0,IF(K23&lt;40,(K23/N23)*2.2048+0.0178,(K23/N23)*2.2048+0.0178))</f>
        <v>0.87905</v>
      </c>
      <c r="R23" s="59" t="n">
        <f aca="false">IF(Q23&gt;0,(IF(P23&gt;0,(((O26+Q26)/2)+P26)/2,((O23+Q23)/2))),0)</f>
        <v>0.896555081300813</v>
      </c>
      <c r="S23" s="59" t="n">
        <f aca="false">IF(R23&gt;0,(R23*D23),(P23*D23))</f>
        <v>0.896555081300813</v>
      </c>
      <c r="T23" s="59" t="n">
        <f aca="false">F23*G23</f>
        <v>3</v>
      </c>
      <c r="U23" s="59" t="n">
        <f aca="false">S23*T23</f>
        <v>2.68966524390244</v>
      </c>
      <c r="V23" s="91" t="n">
        <f aca="false">(U23/$C$44)</f>
        <v>0.0474505406106349</v>
      </c>
      <c r="W23" s="81"/>
      <c r="X23" s="22"/>
    </row>
    <row r="24" customFormat="false" ht="12.75" hidden="false" customHeight="false" outlineLevel="0" collapsed="false">
      <c r="B24" s="154" t="n">
        <v>5</v>
      </c>
      <c r="C24" s="60" t="n">
        <v>0</v>
      </c>
      <c r="D24" s="155" t="n">
        <f aca="false">COS(PI()*C24/180)</f>
        <v>1</v>
      </c>
      <c r="E24" s="58" t="n">
        <v>28.5</v>
      </c>
      <c r="F24" s="59" t="n">
        <v>1</v>
      </c>
      <c r="G24" s="59" t="n">
        <v>4.4</v>
      </c>
      <c r="H24" s="24" t="n">
        <f aca="false">((E24-E22)^2+(ABS(G24-G22))^2)^0.5</f>
        <v>2.44131112314674</v>
      </c>
      <c r="I24" s="156" t="n">
        <v>20</v>
      </c>
      <c r="J24" s="156"/>
      <c r="K24" s="156" t="n">
        <v>20</v>
      </c>
      <c r="L24" s="58" t="n">
        <v>42.4</v>
      </c>
      <c r="M24" s="58"/>
      <c r="N24" s="58" t="n">
        <v>44.8</v>
      </c>
      <c r="O24" s="59" t="n">
        <f aca="false">IF(I24=0,0,IF(I24&lt;40,(I24/L24)*2.2048+0.0178,(I24/L24)*2.2048+0.0178))</f>
        <v>1.0578</v>
      </c>
      <c r="P24" s="59" t="n">
        <f aca="false">IF(J24=0,0,IF(J24&lt;40,(J24/M24)*2.2048+0.0178,(J24/M24)*2.2048+0.0178))</f>
        <v>0</v>
      </c>
      <c r="Q24" s="59" t="n">
        <f aca="false">IF(K24=0,0,IF(K24&lt;40,(K24/N24)*2.2048+0.0178,(K24/N24)*2.2048+0.0178))</f>
        <v>1.00208571428571</v>
      </c>
      <c r="R24" s="59" t="n">
        <f aca="false">IF(Q24&gt;0,(IF(P24&gt;0,(((O27+Q27)/2)+P27)/2,((O24+Q24)/2))),0)</f>
        <v>1.02994285714286</v>
      </c>
      <c r="S24" s="59" t="n">
        <f aca="false">IF(R24&gt;0,(R24*D24),(P24*D24))</f>
        <v>1.02994285714286</v>
      </c>
      <c r="T24" s="59" t="n">
        <f aca="false">F24*G24</f>
        <v>4.4</v>
      </c>
      <c r="U24" s="59" t="n">
        <f aca="false">S24*T24</f>
        <v>4.53174857142857</v>
      </c>
      <c r="V24" s="91" t="n">
        <f aca="false">(U24/$C$44)</f>
        <v>0.0799482092105132</v>
      </c>
      <c r="W24" s="81" t="s">
        <v>499</v>
      </c>
      <c r="X24" s="22"/>
    </row>
    <row r="25" customFormat="false" ht="12.75" hidden="false" customHeight="false" outlineLevel="0" collapsed="false">
      <c r="B25" s="154" t="n">
        <v>6</v>
      </c>
      <c r="C25" s="60" t="n">
        <v>0</v>
      </c>
      <c r="D25" s="155" t="n">
        <f aca="false">COS(PI()*C25/180)</f>
        <v>1</v>
      </c>
      <c r="E25" s="58" t="n">
        <v>29.5</v>
      </c>
      <c r="F25" s="59" t="n">
        <v>1</v>
      </c>
      <c r="G25" s="59" t="n">
        <v>4.4</v>
      </c>
      <c r="H25" s="24" t="n">
        <f aca="false">((E25-E23)^2+(ABS(G25-G23))^2)^0.5</f>
        <v>2.44131112314674</v>
      </c>
      <c r="I25" s="156" t="n">
        <v>20</v>
      </c>
      <c r="J25" s="156"/>
      <c r="K25" s="156" t="n">
        <v>20</v>
      </c>
      <c r="L25" s="58" t="n">
        <v>40.7</v>
      </c>
      <c r="M25" s="58"/>
      <c r="N25" s="58" t="n">
        <v>52.9</v>
      </c>
      <c r="O25" s="59" t="n">
        <f aca="false">IF(I25=0,0,IF(I25&lt;40,(I25/L25)*2.2048+0.0178,(I25/L25)*2.2048+0.0178))</f>
        <v>1.1012398034398</v>
      </c>
      <c r="P25" s="59" t="n">
        <f aca="false">IF(J25=0,0,IF(J25&lt;40,(J25/M25)*2.2048+0.0178,(J25/M25)*2.2048+0.0178))</f>
        <v>0</v>
      </c>
      <c r="Q25" s="59" t="n">
        <f aca="false">IF(K25=0,0,IF(K25&lt;40,(K25/N25)*2.2048+0.0178,(K25/N25)*2.2048+0.0178))</f>
        <v>0.851372778827977</v>
      </c>
      <c r="R25" s="59" t="n">
        <f aca="false">IF(Q25&gt;0,(IF(P25&gt;0,(((O28+Q28)/2)+P28)/2,((O25+Q25)/2))),0)</f>
        <v>0.97630629113389</v>
      </c>
      <c r="S25" s="59" t="n">
        <f aca="false">IF(R25&gt;0,(R25*D25),(P25*D25))</f>
        <v>0.97630629113389</v>
      </c>
      <c r="T25" s="59" t="n">
        <f aca="false">F25*G25</f>
        <v>4.4</v>
      </c>
      <c r="U25" s="59" t="n">
        <f aca="false">S25*T25</f>
        <v>4.29574768098912</v>
      </c>
      <c r="V25" s="91" t="n">
        <f aca="false">(U25/$C$44)</f>
        <v>0.0757847283233171</v>
      </c>
      <c r="W25" s="81"/>
      <c r="X25" s="22"/>
    </row>
    <row r="26" customFormat="false" ht="12.75" hidden="false" customHeight="false" outlineLevel="0" collapsed="false">
      <c r="B26" s="154" t="n">
        <v>7</v>
      </c>
      <c r="C26" s="60" t="n">
        <v>0</v>
      </c>
      <c r="D26" s="155" t="n">
        <f aca="false">COS(PI()*C26/180)</f>
        <v>1</v>
      </c>
      <c r="E26" s="58" t="n">
        <v>30.5</v>
      </c>
      <c r="F26" s="59" t="n">
        <v>1</v>
      </c>
      <c r="G26" s="59" t="n">
        <v>4.8</v>
      </c>
      <c r="H26" s="24" t="n">
        <f aca="false">((E26-E24)^2+(ABS(G26-G24))^2)^0.5</f>
        <v>2.03960780543711</v>
      </c>
      <c r="I26" s="156" t="n">
        <v>25</v>
      </c>
      <c r="J26" s="156"/>
      <c r="K26" s="156" t="n">
        <v>20</v>
      </c>
      <c r="L26" s="58" t="n">
        <v>48.9</v>
      </c>
      <c r="M26" s="58"/>
      <c r="N26" s="58" t="n">
        <v>45.1</v>
      </c>
      <c r="O26" s="59" t="n">
        <f aca="false">IF(I26=0,0,IF(I26&lt;40,(I26/L26)*2.2048+0.0178,(I26/L26)*2.2048+0.0178))</f>
        <v>1.14499836400818</v>
      </c>
      <c r="P26" s="59" t="n">
        <f aca="false">IF(J26=0,0,IF(J26&lt;40,(J26/M26)*2.2048+0.0178,(J26/M26)*2.2048+0.0178))</f>
        <v>0</v>
      </c>
      <c r="Q26" s="59" t="n">
        <f aca="false">IF(K26=0,0,IF(K26&lt;40,(K26/N26)*2.2048+0.0178,(K26/N26)*2.2048+0.0178))</f>
        <v>0.995538359201774</v>
      </c>
      <c r="R26" s="59" t="n">
        <f aca="false">IF(Q26&gt;0,(IF(P26&gt;0,(((O29+Q29)/2)+P29)/2,((O26+Q26)/2))),0)</f>
        <v>1.07026836160498</v>
      </c>
      <c r="S26" s="59" t="n">
        <f aca="false">IF(R26&gt;0,(R26*D26),(P26*D26))</f>
        <v>1.07026836160498</v>
      </c>
      <c r="T26" s="59" t="n">
        <f aca="false">F26*G26</f>
        <v>4.8</v>
      </c>
      <c r="U26" s="59" t="n">
        <f aca="false">S26*T26</f>
        <v>5.13728813570389</v>
      </c>
      <c r="V26" s="91" t="n">
        <f aca="false">(U26/$C$44)</f>
        <v>0.0906310180660505</v>
      </c>
      <c r="W26" s="81"/>
      <c r="X26" s="22"/>
    </row>
    <row r="27" customFormat="false" ht="12.75" hidden="false" customHeight="false" outlineLevel="0" collapsed="false">
      <c r="B27" s="154" t="n">
        <v>8</v>
      </c>
      <c r="C27" s="60" t="n">
        <v>0</v>
      </c>
      <c r="D27" s="155" t="n">
        <f aca="false">COS(PI()*C27/180)</f>
        <v>1</v>
      </c>
      <c r="E27" s="58" t="n">
        <v>31.5</v>
      </c>
      <c r="F27" s="59" t="n">
        <v>1</v>
      </c>
      <c r="G27" s="59" t="n">
        <v>4.5</v>
      </c>
      <c r="H27" s="24" t="n">
        <f aca="false">((E27-E25)^2+(ABS(G27-G25))^2)^0.5</f>
        <v>2.00249843945008</v>
      </c>
      <c r="I27" s="156" t="n">
        <v>25</v>
      </c>
      <c r="J27" s="156"/>
      <c r="K27" s="156" t="n">
        <v>20</v>
      </c>
      <c r="L27" s="58" t="n">
        <v>48.6</v>
      </c>
      <c r="M27" s="58"/>
      <c r="N27" s="58" t="n">
        <v>46.5</v>
      </c>
      <c r="O27" s="59" t="n">
        <f aca="false">IF(I27=0,0,IF(I27&lt;40,(I27/L27)*2.2048+0.0178,(I27/L27)*2.2048+0.0178))</f>
        <v>1.15195637860082</v>
      </c>
      <c r="P27" s="59" t="n">
        <f aca="false">IF(J27=0,0,IF(J27&lt;40,(J27/M27)*2.2048+0.0178,(J27/M27)*2.2048+0.0178))</f>
        <v>0</v>
      </c>
      <c r="Q27" s="59" t="n">
        <f aca="false">IF(K27=0,0,IF(K27&lt;40,(K27/N27)*2.2048+0.0178,(K27/N27)*2.2048+0.0178))</f>
        <v>0.966101075268817</v>
      </c>
      <c r="R27" s="59" t="n">
        <f aca="false">IF(Q27&gt;0,(IF(P27&gt;0,(((O30+Q30)/2)+P30)/2,((O27+Q27)/2))),0)</f>
        <v>1.05902872693482</v>
      </c>
      <c r="S27" s="59" t="n">
        <f aca="false">IF(R27&gt;0,(R27*D27),(P27*D27))</f>
        <v>1.05902872693482</v>
      </c>
      <c r="T27" s="59" t="n">
        <f aca="false">F27*G27</f>
        <v>4.5</v>
      </c>
      <c r="U27" s="59" t="n">
        <f aca="false">S27*T27</f>
        <v>4.76562927120669</v>
      </c>
      <c r="V27" s="91" t="n">
        <f aca="false">(U27/$C$44)</f>
        <v>0.084074286114702</v>
      </c>
      <c r="W27" s="81"/>
      <c r="X27" s="22"/>
    </row>
    <row r="28" customFormat="false" ht="12.75" hidden="false" customHeight="false" outlineLevel="0" collapsed="false">
      <c r="B28" s="154" t="n">
        <v>9</v>
      </c>
      <c r="C28" s="60" t="n">
        <v>0</v>
      </c>
      <c r="D28" s="155" t="n">
        <f aca="false">COS(PI()*C28/180)</f>
        <v>1</v>
      </c>
      <c r="E28" s="58" t="n">
        <v>32.5</v>
      </c>
      <c r="F28" s="59" t="n">
        <v>1</v>
      </c>
      <c r="G28" s="59" t="n">
        <v>4.3</v>
      </c>
      <c r="H28" s="24" t="n">
        <f aca="false">((E28-E26)^2+(ABS(G28-G26))^2)^0.5</f>
        <v>2.06155281280883</v>
      </c>
      <c r="I28" s="156" t="n">
        <v>25</v>
      </c>
      <c r="J28" s="156"/>
      <c r="K28" s="156" t="n">
        <v>20</v>
      </c>
      <c r="L28" s="58" t="n">
        <v>48.9</v>
      </c>
      <c r="M28" s="58"/>
      <c r="N28" s="58" t="n">
        <v>48.7</v>
      </c>
      <c r="O28" s="59" t="n">
        <f aca="false">IF(I28=0,0,IF(I28&lt;40,(I28/L28)*2.2048+0.0178,(I28/L28)*2.2048+0.0178))</f>
        <v>1.14499836400818</v>
      </c>
      <c r="P28" s="59" t="n">
        <f aca="false">IF(J28=0,0,IF(J28&lt;40,(J28/M28)*2.2048+0.0178,(J28/M28)*2.2048+0.0178))</f>
        <v>0</v>
      </c>
      <c r="Q28" s="59" t="n">
        <f aca="false">IF(K28=0,0,IF(K28&lt;40,(K28/N28)*2.2048+0.0178,(K28/N28)*2.2048+0.0178))</f>
        <v>0.923262012320329</v>
      </c>
      <c r="R28" s="59" t="n">
        <f aca="false">IF(Q28&gt;0,(IF(P28&gt;0,(((O31+Q31)/2)+P31)/2,((O28+Q28)/2))),0)</f>
        <v>1.03413018816425</v>
      </c>
      <c r="S28" s="59" t="n">
        <f aca="false">IF(R28&gt;0,(R28*D28),(P28*D28))</f>
        <v>1.03413018816425</v>
      </c>
      <c r="T28" s="59" t="n">
        <f aca="false">F28*G28</f>
        <v>4.3</v>
      </c>
      <c r="U28" s="59" t="n">
        <f aca="false">S28*T28</f>
        <v>4.44675980910629</v>
      </c>
      <c r="V28" s="91" t="n">
        <f aca="false">(U28/$C$44)</f>
        <v>0.0784488543271635</v>
      </c>
      <c r="W28" s="81"/>
      <c r="X28" s="22"/>
    </row>
    <row r="29" customFormat="false" ht="12.75" hidden="false" customHeight="false" outlineLevel="0" collapsed="false">
      <c r="B29" s="154" t="n">
        <v>10</v>
      </c>
      <c r="C29" s="60" t="n">
        <v>0</v>
      </c>
      <c r="D29" s="155" t="n">
        <f aca="false">COS(PI()*C29/180)</f>
        <v>1</v>
      </c>
      <c r="E29" s="58" t="n">
        <v>33.5</v>
      </c>
      <c r="F29" s="59" t="n">
        <v>1</v>
      </c>
      <c r="G29" s="59" t="n">
        <v>4</v>
      </c>
      <c r="H29" s="24" t="n">
        <f aca="false">((E29-E27)^2+(ABS(G29-G27))^2)^0.5</f>
        <v>2.06155281280883</v>
      </c>
      <c r="I29" s="156" t="n">
        <v>25</v>
      </c>
      <c r="J29" s="156"/>
      <c r="K29" s="156" t="n">
        <v>20</v>
      </c>
      <c r="L29" s="58" t="n">
        <v>48.4</v>
      </c>
      <c r="M29" s="58"/>
      <c r="N29" s="58" t="n">
        <v>52.8</v>
      </c>
      <c r="O29" s="59" t="n">
        <f aca="false">IF(I29=0,0,IF(I29&lt;40,(I29/L29)*2.2048+0.0178,(I29/L29)*2.2048+0.0178))</f>
        <v>1.15664297520661</v>
      </c>
      <c r="P29" s="59" t="n">
        <f aca="false">IF(J29=0,0,IF(J29&lt;40,(J29/M29)*2.2048+0.0178,(J29/M29)*2.2048+0.0178))</f>
        <v>0</v>
      </c>
      <c r="Q29" s="59" t="n">
        <f aca="false">IF(K29=0,0,IF(K29&lt;40,(K29/N29)*2.2048+0.0178,(K29/N29)*2.2048+0.0178))</f>
        <v>0.852951515151515</v>
      </c>
      <c r="R29" s="59" t="n">
        <f aca="false">IF(Q29&gt;0,(IF(P29&gt;0,(((O32+Q32)/2)+P32)/2,((O29+Q29)/2))),0)</f>
        <v>1.00479724517906</v>
      </c>
      <c r="S29" s="59" t="n">
        <f aca="false">IF(R29&gt;0,(R29*D29),(P29*D29))</f>
        <v>1.00479724517906</v>
      </c>
      <c r="T29" s="59" t="n">
        <f aca="false">F29*G29</f>
        <v>4</v>
      </c>
      <c r="U29" s="59" t="n">
        <f aca="false">S29*T29</f>
        <v>4.01918898071626</v>
      </c>
      <c r="V29" s="91" t="n">
        <f aca="false">(U29/$C$44)</f>
        <v>0.0709057346015996</v>
      </c>
      <c r="W29" s="81"/>
      <c r="X29" s="22"/>
    </row>
    <row r="30" customFormat="false" ht="12.75" hidden="false" customHeight="false" outlineLevel="0" collapsed="false">
      <c r="B30" s="154" t="n">
        <v>11</v>
      </c>
      <c r="C30" s="60" t="n">
        <v>10</v>
      </c>
      <c r="D30" s="155" t="n">
        <f aca="false">COS(PI()*C30/180)</f>
        <v>0.984807753012208</v>
      </c>
      <c r="E30" s="58" t="n">
        <v>34.5</v>
      </c>
      <c r="F30" s="59" t="n">
        <v>1</v>
      </c>
      <c r="G30" s="59" t="n">
        <v>3.7</v>
      </c>
      <c r="H30" s="24" t="n">
        <f aca="false">((E30-E28)^2+(ABS(G30-G28))^2)^0.5</f>
        <v>2.08806130178211</v>
      </c>
      <c r="I30" s="156" t="n">
        <v>25</v>
      </c>
      <c r="J30" s="156"/>
      <c r="K30" s="156" t="n">
        <v>15</v>
      </c>
      <c r="L30" s="58" t="n">
        <v>47.8</v>
      </c>
      <c r="M30" s="58"/>
      <c r="N30" s="58" t="n">
        <v>40.5</v>
      </c>
      <c r="O30" s="59" t="n">
        <f aca="false">IF(I30=0,0,IF(I30&lt;40,(I30/L30)*2.2048+0.0178,(I30/L30)*2.2048+0.0178))</f>
        <v>1.17093807531381</v>
      </c>
      <c r="P30" s="59" t="n">
        <f aca="false">IF(J30=0,0,IF(J30&lt;40,(J30/M30)*2.2048+0.0178,(J30/M30)*2.2048+0.0178))</f>
        <v>0</v>
      </c>
      <c r="Q30" s="59" t="n">
        <f aca="false">IF(K30=0,0,IF(K30&lt;40,(K30/N30)*2.2048+0.0178,(K30/N30)*2.2048+0.0178))</f>
        <v>0.834392592592593</v>
      </c>
      <c r="R30" s="59" t="n">
        <f aca="false">IF(Q30&gt;0,(IF(P30&gt;0,(((O33+Q33)/2)+P33)/2,((O30+Q30)/2))),0)</f>
        <v>1.0026653339532</v>
      </c>
      <c r="S30" s="59" t="n">
        <f aca="false">IF(R30&gt;0,(R30*D30),(P30*D30))</f>
        <v>0.987432594553686</v>
      </c>
      <c r="T30" s="59" t="n">
        <f aca="false">F30*G30</f>
        <v>3.7</v>
      </c>
      <c r="U30" s="59" t="n">
        <f aca="false">S30*T30</f>
        <v>3.65350059984864</v>
      </c>
      <c r="V30" s="91" t="n">
        <f aca="false">(U30/$C$44)</f>
        <v>0.0644543327379164</v>
      </c>
      <c r="W30" s="81"/>
      <c r="X30" s="22"/>
    </row>
    <row r="31" customFormat="false" ht="12.75" hidden="false" customHeight="false" outlineLevel="0" collapsed="false">
      <c r="B31" s="154" t="n">
        <v>12</v>
      </c>
      <c r="C31" s="60" t="n">
        <v>0</v>
      </c>
      <c r="D31" s="155" t="n">
        <f aca="false">COS(PI()*C31/180)</f>
        <v>1</v>
      </c>
      <c r="E31" s="58" t="n">
        <v>35.5</v>
      </c>
      <c r="F31" s="59" t="n">
        <v>1</v>
      </c>
      <c r="G31" s="59" t="n">
        <v>3.5</v>
      </c>
      <c r="H31" s="24" t="n">
        <f aca="false">((E31-E29)^2+(ABS(G31-G29))^2)^0.5</f>
        <v>2.06155281280883</v>
      </c>
      <c r="I31" s="156" t="n">
        <v>25</v>
      </c>
      <c r="J31" s="156"/>
      <c r="K31" s="156" t="n">
        <v>20</v>
      </c>
      <c r="L31" s="58" t="n">
        <v>48.7</v>
      </c>
      <c r="M31" s="58"/>
      <c r="N31" s="58" t="n">
        <v>41.5</v>
      </c>
      <c r="O31" s="59" t="n">
        <f aca="false">IF(I31=0,0,IF(I31&lt;40,(I31/L31)*2.2048+0.0178,(I31/L31)*2.2048+0.0178))</f>
        <v>1.14962751540041</v>
      </c>
      <c r="P31" s="59" t="n">
        <f aca="false">IF(J31=0,0,IF(J31&lt;40,(J31/M31)*2.2048+0.0178,(J31/M31)*2.2048+0.0178))</f>
        <v>0</v>
      </c>
      <c r="Q31" s="59" t="n">
        <f aca="false">IF(K31=0,0,IF(K31&lt;40,(K31/N31)*2.2048+0.0178,(K31/N31)*2.2048+0.0178))</f>
        <v>1.08035421686747</v>
      </c>
      <c r="R31" s="59" t="n">
        <f aca="false">IF(Q31&gt;0,(IF(P31&gt;0,(((O34+Q34)/2)+P34)/2,((O31+Q31)/2))),0)</f>
        <v>1.11499086613394</v>
      </c>
      <c r="S31" s="59" t="n">
        <f aca="false">IF(R31&gt;0,(R31*D31),(P31*D31))</f>
        <v>1.11499086613394</v>
      </c>
      <c r="T31" s="59" t="n">
        <f aca="false">F31*G31</f>
        <v>3.5</v>
      </c>
      <c r="U31" s="59" t="n">
        <f aca="false">S31*T31</f>
        <v>3.90246803146879</v>
      </c>
      <c r="V31" s="91" t="n">
        <f aca="false">(U31/$C$44)</f>
        <v>0.0688465667720957</v>
      </c>
      <c r="W31" s="81"/>
      <c r="X31" s="22"/>
    </row>
    <row r="32" customFormat="false" ht="12.75" hidden="false" customHeight="false" outlineLevel="0" collapsed="false">
      <c r="B32" s="154" t="n">
        <v>13</v>
      </c>
      <c r="C32" s="60" t="n">
        <v>5</v>
      </c>
      <c r="D32" s="155" t="n">
        <f aca="false">COS(PI()*C32/180)</f>
        <v>0.996194698091746</v>
      </c>
      <c r="E32" s="58" t="n">
        <v>36.5</v>
      </c>
      <c r="F32" s="59" t="n">
        <v>1</v>
      </c>
      <c r="G32" s="59" t="n">
        <v>3.5</v>
      </c>
      <c r="H32" s="24" t="n">
        <f aca="false">((E32-E30)^2+(ABS(G32-G30))^2)^0.5</f>
        <v>2.00997512422418</v>
      </c>
      <c r="I32" s="156" t="n">
        <v>25</v>
      </c>
      <c r="J32" s="156"/>
      <c r="K32" s="156" t="n">
        <v>20</v>
      </c>
      <c r="L32" s="58" t="n">
        <v>50.8</v>
      </c>
      <c r="M32" s="58"/>
      <c r="N32" s="58" t="n">
        <v>40.4</v>
      </c>
      <c r="O32" s="59" t="n">
        <f aca="false">IF(I32=0,0,IF(I32&lt;40,(I32/L32)*2.2048+0.0178,(I32/L32)*2.2048+0.0178))</f>
        <v>1.10283937007874</v>
      </c>
      <c r="P32" s="59" t="n">
        <f aca="false">IF(J32=0,0,IF(J32&lt;40,(J32/M32)*2.2048+0.0178,(J32/M32)*2.2048+0.0178))</f>
        <v>0</v>
      </c>
      <c r="Q32" s="59" t="n">
        <f aca="false">IF(K32=0,0,IF(K32&lt;40,(K32/N32)*2.2048+0.0178,(K32/N32)*2.2048+0.0178))</f>
        <v>1.10928514851485</v>
      </c>
      <c r="R32" s="59" t="n">
        <f aca="false">IF(Q32&gt;0,(IF(P32&gt;0,(((O35+Q35)/2)+P35)/2,((O32+Q32)/2))),0)</f>
        <v>1.1060622592968</v>
      </c>
      <c r="S32" s="59" t="n">
        <f aca="false">IF(R32&gt;0,(R32*D32),(P32*D32))</f>
        <v>1.10185335847085</v>
      </c>
      <c r="T32" s="59" t="n">
        <f aca="false">F32*G32</f>
        <v>3.5</v>
      </c>
      <c r="U32" s="59" t="n">
        <f aca="false">S32*T32</f>
        <v>3.85648675464796</v>
      </c>
      <c r="V32" s="91" t="n">
        <f aca="false">(U32/$C$44)</f>
        <v>0.0680353742089832</v>
      </c>
      <c r="W32" s="81"/>
      <c r="X32" s="22"/>
    </row>
    <row r="33" customFormat="false" ht="12.75" hidden="false" customHeight="false" outlineLevel="0" collapsed="false">
      <c r="B33" s="154" t="n">
        <v>14</v>
      </c>
      <c r="C33" s="60" t="n">
        <v>5</v>
      </c>
      <c r="D33" s="155" t="n">
        <f aca="false">COS(PI()*C33/180)</f>
        <v>0.996194698091746</v>
      </c>
      <c r="E33" s="58" t="n">
        <v>37.5</v>
      </c>
      <c r="F33" s="59" t="n">
        <v>1</v>
      </c>
      <c r="G33" s="59" t="n">
        <v>3.3</v>
      </c>
      <c r="H33" s="24" t="n">
        <f aca="false">((E33-E31)^2+(ABS(G33-G31))^2)^0.5</f>
        <v>2.00997512422418</v>
      </c>
      <c r="I33" s="156" t="n">
        <v>20</v>
      </c>
      <c r="J33" s="156"/>
      <c r="K33" s="156" t="n">
        <v>20</v>
      </c>
      <c r="L33" s="58" t="n">
        <v>46.3</v>
      </c>
      <c r="M33" s="58"/>
      <c r="N33" s="58" t="n">
        <v>43.9</v>
      </c>
      <c r="O33" s="59" t="n">
        <f aca="false">IF(I33=0,0,IF(I33&lt;40,(I33/L33)*2.2048+0.0178,(I33/L33)*2.2048+0.0178))</f>
        <v>0.970197408207344</v>
      </c>
      <c r="P33" s="59" t="n">
        <f aca="false">IF(J33=0,0,IF(J33&lt;40,(J33/M33)*2.2048+0.0178,(J33/M33)*2.2048+0.0178))</f>
        <v>0</v>
      </c>
      <c r="Q33" s="59" t="n">
        <f aca="false">IF(K33=0,0,IF(K33&lt;40,(K33/N33)*2.2048+0.0178,(K33/N33)*2.2048+0.0178))</f>
        <v>1.02226469248292</v>
      </c>
      <c r="R33" s="59" t="n">
        <f aca="false">IF(Q33&gt;0,(IF(P33&gt;0,(((#REF!+#REF!)/2)+#REF!)/2,((O33+Q33)/2))),0)</f>
        <v>0.99623105034513</v>
      </c>
      <c r="S33" s="59" t="n">
        <f aca="false">IF(R33&gt;0,(R33*D33),(P33*D33))</f>
        <v>0.992440090428189</v>
      </c>
      <c r="T33" s="59" t="n">
        <f aca="false">F33*G33</f>
        <v>3.3</v>
      </c>
      <c r="U33" s="59" t="n">
        <f aca="false">S33*T33</f>
        <v>3.27505229841302</v>
      </c>
      <c r="V33" s="91" t="n">
        <f aca="false">(U33/$C$44)</f>
        <v>0.0577778228871062</v>
      </c>
      <c r="W33" s="81"/>
      <c r="X33" s="22"/>
    </row>
    <row r="34" customFormat="false" ht="12.75" hidden="false" customHeight="false" outlineLevel="0" collapsed="false">
      <c r="B34" s="154" t="n">
        <v>15</v>
      </c>
      <c r="C34" s="60" t="n">
        <v>0</v>
      </c>
      <c r="D34" s="155" t="n">
        <f aca="false">COS(PI()*C34/180)</f>
        <v>1</v>
      </c>
      <c r="E34" s="58" t="n">
        <v>38.5</v>
      </c>
      <c r="F34" s="59" t="n">
        <v>1</v>
      </c>
      <c r="G34" s="59" t="n">
        <v>3.1</v>
      </c>
      <c r="H34" s="24" t="n">
        <f aca="false">((E34-E32)^2+(ABS(G34-G32))^2)^0.5</f>
        <v>2.03960780543711</v>
      </c>
      <c r="I34" s="156" t="n">
        <v>20</v>
      </c>
      <c r="J34" s="156"/>
      <c r="K34" s="156" t="n">
        <v>20</v>
      </c>
      <c r="L34" s="58" t="n">
        <v>60.1</v>
      </c>
      <c r="M34" s="58"/>
      <c r="N34" s="58" t="n">
        <v>53.3</v>
      </c>
      <c r="O34" s="59" t="n">
        <f aca="false">IF(I34=0,0,IF(I34&lt;40,(I34/L34)*2.2048+0.0178,(I34/L34)*2.2048+0.0178))</f>
        <v>0.751510482529118</v>
      </c>
      <c r="P34" s="59" t="n">
        <f aca="false">IF(J34=0,0,IF(J34&lt;40,(J34/M34)*2.2048+0.0178,(J34/M34)*2.2048+0.0178))</f>
        <v>0</v>
      </c>
      <c r="Q34" s="59" t="n">
        <f aca="false">IF(K34=0,0,IF(K34&lt;40,(K34/N34)*2.2048+0.0178,(K34/N34)*2.2048+0.0178))</f>
        <v>0.845117073170732</v>
      </c>
      <c r="R34" s="59" t="n">
        <f aca="false">IF(Q34&gt;0,(IF(P34&gt;0,(((#REF!+#REF!)/2)+#REF!)/2,((O34+Q34)/2))),0)</f>
        <v>0.798313777849925</v>
      </c>
      <c r="S34" s="59" t="n">
        <f aca="false">IF(R34&gt;0,(R34*D34),(P34*D34))</f>
        <v>0.798313777849925</v>
      </c>
      <c r="T34" s="59" t="n">
        <f aca="false">F34*G34</f>
        <v>3.1</v>
      </c>
      <c r="U34" s="59" t="n">
        <f aca="false">S34*T34</f>
        <v>2.47477271133477</v>
      </c>
      <c r="V34" s="91" t="n">
        <f aca="false">(U34/$C$44)</f>
        <v>0.0436594491851718</v>
      </c>
      <c r="W34" s="81"/>
      <c r="X34" s="22"/>
    </row>
    <row r="35" customFormat="false" ht="12.75" hidden="false" customHeight="false" outlineLevel="0" collapsed="false">
      <c r="B35" s="154" t="n">
        <v>16</v>
      </c>
      <c r="C35" s="60" t="n">
        <v>5</v>
      </c>
      <c r="D35" s="155" t="n">
        <f aca="false">COS(PI()*C35/180)</f>
        <v>0.996194698091746</v>
      </c>
      <c r="E35" s="58" t="n">
        <v>39.5</v>
      </c>
      <c r="F35" s="59" t="n">
        <v>1</v>
      </c>
      <c r="G35" s="59" t="n">
        <v>2.9</v>
      </c>
      <c r="H35" s="24" t="n">
        <f aca="false">((E35-E33)^2+(ABS(G35-G33))^2)^0.5</f>
        <v>2.03960780543711</v>
      </c>
      <c r="I35" s="156" t="n">
        <v>15</v>
      </c>
      <c r="J35" s="156"/>
      <c r="K35" s="156" t="n">
        <v>10</v>
      </c>
      <c r="L35" s="58" t="n">
        <v>51.5</v>
      </c>
      <c r="M35" s="58"/>
      <c r="N35" s="58" t="n">
        <v>47.6</v>
      </c>
      <c r="O35" s="59" t="n">
        <f aca="false">IF(I35=0,0,IF(I35&lt;40,(I35/L35)*2.2048+0.0178,(I35/L35)*2.2048+0.0178))</f>
        <v>0.659974757281553</v>
      </c>
      <c r="P35" s="59" t="n">
        <f aca="false">IF(J35=0,0,IF(J35&lt;40,(J35/M35)*2.2048+0.0178,(J35/M35)*2.2048+0.0178))</f>
        <v>0</v>
      </c>
      <c r="Q35" s="59" t="n">
        <f aca="false">IF(K35=0,0,IF(K35&lt;40,(K35/N35)*2.2048+0.0178,(K35/N35)*2.2048+0.0178))</f>
        <v>0.480993277310924</v>
      </c>
      <c r="R35" s="59" t="n">
        <f aca="false">IF(Q35&gt;0,(IF(P35&gt;0,(((#REF!+#REF!)/2)+#REF!)/2,((O35+Q35)/2))),0)</f>
        <v>0.570484017296239</v>
      </c>
      <c r="S35" s="59" t="n">
        <f aca="false">IF(R35&gt;0,(R35*D35),(P35*D35))</f>
        <v>0.568313153376593</v>
      </c>
      <c r="T35" s="59" t="n">
        <f aca="false">F35*G35</f>
        <v>2.9</v>
      </c>
      <c r="U35" s="59" t="n">
        <f aca="false">S35*T35</f>
        <v>1.64810814479212</v>
      </c>
      <c r="V35" s="91" t="n">
        <f aca="false">(U35/$C$44)</f>
        <v>0.0290755969102351</v>
      </c>
      <c r="W35" s="81"/>
      <c r="X35" s="22"/>
    </row>
    <row r="36" customFormat="false" ht="12.75" hidden="false" customHeight="false" outlineLevel="0" collapsed="false">
      <c r="B36" s="154" t="n">
        <v>17</v>
      </c>
      <c r="C36" s="60" t="n">
        <v>0</v>
      </c>
      <c r="D36" s="155" t="n">
        <f aca="false">COS(PI()*C36/180)</f>
        <v>1</v>
      </c>
      <c r="E36" s="58" t="n">
        <v>42</v>
      </c>
      <c r="F36" s="59" t="n">
        <v>1</v>
      </c>
      <c r="G36" s="59" t="n">
        <v>1.5</v>
      </c>
      <c r="H36" s="24" t="n">
        <f aca="false">((E36-E34)^2+(ABS(G36-G34))^2)^0.5</f>
        <v>3.84837628097877</v>
      </c>
      <c r="I36" s="156"/>
      <c r="J36" s="156" t="n">
        <v>10</v>
      </c>
      <c r="K36" s="156"/>
      <c r="L36" s="58"/>
      <c r="M36" s="58" t="n">
        <v>58</v>
      </c>
      <c r="N36" s="58"/>
      <c r="O36" s="59" t="n">
        <f aca="false">IF(I36=0,0,IF(I36&lt;40,(I36/L36)*2.2048+0.0178,(I36/L36)*2.2048+0.0178))</f>
        <v>0</v>
      </c>
      <c r="P36" s="59" t="n">
        <f aca="false">IF(J36=0,0,IF(J36&lt;40,(J36/M36)*2.2048+0.0178,(J36/M36)*2.2048+0.0178))</f>
        <v>0.397937931034483</v>
      </c>
      <c r="Q36" s="59" t="n">
        <f aca="false">IF(K36=0,0,IF(K36&lt;40,(K36/N36)*2.2048+0.0178,(K36/N36)*2.2048+0.0178))</f>
        <v>0</v>
      </c>
      <c r="R36" s="59" t="n">
        <f aca="false">IF(Q36&gt;0,(IF(P36&gt;0,(((#REF!+#REF!)/2)+#REF!)/2,((O36+Q36)/2))),0)</f>
        <v>0</v>
      </c>
      <c r="S36" s="59" t="n">
        <f aca="false">IF(R36&gt;0,(R36*D36),(P36*D36))</f>
        <v>0.397937931034483</v>
      </c>
      <c r="T36" s="59" t="n">
        <f aca="false">F36*G36</f>
        <v>1.5</v>
      </c>
      <c r="U36" s="59" t="n">
        <f aca="false">S36*T36</f>
        <v>0.596906896551724</v>
      </c>
      <c r="V36" s="91" t="n">
        <f aca="false">(U36/$C$44)</f>
        <v>0.0105305130442556</v>
      </c>
      <c r="W36" s="81" t="s">
        <v>500</v>
      </c>
      <c r="X36" s="22"/>
    </row>
    <row r="37" customFormat="false" ht="12.75" hidden="false" customHeight="false" outlineLevel="0" collapsed="false">
      <c r="B37" s="182" t="s">
        <v>249</v>
      </c>
      <c r="C37" s="28"/>
      <c r="D37" s="31"/>
      <c r="E37" s="29" t="n">
        <v>44</v>
      </c>
      <c r="F37" s="59"/>
      <c r="G37" s="100"/>
      <c r="H37" s="24"/>
      <c r="I37" s="157"/>
      <c r="J37" s="157"/>
      <c r="K37" s="157"/>
      <c r="L37" s="29"/>
      <c r="M37" s="29"/>
      <c r="N37" s="58"/>
      <c r="O37" s="59"/>
      <c r="P37" s="59"/>
      <c r="Q37" s="100"/>
      <c r="R37" s="100"/>
      <c r="S37" s="100"/>
      <c r="T37" s="100"/>
      <c r="U37" s="100"/>
      <c r="V37" s="103"/>
      <c r="W37" s="14"/>
      <c r="X37" s="22"/>
    </row>
    <row r="38" customFormat="false" ht="12.75" hidden="false" customHeight="false" outlineLevel="0" collapsed="false">
      <c r="B38" s="151" t="s">
        <v>250</v>
      </c>
      <c r="C38" s="152"/>
      <c r="D38" s="158"/>
      <c r="E38" s="159" t="n">
        <v>45</v>
      </c>
      <c r="F38" s="59"/>
      <c r="G38" s="14"/>
      <c r="H38" s="24"/>
      <c r="I38" s="160"/>
      <c r="J38" s="160"/>
      <c r="K38" s="160"/>
      <c r="L38" s="14"/>
      <c r="M38" s="14"/>
      <c r="N38" s="14"/>
      <c r="O38" s="14"/>
      <c r="P38" s="14"/>
      <c r="Q38" s="14"/>
      <c r="R38" s="14"/>
      <c r="S38" s="14"/>
      <c r="T38" s="14"/>
      <c r="U38" s="14"/>
      <c r="V38" s="14"/>
      <c r="W38" s="14"/>
      <c r="X38" s="22"/>
    </row>
    <row r="39" customFormat="false" ht="12.75" hidden="false" customHeight="false" outlineLevel="0" collapsed="false">
      <c r="B39" s="13"/>
      <c r="C39" s="14"/>
      <c r="D39" s="14"/>
      <c r="E39" s="14"/>
      <c r="F39" s="14"/>
      <c r="G39" s="161" t="s">
        <v>218</v>
      </c>
      <c r="H39" s="162" t="n">
        <f aca="false">SUM(H20:H38)</f>
        <v>40.06685155183</v>
      </c>
      <c r="I39" s="163"/>
      <c r="J39" s="163"/>
      <c r="K39" s="163"/>
      <c r="L39" s="163"/>
      <c r="M39" s="163"/>
      <c r="N39" s="163"/>
      <c r="O39" s="158"/>
      <c r="P39" s="158"/>
      <c r="Q39" s="158"/>
      <c r="R39" s="158"/>
      <c r="S39" s="158"/>
      <c r="T39" s="164" t="n">
        <f aca="false">SUM(T20:T36)</f>
        <v>60.3</v>
      </c>
      <c r="U39" s="165" t="n">
        <f aca="false">SUM(U20:U38)</f>
        <v>56.6835532175078</v>
      </c>
      <c r="V39" s="166"/>
      <c r="W39" s="14"/>
      <c r="X39" s="22"/>
    </row>
    <row r="40" customFormat="false" ht="12.75" hidden="false" customHeight="false" outlineLevel="0" collapsed="false">
      <c r="B40" s="13"/>
      <c r="C40" s="14"/>
      <c r="D40" s="14"/>
      <c r="E40" s="14"/>
      <c r="F40" s="14"/>
      <c r="G40" s="14"/>
      <c r="H40" s="14"/>
      <c r="I40" s="14"/>
      <c r="J40" s="14"/>
      <c r="K40" s="14"/>
      <c r="L40" s="14"/>
      <c r="M40" s="14"/>
      <c r="N40" s="14"/>
      <c r="O40" s="14"/>
      <c r="P40" s="14"/>
      <c r="W40" s="14"/>
      <c r="X40" s="22"/>
    </row>
    <row r="41" customFormat="false" ht="12.75" hidden="false" customHeight="false" outlineLevel="0" collapsed="false">
      <c r="B41" s="13"/>
      <c r="C41" s="14"/>
      <c r="D41" s="14"/>
      <c r="E41" s="14"/>
      <c r="G41" s="14"/>
      <c r="H41" s="14"/>
      <c r="I41" s="14"/>
      <c r="J41" s="14"/>
      <c r="K41" s="14"/>
      <c r="L41" s="14"/>
      <c r="M41" s="14"/>
      <c r="N41" s="14"/>
      <c r="O41" s="14"/>
      <c r="P41" s="14"/>
      <c r="W41" s="14"/>
      <c r="X41" s="22"/>
    </row>
    <row r="42" customFormat="false" ht="15.75" hidden="false" customHeight="true" outlineLevel="0" collapsed="false">
      <c r="B42" s="167" t="s">
        <v>219</v>
      </c>
      <c r="C42" s="14"/>
      <c r="D42" s="14"/>
      <c r="E42" s="168" t="s">
        <v>220</v>
      </c>
      <c r="F42" s="169" t="s">
        <v>221</v>
      </c>
      <c r="G42" s="170" t="s">
        <v>501</v>
      </c>
      <c r="H42" s="170"/>
      <c r="I42" s="170"/>
      <c r="J42" s="170"/>
      <c r="K42" s="170"/>
      <c r="L42" s="170"/>
      <c r="M42" s="170"/>
      <c r="N42" s="170"/>
      <c r="O42" s="170"/>
      <c r="P42" s="170"/>
      <c r="Q42" s="170"/>
      <c r="R42" s="170"/>
      <c r="W42" s="14"/>
      <c r="X42" s="22"/>
    </row>
    <row r="43" customFormat="false" ht="12.75" hidden="false" customHeight="false" outlineLevel="0" collapsed="false">
      <c r="B43" s="13"/>
      <c r="C43" s="14"/>
      <c r="D43" s="14"/>
      <c r="E43" s="14"/>
      <c r="F43" s="171"/>
      <c r="G43" s="170"/>
      <c r="H43" s="170"/>
      <c r="I43" s="170"/>
      <c r="J43" s="170"/>
      <c r="K43" s="170"/>
      <c r="L43" s="170"/>
      <c r="M43" s="170"/>
      <c r="N43" s="170"/>
      <c r="O43" s="170"/>
      <c r="P43" s="170"/>
      <c r="Q43" s="170"/>
      <c r="R43" s="170"/>
      <c r="W43" s="14"/>
      <c r="X43" s="22"/>
    </row>
    <row r="44" customFormat="false" ht="12.75" hidden="false" customHeight="false" outlineLevel="0" collapsed="false">
      <c r="B44" s="119" t="s">
        <v>222</v>
      </c>
      <c r="C44" s="172" t="n">
        <f aca="false">U39</f>
        <v>56.6835532175078</v>
      </c>
      <c r="D44" s="173" t="s">
        <v>223</v>
      </c>
      <c r="E44" s="14"/>
      <c r="F44" s="171" t="s">
        <v>224</v>
      </c>
      <c r="G44" s="14"/>
      <c r="H44" s="170"/>
      <c r="I44" s="170"/>
      <c r="J44" s="170"/>
      <c r="K44" s="170"/>
      <c r="L44" s="170"/>
      <c r="M44" s="170"/>
      <c r="N44" s="170"/>
      <c r="O44" s="170"/>
      <c r="P44" s="170"/>
      <c r="Q44" s="170"/>
      <c r="R44" s="170"/>
      <c r="W44" s="14"/>
      <c r="X44" s="22"/>
    </row>
    <row r="45" customFormat="false" ht="12.75" hidden="false" customHeight="false" outlineLevel="0" collapsed="false">
      <c r="B45" s="119" t="s">
        <v>225</v>
      </c>
      <c r="C45" s="174" t="n">
        <f aca="false">ABS(E38-E18)</f>
        <v>23</v>
      </c>
      <c r="D45" s="173" t="s">
        <v>174</v>
      </c>
      <c r="E45" s="14"/>
      <c r="G45" s="14"/>
      <c r="H45" s="170"/>
      <c r="I45" s="170"/>
      <c r="J45" s="170"/>
      <c r="K45" s="170"/>
      <c r="L45" s="170"/>
      <c r="M45" s="170"/>
      <c r="N45" s="170"/>
      <c r="O45" s="170"/>
      <c r="P45" s="170"/>
      <c r="Q45" s="170"/>
      <c r="R45" s="170"/>
      <c r="W45" s="14"/>
      <c r="X45" s="22"/>
    </row>
    <row r="46" customFormat="false" ht="14.25" hidden="false" customHeight="false" outlineLevel="0" collapsed="false">
      <c r="B46" s="119" t="s">
        <v>226</v>
      </c>
      <c r="C46" s="172" t="n">
        <f aca="false">T39</f>
        <v>60.3</v>
      </c>
      <c r="D46" s="173" t="s">
        <v>227</v>
      </c>
      <c r="E46" s="14"/>
      <c r="F46" s="171" t="s">
        <v>228</v>
      </c>
      <c r="G46" s="14"/>
      <c r="H46" s="14"/>
      <c r="I46" s="14"/>
      <c r="J46" s="14"/>
      <c r="K46" s="14"/>
      <c r="L46" s="14"/>
      <c r="M46" s="14"/>
      <c r="N46" s="14"/>
      <c r="O46" s="14"/>
      <c r="P46" s="14"/>
      <c r="Q46" s="14"/>
      <c r="R46" s="175"/>
      <c r="W46" s="14"/>
      <c r="X46" s="22"/>
    </row>
    <row r="47" customFormat="false" ht="12.75" hidden="false" customHeight="false" outlineLevel="0" collapsed="false">
      <c r="B47" s="119" t="s">
        <v>229</v>
      </c>
      <c r="C47" s="172" t="n">
        <f aca="false">C46/C45</f>
        <v>2.62173913043478</v>
      </c>
      <c r="D47" s="173" t="s">
        <v>174</v>
      </c>
      <c r="E47" s="14"/>
      <c r="F47" s="171" t="s">
        <v>230</v>
      </c>
      <c r="G47" s="14"/>
      <c r="H47" s="14"/>
      <c r="I47" s="14"/>
      <c r="J47" s="14"/>
      <c r="K47" s="14"/>
      <c r="L47" s="14"/>
      <c r="M47" s="14"/>
      <c r="N47" s="14"/>
      <c r="O47" s="14"/>
      <c r="P47" s="14"/>
      <c r="Q47" s="14"/>
      <c r="R47" s="175"/>
      <c r="W47" s="14"/>
      <c r="X47" s="22"/>
    </row>
    <row r="48" customFormat="false" ht="12.75" hidden="false" customHeight="false" outlineLevel="0" collapsed="false">
      <c r="B48" s="119" t="s">
        <v>231</v>
      </c>
      <c r="C48" s="172" t="n">
        <f aca="false">C44/C46</f>
        <v>0.940025758167626</v>
      </c>
      <c r="D48" s="173" t="s">
        <v>232</v>
      </c>
      <c r="E48" s="14"/>
      <c r="F48" s="171" t="s">
        <v>233</v>
      </c>
      <c r="G48" s="170"/>
      <c r="H48" s="170"/>
      <c r="I48" s="170"/>
      <c r="J48" s="170"/>
      <c r="K48" s="170"/>
      <c r="L48" s="170"/>
      <c r="M48" s="170"/>
      <c r="N48" s="170"/>
      <c r="O48" s="170"/>
      <c r="P48" s="170"/>
      <c r="Q48" s="170"/>
      <c r="R48" s="170"/>
      <c r="W48" s="14"/>
      <c r="X48" s="22"/>
    </row>
    <row r="49" customFormat="false" ht="12.75" hidden="false" customHeight="false" outlineLevel="0" collapsed="false">
      <c r="B49" s="119" t="s">
        <v>235</v>
      </c>
      <c r="C49" s="176" t="n">
        <f aca="false">MAX(V20:V36)</f>
        <v>0.0906310180660505</v>
      </c>
      <c r="D49" s="14"/>
      <c r="E49" s="14"/>
      <c r="F49" s="177"/>
      <c r="G49" s="170"/>
      <c r="H49" s="170"/>
      <c r="I49" s="170"/>
      <c r="J49" s="170"/>
      <c r="K49" s="170"/>
      <c r="L49" s="170"/>
      <c r="M49" s="170"/>
      <c r="N49" s="170"/>
      <c r="O49" s="170"/>
      <c r="P49" s="170"/>
      <c r="Q49" s="170"/>
      <c r="R49" s="170"/>
      <c r="W49" s="14"/>
      <c r="X49" s="22"/>
    </row>
    <row r="50" customFormat="false" ht="13.5" hidden="false" customHeight="false" outlineLevel="0" collapsed="false">
      <c r="B50" s="178" t="s">
        <v>197</v>
      </c>
      <c r="C50" s="179" t="n">
        <f aca="false">H39</f>
        <v>40.06685155183</v>
      </c>
      <c r="D50" s="109" t="s">
        <v>174</v>
      </c>
      <c r="E50" s="109"/>
      <c r="F50" s="109"/>
      <c r="G50" s="109"/>
      <c r="H50" s="109"/>
      <c r="I50" s="109"/>
      <c r="J50" s="109"/>
      <c r="K50" s="109"/>
      <c r="L50" s="109"/>
      <c r="M50" s="109"/>
      <c r="N50" s="109"/>
      <c r="O50" s="109"/>
      <c r="P50" s="109"/>
      <c r="Q50" s="109"/>
      <c r="R50" s="109"/>
      <c r="S50" s="109"/>
      <c r="T50" s="109"/>
      <c r="U50" s="109"/>
      <c r="V50" s="109"/>
      <c r="W50" s="109"/>
      <c r="X50" s="53"/>
    </row>
  </sheetData>
  <mergeCells count="9">
    <mergeCell ref="C6:D6"/>
    <mergeCell ref="C7:D7"/>
    <mergeCell ref="C8:D8"/>
    <mergeCell ref="C10:D10"/>
    <mergeCell ref="C11:D11"/>
    <mergeCell ref="O15:R15"/>
    <mergeCell ref="G42:R43"/>
    <mergeCell ref="H44:R45"/>
    <mergeCell ref="G48:R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2"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28"/>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8" t="s">
        <v>52</v>
      </c>
      <c r="S2" s="8" t="s">
        <v>502</v>
      </c>
      <c r="T2" s="6"/>
      <c r="U2" s="6"/>
      <c r="V2" s="6"/>
      <c r="W2" s="6"/>
      <c r="X2" s="12"/>
    </row>
    <row r="3" customFormat="false" ht="18" hidden="false" customHeight="false" outlineLevel="0" collapsed="false">
      <c r="B3" s="116"/>
      <c r="C3" s="117"/>
      <c r="D3" s="117"/>
      <c r="E3" s="117"/>
      <c r="F3" s="117"/>
      <c r="G3" s="218" t="s">
        <v>400</v>
      </c>
      <c r="H3" s="117"/>
      <c r="I3" s="117"/>
      <c r="J3" s="117"/>
      <c r="K3" s="117"/>
      <c r="L3" s="199" t="s">
        <v>503</v>
      </c>
      <c r="M3" s="117"/>
      <c r="N3" s="117"/>
      <c r="O3" s="117"/>
      <c r="P3" s="14"/>
      <c r="R3" s="213" t="n">
        <v>0.527777777777778</v>
      </c>
      <c r="S3" s="2" t="n">
        <v>17.89</v>
      </c>
      <c r="W3" s="14"/>
      <c r="X3" s="22"/>
    </row>
    <row r="4" customFormat="false" ht="12.75" hidden="false" customHeight="false" outlineLevel="0" collapsed="false">
      <c r="B4" s="13"/>
      <c r="C4" s="14"/>
      <c r="D4" s="28"/>
      <c r="E4" s="14"/>
      <c r="F4" s="14"/>
      <c r="G4" s="14"/>
      <c r="H4" s="14"/>
      <c r="I4" s="14"/>
      <c r="J4" s="14"/>
      <c r="K4" s="14"/>
      <c r="L4" s="14"/>
      <c r="M4" s="14"/>
      <c r="N4" s="14"/>
      <c r="O4" s="14"/>
      <c r="P4" s="14"/>
      <c r="R4" s="213" t="n">
        <v>0.533333333333333</v>
      </c>
      <c r="S4" s="2" t="n">
        <v>17.8</v>
      </c>
      <c r="W4" s="14"/>
      <c r="X4" s="22"/>
    </row>
    <row r="5" customFormat="false" ht="12.75" hidden="false" customHeight="false" outlineLevel="0" collapsed="false">
      <c r="B5" s="119" t="s">
        <v>167</v>
      </c>
      <c r="C5" s="120" t="s">
        <v>71</v>
      </c>
      <c r="D5" s="234"/>
      <c r="E5" s="122"/>
      <c r="F5" s="14"/>
      <c r="G5" s="123" t="s">
        <v>168</v>
      </c>
      <c r="H5" s="14"/>
      <c r="I5" s="124" t="n">
        <v>0.527777777777778</v>
      </c>
      <c r="J5" s="14"/>
      <c r="K5" s="133" t="s">
        <v>377</v>
      </c>
      <c r="L5" s="14" t="s">
        <v>121</v>
      </c>
      <c r="M5" s="14"/>
      <c r="N5" s="14" t="n">
        <v>5</v>
      </c>
      <c r="O5" s="206" t="s">
        <v>403</v>
      </c>
      <c r="P5" s="14"/>
      <c r="R5" s="213" t="n">
        <v>0.540277777777778</v>
      </c>
      <c r="S5" s="2" t="n">
        <v>17.73</v>
      </c>
      <c r="W5" s="14"/>
      <c r="X5" s="22"/>
    </row>
    <row r="6" customFormat="false" ht="12.75" hidden="false" customHeight="false" outlineLevel="0" collapsed="false">
      <c r="B6" s="119" t="s">
        <v>169</v>
      </c>
      <c r="C6" s="125" t="n">
        <v>38714</v>
      </c>
      <c r="D6" s="125"/>
      <c r="E6" s="14"/>
      <c r="F6" s="14"/>
      <c r="G6" s="123" t="s">
        <v>170</v>
      </c>
      <c r="H6" s="14"/>
      <c r="I6" s="124" t="n">
        <v>0.664583333333333</v>
      </c>
      <c r="J6" s="14"/>
      <c r="L6" s="14"/>
      <c r="M6" s="14"/>
      <c r="N6" s="14"/>
      <c r="O6" s="14"/>
      <c r="P6" s="14"/>
      <c r="R6" s="213" t="n">
        <v>0.556944444444445</v>
      </c>
      <c r="S6" s="2" t="n">
        <v>17.52</v>
      </c>
      <c r="W6" s="14"/>
      <c r="X6" s="22"/>
    </row>
    <row r="7" customFormat="false" ht="12.75" hidden="false" customHeight="false" outlineLevel="0" collapsed="false">
      <c r="B7" s="119" t="s">
        <v>171</v>
      </c>
      <c r="C7" s="126" t="s">
        <v>172</v>
      </c>
      <c r="D7" s="126"/>
      <c r="E7" s="14"/>
      <c r="F7" s="14"/>
      <c r="G7" s="123" t="s">
        <v>173</v>
      </c>
      <c r="H7" s="14"/>
      <c r="I7" s="127" t="n">
        <v>17.89</v>
      </c>
      <c r="J7" s="14" t="s">
        <v>174</v>
      </c>
      <c r="L7" s="14"/>
      <c r="M7" s="14"/>
      <c r="N7" s="14"/>
      <c r="O7" s="14"/>
      <c r="P7" s="14"/>
      <c r="R7" s="213" t="n">
        <v>0.566666666666667</v>
      </c>
      <c r="S7" s="2" t="n">
        <v>17.35</v>
      </c>
      <c r="W7" s="14"/>
      <c r="X7" s="22"/>
    </row>
    <row r="8" customFormat="false" ht="12.75" hidden="false" customHeight="false" outlineLevel="0" collapsed="false">
      <c r="B8" s="119" t="s">
        <v>176</v>
      </c>
      <c r="C8" s="126" t="s">
        <v>390</v>
      </c>
      <c r="D8" s="126"/>
      <c r="E8" s="14"/>
      <c r="F8" s="14"/>
      <c r="G8" s="123" t="s">
        <v>178</v>
      </c>
      <c r="H8" s="14"/>
      <c r="I8" s="127" t="n">
        <v>15.85</v>
      </c>
      <c r="J8" s="14" t="s">
        <v>174</v>
      </c>
      <c r="L8" s="14"/>
      <c r="M8" s="14"/>
      <c r="N8" s="14"/>
      <c r="O8" s="14"/>
      <c r="P8" s="14"/>
      <c r="R8" s="213" t="n">
        <v>0.581944444444445</v>
      </c>
      <c r="S8" s="2" t="n">
        <v>17.13</v>
      </c>
      <c r="W8" s="14"/>
      <c r="X8" s="22"/>
    </row>
    <row r="9" customFormat="false" ht="15.75" hidden="false" customHeight="false" outlineLevel="0" collapsed="false">
      <c r="B9" s="119" t="s">
        <v>328</v>
      </c>
      <c r="C9" s="108" t="s">
        <v>343</v>
      </c>
      <c r="D9" s="128" t="s">
        <v>181</v>
      </c>
      <c r="E9" s="126" t="s">
        <v>66</v>
      </c>
      <c r="F9" s="14"/>
      <c r="G9" s="123" t="s">
        <v>182</v>
      </c>
      <c r="H9" s="14"/>
      <c r="I9" s="126" t="s">
        <v>68</v>
      </c>
      <c r="J9" s="235" t="s">
        <v>504</v>
      </c>
      <c r="L9" s="14"/>
      <c r="M9" s="14"/>
      <c r="N9" s="14"/>
      <c r="O9" s="14"/>
      <c r="P9" s="14"/>
      <c r="R9" s="213" t="n">
        <v>0.599305555555556</v>
      </c>
      <c r="S9" s="2" t="n">
        <v>16.86</v>
      </c>
      <c r="W9" s="14"/>
      <c r="X9" s="22"/>
    </row>
    <row r="10" customFormat="false" ht="14.25" hidden="false" customHeight="false" outlineLevel="0" collapsed="false">
      <c r="B10" s="129" t="s">
        <v>183</v>
      </c>
      <c r="C10" s="126" t="s">
        <v>287</v>
      </c>
      <c r="D10" s="126"/>
      <c r="E10" s="14"/>
      <c r="F10" s="14"/>
      <c r="G10" s="123" t="s">
        <v>184</v>
      </c>
      <c r="H10" s="14"/>
      <c r="I10" s="126"/>
      <c r="J10" s="236" t="s">
        <v>505</v>
      </c>
      <c r="L10" s="14"/>
      <c r="M10" s="14"/>
      <c r="N10" s="14"/>
      <c r="O10" s="14"/>
      <c r="P10" s="14"/>
      <c r="R10" s="213" t="n">
        <v>0.613888888888889</v>
      </c>
      <c r="S10" s="2" t="n">
        <v>16.63</v>
      </c>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R11" s="213" t="n">
        <v>0.631944444444444</v>
      </c>
      <c r="S11" s="2" t="n">
        <v>16.38</v>
      </c>
      <c r="W11" s="14"/>
      <c r="X11" s="22"/>
    </row>
    <row r="12" customFormat="false" ht="12.75" hidden="false" customHeight="false" outlineLevel="0" collapsed="false">
      <c r="B12" s="13"/>
      <c r="C12" s="14"/>
      <c r="D12" s="28"/>
      <c r="E12" s="14"/>
      <c r="F12" s="14"/>
      <c r="G12" s="14"/>
      <c r="H12" s="14"/>
      <c r="I12" s="14"/>
      <c r="J12" s="14"/>
      <c r="L12" s="14"/>
      <c r="M12" s="14"/>
      <c r="N12" s="14"/>
      <c r="O12" s="14"/>
      <c r="P12" s="14"/>
      <c r="R12" s="213" t="n">
        <v>0.660416666666667</v>
      </c>
      <c r="S12" s="24" t="n">
        <v>15.9</v>
      </c>
      <c r="W12" s="14"/>
      <c r="X12" s="22"/>
    </row>
    <row r="13" customFormat="false" ht="12.75" hidden="false" customHeight="false" outlineLevel="0" collapsed="false">
      <c r="B13" s="130" t="s">
        <v>188</v>
      </c>
      <c r="C13" s="230" t="s">
        <v>506</v>
      </c>
      <c r="E13" s="131" t="s">
        <v>190</v>
      </c>
      <c r="F13" s="132"/>
      <c r="G13" s="14"/>
      <c r="H13" s="133" t="s">
        <v>191</v>
      </c>
      <c r="I13" s="132"/>
      <c r="J13" s="14"/>
      <c r="K13" s="131" t="s">
        <v>192</v>
      </c>
      <c r="L13" s="132"/>
      <c r="M13" s="14"/>
      <c r="N13" s="14"/>
      <c r="O13" s="14"/>
      <c r="P13" s="14"/>
      <c r="R13" s="213" t="n">
        <v>0.664583333333333</v>
      </c>
      <c r="S13" s="2" t="n">
        <v>15.85</v>
      </c>
      <c r="W13" s="14"/>
      <c r="X13" s="22"/>
    </row>
    <row r="14" customFormat="false" ht="12.75" hidden="false" customHeight="false" outlineLevel="0" collapsed="false">
      <c r="B14" s="13"/>
      <c r="C14" s="14"/>
      <c r="D14" s="28"/>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28"/>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2</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2</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59" t="n">
        <f aca="false">COS(PI()*C20/180)</f>
        <v>1</v>
      </c>
      <c r="E20" s="58" t="n">
        <v>19</v>
      </c>
      <c r="F20" s="59" t="n">
        <f aca="false">ABS((E21-E19)/2)</f>
        <v>4.5</v>
      </c>
      <c r="G20" s="59" t="n">
        <v>9.2</v>
      </c>
      <c r="H20" s="24" t="n">
        <f aca="false">((E20-E18)^2+(ABS(G20-G18))^2)^0.5</f>
        <v>19.3297697865236</v>
      </c>
      <c r="I20" s="156" t="n">
        <v>15</v>
      </c>
      <c r="J20" s="156"/>
      <c r="K20" s="156" t="n">
        <v>15</v>
      </c>
      <c r="L20" s="58" t="n">
        <v>42.9</v>
      </c>
      <c r="M20" s="58"/>
      <c r="N20" s="58" t="n">
        <v>45.6</v>
      </c>
      <c r="O20" s="59" t="n">
        <f aca="false">IF(I20=0,0,IF(I20&lt;40,(I20/L20)*2.2048+0.0178,(I20/L20)*2.2048+0.0178))</f>
        <v>0.788709090909091</v>
      </c>
      <c r="P20" s="59" t="n">
        <f aca="false">IF(J20=0,0,IF(J20&lt;40,(J20/M20)*2.2048+0.0178,(J20/M20)*2.2048+0.0178))</f>
        <v>0</v>
      </c>
      <c r="Q20" s="59" t="n">
        <f aca="false">IF(K20=0,0,IF(K20&lt;40,(K20/N20)*2.2048+0.0178,(K20/N20)*2.2048+0.0178))</f>
        <v>0.743063157894737</v>
      </c>
      <c r="R20" s="59" t="n">
        <f aca="false">IF(Q20&gt;0,(IF(P20&gt;0,(((O23+Q23)/2)+P23)/2,((O20+Q20)/2))),0)</f>
        <v>0.765886124401914</v>
      </c>
      <c r="S20" s="59" t="n">
        <f aca="false">IF(R20&gt;0,(R20*D20),(P20*D20))</f>
        <v>0.765886124401914</v>
      </c>
      <c r="T20" s="59" t="n">
        <f aca="false">F20*G20</f>
        <v>41.4</v>
      </c>
      <c r="U20" s="59" t="n">
        <f aca="false">S20*T20</f>
        <v>31.7076855502392</v>
      </c>
      <c r="V20" s="91" t="n">
        <f aca="false">(U20/$C$66)</f>
        <v>0.0522817491783067</v>
      </c>
      <c r="W20" s="81"/>
      <c r="X20" s="22"/>
    </row>
    <row r="21" customFormat="false" ht="12.75" hidden="false" customHeight="false" outlineLevel="0" collapsed="false">
      <c r="B21" s="154" t="n">
        <v>2</v>
      </c>
      <c r="C21" s="60"/>
      <c r="D21" s="59" t="n">
        <f aca="false">COS(PI()*C21/180)</f>
        <v>1</v>
      </c>
      <c r="E21" s="58" t="n">
        <v>21</v>
      </c>
      <c r="F21" s="59" t="n">
        <f aca="false">ABS((E22-E20)/2)</f>
        <v>2</v>
      </c>
      <c r="G21" s="59" t="n">
        <v>11.1</v>
      </c>
      <c r="H21" s="24" t="n">
        <f aca="false">((E21-E20)^2+(ABS(G21-G20))^2)^0.5</f>
        <v>2.75862284482674</v>
      </c>
      <c r="I21" s="156" t="n">
        <v>20</v>
      </c>
      <c r="J21" s="156"/>
      <c r="K21" s="156" t="n">
        <v>15</v>
      </c>
      <c r="L21" s="58" t="n">
        <v>45.1</v>
      </c>
      <c r="M21" s="58"/>
      <c r="N21" s="58" t="n">
        <v>40.3</v>
      </c>
      <c r="O21" s="59" t="n">
        <f aca="false">IF(I21=0,0,IF(I21&lt;40,(I21/L21)*2.2048+0.0178,(I21/L21)*2.2048+0.0178))</f>
        <v>0.995538359201774</v>
      </c>
      <c r="P21" s="59" t="n">
        <f aca="false">IF(J21=0,0,IF(J21&lt;40,(J21/M21)*2.2048+0.0178,(J21/M21)*2.2048+0.0178))</f>
        <v>0</v>
      </c>
      <c r="Q21" s="59" t="n">
        <f aca="false">IF(K21=0,0,IF(K21&lt;40,(K21/N21)*2.2048+0.0178,(K21/N21)*2.2048+0.0178))</f>
        <v>0.838445161290323</v>
      </c>
      <c r="R21" s="59" t="n">
        <f aca="false">IF(Q21&gt;0,(IF(P21&gt;0,(((O24+Q24)/2)+P24)/2,((O21+Q21)/2))),0)</f>
        <v>0.916991760246048</v>
      </c>
      <c r="S21" s="59" t="n">
        <f aca="false">IF(R21&gt;0,(R21*D21),(P21*D21))</f>
        <v>0.916991760246048</v>
      </c>
      <c r="T21" s="59" t="n">
        <f aca="false">F21*G21</f>
        <v>22.2</v>
      </c>
      <c r="U21" s="59" t="n">
        <f aca="false">S21*T21</f>
        <v>20.3572170774623</v>
      </c>
      <c r="V21" s="91" t="n">
        <f aca="false">(U21/$C$66)</f>
        <v>0.0335663388463304</v>
      </c>
      <c r="W21" s="81" t="s">
        <v>507</v>
      </c>
      <c r="X21" s="22"/>
    </row>
    <row r="22" customFormat="false" ht="12.75" hidden="false" customHeight="false" outlineLevel="0" collapsed="false">
      <c r="B22" s="154" t="n">
        <v>3</v>
      </c>
      <c r="C22" s="60" t="n">
        <v>20</v>
      </c>
      <c r="D22" s="59" t="n">
        <f aca="false">COS(PI()*C22/180)</f>
        <v>0.939692620785908</v>
      </c>
      <c r="E22" s="58" t="n">
        <v>23</v>
      </c>
      <c r="F22" s="59" t="n">
        <f aca="false">ABS((E23-E21)/2)</f>
        <v>2</v>
      </c>
      <c r="G22" s="59" t="n">
        <v>12.2</v>
      </c>
      <c r="H22" s="24" t="n">
        <f aca="false">((E22-E21)^2+(ABS(G22-G21))^2)^0.5</f>
        <v>2.28254244210267</v>
      </c>
      <c r="I22" s="156" t="n">
        <v>20</v>
      </c>
      <c r="J22" s="156"/>
      <c r="K22" s="156" t="n">
        <v>15</v>
      </c>
      <c r="L22" s="58" t="n">
        <v>41.5</v>
      </c>
      <c r="M22" s="58"/>
      <c r="N22" s="58" t="n">
        <v>41.4</v>
      </c>
      <c r="O22" s="59" t="n">
        <f aca="false">IF(I22=0,0,IF(I22&lt;40,(I22/L22)*2.2048+0.0178,(I22/L22)*2.2048+0.0178))</f>
        <v>1.08035421686747</v>
      </c>
      <c r="P22" s="59" t="n">
        <f aca="false">IF(J22=0,0,IF(J22&lt;40,(J22/M22)*2.2048+0.0178,(J22/M22)*2.2048+0.0178))</f>
        <v>0</v>
      </c>
      <c r="Q22" s="59" t="n">
        <f aca="false">IF(K22=0,0,IF(K22&lt;40,(K22/N22)*2.2048+0.0178,(K22/N22)*2.2048+0.0178))</f>
        <v>0.816640579710145</v>
      </c>
      <c r="R22" s="59" t="n">
        <f aca="false">IF(Q22&gt;0,(IF(P22&gt;0,(((O25+Q25)/2)+P25)/2,((O22+Q22)/2))),0)</f>
        <v>0.948497398288808</v>
      </c>
      <c r="S22" s="59" t="n">
        <f aca="false">IF(R22&gt;0,(R22*D22),(P22*D22))</f>
        <v>0.891296006006625</v>
      </c>
      <c r="T22" s="59" t="n">
        <f aca="false">F22*G22</f>
        <v>24.4</v>
      </c>
      <c r="U22" s="59" t="n">
        <f aca="false">S22*T22</f>
        <v>21.7476225465617</v>
      </c>
      <c r="V22" s="91" t="n">
        <f aca="false">(U22/$C$66)</f>
        <v>0.0358589322264566</v>
      </c>
      <c r="W22" s="81"/>
      <c r="X22" s="22"/>
    </row>
    <row r="23" customFormat="false" ht="12.75" hidden="false" customHeight="false" outlineLevel="0" collapsed="false">
      <c r="B23" s="154" t="n">
        <v>4</v>
      </c>
      <c r="C23" s="60" t="n">
        <v>30</v>
      </c>
      <c r="D23" s="59" t="n">
        <f aca="false">COS(PI()*C23/180)</f>
        <v>0.866025403784439</v>
      </c>
      <c r="E23" s="58" t="n">
        <v>25</v>
      </c>
      <c r="F23" s="59" t="n">
        <f aca="false">ABS((E24-E22)/2)</f>
        <v>1.75</v>
      </c>
      <c r="G23" s="59" t="n">
        <v>13.6</v>
      </c>
      <c r="H23" s="24" t="n">
        <f aca="false">((E23-E22)^2+(ABS(G23-G22))^2)^0.5</f>
        <v>2.44131112314674</v>
      </c>
      <c r="I23" s="156" t="n">
        <v>20</v>
      </c>
      <c r="J23" s="156"/>
      <c r="K23" s="156" t="n">
        <v>20</v>
      </c>
      <c r="L23" s="58" t="n">
        <v>43.2</v>
      </c>
      <c r="M23" s="58"/>
      <c r="N23" s="58" t="n">
        <v>51.5</v>
      </c>
      <c r="O23" s="59" t="n">
        <f aca="false">IF(I23=0,0,IF(I23&lt;40,(I23/L23)*2.2048+0.0178,(I23/L23)*2.2048+0.0178))</f>
        <v>1.03854074074074</v>
      </c>
      <c r="P23" s="59" t="n">
        <f aca="false">IF(J23=0,0,IF(J23&lt;40,(J23/M23)*2.2048+0.0178,(J23/M23)*2.2048+0.0178))</f>
        <v>0</v>
      </c>
      <c r="Q23" s="59" t="n">
        <f aca="false">IF(K23=0,0,IF(K23&lt;40,(K23/N23)*2.2048+0.0178,(K23/N23)*2.2048+0.0178))</f>
        <v>0.874033009708738</v>
      </c>
      <c r="R23" s="59" t="n">
        <f aca="false">IF(Q23&gt;0,(IF(P23&gt;0,(((O26+Q26)/2)+P26)/2,((O23+Q23)/2))),0)</f>
        <v>0.956286875224739</v>
      </c>
      <c r="S23" s="59" t="n">
        <f aca="false">IF(R23&gt;0,(R23*D23),(P23*D23))</f>
        <v>0.828168727250264</v>
      </c>
      <c r="T23" s="59" t="n">
        <f aca="false">F23*G23</f>
        <v>23.8</v>
      </c>
      <c r="U23" s="59" t="n">
        <f aca="false">S23*T23</f>
        <v>19.7104157085563</v>
      </c>
      <c r="V23" s="91" t="n">
        <f aca="false">(U23/$C$66)</f>
        <v>0.0324998495598844</v>
      </c>
      <c r="W23" s="81"/>
      <c r="X23" s="22"/>
    </row>
    <row r="24" customFormat="false" ht="12.75" hidden="false" customHeight="false" outlineLevel="0" collapsed="false">
      <c r="B24" s="154" t="n">
        <v>5</v>
      </c>
      <c r="C24" s="60" t="n">
        <v>30</v>
      </c>
      <c r="D24" s="59" t="n">
        <f aca="false">COS(PI()*C24/180)</f>
        <v>0.866025403784439</v>
      </c>
      <c r="E24" s="58" t="n">
        <v>26.5</v>
      </c>
      <c r="F24" s="59" t="n">
        <f aca="false">ABS((E25-E23)/2)</f>
        <v>1.25</v>
      </c>
      <c r="G24" s="59" t="n">
        <v>14.5</v>
      </c>
      <c r="H24" s="24" t="n">
        <f aca="false">((E24-E23)^2+(ABS(G24-G23))^2)^0.5</f>
        <v>1.74928556845359</v>
      </c>
      <c r="I24" s="156" t="n">
        <v>25</v>
      </c>
      <c r="J24" s="156"/>
      <c r="K24" s="156" t="n">
        <v>20</v>
      </c>
      <c r="L24" s="58" t="n">
        <v>47.2</v>
      </c>
      <c r="M24" s="58"/>
      <c r="N24" s="58" t="n">
        <v>49.6</v>
      </c>
      <c r="O24" s="59" t="n">
        <f aca="false">IF(I24=0,0,IF(I24&lt;40,(I24/L24)*2.2048+0.0178,(I24/L24)*2.2048+0.0178))</f>
        <v>1.18559661016949</v>
      </c>
      <c r="P24" s="59" t="n">
        <f aca="false">IF(J24=0,0,IF(J24&lt;40,(J24/M24)*2.2048+0.0178,(J24/M24)*2.2048+0.0178))</f>
        <v>0</v>
      </c>
      <c r="Q24" s="59" t="n">
        <f aca="false">IF(K24=0,0,IF(K24&lt;40,(K24/N24)*2.2048+0.0178,(K24/N24)*2.2048+0.0178))</f>
        <v>0.906832258064516</v>
      </c>
      <c r="R24" s="59" t="n">
        <f aca="false">IF(Q24&gt;0,(IF(P24&gt;0,(((O27+Q27)/2)+P27)/2,((O24+Q24)/2))),0)</f>
        <v>1.046214434117</v>
      </c>
      <c r="S24" s="59" t="n">
        <f aca="false">IF(R24&gt;0,(R24*D24),(P24*D24))</f>
        <v>0.906048277751286</v>
      </c>
      <c r="T24" s="59" t="n">
        <f aca="false">F24*G24</f>
        <v>18.125</v>
      </c>
      <c r="U24" s="59" t="n">
        <f aca="false">S24*T24</f>
        <v>16.4221250342421</v>
      </c>
      <c r="V24" s="91" t="n">
        <f aca="false">(U24/$C$66)</f>
        <v>0.0270778963243679</v>
      </c>
      <c r="W24" s="81"/>
      <c r="X24" s="22"/>
    </row>
    <row r="25" customFormat="false" ht="12.75" hidden="false" customHeight="false" outlineLevel="0" collapsed="false">
      <c r="B25" s="154" t="n">
        <v>6</v>
      </c>
      <c r="C25" s="60" t="n">
        <v>20</v>
      </c>
      <c r="D25" s="59" t="n">
        <f aca="false">COS(PI()*C25/180)</f>
        <v>0.939692620785908</v>
      </c>
      <c r="E25" s="58" t="n">
        <v>27.5</v>
      </c>
      <c r="F25" s="59" t="n">
        <f aca="false">ABS((E26-E24)/2)</f>
        <v>1</v>
      </c>
      <c r="G25" s="59" t="n">
        <v>14.8</v>
      </c>
      <c r="H25" s="24" t="n">
        <f aca="false">((E25-E24)^2+(ABS(G25-G24))^2)^0.5</f>
        <v>1.04403065089106</v>
      </c>
      <c r="I25" s="156" t="n">
        <v>20</v>
      </c>
      <c r="J25" s="156"/>
      <c r="K25" s="156" t="n">
        <v>20</v>
      </c>
      <c r="L25" s="58" t="n">
        <v>45.4</v>
      </c>
      <c r="M25" s="58"/>
      <c r="N25" s="58" t="n">
        <v>43.5</v>
      </c>
      <c r="O25" s="59" t="n">
        <f aca="false">IF(I25=0,0,IF(I25&lt;40,(I25/L25)*2.2048+0.0178,(I25/L25)*2.2048+0.0178))</f>
        <v>0.989077533039648</v>
      </c>
      <c r="P25" s="59" t="n">
        <f aca="false">IF(J25=0,0,IF(J25&lt;40,(J25/M25)*2.2048+0.0178,(J25/M25)*2.2048+0.0178))</f>
        <v>0</v>
      </c>
      <c r="Q25" s="59" t="n">
        <f aca="false">IF(K25=0,0,IF(K25&lt;40,(K25/N25)*2.2048+0.0178,(K25/N25)*2.2048+0.0178))</f>
        <v>1.03150114942529</v>
      </c>
      <c r="R25" s="59" t="n">
        <f aca="false">IF(Q25&gt;0,(IF(P25&gt;0,(((O28+Q28)/2)+P28)/2,((O25+Q25)/2))),0)</f>
        <v>1.01028934123247</v>
      </c>
      <c r="S25" s="59" t="n">
        <f aca="false">IF(R25&gt;0,(R25*D25),(P25*D25))</f>
        <v>0.949361438814806</v>
      </c>
      <c r="T25" s="59" t="n">
        <f aca="false">F25*G25</f>
        <v>14.8</v>
      </c>
      <c r="U25" s="59" t="n">
        <f aca="false">S25*T25</f>
        <v>14.0505492944591</v>
      </c>
      <c r="V25" s="91" t="n">
        <f aca="false">(U25/$C$66)</f>
        <v>0.0231674838854583</v>
      </c>
      <c r="W25" s="81"/>
      <c r="X25" s="22"/>
    </row>
    <row r="26" customFormat="false" ht="12.75" hidden="false" customHeight="false" outlineLevel="0" collapsed="false">
      <c r="B26" s="154" t="n">
        <v>7</v>
      </c>
      <c r="C26" s="60" t="n">
        <v>20</v>
      </c>
      <c r="D26" s="59" t="n">
        <f aca="false">COS(PI()*C26/180)</f>
        <v>0.939692620785908</v>
      </c>
      <c r="E26" s="58" t="n">
        <v>28.5</v>
      </c>
      <c r="F26" s="59" t="n">
        <f aca="false">ABS((E27-E25)/2)</f>
        <v>1</v>
      </c>
      <c r="G26" s="59" t="n">
        <v>16</v>
      </c>
      <c r="H26" s="24" t="n">
        <f aca="false">((E26-E25)^2+(ABS(G26-G25))^2)^0.5</f>
        <v>1.56204993518133</v>
      </c>
      <c r="I26" s="156" t="n">
        <v>20</v>
      </c>
      <c r="J26" s="156"/>
      <c r="K26" s="156" t="n">
        <v>20</v>
      </c>
      <c r="L26" s="58" t="n">
        <v>40.1</v>
      </c>
      <c r="M26" s="58"/>
      <c r="N26" s="58" t="n">
        <v>44.1</v>
      </c>
      <c r="O26" s="59" t="n">
        <f aca="false">IF(I26=0,0,IF(I26&lt;40,(I26/L26)*2.2048+0.0178,(I26/L26)*2.2048+0.0178))</f>
        <v>1.11745087281796</v>
      </c>
      <c r="P26" s="59" t="n">
        <f aca="false">IF(J26=0,0,IF(J26&lt;40,(J26/M26)*2.2048+0.0178,(J26/M26)*2.2048+0.0178))</f>
        <v>0</v>
      </c>
      <c r="Q26" s="59" t="n">
        <f aca="false">IF(K26=0,0,IF(K26&lt;40,(K26/N26)*2.2048+0.0178,(K26/N26)*2.2048+0.0178))</f>
        <v>1.01770929705215</v>
      </c>
      <c r="R26" s="59" t="n">
        <f aca="false">IF(Q26&gt;0,(IF(P26&gt;0,(((O29+Q29)/2)+P29)/2,((O26+Q26)/2))),0)</f>
        <v>1.06758008493505</v>
      </c>
      <c r="S26" s="59" t="n">
        <f aca="false">IF(R26&gt;0,(R26*D26),(P26*D26))</f>
        <v>1.00319712791146</v>
      </c>
      <c r="T26" s="59" t="n">
        <f aca="false">F26*G26</f>
        <v>16</v>
      </c>
      <c r="U26" s="59" t="n">
        <f aca="false">S26*T26</f>
        <v>16.0511540465834</v>
      </c>
      <c r="V26" s="91" t="n">
        <f aca="false">(U26/$C$66)</f>
        <v>0.0264662145887689</v>
      </c>
      <c r="W26" s="81"/>
      <c r="X26" s="22"/>
    </row>
    <row r="27" customFormat="false" ht="12.75" hidden="false" customHeight="false" outlineLevel="0" collapsed="false">
      <c r="B27" s="154" t="n">
        <v>8</v>
      </c>
      <c r="C27" s="60" t="n">
        <v>15</v>
      </c>
      <c r="D27" s="59" t="n">
        <f aca="false">COS(PI()*C27/180)</f>
        <v>0.965925826289068</v>
      </c>
      <c r="E27" s="58" t="n">
        <v>29.5</v>
      </c>
      <c r="F27" s="59" t="n">
        <f aca="false">ABS((E28-E26)/2)</f>
        <v>1</v>
      </c>
      <c r="G27" s="59" t="n">
        <v>16.2</v>
      </c>
      <c r="H27" s="24" t="n">
        <f aca="false">((E27-E26)^2+(ABS(G27-G26))^2)^0.5</f>
        <v>1.01980390271856</v>
      </c>
      <c r="I27" s="156" t="n">
        <v>20</v>
      </c>
      <c r="J27" s="156"/>
      <c r="K27" s="156" t="n">
        <v>20</v>
      </c>
      <c r="L27" s="58" t="n">
        <v>49.2</v>
      </c>
      <c r="M27" s="58"/>
      <c r="N27" s="58" t="n">
        <v>49.7</v>
      </c>
      <c r="O27" s="59" t="n">
        <f aca="false">IF(I27=0,0,IF(I27&lt;40,(I27/L27)*2.2048+0.0178,(I27/L27)*2.2048+0.0178))</f>
        <v>0.914060162601626</v>
      </c>
      <c r="P27" s="59" t="n">
        <f aca="false">IF(J27=0,0,IF(J27&lt;40,(J27/M27)*2.2048+0.0178,(J27/M27)*2.2048+0.0178))</f>
        <v>0</v>
      </c>
      <c r="Q27" s="59" t="n">
        <f aca="false">IF(K27=0,0,IF(K27&lt;40,(K27/N27)*2.2048+0.0178,(K27/N27)*2.2048+0.0178))</f>
        <v>0.905043460764588</v>
      </c>
      <c r="R27" s="59" t="n">
        <f aca="false">IF(Q27&gt;0,(IF(P27&gt;0,(((O30+Q30)/2)+P30)/2,((O27+Q27)/2))),0)</f>
        <v>0.909551811683107</v>
      </c>
      <c r="S27" s="59" t="n">
        <f aca="false">IF(R27&gt;0,(R27*D27),(P27*D27))</f>
        <v>0.878559585252724</v>
      </c>
      <c r="T27" s="59" t="n">
        <f aca="false">F27*G27</f>
        <v>16.2</v>
      </c>
      <c r="U27" s="59" t="n">
        <f aca="false">S27*T27</f>
        <v>14.2326652810941</v>
      </c>
      <c r="V27" s="91" t="n">
        <f aca="false">(U27/$C$66)</f>
        <v>0.023467768884801</v>
      </c>
      <c r="W27" s="81"/>
      <c r="X27" s="22"/>
    </row>
    <row r="28" customFormat="false" ht="12.75" hidden="false" customHeight="false" outlineLevel="0" collapsed="false">
      <c r="B28" s="154" t="n">
        <v>9</v>
      </c>
      <c r="C28" s="60"/>
      <c r="D28" s="59" t="n">
        <f aca="false">COS(PI()*C28/180)</f>
        <v>1</v>
      </c>
      <c r="E28" s="58" t="n">
        <v>30.5</v>
      </c>
      <c r="F28" s="59" t="n">
        <f aca="false">ABS((E29-E27)/2)</f>
        <v>1</v>
      </c>
      <c r="G28" s="59" t="n">
        <v>16.6</v>
      </c>
      <c r="H28" s="24" t="n">
        <f aca="false">((E28-E27)^2+(ABS(G28-G27))^2)^0.5</f>
        <v>1.0770329614269</v>
      </c>
      <c r="I28" s="156" t="n">
        <v>25</v>
      </c>
      <c r="J28" s="156"/>
      <c r="K28" s="156" t="n">
        <v>20</v>
      </c>
      <c r="L28" s="58" t="n">
        <v>48.2</v>
      </c>
      <c r="M28" s="58"/>
      <c r="N28" s="58" t="n">
        <v>45.3</v>
      </c>
      <c r="O28" s="59" t="n">
        <f aca="false">IF(I28=0,0,IF(I28&lt;40,(I28/L28)*2.2048+0.0178,(I28/L28)*2.2048+0.0178))</f>
        <v>1.16136846473029</v>
      </c>
      <c r="P28" s="59" t="n">
        <f aca="false">IF(J28=0,0,IF(J28&lt;40,(J28/M28)*2.2048+0.0178,(J28/M28)*2.2048+0.0178))</f>
        <v>0</v>
      </c>
      <c r="Q28" s="59" t="n">
        <f aca="false">IF(K28=0,0,IF(K28&lt;40,(K28/N28)*2.2048+0.0178,(K28/N28)*2.2048+0.0178))</f>
        <v>0.991221633554084</v>
      </c>
      <c r="R28" s="59" t="n">
        <f aca="false">IF(Q28&gt;0,(IF(P28&gt;0,(((O31+Q31)/2)+P31)/2,((O28+Q28)/2))),0)</f>
        <v>1.07629504914219</v>
      </c>
      <c r="S28" s="59" t="n">
        <f aca="false">IF(R28&gt;0,(R28*D28),(P28*D28))</f>
        <v>1.07629504914219</v>
      </c>
      <c r="T28" s="59" t="n">
        <f aca="false">F28*G28</f>
        <v>16.6</v>
      </c>
      <c r="U28" s="59" t="n">
        <f aca="false">S28*T28</f>
        <v>17.8664978157603</v>
      </c>
      <c r="V28" s="91" t="n">
        <f aca="false">(U28/$C$66)</f>
        <v>0.0294594746128135</v>
      </c>
      <c r="W28" s="81" t="s">
        <v>508</v>
      </c>
      <c r="X28" s="22"/>
    </row>
    <row r="29" customFormat="false" ht="12.75" hidden="false" customHeight="false" outlineLevel="0" collapsed="false">
      <c r="B29" s="154" t="n">
        <v>10</v>
      </c>
      <c r="C29" s="60"/>
      <c r="D29" s="59" t="n">
        <f aca="false">COS(PI()*C29/180)</f>
        <v>1</v>
      </c>
      <c r="E29" s="58" t="n">
        <v>31.5</v>
      </c>
      <c r="F29" s="59" t="n">
        <f aca="false">ABS((E30-E28)/2)</f>
        <v>1</v>
      </c>
      <c r="G29" s="59" t="n">
        <v>16.3</v>
      </c>
      <c r="H29" s="24" t="n">
        <f aca="false">((E29-E28)^2+(ABS(G29-G28))^2)^0.5</f>
        <v>1.04403065089106</v>
      </c>
      <c r="I29" s="156" t="n">
        <v>20</v>
      </c>
      <c r="J29" s="156"/>
      <c r="K29" s="156" t="n">
        <v>20</v>
      </c>
      <c r="L29" s="58" t="n">
        <v>51.4</v>
      </c>
      <c r="M29" s="58"/>
      <c r="N29" s="58" t="n">
        <v>49</v>
      </c>
      <c r="O29" s="59" t="n">
        <f aca="false">IF(I29=0,0,IF(I29&lt;40,(I29/L29)*2.2048+0.0178,(I29/L29)*2.2048+0.0178))</f>
        <v>0.875698832684825</v>
      </c>
      <c r="P29" s="59" t="n">
        <f aca="false">IF(J29=0,0,IF(J29&lt;40,(J29/M29)*2.2048+0.0178,(J29/M29)*2.2048+0.0178))</f>
        <v>0</v>
      </c>
      <c r="Q29" s="59" t="n">
        <f aca="false">IF(K29=0,0,IF(K29&lt;40,(K29/N29)*2.2048+0.0178,(K29/N29)*2.2048+0.0178))</f>
        <v>0.917718367346939</v>
      </c>
      <c r="R29" s="59" t="n">
        <f aca="false">IF(Q29&gt;0,(IF(P29&gt;0,(((O32+Q32)/2)+P32)/2,((O29+Q29)/2))),0)</f>
        <v>0.896708600015882</v>
      </c>
      <c r="S29" s="59" t="n">
        <f aca="false">IF(R29&gt;0,(R29*D29),(P29*D29))</f>
        <v>0.896708600015882</v>
      </c>
      <c r="T29" s="59" t="n">
        <f aca="false">F29*G29</f>
        <v>16.3</v>
      </c>
      <c r="U29" s="59" t="n">
        <f aca="false">S29*T29</f>
        <v>14.6163501802589</v>
      </c>
      <c r="V29" s="91" t="n">
        <f aca="false">(U29/$C$66)</f>
        <v>0.0241004141666476</v>
      </c>
      <c r="W29" s="81"/>
      <c r="X29" s="22"/>
    </row>
    <row r="30" customFormat="false" ht="12.75" hidden="false" customHeight="false" outlineLevel="0" collapsed="false">
      <c r="B30" s="154" t="n">
        <v>11</v>
      </c>
      <c r="C30" s="60"/>
      <c r="D30" s="59" t="n">
        <f aca="false">COS(PI()*C30/180)</f>
        <v>1</v>
      </c>
      <c r="E30" s="58" t="n">
        <v>32.5</v>
      </c>
      <c r="F30" s="59" t="n">
        <f aca="false">ABS((E31-E29)/2)</f>
        <v>1</v>
      </c>
      <c r="G30" s="59" t="n">
        <v>16.5</v>
      </c>
      <c r="H30" s="24" t="n">
        <f aca="false">((E30-E29)^2+(ABS(G30-G29))^2)^0.5</f>
        <v>1.01980390271856</v>
      </c>
      <c r="I30" s="156" t="n">
        <v>20</v>
      </c>
      <c r="J30" s="156"/>
      <c r="K30" s="156" t="n">
        <v>25</v>
      </c>
      <c r="L30" s="58" t="n">
        <v>42.1</v>
      </c>
      <c r="M30" s="58"/>
      <c r="N30" s="58" t="n">
        <v>60</v>
      </c>
      <c r="O30" s="59" t="n">
        <f aca="false">IF(I30=0,0,IF(I30&lt;40,(I30/L30)*2.2048+0.0178,(I30/L30)*2.2048+0.0178))</f>
        <v>1.0652109263658</v>
      </c>
      <c r="P30" s="59" t="n">
        <f aca="false">IF(J30=0,0,IF(J30&lt;40,(J30/M30)*2.2048+0.0178,(J30/M30)*2.2048+0.0178))</f>
        <v>0</v>
      </c>
      <c r="Q30" s="59" t="n">
        <f aca="false">IF(K30=0,0,IF(K30&lt;40,(K30/N30)*2.2048+0.0178,(K30/N30)*2.2048+0.0178))</f>
        <v>0.936466666666667</v>
      </c>
      <c r="R30" s="59" t="n">
        <f aca="false">IF(Q30&gt;0,(IF(P30&gt;0,(((O33+Q33)/2)+P33)/2,((O30+Q30)/2))),0)</f>
        <v>1.00083879651623</v>
      </c>
      <c r="S30" s="59" t="n">
        <f aca="false">IF(R30&gt;0,(R30*D30),(P30*D30))</f>
        <v>1.00083879651623</v>
      </c>
      <c r="T30" s="59" t="n">
        <f aca="false">F30*G30</f>
        <v>16.5</v>
      </c>
      <c r="U30" s="59" t="n">
        <f aca="false">S30*T30</f>
        <v>16.5138401425178</v>
      </c>
      <c r="V30" s="91" t="n">
        <f aca="false">(U30/$C$66)</f>
        <v>0.0272291223190604</v>
      </c>
      <c r="W30" s="81"/>
      <c r="X30" s="22"/>
    </row>
    <row r="31" customFormat="false" ht="12.75" hidden="false" customHeight="false" outlineLevel="0" collapsed="false">
      <c r="B31" s="154" t="n">
        <v>12</v>
      </c>
      <c r="C31" s="60"/>
      <c r="D31" s="59" t="n">
        <f aca="false">COS(PI()*C31/180)</f>
        <v>1</v>
      </c>
      <c r="E31" s="58" t="n">
        <v>33.5</v>
      </c>
      <c r="F31" s="59" t="n">
        <f aca="false">ABS((E32-E30)/2)</f>
        <v>1</v>
      </c>
      <c r="G31" s="59" t="n">
        <v>16</v>
      </c>
      <c r="H31" s="24" t="n">
        <f aca="false">((E31-E30)^2+(ABS(G31-G30))^2)^0.5</f>
        <v>1.1180339887499</v>
      </c>
      <c r="I31" s="156" t="n">
        <v>20</v>
      </c>
      <c r="J31" s="156"/>
      <c r="K31" s="156" t="n">
        <v>20</v>
      </c>
      <c r="L31" s="58" t="n">
        <v>42.1</v>
      </c>
      <c r="M31" s="58"/>
      <c r="N31" s="58" t="n">
        <v>44</v>
      </c>
      <c r="O31" s="59" t="n">
        <f aca="false">IF(I31=0,0,IF(I31&lt;40,(I31/L31)*2.2048+0.0178,(I31/L31)*2.2048+0.0178))</f>
        <v>1.0652109263658</v>
      </c>
      <c r="P31" s="59" t="n">
        <f aca="false">IF(J31=0,0,IF(J31&lt;40,(J31/M31)*2.2048+0.0178,(J31/M31)*2.2048+0.0178))</f>
        <v>0</v>
      </c>
      <c r="Q31" s="59" t="n">
        <f aca="false">IF(K31=0,0,IF(K31&lt;40,(K31/N31)*2.2048+0.0178,(K31/N31)*2.2048+0.0178))</f>
        <v>1.01998181818182</v>
      </c>
      <c r="R31" s="59" t="n">
        <f aca="false">IF(Q31&gt;0,(IF(P31&gt;0,(((O34+Q34)/2)+P34)/2,((O31+Q31)/2))),0)</f>
        <v>1.04259637227381</v>
      </c>
      <c r="S31" s="59" t="n">
        <f aca="false">IF(R31&gt;0,(R31*D31),(P31*D31))</f>
        <v>1.04259637227381</v>
      </c>
      <c r="T31" s="59" t="n">
        <f aca="false">F31*G31</f>
        <v>16</v>
      </c>
      <c r="U31" s="59" t="n">
        <f aca="false">S31*T31</f>
        <v>16.6815419563809</v>
      </c>
      <c r="V31" s="91" t="n">
        <f aca="false">(U31/$C$66)</f>
        <v>0.0275056402678475</v>
      </c>
      <c r="W31" s="81"/>
      <c r="X31" s="22"/>
    </row>
    <row r="32" customFormat="false" ht="12.75" hidden="false" customHeight="false" outlineLevel="0" collapsed="false">
      <c r="B32" s="154" t="n">
        <v>13</v>
      </c>
      <c r="C32" s="60"/>
      <c r="D32" s="59" t="n">
        <f aca="false">COS(PI()*C32/180)</f>
        <v>1</v>
      </c>
      <c r="E32" s="58" t="n">
        <v>34.5</v>
      </c>
      <c r="F32" s="59" t="n">
        <f aca="false">ABS((E33-E31)/2)</f>
        <v>1</v>
      </c>
      <c r="G32" s="59" t="n">
        <v>15.9</v>
      </c>
      <c r="H32" s="24" t="n">
        <f aca="false">((E32-E31)^2+(ABS(G32-G31))^2)^0.5</f>
        <v>1.00498756211209</v>
      </c>
      <c r="I32" s="156" t="n">
        <v>25</v>
      </c>
      <c r="J32" s="156"/>
      <c r="K32" s="156" t="n">
        <v>20</v>
      </c>
      <c r="L32" s="58" t="n">
        <v>51.2</v>
      </c>
      <c r="M32" s="58"/>
      <c r="N32" s="58" t="n">
        <v>46</v>
      </c>
      <c r="O32" s="59" t="n">
        <f aca="false">IF(I32=0,0,IF(I32&lt;40,(I32/L32)*2.2048+0.0178,(I32/L32)*2.2048+0.0178))</f>
        <v>1.0943625</v>
      </c>
      <c r="P32" s="59" t="n">
        <f aca="false">IF(J32=0,0,IF(J32&lt;40,(J32/M32)*2.2048+0.0178,(J32/M32)*2.2048+0.0178))</f>
        <v>0</v>
      </c>
      <c r="Q32" s="59" t="n">
        <f aca="false">IF(K32=0,0,IF(K32&lt;40,(K32/N32)*2.2048+0.0178,(K32/N32)*2.2048+0.0178))</f>
        <v>0.976408695652174</v>
      </c>
      <c r="R32" s="59" t="n">
        <f aca="false">IF(Q32&gt;0,(IF(P32&gt;0,(((O35+Q35)/2)+P35)/2,((O32+Q32)/2))),0)</f>
        <v>1.03538559782609</v>
      </c>
      <c r="S32" s="59" t="n">
        <f aca="false">IF(R32&gt;0,(R32*D32),(P32*D32))</f>
        <v>1.03538559782609</v>
      </c>
      <c r="T32" s="59" t="n">
        <f aca="false">F32*G32</f>
        <v>15.9</v>
      </c>
      <c r="U32" s="59" t="n">
        <f aca="false">S32*T32</f>
        <v>16.4626310054348</v>
      </c>
      <c r="V32" s="91" t="n">
        <f aca="false">(U32/$C$66)</f>
        <v>0.0271446852744086</v>
      </c>
      <c r="W32" s="81"/>
      <c r="X32" s="22"/>
    </row>
    <row r="33" customFormat="false" ht="12.75" hidden="false" customHeight="false" outlineLevel="0" collapsed="false">
      <c r="B33" s="154" t="n">
        <v>14</v>
      </c>
      <c r="C33" s="60" t="n">
        <v>5</v>
      </c>
      <c r="D33" s="59" t="n">
        <f aca="false">COS(PI()*C33/180)</f>
        <v>0.996194698091746</v>
      </c>
      <c r="E33" s="58" t="n">
        <v>35.5</v>
      </c>
      <c r="F33" s="59" t="n">
        <f aca="false">ABS((E34-E32)/2)</f>
        <v>1</v>
      </c>
      <c r="G33" s="59" t="n">
        <v>15.7</v>
      </c>
      <c r="H33" s="24" t="n">
        <f aca="false">((E33-E32)^2+(ABS(G33-G32))^2)^0.5</f>
        <v>1.01980390271856</v>
      </c>
      <c r="I33" s="156" t="n">
        <v>20</v>
      </c>
      <c r="J33" s="156"/>
      <c r="K33" s="156" t="n">
        <v>20</v>
      </c>
      <c r="L33" s="58" t="n">
        <v>41.7</v>
      </c>
      <c r="M33" s="58"/>
      <c r="N33" s="58" t="n">
        <v>43.9</v>
      </c>
      <c r="O33" s="59" t="n">
        <f aca="false">IF(I33=0,0,IF(I33&lt;40,(I33/L33)*2.2048+0.0178,(I33/L33)*2.2048+0.0178))</f>
        <v>1.07525803357314</v>
      </c>
      <c r="P33" s="59" t="n">
        <f aca="false">IF(J33=0,0,IF(J33&lt;40,(J33/M33)*2.2048+0.0178,(J33/M33)*2.2048+0.0178))</f>
        <v>0</v>
      </c>
      <c r="Q33" s="59" t="n">
        <f aca="false">IF(K33=0,0,IF(K33&lt;40,(K33/N33)*2.2048+0.0178,(K33/N33)*2.2048+0.0178))</f>
        <v>1.02226469248292</v>
      </c>
      <c r="R33" s="59" t="n">
        <f aca="false">IF(Q33&gt;0,(IF(P33&gt;0,(((O36+Q36)/2)+P36)/2,((O33+Q33)/2))),0)</f>
        <v>1.04876136302803</v>
      </c>
      <c r="S33" s="59" t="n">
        <f aca="false">IF(R33&gt;0,(R33*D33),(P33*D33))</f>
        <v>1.04477050941199</v>
      </c>
      <c r="T33" s="59" t="n">
        <f aca="false">F33*G33</f>
        <v>15.7</v>
      </c>
      <c r="U33" s="59" t="n">
        <f aca="false">S33*T33</f>
        <v>16.4028969977683</v>
      </c>
      <c r="V33" s="91" t="n">
        <f aca="false">(U33/$C$66)</f>
        <v>0.0270461918539006</v>
      </c>
      <c r="W33" s="81" t="s">
        <v>509</v>
      </c>
      <c r="X33" s="22"/>
    </row>
    <row r="34" customFormat="false" ht="12.75" hidden="false" customHeight="false" outlineLevel="0" collapsed="false">
      <c r="B34" s="154" t="n">
        <v>15</v>
      </c>
      <c r="C34" s="60"/>
      <c r="D34" s="59" t="n">
        <f aca="false">COS(PI()*C34/180)</f>
        <v>1</v>
      </c>
      <c r="E34" s="58" t="n">
        <v>36.5</v>
      </c>
      <c r="F34" s="59" t="n">
        <f aca="false">ABS((E35-E33)/2)</f>
        <v>1</v>
      </c>
      <c r="G34" s="59" t="n">
        <v>15.7</v>
      </c>
      <c r="H34" s="24" t="n">
        <f aca="false">((E34-E33)^2+(ABS(G34-G33))^2)^0.5</f>
        <v>1</v>
      </c>
      <c r="I34" s="156" t="n">
        <v>25</v>
      </c>
      <c r="J34" s="156"/>
      <c r="K34" s="156" t="n">
        <v>20</v>
      </c>
      <c r="L34" s="58" t="n">
        <v>52.6</v>
      </c>
      <c r="M34" s="58"/>
      <c r="N34" s="58" t="n">
        <v>50.2</v>
      </c>
      <c r="O34" s="59" t="n">
        <f aca="false">IF(I34=0,0,IF(I34&lt;40,(I34/L34)*2.2048+0.0178,(I34/L34)*2.2048+0.0178))</f>
        <v>1.06570874524715</v>
      </c>
      <c r="P34" s="59" t="n">
        <f aca="false">IF(J34=0,0,IF(J34&lt;40,(J34/M34)*2.2048+0.0178,(J34/M34)*2.2048+0.0178))</f>
        <v>0</v>
      </c>
      <c r="Q34" s="59" t="n">
        <f aca="false">IF(K34=0,0,IF(K34&lt;40,(K34/N34)*2.2048+0.0178,(K34/N34)*2.2048+0.0178))</f>
        <v>0.896206374501992</v>
      </c>
      <c r="R34" s="59" t="n">
        <f aca="false">IF(Q34&gt;0,(IF(P34&gt;0,(((O37+Q37)/2)+P37)/2,((O34+Q34)/2))),0)</f>
        <v>0.98095755987457</v>
      </c>
      <c r="S34" s="59" t="n">
        <f aca="false">IF(R34&gt;0,(R34*D34),(P34*D34))</f>
        <v>0.98095755987457</v>
      </c>
      <c r="T34" s="59" t="n">
        <f aca="false">F34*G34</f>
        <v>15.7</v>
      </c>
      <c r="U34" s="59" t="n">
        <f aca="false">S34*T34</f>
        <v>15.4010336900308</v>
      </c>
      <c r="V34" s="91" t="n">
        <f aca="false">(U34/$C$66)</f>
        <v>0.0253942527338696</v>
      </c>
      <c r="W34" s="81"/>
      <c r="X34" s="22"/>
    </row>
    <row r="35" customFormat="false" ht="12.75" hidden="false" customHeight="false" outlineLevel="0" collapsed="false">
      <c r="B35" s="154" t="n">
        <v>16</v>
      </c>
      <c r="C35" s="60" t="n">
        <v>0</v>
      </c>
      <c r="D35" s="59" t="n">
        <f aca="false">COS(PI()*C35/180)</f>
        <v>1</v>
      </c>
      <c r="E35" s="58" t="n">
        <v>37.5</v>
      </c>
      <c r="F35" s="59" t="n">
        <f aca="false">ABS((E36-E34)/2)</f>
        <v>1</v>
      </c>
      <c r="G35" s="59" t="n">
        <v>15.6</v>
      </c>
      <c r="H35" s="24" t="n">
        <f aca="false">((E35-E34)^2+(ABS(G35-G34))^2)^0.5</f>
        <v>1.00498756211209</v>
      </c>
      <c r="I35" s="156" t="n">
        <v>20</v>
      </c>
      <c r="J35" s="156"/>
      <c r="K35" s="156" t="n">
        <v>20</v>
      </c>
      <c r="L35" s="58" t="n">
        <v>42.5</v>
      </c>
      <c r="M35" s="58"/>
      <c r="N35" s="58" t="n">
        <v>46.3</v>
      </c>
      <c r="O35" s="59" t="n">
        <f aca="false">IF(I35=0,0,IF(I35&lt;40,(I35/L35)*2.2048+0.0178,(I35/L35)*2.2048+0.0178))</f>
        <v>1.05535294117647</v>
      </c>
      <c r="P35" s="59" t="n">
        <f aca="false">IF(J35=0,0,IF(J35&lt;40,(J35/M35)*2.2048+0.0178,(J35/M35)*2.2048+0.0178))</f>
        <v>0</v>
      </c>
      <c r="Q35" s="59" t="n">
        <f aca="false">IF(K35=0,0,IF(K35&lt;40,(K35/N35)*2.2048+0.0178,(K35/N35)*2.2048+0.0178))</f>
        <v>0.970197408207344</v>
      </c>
      <c r="R35" s="59" t="n">
        <f aca="false">IF(Q35&gt;0,(IF(P35&gt;0,(((O38+Q38)/2)+P38)/2,((O35+Q35)/2))),0)</f>
        <v>1.01277517469191</v>
      </c>
      <c r="S35" s="59" t="n">
        <f aca="false">IF(R35&gt;0,(R35*D35),(P35*D35))</f>
        <v>1.01277517469191</v>
      </c>
      <c r="T35" s="59" t="n">
        <f aca="false">F35*G35</f>
        <v>15.6</v>
      </c>
      <c r="U35" s="59" t="n">
        <f aca="false">S35*T35</f>
        <v>15.7992927251938</v>
      </c>
      <c r="V35" s="91" t="n">
        <f aca="false">(U35/$C$66)</f>
        <v>0.0260509288243207</v>
      </c>
      <c r="W35" s="81"/>
      <c r="X35" s="22"/>
    </row>
    <row r="36" customFormat="false" ht="12.75" hidden="false" customHeight="false" outlineLevel="0" collapsed="false">
      <c r="B36" s="154" t="n">
        <v>17</v>
      </c>
      <c r="C36" s="60" t="n">
        <v>5</v>
      </c>
      <c r="D36" s="59" t="n">
        <f aca="false">COS(PI()*C36/180)</f>
        <v>0.996194698091746</v>
      </c>
      <c r="E36" s="58" t="n">
        <v>38.5</v>
      </c>
      <c r="F36" s="59" t="n">
        <f aca="false">ABS((E37-E35)/2)</f>
        <v>1</v>
      </c>
      <c r="G36" s="59" t="n">
        <v>15.7</v>
      </c>
      <c r="H36" s="24" t="n">
        <f aca="false">((E36-E35)^2+(ABS(G36-G35))^2)^0.5</f>
        <v>1.00498756211209</v>
      </c>
      <c r="I36" s="156" t="n">
        <v>25</v>
      </c>
      <c r="J36" s="156"/>
      <c r="K36" s="156" t="n">
        <v>20</v>
      </c>
      <c r="L36" s="58" t="n">
        <v>50.2</v>
      </c>
      <c r="M36" s="58"/>
      <c r="N36" s="58" t="n">
        <v>47.3</v>
      </c>
      <c r="O36" s="59" t="n">
        <f aca="false">IF(I36=0,0,IF(I36&lt;40,(I36/L36)*2.2048+0.0178,(I36/L36)*2.2048+0.0178))</f>
        <v>1.11580796812749</v>
      </c>
      <c r="P36" s="59" t="n">
        <f aca="false">IF(J36=0,0,IF(J36&lt;40,(J36/M36)*2.2048+0.0178,(J36/M36)*2.2048+0.0178))</f>
        <v>0</v>
      </c>
      <c r="Q36" s="59" t="n">
        <f aca="false">IF(K36=0,0,IF(K36&lt;40,(K36/N36)*2.2048+0.0178,(K36/N36)*2.2048+0.0178))</f>
        <v>0.950062156448203</v>
      </c>
      <c r="R36" s="59" t="n">
        <f aca="false">IF(Q36&gt;0,(IF(P36&gt;0,(((O39+Q39)/2)+P39)/2,((O36+Q36)/2))),0)</f>
        <v>1.03293506228785</v>
      </c>
      <c r="S36" s="59" t="n">
        <f aca="false">IF(R36&gt;0,(R36*D36),(P36*D36))</f>
        <v>1.02900443252422</v>
      </c>
      <c r="T36" s="59" t="n">
        <f aca="false">F36*G36</f>
        <v>15.7</v>
      </c>
      <c r="U36" s="59" t="n">
        <f aca="false">S36*T36</f>
        <v>16.1553695906303</v>
      </c>
      <c r="V36" s="91" t="n">
        <f aca="false">(U36/$C$66)</f>
        <v>0.0266380521366625</v>
      </c>
      <c r="W36" s="81"/>
      <c r="X36" s="22"/>
    </row>
    <row r="37" customFormat="false" ht="12.75" hidden="false" customHeight="false" outlineLevel="0" collapsed="false">
      <c r="B37" s="154" t="n">
        <v>18</v>
      </c>
      <c r="C37" s="60"/>
      <c r="D37" s="59" t="n">
        <f aca="false">COS(PI()*C37/180)</f>
        <v>1</v>
      </c>
      <c r="E37" s="58" t="n">
        <v>39.5</v>
      </c>
      <c r="F37" s="59" t="n">
        <f aca="false">ABS((E38-E36)/2)</f>
        <v>1</v>
      </c>
      <c r="G37" s="59" t="n">
        <v>15.4</v>
      </c>
      <c r="H37" s="24" t="n">
        <f aca="false">((E37-E36)^2+(ABS(G37-G36))^2)^0.5</f>
        <v>1.04403065089105</v>
      </c>
      <c r="I37" s="156" t="n">
        <v>25</v>
      </c>
      <c r="J37" s="156"/>
      <c r="K37" s="156" t="n">
        <v>15</v>
      </c>
      <c r="L37" s="58" t="n">
        <v>47.8</v>
      </c>
      <c r="M37" s="58"/>
      <c r="N37" s="58" t="n">
        <v>44.3</v>
      </c>
      <c r="O37" s="59" t="n">
        <f aca="false">IF(I37=0,0,IF(I37&lt;40,(I37/L37)*2.2048+0.0178,(I37/L37)*2.2048+0.0178))</f>
        <v>1.17093807531381</v>
      </c>
      <c r="P37" s="59" t="n">
        <f aca="false">IF(J37=0,0,IF(J37&lt;40,(J37/M37)*2.2048+0.0178,(J37/M37)*2.2048+0.0178))</f>
        <v>0</v>
      </c>
      <c r="Q37" s="59" t="n">
        <f aca="false">IF(K37=0,0,IF(K37&lt;40,(K37/N37)*2.2048+0.0178,(K37/N37)*2.2048+0.0178))</f>
        <v>0.764346275395034</v>
      </c>
      <c r="R37" s="59" t="n">
        <f aca="false">IF(Q37&gt;0,(IF(P37&gt;0,(((O40+Q40)/2)+P40)/2,((O37+Q37)/2))),0)</f>
        <v>0.967642175354421</v>
      </c>
      <c r="S37" s="59" t="n">
        <f aca="false">IF(R37&gt;0,(R37*D37),(P37*D37))</f>
        <v>0.967642175354421</v>
      </c>
      <c r="T37" s="59" t="n">
        <f aca="false">F37*G37</f>
        <v>15.4</v>
      </c>
      <c r="U37" s="59" t="n">
        <f aca="false">S37*T37</f>
        <v>14.9016895004581</v>
      </c>
      <c r="V37" s="91" t="n">
        <f aca="false">(U37/$C$66)</f>
        <v>0.0245709006909865</v>
      </c>
      <c r="W37" s="81"/>
      <c r="X37" s="22"/>
    </row>
    <row r="38" customFormat="false" ht="12.75" hidden="false" customHeight="false" outlineLevel="0" collapsed="false">
      <c r="B38" s="154" t="n">
        <v>19</v>
      </c>
      <c r="C38" s="60" t="n">
        <v>30</v>
      </c>
      <c r="D38" s="59" t="n">
        <f aca="false">COS(PI()*C38/180)</f>
        <v>0.866025403784439</v>
      </c>
      <c r="E38" s="58" t="n">
        <v>40.5</v>
      </c>
      <c r="F38" s="59" t="n">
        <f aca="false">ABS((E39-E37)/2)</f>
        <v>1</v>
      </c>
      <c r="G38" s="59" t="n">
        <v>15.1</v>
      </c>
      <c r="H38" s="24" t="n">
        <f aca="false">((E38-E37)^2+(ABS(G38-G37))^2)^0.5</f>
        <v>1.04403065089106</v>
      </c>
      <c r="I38" s="156" t="n">
        <v>25</v>
      </c>
      <c r="J38" s="156"/>
      <c r="K38" s="156" t="n">
        <v>15</v>
      </c>
      <c r="L38" s="58" t="n">
        <v>41.3</v>
      </c>
      <c r="M38" s="58"/>
      <c r="N38" s="58" t="n">
        <v>49.2</v>
      </c>
      <c r="O38" s="59" t="n">
        <f aca="false">IF(I38=0,0,IF(I38&lt;40,(I38/L38)*2.2048+0.0178,(I38/L38)*2.2048+0.0178))</f>
        <v>1.35242469733656</v>
      </c>
      <c r="P38" s="59" t="n">
        <f aca="false">IF(J38=0,0,IF(J38&lt;40,(J38/M38)*2.2048+0.0178,(J38/M38)*2.2048+0.0178))</f>
        <v>0</v>
      </c>
      <c r="Q38" s="59" t="n">
        <f aca="false">IF(K38=0,0,IF(K38&lt;40,(K38/N38)*2.2048+0.0178,(K38/N38)*2.2048+0.0178))</f>
        <v>0.68999512195122</v>
      </c>
      <c r="R38" s="59" t="n">
        <f aca="false">IF(Q38&gt;0,(IF(P38&gt;0,(((O55+Q55)/2)+P55)/2,((O38+Q38)/2))),0)</f>
        <v>1.02120990964389</v>
      </c>
      <c r="S38" s="59" t="n">
        <f aca="false">IF(R38&gt;0,(R38*D38),(P38*D38))</f>
        <v>0.884393724348021</v>
      </c>
      <c r="T38" s="59" t="n">
        <f aca="false">F38*G38</f>
        <v>15.1</v>
      </c>
      <c r="U38" s="59" t="n">
        <f aca="false">S38*T38</f>
        <v>13.3543452376551</v>
      </c>
      <c r="V38" s="91" t="n">
        <f aca="false">(U38/$C$66)</f>
        <v>0.0220195361484002</v>
      </c>
      <c r="W38" s="81" t="s">
        <v>510</v>
      </c>
      <c r="X38" s="22"/>
    </row>
    <row r="39" customFormat="false" ht="12.75" hidden="false" customHeight="false" outlineLevel="0" collapsed="false">
      <c r="B39" s="154" t="n">
        <v>20</v>
      </c>
      <c r="C39" s="60" t="n">
        <v>0</v>
      </c>
      <c r="D39" s="59" t="n">
        <f aca="false">COS(PI()*C39/180)</f>
        <v>1</v>
      </c>
      <c r="E39" s="58" t="n">
        <v>41.5</v>
      </c>
      <c r="F39" s="59" t="n">
        <f aca="false">ABS((E40-E38)/2)</f>
        <v>1</v>
      </c>
      <c r="G39" s="59" t="n">
        <v>14.8</v>
      </c>
      <c r="H39" s="24" t="n">
        <f aca="false">((E39-E38)^2+(ABS(G39-G38))^2)^0.5</f>
        <v>1.04403065089105</v>
      </c>
      <c r="I39" s="156" t="n">
        <v>30</v>
      </c>
      <c r="J39" s="156"/>
      <c r="K39" s="156" t="n">
        <v>15</v>
      </c>
      <c r="L39" s="58" t="n">
        <v>46.9</v>
      </c>
      <c r="M39" s="58"/>
      <c r="N39" s="58" t="n">
        <v>42.1</v>
      </c>
      <c r="O39" s="59" t="n">
        <f aca="false">IF(I39=0,0,IF(I39&lt;40,(I39/L39)*2.2048+0.0178,(I39/L39)*2.2048+0.0178))</f>
        <v>1.42811982942431</v>
      </c>
      <c r="P39" s="59" t="n">
        <f aca="false">IF(J39=0,0,IF(J39&lt;40,(J39/M39)*2.2048+0.0178,(J39/M39)*2.2048+0.0178))</f>
        <v>0</v>
      </c>
      <c r="Q39" s="59" t="n">
        <f aca="false">IF(K39=0,0,IF(K39&lt;40,(K39/N39)*2.2048+0.0178,(K39/N39)*2.2048+0.0178))</f>
        <v>0.803358194774347</v>
      </c>
      <c r="R39" s="59" t="n">
        <f aca="false">IF(Q39&gt;0,(IF(P39&gt;0,(((O56+Q56)/2)+P56)/2,((O39+Q39)/2))),0)</f>
        <v>1.11573901209933</v>
      </c>
      <c r="S39" s="59" t="n">
        <f aca="false">IF(R39&gt;0,(R39*D39),(P39*D39))</f>
        <v>1.11573901209933</v>
      </c>
      <c r="T39" s="59" t="n">
        <f aca="false">F39*G39</f>
        <v>14.8</v>
      </c>
      <c r="U39" s="59" t="n">
        <f aca="false">S39*T39</f>
        <v>16.51293737907</v>
      </c>
      <c r="V39" s="91" t="n">
        <f aca="false">(U39/$C$66)</f>
        <v>0.0272276337824068</v>
      </c>
      <c r="W39" s="81"/>
      <c r="X39" s="22"/>
    </row>
    <row r="40" customFormat="false" ht="12.75" hidden="false" customHeight="false" outlineLevel="0" collapsed="false">
      <c r="B40" s="154" t="n">
        <v>21</v>
      </c>
      <c r="C40" s="60"/>
      <c r="D40" s="59" t="n">
        <f aca="false">COS(PI()*C40/180)</f>
        <v>1</v>
      </c>
      <c r="E40" s="58" t="n">
        <v>42.5</v>
      </c>
      <c r="F40" s="59" t="n">
        <f aca="false">ABS((E41-E39)/2)</f>
        <v>1</v>
      </c>
      <c r="G40" s="59" t="n">
        <v>14.8</v>
      </c>
      <c r="H40" s="24" t="n">
        <f aca="false">((E40-E39)^2+(ABS(G40-G39))^2)^0.5</f>
        <v>1</v>
      </c>
      <c r="I40" s="156" t="n">
        <v>30</v>
      </c>
      <c r="J40" s="156"/>
      <c r="K40" s="156" t="n">
        <v>15</v>
      </c>
      <c r="L40" s="58" t="n">
        <v>48.1</v>
      </c>
      <c r="M40" s="58"/>
      <c r="N40" s="58" t="n">
        <v>40.4</v>
      </c>
      <c r="O40" s="59" t="n">
        <f aca="false">IF(I40=0,0,IF(I40&lt;40,(I40/L40)*2.2048+0.0178,(I40/L40)*2.2048+0.0178))</f>
        <v>1.39293513513514</v>
      </c>
      <c r="P40" s="59" t="n">
        <f aca="false">IF(J40=0,0,IF(J40&lt;40,(J40/M40)*2.2048+0.0178,(J40/M40)*2.2048+0.0178))</f>
        <v>0</v>
      </c>
      <c r="Q40" s="59" t="n">
        <f aca="false">IF(K40=0,0,IF(K40&lt;40,(K40/N40)*2.2048+0.0178,(K40/N40)*2.2048+0.0178))</f>
        <v>0.836413861386139</v>
      </c>
      <c r="R40" s="59" t="n">
        <f aca="false">IF(Q40&gt;0,(IF(P40&gt;0,(((O57+Q57)/2)+P57)/2,((O40+Q40)/2))),0)</f>
        <v>1.11467449826064</v>
      </c>
      <c r="S40" s="59" t="n">
        <f aca="false">IF(R40&gt;0,(R40*D40),(P40*D40))</f>
        <v>1.11467449826064</v>
      </c>
      <c r="T40" s="59" t="n">
        <f aca="false">F40*G40</f>
        <v>14.8</v>
      </c>
      <c r="U40" s="59" t="n">
        <f aca="false">S40*T40</f>
        <v>16.4971825742574</v>
      </c>
      <c r="V40" s="91" t="n">
        <f aca="false">(U40/$C$66)</f>
        <v>0.0272016562082234</v>
      </c>
      <c r="W40" s="81"/>
      <c r="X40" s="22"/>
    </row>
    <row r="41" customFormat="false" ht="12.75" hidden="false" customHeight="false" outlineLevel="0" collapsed="false">
      <c r="B41" s="154" t="n">
        <v>22</v>
      </c>
      <c r="C41" s="60" t="n">
        <v>20</v>
      </c>
      <c r="D41" s="59" t="n">
        <f aca="false">COS(PI()*C41/180)</f>
        <v>0.939692620785908</v>
      </c>
      <c r="E41" s="58" t="n">
        <v>43.5</v>
      </c>
      <c r="F41" s="59" t="n">
        <f aca="false">ABS((E42-E40)/2)</f>
        <v>1</v>
      </c>
      <c r="G41" s="59" t="n">
        <v>13.1</v>
      </c>
      <c r="H41" s="24" t="n">
        <f aca="false">((E41-E40)^2+(ABS(G41-G40))^2)^0.5</f>
        <v>1.9723082923316</v>
      </c>
      <c r="I41" s="156" t="n">
        <v>30</v>
      </c>
      <c r="J41" s="156"/>
      <c r="K41" s="156" t="n">
        <v>20</v>
      </c>
      <c r="L41" s="58" t="n">
        <v>48.3</v>
      </c>
      <c r="M41" s="58"/>
      <c r="N41" s="58" t="n">
        <v>52.4</v>
      </c>
      <c r="O41" s="59" t="n">
        <f aca="false">IF(I41=0,0,IF(I41&lt;40,(I41/L41)*2.2048+0.0178,(I41/L41)*2.2048+0.0178))</f>
        <v>1.38724099378882</v>
      </c>
      <c r="P41" s="59" t="n">
        <f aca="false">IF(J41=0,0,IF(J41&lt;40,(J41/M41)*2.2048+0.0178,(J41/M41)*2.2048+0.0178))</f>
        <v>0</v>
      </c>
      <c r="Q41" s="59" t="n">
        <f aca="false">IF(K41=0,0,IF(K41&lt;40,(K41/N41)*2.2048+0.0178,(K41/N41)*2.2048+0.0178))</f>
        <v>0.859326717557252</v>
      </c>
      <c r="R41" s="59" t="n">
        <f aca="false">IF(Q41&gt;0,(IF(P41&gt;0,(((O58+Q58)/2)+P58)/2,((O41+Q41)/2))),0)</f>
        <v>1.12328385567304</v>
      </c>
      <c r="S41" s="59" t="n">
        <f aca="false">IF(R41&gt;0,(R41*D41),(P41*D41))</f>
        <v>1.0555415502239</v>
      </c>
      <c r="T41" s="59" t="n">
        <f aca="false">F41*G41</f>
        <v>13.1</v>
      </c>
      <c r="U41" s="59" t="n">
        <f aca="false">S41*T41</f>
        <v>13.827594307933</v>
      </c>
      <c r="V41" s="91" t="n">
        <f aca="false">(U41/$C$66)</f>
        <v>0.0227998608161194</v>
      </c>
      <c r="W41" s="81"/>
      <c r="X41" s="22"/>
    </row>
    <row r="42" customFormat="false" ht="12.75" hidden="false" customHeight="false" outlineLevel="0" collapsed="false">
      <c r="B42" s="154" t="n">
        <v>23</v>
      </c>
      <c r="C42" s="60" t="n">
        <v>20</v>
      </c>
      <c r="D42" s="59" t="n">
        <f aca="false">COS(PI()*C42/180)</f>
        <v>0.939692620785908</v>
      </c>
      <c r="E42" s="58" t="n">
        <v>44.5</v>
      </c>
      <c r="F42" s="59" t="n">
        <f aca="false">ABS((E43-E41)/2)</f>
        <v>1</v>
      </c>
      <c r="G42" s="59" t="n">
        <v>12.4</v>
      </c>
      <c r="H42" s="24" t="n">
        <f aca="false">((E42-E41)^2+(ABS(G42-G41))^2)^0.5</f>
        <v>1.22065556157337</v>
      </c>
      <c r="I42" s="156" t="n">
        <v>30</v>
      </c>
      <c r="J42" s="156"/>
      <c r="K42" s="156" t="n">
        <v>15</v>
      </c>
      <c r="L42" s="58" t="n">
        <v>47.1</v>
      </c>
      <c r="M42" s="58"/>
      <c r="N42" s="58" t="n">
        <v>50.1</v>
      </c>
      <c r="O42" s="59" t="n">
        <f aca="false">IF(I42=0,0,IF(I42&lt;40,(I42/L42)*2.2048+0.0178,(I42/L42)*2.2048+0.0178))</f>
        <v>1.42213121019108</v>
      </c>
      <c r="P42" s="59" t="n">
        <f aca="false">IF(J42=0,0,IF(J42&lt;40,(J42/M42)*2.2048+0.0178,(J42/M42)*2.2048+0.0178))</f>
        <v>0</v>
      </c>
      <c r="Q42" s="59" t="n">
        <f aca="false">IF(K42=0,0,IF(K42&lt;40,(K42/N42)*2.2048+0.0178,(K42/N42)*2.2048+0.0178))</f>
        <v>0.677919760479042</v>
      </c>
      <c r="R42" s="59" t="n">
        <f aca="false">IF(Q42&gt;0,(IF(P42&gt;0,(((O59+Q59)/2)+P59)/2,((O42+Q42)/2))),0)</f>
        <v>1.05002548533506</v>
      </c>
      <c r="S42" s="59" t="n">
        <f aca="false">IF(R42&gt;0,(R42*D42),(P42*D42))</f>
        <v>0.9867012002065</v>
      </c>
      <c r="T42" s="59" t="n">
        <f aca="false">F42*G42</f>
        <v>12.4</v>
      </c>
      <c r="U42" s="59" t="n">
        <f aca="false">S42*T42</f>
        <v>12.2350948825606</v>
      </c>
      <c r="V42" s="91" t="n">
        <f aca="false">(U42/$C$66)</f>
        <v>0.0201740414263062</v>
      </c>
      <c r="W42" s="81"/>
      <c r="X42" s="22"/>
    </row>
    <row r="43" customFormat="false" ht="12.75" hidden="false" customHeight="false" outlineLevel="0" collapsed="false">
      <c r="B43" s="154" t="n">
        <v>24</v>
      </c>
      <c r="C43" s="60" t="n">
        <v>25</v>
      </c>
      <c r="D43" s="59" t="n">
        <f aca="false">COS(PI()*C43/180)</f>
        <v>0.90630778703665</v>
      </c>
      <c r="E43" s="58" t="n">
        <v>45.5</v>
      </c>
      <c r="F43" s="59" t="n">
        <f aca="false">ABS((E44-E42)/2)</f>
        <v>1</v>
      </c>
      <c r="G43" s="59" t="n">
        <v>11.4</v>
      </c>
      <c r="H43" s="24" t="n">
        <f aca="false">((E43-E42)^2+(ABS(G43-G42))^2)^0.5</f>
        <v>1.4142135623731</v>
      </c>
      <c r="I43" s="156" t="n">
        <v>25</v>
      </c>
      <c r="J43" s="156"/>
      <c r="K43" s="156" t="n">
        <v>20</v>
      </c>
      <c r="L43" s="58" t="n">
        <v>40.3</v>
      </c>
      <c r="M43" s="58"/>
      <c r="N43" s="58" t="n">
        <v>49.8</v>
      </c>
      <c r="O43" s="59" t="n">
        <f aca="false">IF(I43=0,0,IF(I43&lt;40,(I43/L43)*2.2048+0.0178,(I43/L43)*2.2048+0.0178))</f>
        <v>1.38554193548387</v>
      </c>
      <c r="P43" s="59" t="n">
        <f aca="false">IF(J43=0,0,IF(J43&lt;40,(J43/M43)*2.2048+0.0178,(J43/M43)*2.2048+0.0178))</f>
        <v>0</v>
      </c>
      <c r="Q43" s="59" t="n">
        <f aca="false">IF(K43=0,0,IF(K43&lt;40,(K43/N43)*2.2048+0.0178,(K43/N43)*2.2048+0.0178))</f>
        <v>0.903261847389558</v>
      </c>
      <c r="R43" s="59" t="n">
        <f aca="false">IF(Q43&gt;0,(IF(P43&gt;0,(((O60+Q60)/2)+P60)/2,((O43+Q43)/2))),0)</f>
        <v>1.14440189143671</v>
      </c>
      <c r="S43" s="59" t="n">
        <f aca="false">IF(R43&gt;0,(R43*D43),(P43*D43))</f>
        <v>1.03718034570857</v>
      </c>
      <c r="T43" s="59" t="n">
        <f aca="false">F43*G43</f>
        <v>11.4</v>
      </c>
      <c r="U43" s="59" t="n">
        <f aca="false">S43*T43</f>
        <v>11.8238559410776</v>
      </c>
      <c r="V43" s="91" t="n">
        <f aca="false">(U43/$C$66)</f>
        <v>0.0194959631995969</v>
      </c>
      <c r="W43" s="81"/>
      <c r="X43" s="22"/>
    </row>
    <row r="44" customFormat="false" ht="12.75" hidden="false" customHeight="false" outlineLevel="0" collapsed="false">
      <c r="B44" s="154" t="n">
        <v>25</v>
      </c>
      <c r="C44" s="60" t="n">
        <v>30</v>
      </c>
      <c r="D44" s="59" t="n">
        <f aca="false">COS(PI()*C44/180)</f>
        <v>0.866025403784439</v>
      </c>
      <c r="E44" s="58" t="n">
        <v>46.5</v>
      </c>
      <c r="F44" s="59" t="n">
        <f aca="false">ABS((E45-E43)/2)</f>
        <v>1</v>
      </c>
      <c r="G44" s="59" t="n">
        <v>11.4</v>
      </c>
      <c r="H44" s="24" t="n">
        <f aca="false">((E44-E43)^2+(ABS(G44-G43))^2)^0.5</f>
        <v>1</v>
      </c>
      <c r="I44" s="156" t="n">
        <v>30</v>
      </c>
      <c r="J44" s="156"/>
      <c r="K44" s="156" t="n">
        <v>15</v>
      </c>
      <c r="L44" s="58" t="n">
        <v>48.1</v>
      </c>
      <c r="M44" s="58"/>
      <c r="N44" s="58" t="n">
        <v>43.6</v>
      </c>
      <c r="O44" s="59" t="n">
        <f aca="false">IF(I44=0,0,IF(I44&lt;40,(I44/L44)*2.2048+0.0178,(I44/L44)*2.2048+0.0178))</f>
        <v>1.39293513513514</v>
      </c>
      <c r="P44" s="59" t="n">
        <f aca="false">IF(J44=0,0,IF(J44&lt;40,(J44/M44)*2.2048+0.0178,(J44/M44)*2.2048+0.0178))</f>
        <v>0</v>
      </c>
      <c r="Q44" s="59" t="n">
        <f aca="false">IF(K44=0,0,IF(K44&lt;40,(K44/N44)*2.2048+0.0178,(K44/N44)*2.2048+0.0178))</f>
        <v>0.776332110091743</v>
      </c>
      <c r="R44" s="59" t="n">
        <f aca="false">IF(Q44&gt;0,(IF(P44&gt;0,(((O61+Q61)/2)+P61)/2,((O44+Q44)/2))),0)</f>
        <v>1.08463362261344</v>
      </c>
      <c r="S44" s="59" t="n">
        <f aca="false">IF(R44&gt;0,(R44*D44),(P44*D44))</f>
        <v>0.939320270981982</v>
      </c>
      <c r="T44" s="59" t="n">
        <f aca="false">F44*G44</f>
        <v>11.4</v>
      </c>
      <c r="U44" s="59" t="n">
        <f aca="false">S44*T44</f>
        <v>10.7082510891946</v>
      </c>
      <c r="V44" s="91" t="n">
        <f aca="false">(U44/$C$66)</f>
        <v>0.0176564794266221</v>
      </c>
      <c r="W44" s="81"/>
      <c r="X44" s="22"/>
    </row>
    <row r="45" customFormat="false" ht="12.75" hidden="false" customHeight="false" outlineLevel="0" collapsed="false">
      <c r="B45" s="154" t="n">
        <v>26</v>
      </c>
      <c r="C45" s="60" t="n">
        <v>30</v>
      </c>
      <c r="D45" s="59" t="n">
        <f aca="false">COS(PI()*C45/180)</f>
        <v>0.866025403784439</v>
      </c>
      <c r="E45" s="58" t="n">
        <v>47.5</v>
      </c>
      <c r="F45" s="59" t="n">
        <f aca="false">ABS((E46-E44)/2)</f>
        <v>1</v>
      </c>
      <c r="G45" s="59" t="n">
        <v>11.2</v>
      </c>
      <c r="H45" s="24" t="n">
        <f aca="false">((E45-E44)^2+(ABS(G45-G44))^2)^0.5</f>
        <v>1.01980390271856</v>
      </c>
      <c r="I45" s="156" t="n">
        <v>25</v>
      </c>
      <c r="J45" s="156"/>
      <c r="K45" s="156" t="n">
        <v>15</v>
      </c>
      <c r="L45" s="58" t="n">
        <v>42.1</v>
      </c>
      <c r="M45" s="58"/>
      <c r="N45" s="58" t="n">
        <v>64</v>
      </c>
      <c r="O45" s="59" t="n">
        <f aca="false">IF(I45=0,0,IF(I45&lt;40,(I45/L45)*2.2048+0.0178,(I45/L45)*2.2048+0.0178))</f>
        <v>1.32706365795724</v>
      </c>
      <c r="P45" s="59" t="n">
        <f aca="false">IF(J45=0,0,IF(J45&lt;40,(J45/M45)*2.2048+0.0178,(J45/M45)*2.2048+0.0178))</f>
        <v>0</v>
      </c>
      <c r="Q45" s="59" t="n">
        <f aca="false">IF(K45=0,0,IF(K45&lt;40,(K45/N45)*2.2048+0.0178,(K45/N45)*2.2048+0.0178))</f>
        <v>0.53455</v>
      </c>
      <c r="R45" s="59" t="n">
        <f aca="false">IF(Q45&gt;0,(IF(P45&gt;0,(((O62+Q62)/2)+P62)/2,((O45+Q45)/2))),0)</f>
        <v>0.930806828978622</v>
      </c>
      <c r="S45" s="59" t="n">
        <f aca="false">IF(R45&gt;0,(R45*D45),(P45*D45))</f>
        <v>0.806102359911525</v>
      </c>
      <c r="T45" s="59" t="n">
        <f aca="false">F45*G45</f>
        <v>11.2</v>
      </c>
      <c r="U45" s="59" t="n">
        <f aca="false">S45*T45</f>
        <v>9.02834643100907</v>
      </c>
      <c r="V45" s="91" t="n">
        <f aca="false">(U45/$C$66)</f>
        <v>0.0148865404525659</v>
      </c>
      <c r="W45" s="81" t="s">
        <v>511</v>
      </c>
      <c r="X45" s="22"/>
    </row>
    <row r="46" customFormat="false" ht="12.75" hidden="false" customHeight="false" outlineLevel="0" collapsed="false">
      <c r="B46" s="154" t="n">
        <v>27</v>
      </c>
      <c r="C46" s="60" t="n">
        <v>35</v>
      </c>
      <c r="D46" s="59" t="n">
        <f aca="false">COS(PI()*C46/180)</f>
        <v>0.819152044288992</v>
      </c>
      <c r="E46" s="58" t="n">
        <v>48.5</v>
      </c>
      <c r="F46" s="59" t="n">
        <f aca="false">ABS((E47-E45)/2)</f>
        <v>1.25</v>
      </c>
      <c r="G46" s="59" t="n">
        <v>10.5</v>
      </c>
      <c r="H46" s="24" t="n">
        <f aca="false">((E46-E45)^2+(ABS(G46-G45))^2)^0.5</f>
        <v>1.22065556157337</v>
      </c>
      <c r="I46" s="156" t="n">
        <v>30</v>
      </c>
      <c r="J46" s="156"/>
      <c r="K46" s="156" t="n">
        <v>10</v>
      </c>
      <c r="L46" s="58" t="n">
        <v>47.1</v>
      </c>
      <c r="M46" s="58"/>
      <c r="N46" s="58" t="n">
        <v>68</v>
      </c>
      <c r="O46" s="59" t="n">
        <f aca="false">IF(I46=0,0,IF(I46&lt;40,(I46/L46)*2.2048+0.0178,(I46/L46)*2.2048+0.0178))</f>
        <v>1.42213121019108</v>
      </c>
      <c r="P46" s="59" t="n">
        <f aca="false">IF(J46=0,0,IF(J46&lt;40,(J46/M46)*2.2048+0.0178,(J46/M46)*2.2048+0.0178))</f>
        <v>0</v>
      </c>
      <c r="Q46" s="59" t="n">
        <f aca="false">IF(K46=0,0,IF(K46&lt;40,(K46/N46)*2.2048+0.0178,(K46/N46)*2.2048+0.0178))</f>
        <v>0.342035294117647</v>
      </c>
      <c r="R46" s="59" t="n">
        <f aca="false">IF(Q46&gt;0,(IF(P46&gt;0,(((O63+Q63)/2)+P63)/2,((O46+Q46)/2))),0)</f>
        <v>0.882083252154365</v>
      </c>
      <c r="S46" s="59" t="n">
        <f aca="false">IF(R46&gt;0,(R46*D46),(P46*D46))</f>
        <v>0.72256029923533</v>
      </c>
      <c r="T46" s="59" t="n">
        <f aca="false">F46*G46</f>
        <v>13.125</v>
      </c>
      <c r="U46" s="59" t="n">
        <f aca="false">S46*T46</f>
        <v>9.48360392746371</v>
      </c>
      <c r="V46" s="91" t="n">
        <f aca="false">(U46/$C$66)</f>
        <v>0.0156371994119994</v>
      </c>
      <c r="W46" s="81"/>
      <c r="X46" s="22"/>
    </row>
    <row r="47" customFormat="false" ht="12.75" hidden="false" customHeight="false" outlineLevel="0" collapsed="false">
      <c r="B47" s="154" t="n">
        <v>28</v>
      </c>
      <c r="C47" s="60" t="n">
        <v>25</v>
      </c>
      <c r="D47" s="59" t="n">
        <f aca="false">COS(PI()*C47/180)</f>
        <v>0.90630778703665</v>
      </c>
      <c r="E47" s="58" t="n">
        <v>50</v>
      </c>
      <c r="F47" s="59" t="n">
        <f aca="false">ABS((E48-E46)/2)</f>
        <v>1.75</v>
      </c>
      <c r="G47" s="59" t="n">
        <v>8.4</v>
      </c>
      <c r="H47" s="24" t="n">
        <f aca="false">((E47-E46)^2+(ABS(G47-G46))^2)^0.5</f>
        <v>2.58069758011279</v>
      </c>
      <c r="I47" s="156" t="n">
        <v>25</v>
      </c>
      <c r="J47" s="156"/>
      <c r="K47" s="156" t="n">
        <v>15</v>
      </c>
      <c r="L47" s="58" t="n">
        <v>40</v>
      </c>
      <c r="M47" s="58"/>
      <c r="N47" s="58" t="n">
        <v>48.6</v>
      </c>
      <c r="O47" s="59" t="n">
        <f aca="false">IF(I47=0,0,IF(I47&lt;40,(I47/L47)*2.2048+0.0178,(I47/L47)*2.2048+0.0178))</f>
        <v>1.3958</v>
      </c>
      <c r="P47" s="59" t="n">
        <f aca="false">IF(J47=0,0,IF(J47&lt;40,(J47/M47)*2.2048+0.0178,(J47/M47)*2.2048+0.0178))</f>
        <v>0</v>
      </c>
      <c r="Q47" s="59" t="n">
        <f aca="false">IF(K47=0,0,IF(K47&lt;40,(K47/N47)*2.2048+0.0178,(K47/N47)*2.2048+0.0178))</f>
        <v>0.698293827160494</v>
      </c>
      <c r="R47" s="59" t="n">
        <f aca="false">IF(Q47&gt;0,(IF(P47&gt;0,(((O64+Q64)/2)+P64)/2,((O47+Q47)/2))),0)</f>
        <v>1.04704691358025</v>
      </c>
      <c r="S47" s="59" t="n">
        <f aca="false">IF(R47&gt;0,(R47*D47),(P47*D47))</f>
        <v>0.948946771170468</v>
      </c>
      <c r="T47" s="59" t="n">
        <f aca="false">F47*G47</f>
        <v>14.7</v>
      </c>
      <c r="U47" s="59" t="n">
        <f aca="false">S47*T47</f>
        <v>13.9495175362059</v>
      </c>
      <c r="V47" s="91" t="n">
        <f aca="false">(U47/$C$66)</f>
        <v>0.0230008959761746</v>
      </c>
      <c r="W47" s="81"/>
      <c r="X47" s="22"/>
    </row>
    <row r="48" customFormat="false" ht="12.75" hidden="false" customHeight="false" outlineLevel="0" collapsed="false">
      <c r="B48" s="154" t="n">
        <v>29</v>
      </c>
      <c r="C48" s="60" t="n">
        <v>30</v>
      </c>
      <c r="D48" s="59" t="n">
        <f aca="false">COS(PI()*C48/180)</f>
        <v>0.866025403784439</v>
      </c>
      <c r="E48" s="58" t="n">
        <v>52</v>
      </c>
      <c r="F48" s="59" t="n">
        <f aca="false">ABS((E49-E47)/2)</f>
        <v>2</v>
      </c>
      <c r="G48" s="59" t="n">
        <v>7.8</v>
      </c>
      <c r="H48" s="24" t="n">
        <f aca="false">((E48-E47)^2+(ABS(G48-G47))^2)^0.5</f>
        <v>2.08806130178211</v>
      </c>
      <c r="I48" s="156" t="n">
        <v>30</v>
      </c>
      <c r="J48" s="156"/>
      <c r="K48" s="156" t="n">
        <v>15</v>
      </c>
      <c r="L48" s="58" t="n">
        <v>46.1</v>
      </c>
      <c r="M48" s="58"/>
      <c r="N48" s="58" t="n">
        <v>48.4</v>
      </c>
      <c r="O48" s="59" t="n">
        <f aca="false">IF(I48=0,0,IF(I48&lt;40,(I48/L48)*2.2048+0.0178,(I48/L48)*2.2048+0.0178))</f>
        <v>1.45259392624729</v>
      </c>
      <c r="P48" s="59" t="n">
        <f aca="false">IF(J48=0,0,IF(J48&lt;40,(J48/M48)*2.2048+0.0178,(J48/M48)*2.2048+0.0178))</f>
        <v>0</v>
      </c>
      <c r="Q48" s="59" t="n">
        <f aca="false">IF(K48=0,0,IF(K48&lt;40,(K48/N48)*2.2048+0.0178,(K48/N48)*2.2048+0.0178))</f>
        <v>0.701105785123967</v>
      </c>
      <c r="R48" s="59" t="n">
        <f aca="false">IF(Q48&gt;0,(IF(P48&gt;0,(((O65+Q65)/2)+P65)/2,((O48+Q48)/2))),0)</f>
        <v>1.07684985568563</v>
      </c>
      <c r="S48" s="59" t="n">
        <f aca="false">IF(R48&gt;0,(R48*D48),(P48*D48))</f>
        <v>0.93257933108536</v>
      </c>
      <c r="T48" s="59" t="n">
        <f aca="false">F48*G48</f>
        <v>15.6</v>
      </c>
      <c r="U48" s="59" t="n">
        <f aca="false">S48*T48</f>
        <v>14.5482375649316</v>
      </c>
      <c r="V48" s="91" t="n">
        <f aca="false">(U48/$C$66)</f>
        <v>0.023988105538357</v>
      </c>
      <c r="W48" s="81"/>
      <c r="X48" s="22"/>
    </row>
    <row r="49" customFormat="false" ht="12.75" hidden="false" customHeight="false" outlineLevel="0" collapsed="false">
      <c r="B49" s="154" t="n">
        <v>30</v>
      </c>
      <c r="C49" s="60" t="n">
        <v>30</v>
      </c>
      <c r="D49" s="59" t="n">
        <f aca="false">COS(PI()*C49/180)</f>
        <v>0.866025403784439</v>
      </c>
      <c r="E49" s="58" t="n">
        <v>54</v>
      </c>
      <c r="F49" s="59" t="n">
        <f aca="false">ABS((E50-E48)/2)</f>
        <v>2</v>
      </c>
      <c r="G49" s="59" t="n">
        <v>7.6</v>
      </c>
      <c r="H49" s="24" t="n">
        <f aca="false">((E49-E48)^2+(ABS(G49-G48))^2)^0.5</f>
        <v>2.00997512422418</v>
      </c>
      <c r="I49" s="156" t="n">
        <v>25</v>
      </c>
      <c r="J49" s="156"/>
      <c r="K49" s="156" t="n">
        <v>10</v>
      </c>
      <c r="L49" s="58" t="n">
        <v>40.45</v>
      </c>
      <c r="M49" s="58"/>
      <c r="N49" s="58" t="n">
        <v>43.4</v>
      </c>
      <c r="O49" s="59" t="n">
        <f aca="false">IF(I49=0,0,IF(I49&lt;40,(I49/L49)*2.2048+0.0178,(I49/L49)*2.2048+0.0178))</f>
        <v>1.38046996291718</v>
      </c>
      <c r="P49" s="59" t="n">
        <f aca="false">IF(J49=0,0,IF(J49&lt;40,(J49/M49)*2.2048+0.0178,(J49/M49)*2.2048+0.0178))</f>
        <v>0</v>
      </c>
      <c r="Q49" s="59" t="n">
        <f aca="false">IF(K49=0,0,IF(K49&lt;40,(K49/N49)*2.2048+0.0178,(K49/N49)*2.2048+0.0178))</f>
        <v>0.525818433179724</v>
      </c>
      <c r="R49" s="59" t="n">
        <f aca="false">IF(Q49&gt;0,(IF(P49&gt;0,(((O66+Q66)/2)+P66)/2,((O49+Q49)/2))),0)</f>
        <v>0.953144198048453</v>
      </c>
      <c r="S49" s="59" t="n">
        <f aca="false">IF(R49&gt;0,(R49*D49),(P49*D49))</f>
        <v>0.825447088979706</v>
      </c>
      <c r="T49" s="59" t="n">
        <f aca="false">F49*G49</f>
        <v>15.2</v>
      </c>
      <c r="U49" s="59" t="n">
        <f aca="false">S49*T49</f>
        <v>12.5467957524915</v>
      </c>
      <c r="V49" s="91" t="n">
        <f aca="false">(U49/$C$66)</f>
        <v>0.020687994634104</v>
      </c>
      <c r="W49" s="81" t="s">
        <v>512</v>
      </c>
      <c r="X49" s="22"/>
    </row>
    <row r="50" customFormat="false" ht="12.75" hidden="false" customHeight="false" outlineLevel="0" collapsed="false">
      <c r="B50" s="154" t="n">
        <v>31</v>
      </c>
      <c r="C50" s="60"/>
      <c r="D50" s="59" t="n">
        <f aca="false">COS(PI()*C50/180)</f>
        <v>1</v>
      </c>
      <c r="E50" s="58" t="n">
        <v>56</v>
      </c>
      <c r="F50" s="59" t="n">
        <f aca="false">ABS((E51-E49)/2)</f>
        <v>2.5</v>
      </c>
      <c r="G50" s="59" t="n">
        <v>7.4</v>
      </c>
      <c r="H50" s="24" t="n">
        <f aca="false">((E50-E49)^2+(ABS(G50-G49))^2)^0.5</f>
        <v>2.00997512422418</v>
      </c>
      <c r="I50" s="156" t="n">
        <v>25</v>
      </c>
      <c r="J50" s="156"/>
      <c r="K50" s="156" t="n">
        <v>10</v>
      </c>
      <c r="L50" s="58" t="n">
        <v>46</v>
      </c>
      <c r="M50" s="58"/>
      <c r="N50" s="58" t="n">
        <v>54.3</v>
      </c>
      <c r="O50" s="59" t="n">
        <f aca="false">IF(I50=0,0,IF(I50&lt;40,(I50/L50)*2.2048+0.0178,(I50/L50)*2.2048+0.0178))</f>
        <v>1.21606086956522</v>
      </c>
      <c r="P50" s="59" t="n">
        <f aca="false">IF(J50=0,0,IF(J50&lt;40,(J50/M50)*2.2048+0.0178,(J50/M50)*2.2048+0.0178))</f>
        <v>0</v>
      </c>
      <c r="Q50" s="59" t="n">
        <f aca="false">IF(K50=0,0,IF(K50&lt;40,(K50/N50)*2.2048+0.0178,(K50/N50)*2.2048+0.0178))</f>
        <v>0.423840515653775</v>
      </c>
      <c r="R50" s="59" t="n">
        <f aca="false">IF(Q50&gt;0,(IF(P50&gt;0,(((O67+Q67)/2)+P67)/2,((O50+Q50)/2))),0)</f>
        <v>0.819950692609496</v>
      </c>
      <c r="S50" s="59" t="n">
        <f aca="false">IF(R50&gt;0,(R50*D50),(P50*D50))</f>
        <v>0.819950692609496</v>
      </c>
      <c r="T50" s="59" t="n">
        <f aca="false">F50*G50</f>
        <v>18.5</v>
      </c>
      <c r="U50" s="59" t="n">
        <f aca="false">S50*T50</f>
        <v>15.1690878132757</v>
      </c>
      <c r="V50" s="91" t="n">
        <f aca="false">(U50/$C$66)</f>
        <v>0.0250118048843652</v>
      </c>
      <c r="W50" s="81" t="s">
        <v>513</v>
      </c>
      <c r="X50" s="22"/>
    </row>
    <row r="51" customFormat="false" ht="12.75" hidden="false" customHeight="false" outlineLevel="0" collapsed="false">
      <c r="B51" s="154" t="n">
        <v>32</v>
      </c>
      <c r="C51" s="60" t="n">
        <v>20</v>
      </c>
      <c r="D51" s="59" t="n">
        <f aca="false">COS(PI()*C51/180)</f>
        <v>0.939692620785908</v>
      </c>
      <c r="E51" s="58" t="n">
        <v>59</v>
      </c>
      <c r="F51" s="59" t="n">
        <f aca="false">ABS((E52-E50)/2)</f>
        <v>3.5</v>
      </c>
      <c r="G51" s="59" t="n">
        <v>6.8</v>
      </c>
      <c r="H51" s="24" t="n">
        <f aca="false">((E51-E50)^2+(ABS(G51-G50))^2)^0.5</f>
        <v>3.05941170815567</v>
      </c>
      <c r="I51" s="156" t="n">
        <v>25</v>
      </c>
      <c r="J51" s="156"/>
      <c r="K51" s="156" t="n">
        <v>5</v>
      </c>
      <c r="L51" s="58" t="n">
        <v>41.8</v>
      </c>
      <c r="M51" s="58"/>
      <c r="N51" s="58" t="n">
        <v>52</v>
      </c>
      <c r="O51" s="59" t="n">
        <f aca="false">IF(I51=0,0,IF(I51&lt;40,(I51/L51)*2.2048+0.0178,(I51/L51)*2.2048+0.0178))</f>
        <v>1.33646028708134</v>
      </c>
      <c r="P51" s="59" t="n">
        <f aca="false">IF(J51=0,0,IF(J51&lt;40,(J51/M51)*2.2048+0.0178,(J51/M51)*2.2048+0.0178))</f>
        <v>0</v>
      </c>
      <c r="Q51" s="59" t="n">
        <f aca="false">IF(K51=0,0,IF(K51&lt;40,(K51/N51)*2.2048+0.0178,(K51/N51)*2.2048+0.0178))</f>
        <v>0.2298</v>
      </c>
      <c r="R51" s="59" t="n">
        <f aca="false">IF(Q51&gt;0,(IF(P51&gt;0,(((O68+Q68)/2)+P68)/2,((O51+Q51)/2))),0)</f>
        <v>0.78313014354067</v>
      </c>
      <c r="S51" s="59" t="n">
        <f aca="false">IF(R51&gt;0,(R51*D51),(P51*D51))</f>
        <v>0.735901617000177</v>
      </c>
      <c r="T51" s="59" t="n">
        <f aca="false">F51*G51</f>
        <v>23.8</v>
      </c>
      <c r="U51" s="59" t="n">
        <f aca="false">S51*T51</f>
        <v>17.5144584846042</v>
      </c>
      <c r="V51" s="91" t="n">
        <f aca="false">(U51/$C$66)</f>
        <v>0.0288790086565948</v>
      </c>
      <c r="W51" s="81"/>
      <c r="X51" s="22"/>
    </row>
    <row r="52" customFormat="false" ht="12.75" hidden="false" customHeight="false" outlineLevel="0" collapsed="false">
      <c r="B52" s="154" t="n">
        <v>33</v>
      </c>
      <c r="C52" s="60" t="n">
        <v>20</v>
      </c>
      <c r="D52" s="59" t="n">
        <f aca="false">COS(PI()*C52/180)</f>
        <v>0.939692620785908</v>
      </c>
      <c r="E52" s="58" t="n">
        <v>63</v>
      </c>
      <c r="F52" s="59" t="n">
        <f aca="false">ABS((E53-E51)/2)</f>
        <v>4</v>
      </c>
      <c r="G52" s="59" t="n">
        <v>6.2</v>
      </c>
      <c r="H52" s="24" t="n">
        <f aca="false">((E52-E51)^2+(ABS(G52-G51))^2)^0.5</f>
        <v>4.04474968323134</v>
      </c>
      <c r="I52" s="156" t="n">
        <v>20</v>
      </c>
      <c r="J52" s="156"/>
      <c r="K52" s="156" t="n">
        <v>5</v>
      </c>
      <c r="L52" s="58" t="n">
        <v>46.5</v>
      </c>
      <c r="M52" s="58"/>
      <c r="N52" s="58" t="n">
        <v>65</v>
      </c>
      <c r="O52" s="59" t="n">
        <f aca="false">IF(I52=0,0,IF(I52&lt;40,(I52/L52)*2.2048+0.0178,(I52/L52)*2.2048+0.0178))</f>
        <v>0.966101075268817</v>
      </c>
      <c r="P52" s="59" t="n">
        <f aca="false">IF(J52=0,0,IF(J52&lt;40,(J52/M52)*2.2048+0.0178,(J52/M52)*2.2048+0.0178))</f>
        <v>0</v>
      </c>
      <c r="Q52" s="59" t="n">
        <f aca="false">IF(K52=0,0,IF(K52&lt;40,(K52/N52)*2.2048+0.0178,(K52/N52)*2.2048+0.0178))</f>
        <v>0.1874</v>
      </c>
      <c r="R52" s="59" t="n">
        <f aca="false">IF(Q52&gt;0,(IF(P52&gt;0,(((O69+Q69)/2)+P69)/2,((O52+Q52)/2))),0)</f>
        <v>0.576750537634409</v>
      </c>
      <c r="S52" s="59" t="n">
        <f aca="false">IF(R52&gt;0,(R52*D52),(P52*D52))</f>
        <v>0.541968224249359</v>
      </c>
      <c r="T52" s="59" t="n">
        <f aca="false">F52*G52</f>
        <v>24.8</v>
      </c>
      <c r="U52" s="59" t="n">
        <f aca="false">S52*T52</f>
        <v>13.4408119613841</v>
      </c>
      <c r="V52" s="91" t="n">
        <f aca="false">(U52/$C$66)</f>
        <v>0.0221621082561974</v>
      </c>
      <c r="W52" s="81"/>
      <c r="X52" s="22"/>
    </row>
    <row r="53" customFormat="false" ht="12.75" hidden="false" customHeight="false" outlineLevel="0" collapsed="false">
      <c r="B53" s="154" t="n">
        <v>34</v>
      </c>
      <c r="C53" s="60" t="n">
        <v>10</v>
      </c>
      <c r="D53" s="59" t="n">
        <f aca="false">COS(PI()*C53/180)</f>
        <v>0.984807753012208</v>
      </c>
      <c r="E53" s="58" t="n">
        <v>67</v>
      </c>
      <c r="F53" s="59" t="n">
        <f aca="false">ABS((E54-E52)/2)</f>
        <v>4</v>
      </c>
      <c r="G53" s="59" t="n">
        <v>5.3</v>
      </c>
      <c r="H53" s="24" t="n">
        <f aca="false">((E53-E52)^2+(ABS(G53-G52))^2)^0.5</f>
        <v>4.1</v>
      </c>
      <c r="I53" s="156" t="n">
        <v>25</v>
      </c>
      <c r="J53" s="156"/>
      <c r="K53" s="156" t="n">
        <v>15</v>
      </c>
      <c r="L53" s="58" t="n">
        <v>40</v>
      </c>
      <c r="M53" s="58"/>
      <c r="N53" s="58" t="n">
        <v>44</v>
      </c>
      <c r="O53" s="59" t="n">
        <f aca="false">IF(I53=0,0,IF(I53&lt;40,(I53/L53)*2.2048+0.0178,(I53/L53)*2.2048+0.0178))</f>
        <v>1.3958</v>
      </c>
      <c r="P53" s="59" t="n">
        <f aca="false">IF(J53=0,0,IF(J53&lt;40,(J53/M53)*2.2048+0.0178,(J53/M53)*2.2048+0.0178))</f>
        <v>0</v>
      </c>
      <c r="Q53" s="59" t="n">
        <f aca="false">IF(K53=0,0,IF(K53&lt;40,(K53/N53)*2.2048+0.0178,(K53/N53)*2.2048+0.0178))</f>
        <v>0.769436363636364</v>
      </c>
      <c r="R53" s="59" t="n">
        <f aca="false">IF(Q53&gt;0,(IF(P53&gt;0,(((O70+Q70)/2)+P70)/2,((O53+Q53)/2))),0)</f>
        <v>1.08261818181818</v>
      </c>
      <c r="S53" s="59" t="n">
        <f aca="false">IF(R53&gt;0,(R53*D53),(P53*D53))</f>
        <v>1.06617077900653</v>
      </c>
      <c r="T53" s="59" t="n">
        <f aca="false">F53*G53</f>
        <v>21.2</v>
      </c>
      <c r="U53" s="59" t="n">
        <f aca="false">S53*T53</f>
        <v>22.6028205149383</v>
      </c>
      <c r="V53" s="91" t="n">
        <f aca="false">(U53/$C$66)</f>
        <v>0.0372690397415454</v>
      </c>
      <c r="W53" s="81" t="s">
        <v>514</v>
      </c>
      <c r="X53" s="22"/>
    </row>
    <row r="54" customFormat="false" ht="12.75" hidden="false" customHeight="false" outlineLevel="0" collapsed="false">
      <c r="B54" s="154" t="n">
        <v>35</v>
      </c>
      <c r="C54" s="60" t="n">
        <v>5</v>
      </c>
      <c r="D54" s="59" t="n">
        <f aca="false">COS(PI()*C54/180)</f>
        <v>0.996194698091746</v>
      </c>
      <c r="E54" s="58" t="n">
        <v>71</v>
      </c>
      <c r="F54" s="59" t="n">
        <f aca="false">ABS((E55-E53)/2)</f>
        <v>4</v>
      </c>
      <c r="G54" s="59" t="n">
        <v>4.9</v>
      </c>
      <c r="H54" s="24" t="n">
        <f aca="false">((E54-E53)^2+(ABS(G54-G53))^2)^0.5</f>
        <v>4.01995024844836</v>
      </c>
      <c r="I54" s="156" t="n">
        <v>20</v>
      </c>
      <c r="J54" s="156"/>
      <c r="K54" s="156" t="n">
        <v>20</v>
      </c>
      <c r="L54" s="58" t="n">
        <v>42.5</v>
      </c>
      <c r="M54" s="58"/>
      <c r="N54" s="58" t="n">
        <v>53.4</v>
      </c>
      <c r="O54" s="59" t="n">
        <f aca="false">IF(I54=0,0,IF(I54&lt;40,(I54/L54)*2.2048+0.0178,(I54/L54)*2.2048+0.0178))</f>
        <v>1.05535294117647</v>
      </c>
      <c r="P54" s="59" t="n">
        <f aca="false">IF(J54=0,0,IF(J54&lt;40,(J54/M54)*2.2048+0.0178,(J54/M54)*2.2048+0.0178))</f>
        <v>0</v>
      </c>
      <c r="Q54" s="59" t="n">
        <f aca="false">IF(K54=0,0,IF(K54&lt;40,(K54/N54)*2.2048+0.0178,(K54/N54)*2.2048+0.0178))</f>
        <v>0.843567790262172</v>
      </c>
      <c r="R54" s="59" t="n">
        <f aca="false">IF(Q54&gt;0,(IF(P54&gt;0,(((O71+Q71)/2)+P71)/2,((O54+Q54)/2))),0)</f>
        <v>0.949460365719322</v>
      </c>
      <c r="S54" s="59" t="n">
        <f aca="false">IF(R54&gt;0,(R54*D54),(P54*D54))</f>
        <v>0.945847382377838</v>
      </c>
      <c r="T54" s="59" t="n">
        <f aca="false">F54*G54</f>
        <v>19.6</v>
      </c>
      <c r="U54" s="59" t="n">
        <f aca="false">S54*T54</f>
        <v>18.5386086946056</v>
      </c>
      <c r="V54" s="91" t="n">
        <f aca="false">(U54/$C$66)</f>
        <v>0.0305676959092599</v>
      </c>
      <c r="W54" s="81"/>
      <c r="X54" s="22"/>
    </row>
    <row r="55" customFormat="false" ht="12.75" hidden="false" customHeight="false" outlineLevel="0" collapsed="false">
      <c r="B55" s="154" t="n">
        <v>36</v>
      </c>
      <c r="C55" s="60" t="n">
        <v>0</v>
      </c>
      <c r="D55" s="59" t="n">
        <f aca="false">COS(PI()*C55/180)</f>
        <v>1</v>
      </c>
      <c r="E55" s="58" t="n">
        <v>75</v>
      </c>
      <c r="F55" s="59" t="n">
        <f aca="false">ABS((E56-E54)/2)</f>
        <v>4</v>
      </c>
      <c r="G55" s="59" t="n">
        <v>4.9</v>
      </c>
      <c r="H55" s="24" t="n">
        <f aca="false">((E55-E54)^2+(ABS(G55-G54))^2)^0.5</f>
        <v>4</v>
      </c>
      <c r="I55" s="156" t="n">
        <v>10</v>
      </c>
      <c r="J55" s="156"/>
      <c r="K55" s="156" t="n">
        <v>10</v>
      </c>
      <c r="L55" s="58" t="n">
        <v>107.2</v>
      </c>
      <c r="M55" s="58"/>
      <c r="N55" s="58" t="n">
        <v>78</v>
      </c>
      <c r="O55" s="59" t="n">
        <f aca="false">IF(I55=0,0,IF(I55&lt;40,(I55/L55)*2.2048+0.0178,(I55/L55)*2.2048+0.0178))</f>
        <v>0.223471641791045</v>
      </c>
      <c r="P55" s="59" t="n">
        <f aca="false">IF(J55=0,0,IF(J55&lt;40,(J55/M55)*2.2048+0.0178,(J55/M55)*2.2048+0.0178))</f>
        <v>0</v>
      </c>
      <c r="Q55" s="59" t="n">
        <f aca="false">IF(K55=0,0,IF(K55&lt;40,(K55/N55)*2.2048+0.0178,(K55/N55)*2.2048+0.0178))</f>
        <v>0.300466666666667</v>
      </c>
      <c r="R55" s="59" t="n">
        <f aca="false">IF(Q55&gt;0,(IF(P55&gt;0,(((O58+Q58)/2)+P58)/2,((O55+Q55)/2))),0)</f>
        <v>0.261969154228856</v>
      </c>
      <c r="S55" s="59" t="n">
        <f aca="false">IF(R55&gt;0,(R55*D55),(P55*D55))</f>
        <v>0.261969154228856</v>
      </c>
      <c r="T55" s="59" t="n">
        <f aca="false">F55*G55</f>
        <v>19.6</v>
      </c>
      <c r="U55" s="59" t="n">
        <f aca="false">S55*T55</f>
        <v>5.13459542288557</v>
      </c>
      <c r="V55" s="91" t="n">
        <f aca="false">(U55/$C$66)</f>
        <v>0.00846626378976941</v>
      </c>
      <c r="W55" s="81" t="s">
        <v>515</v>
      </c>
      <c r="X55" s="22"/>
    </row>
    <row r="56" customFormat="false" ht="12.75" hidden="false" customHeight="false" outlineLevel="0" collapsed="false">
      <c r="B56" s="154" t="n">
        <v>37</v>
      </c>
      <c r="C56" s="60" t="n">
        <v>40</v>
      </c>
      <c r="D56" s="59" t="n">
        <f aca="false">COS(PI()*C56/180)</f>
        <v>0.766044443118978</v>
      </c>
      <c r="E56" s="58" t="n">
        <v>79</v>
      </c>
      <c r="F56" s="59" t="n">
        <f aca="false">ABS((E57-E55)/2)</f>
        <v>4.5</v>
      </c>
      <c r="G56" s="59" t="n">
        <v>4.9</v>
      </c>
      <c r="H56" s="24" t="n">
        <f aca="false">((E56-E55)^2+(ABS(G56-G55))^2)^0.5</f>
        <v>4</v>
      </c>
      <c r="I56" s="156" t="n">
        <v>25</v>
      </c>
      <c r="J56" s="156"/>
      <c r="K56" s="156" t="n">
        <v>20</v>
      </c>
      <c r="L56" s="58" t="n">
        <v>49</v>
      </c>
      <c r="M56" s="58"/>
      <c r="N56" s="58" t="n">
        <v>59.3</v>
      </c>
      <c r="O56" s="59" t="n">
        <f aca="false">IF(I56=0,0,IF(I56&lt;40,(I56/L56)*2.2048+0.0178,(I56/L56)*2.2048+0.0178))</f>
        <v>1.14269795918367</v>
      </c>
      <c r="P56" s="59" t="n">
        <f aca="false">IF(J56=0,0,IF(J56&lt;40,(J56/M56)*2.2048+0.0178,(J56/M56)*2.2048+0.0178))</f>
        <v>0</v>
      </c>
      <c r="Q56" s="59" t="n">
        <f aca="false">IF(K56=0,0,IF(K56&lt;40,(K56/N56)*2.2048+0.0178,(K56/N56)*2.2048+0.0178))</f>
        <v>0.761408768971332</v>
      </c>
      <c r="R56" s="59" t="n">
        <f aca="false">IF(Q56&gt;0,(IF(P56&gt;0,(((#REF!+#REF!)/2)+#REF!)/2,((O56+Q56)/2))),0)</f>
        <v>0.952053364077503</v>
      </c>
      <c r="S56" s="59" t="n">
        <f aca="false">IF(R56&gt;0,(R56*D56),(P56*D56))</f>
        <v>0.729315189104301</v>
      </c>
      <c r="T56" s="59" t="n">
        <f aca="false">F56*G56</f>
        <v>22.05</v>
      </c>
      <c r="U56" s="59" t="n">
        <f aca="false">S56*T56</f>
        <v>16.0813999197498</v>
      </c>
      <c r="V56" s="91" t="n">
        <f aca="false">(U56/$C$66)</f>
        <v>0.0265160860040779</v>
      </c>
      <c r="W56" s="81"/>
      <c r="X56" s="22"/>
    </row>
    <row r="57" customFormat="false" ht="12.75" hidden="false" customHeight="false" outlineLevel="0" collapsed="false">
      <c r="B57" s="154" t="n">
        <v>38</v>
      </c>
      <c r="C57" s="60" t="n">
        <v>40</v>
      </c>
      <c r="D57" s="59" t="n">
        <f aca="false">COS(PI()*C57/180)</f>
        <v>0.766044443118978</v>
      </c>
      <c r="E57" s="58" t="n">
        <v>84</v>
      </c>
      <c r="F57" s="59" t="n">
        <f aca="false">ABS((E58-E56)/2)</f>
        <v>5.5</v>
      </c>
      <c r="G57" s="59" t="n">
        <v>4.5</v>
      </c>
      <c r="H57" s="24" t="n">
        <f aca="false">((E57-E56)^2+(ABS(G57-G56))^2)^0.5</f>
        <v>5.01597448159378</v>
      </c>
      <c r="I57" s="156" t="n">
        <v>25</v>
      </c>
      <c r="J57" s="156"/>
      <c r="K57" s="156" t="n">
        <v>15</v>
      </c>
      <c r="L57" s="58" t="n">
        <v>45.1</v>
      </c>
      <c r="M57" s="58"/>
      <c r="N57" s="58" t="n">
        <v>55</v>
      </c>
      <c r="O57" s="59" t="n">
        <f aca="false">IF(I57=0,0,IF(I57&lt;40,(I57/L57)*2.2048+0.0178,(I57/L57)*2.2048+0.0178))</f>
        <v>1.23997294900222</v>
      </c>
      <c r="P57" s="59" t="n">
        <f aca="false">IF(J57=0,0,IF(J57&lt;40,(J57/M57)*2.2048+0.0178,(J57/M57)*2.2048+0.0178))</f>
        <v>0</v>
      </c>
      <c r="Q57" s="59" t="n">
        <f aca="false">IF(K57=0,0,IF(K57&lt;40,(K57/N57)*2.2048+0.0178,(K57/N57)*2.2048+0.0178))</f>
        <v>0.619109090909091</v>
      </c>
      <c r="R57" s="59" t="n">
        <f aca="false">IF(Q57&gt;0,(IF(P57&gt;0,(((#REF!+#REF!)/2)+#REF!)/2,((O57+Q57)/2))),0)</f>
        <v>0.929541019955654</v>
      </c>
      <c r="S57" s="59" t="n">
        <f aca="false">IF(R57&gt;0,(R57*D57),(P57*D57))</f>
        <v>0.712069732988176</v>
      </c>
      <c r="T57" s="59" t="n">
        <f aca="false">F57*G57</f>
        <v>24.75</v>
      </c>
      <c r="U57" s="59" t="n">
        <f aca="false">S57*T57</f>
        <v>17.6237258914574</v>
      </c>
      <c r="V57" s="91" t="n">
        <f aca="false">(U57/$C$66)</f>
        <v>0.0290591760532156</v>
      </c>
      <c r="W57" s="237" t="s">
        <v>516</v>
      </c>
      <c r="X57" s="22"/>
    </row>
    <row r="58" customFormat="false" ht="12.75" hidden="false" customHeight="false" outlineLevel="0" collapsed="false">
      <c r="B58" s="154" t="n">
        <v>39</v>
      </c>
      <c r="C58" s="60" t="n">
        <v>0</v>
      </c>
      <c r="D58" s="59" t="n">
        <f aca="false">COS(PI()*C58/180)</f>
        <v>1</v>
      </c>
      <c r="E58" s="58" t="n">
        <v>90</v>
      </c>
      <c r="F58" s="59" t="n">
        <f aca="false">ABS((E59-E57)/2)</f>
        <v>4.5</v>
      </c>
      <c r="G58" s="59" t="n">
        <v>3.5</v>
      </c>
      <c r="H58" s="24" t="n">
        <f aca="false">((E58-E57)^2+(ABS(G58-G57))^2)^0.5</f>
        <v>6.08276253029822</v>
      </c>
      <c r="I58" s="156" t="n">
        <v>10</v>
      </c>
      <c r="J58" s="156"/>
      <c r="K58" s="156" t="n">
        <v>15</v>
      </c>
      <c r="L58" s="58" t="n">
        <v>41.3</v>
      </c>
      <c r="M58" s="58"/>
      <c r="N58" s="58" t="n">
        <v>41.4</v>
      </c>
      <c r="O58" s="59" t="n">
        <f aca="false">IF(I58=0,0,IF(I58&lt;40,(I58/L58)*2.2048+0.0178,(I58/L58)*2.2048+0.0178))</f>
        <v>0.551649878934625</v>
      </c>
      <c r="P58" s="59" t="n">
        <f aca="false">IF(J58=0,0,IF(J58&lt;40,(J58/M58)*2.2048+0.0178,(J58/M58)*2.2048+0.0178))</f>
        <v>0</v>
      </c>
      <c r="Q58" s="59" t="n">
        <f aca="false">IF(K58=0,0,IF(K58&lt;40,(K58/N58)*2.2048+0.0178,(K58/N58)*2.2048+0.0178))</f>
        <v>0.816640579710145</v>
      </c>
      <c r="R58" s="59" t="n">
        <f aca="false">IF(Q58&gt;0,(IF(P58&gt;0,(((#REF!+#REF!)/2)+#REF!)/2,((O58+Q58)/2))),0)</f>
        <v>0.684145229322385</v>
      </c>
      <c r="S58" s="59" t="n">
        <f aca="false">IF(R58&gt;0,(R58*D58),(P58*D58))</f>
        <v>0.684145229322385</v>
      </c>
      <c r="T58" s="59" t="n">
        <f aca="false">F58*G58</f>
        <v>15.75</v>
      </c>
      <c r="U58" s="59" t="n">
        <f aca="false">S58*T58</f>
        <v>10.7752873618276</v>
      </c>
      <c r="V58" s="91" t="n">
        <f aca="false">(U58/$C$66)</f>
        <v>0.0177670133092069</v>
      </c>
      <c r="W58" s="81" t="s">
        <v>517</v>
      </c>
      <c r="X58" s="22"/>
    </row>
    <row r="59" customFormat="false" ht="12.75" hidden="false" customHeight="false" outlineLevel="0" collapsed="false">
      <c r="B59" s="185" t="s">
        <v>249</v>
      </c>
      <c r="C59" s="28"/>
      <c r="D59" s="100"/>
      <c r="E59" s="29" t="n">
        <v>93</v>
      </c>
      <c r="F59" s="59"/>
      <c r="G59" s="100"/>
      <c r="H59" s="24"/>
      <c r="I59" s="157"/>
      <c r="J59" s="157"/>
      <c r="K59" s="157"/>
      <c r="L59" s="29"/>
      <c r="M59" s="29"/>
      <c r="N59" s="29"/>
      <c r="O59" s="100"/>
      <c r="P59" s="100"/>
      <c r="Q59" s="100"/>
      <c r="R59" s="100"/>
      <c r="S59" s="100"/>
      <c r="T59" s="100"/>
      <c r="U59" s="100"/>
      <c r="V59" s="103"/>
      <c r="W59" s="14"/>
      <c r="X59" s="22"/>
    </row>
    <row r="60" customFormat="false" ht="12.75" hidden="false" customHeight="false" outlineLevel="0" collapsed="false">
      <c r="B60" s="151" t="s">
        <v>250</v>
      </c>
      <c r="C60" s="152"/>
      <c r="D60" s="164"/>
      <c r="E60" s="159" t="n">
        <v>99</v>
      </c>
      <c r="F60" s="59"/>
      <c r="G60" s="14"/>
      <c r="H60" s="24"/>
      <c r="I60" s="160"/>
      <c r="J60" s="160"/>
      <c r="K60" s="160"/>
      <c r="L60" s="14"/>
      <c r="M60" s="14"/>
      <c r="N60" s="14"/>
      <c r="O60" s="14"/>
      <c r="P60" s="14"/>
      <c r="Q60" s="14"/>
      <c r="R60" s="14"/>
      <c r="S60" s="14"/>
      <c r="T60" s="14"/>
      <c r="U60" s="14"/>
      <c r="V60" s="14"/>
      <c r="W60" s="14"/>
      <c r="X60" s="22"/>
    </row>
    <row r="61" customFormat="false" ht="12.75" hidden="false" customHeight="false" outlineLevel="0" collapsed="false">
      <c r="B61" s="13"/>
      <c r="C61" s="14"/>
      <c r="D61" s="28"/>
      <c r="E61" s="14"/>
      <c r="F61" s="14"/>
      <c r="G61" s="161" t="s">
        <v>218</v>
      </c>
      <c r="H61" s="162" t="n">
        <f aca="false">SUM(H20:H60)</f>
        <v>96.4723709619993</v>
      </c>
      <c r="I61" s="163"/>
      <c r="J61" s="163"/>
      <c r="K61" s="163"/>
      <c r="L61" s="163"/>
      <c r="M61" s="163"/>
      <c r="N61" s="163"/>
      <c r="O61" s="158"/>
      <c r="P61" s="158"/>
      <c r="Q61" s="158"/>
      <c r="R61" s="158"/>
      <c r="S61" s="158"/>
      <c r="T61" s="164" t="n">
        <f aca="false">SUM(T20:T60)</f>
        <v>689.2</v>
      </c>
      <c r="U61" s="165" t="n">
        <f aca="false">SUM(U20:U60)</f>
        <v>606.477136832211</v>
      </c>
      <c r="V61" s="166"/>
      <c r="W61" s="14"/>
      <c r="X61" s="22"/>
    </row>
    <row r="62" customFormat="false" ht="12.75" hidden="false" customHeight="false" outlineLevel="0" collapsed="false">
      <c r="B62" s="13"/>
      <c r="C62" s="14"/>
      <c r="D62" s="28"/>
      <c r="E62" s="14"/>
      <c r="F62" s="14"/>
      <c r="G62" s="14"/>
      <c r="H62" s="14"/>
      <c r="I62" s="14"/>
      <c r="J62" s="14"/>
      <c r="K62" s="14"/>
      <c r="L62" s="14"/>
      <c r="M62" s="14"/>
      <c r="N62" s="14"/>
      <c r="O62" s="14"/>
      <c r="P62" s="14"/>
      <c r="W62" s="14"/>
      <c r="X62" s="22"/>
    </row>
    <row r="63" customFormat="false" ht="12.75" hidden="false" customHeight="false" outlineLevel="0" collapsed="false">
      <c r="B63" s="13"/>
      <c r="C63" s="14"/>
      <c r="D63" s="28"/>
      <c r="E63" s="14"/>
      <c r="G63" s="14"/>
      <c r="H63" s="14"/>
      <c r="I63" s="14"/>
      <c r="J63" s="14"/>
      <c r="K63" s="14"/>
      <c r="L63" s="14"/>
      <c r="M63" s="14"/>
      <c r="N63" s="14"/>
      <c r="O63" s="14"/>
      <c r="P63" s="14"/>
      <c r="W63" s="14"/>
      <c r="X63" s="22"/>
    </row>
    <row r="64" customFormat="false" ht="15.75" hidden="false" customHeight="true" outlineLevel="0" collapsed="false">
      <c r="B64" s="167" t="s">
        <v>219</v>
      </c>
      <c r="C64" s="14"/>
      <c r="D64" s="28"/>
      <c r="E64" s="168" t="s">
        <v>220</v>
      </c>
      <c r="F64" s="169" t="s">
        <v>221</v>
      </c>
      <c r="G64" s="170" t="s">
        <v>432</v>
      </c>
      <c r="H64" s="170"/>
      <c r="I64" s="170"/>
      <c r="J64" s="170"/>
      <c r="K64" s="170"/>
      <c r="L64" s="170"/>
      <c r="M64" s="170"/>
      <c r="N64" s="170"/>
      <c r="O64" s="170"/>
      <c r="P64" s="170"/>
      <c r="Q64" s="170"/>
      <c r="R64" s="170"/>
      <c r="W64" s="14"/>
      <c r="X64" s="22"/>
    </row>
    <row r="65" customFormat="false" ht="12.75" hidden="false" customHeight="false" outlineLevel="0" collapsed="false">
      <c r="B65" s="13"/>
      <c r="C65" s="14"/>
      <c r="D65" s="28"/>
      <c r="E65" s="14"/>
      <c r="F65" s="171"/>
      <c r="G65" s="170"/>
      <c r="H65" s="170"/>
      <c r="I65" s="170"/>
      <c r="J65" s="170"/>
      <c r="K65" s="170"/>
      <c r="L65" s="170"/>
      <c r="M65" s="170"/>
      <c r="N65" s="170"/>
      <c r="O65" s="170"/>
      <c r="P65" s="170"/>
      <c r="Q65" s="170"/>
      <c r="R65" s="170"/>
      <c r="W65" s="14"/>
      <c r="X65" s="22"/>
    </row>
    <row r="66" customFormat="false" ht="12.75" hidden="false" customHeight="false" outlineLevel="0" collapsed="false">
      <c r="B66" s="119" t="s">
        <v>222</v>
      </c>
      <c r="C66" s="172" t="n">
        <f aca="false">U61</f>
        <v>606.477136832211</v>
      </c>
      <c r="D66" s="28" t="s">
        <v>223</v>
      </c>
      <c r="E66" s="14"/>
      <c r="F66" s="171" t="s">
        <v>224</v>
      </c>
      <c r="G66" s="14"/>
      <c r="H66" s="170"/>
      <c r="I66" s="170"/>
      <c r="J66" s="170"/>
      <c r="K66" s="170"/>
      <c r="L66" s="170"/>
      <c r="M66" s="170"/>
      <c r="N66" s="170"/>
      <c r="O66" s="170"/>
      <c r="P66" s="170"/>
      <c r="Q66" s="170"/>
      <c r="R66" s="170"/>
      <c r="W66" s="14"/>
      <c r="X66" s="22"/>
    </row>
    <row r="67" customFormat="false" ht="12.75" hidden="false" customHeight="false" outlineLevel="0" collapsed="false">
      <c r="B67" s="119" t="s">
        <v>225</v>
      </c>
      <c r="C67" s="174" t="n">
        <f aca="false">ABS(E60-E18)</f>
        <v>97</v>
      </c>
      <c r="D67" s="28" t="s">
        <v>174</v>
      </c>
      <c r="E67" s="14"/>
      <c r="G67" s="14"/>
      <c r="H67" s="170"/>
      <c r="I67" s="170"/>
      <c r="J67" s="170"/>
      <c r="K67" s="170"/>
      <c r="L67" s="170"/>
      <c r="M67" s="170"/>
      <c r="N67" s="170"/>
      <c r="O67" s="170"/>
      <c r="P67" s="170"/>
      <c r="Q67" s="170"/>
      <c r="R67" s="170"/>
      <c r="W67" s="14"/>
      <c r="X67" s="22"/>
    </row>
    <row r="68" customFormat="false" ht="14.25" hidden="false" customHeight="false" outlineLevel="0" collapsed="false">
      <c r="B68" s="119" t="s">
        <v>226</v>
      </c>
      <c r="C68" s="172" t="n">
        <f aca="false">T61</f>
        <v>689.2</v>
      </c>
      <c r="D68" s="28" t="s">
        <v>227</v>
      </c>
      <c r="E68" s="14"/>
      <c r="F68" s="171" t="s">
        <v>228</v>
      </c>
      <c r="G68" s="14"/>
      <c r="H68" s="14"/>
      <c r="I68" s="14"/>
      <c r="J68" s="14"/>
      <c r="K68" s="14"/>
      <c r="L68" s="14"/>
      <c r="M68" s="14"/>
      <c r="N68" s="14"/>
      <c r="O68" s="14"/>
      <c r="P68" s="14"/>
      <c r="Q68" s="14"/>
      <c r="R68" s="175"/>
      <c r="W68" s="14"/>
      <c r="X68" s="22"/>
    </row>
    <row r="69" customFormat="false" ht="12.75" hidden="false" customHeight="false" outlineLevel="0" collapsed="false">
      <c r="B69" s="119" t="s">
        <v>229</v>
      </c>
      <c r="C69" s="172" t="n">
        <f aca="false">C68/C67</f>
        <v>7.10515463917526</v>
      </c>
      <c r="D69" s="28" t="s">
        <v>174</v>
      </c>
      <c r="E69" s="14"/>
      <c r="F69" s="171" t="s">
        <v>230</v>
      </c>
      <c r="G69" s="14"/>
      <c r="H69" s="14"/>
      <c r="I69" s="14"/>
      <c r="J69" s="14"/>
      <c r="K69" s="14"/>
      <c r="L69" s="14"/>
      <c r="M69" s="14"/>
      <c r="N69" s="14"/>
      <c r="O69" s="14"/>
      <c r="P69" s="14"/>
      <c r="Q69" s="14"/>
      <c r="R69" s="175"/>
      <c r="W69" s="14"/>
      <c r="X69" s="22"/>
    </row>
    <row r="70" customFormat="false" ht="12.75" hidden="false" customHeight="true" outlineLevel="0" collapsed="false">
      <c r="B70" s="119" t="s">
        <v>231</v>
      </c>
      <c r="C70" s="172" t="n">
        <f aca="false">C66/C68</f>
        <v>0.879972630342732</v>
      </c>
      <c r="D70" s="28" t="s">
        <v>232</v>
      </c>
      <c r="E70" s="14"/>
      <c r="F70" s="171" t="s">
        <v>233</v>
      </c>
      <c r="G70" s="170" t="s">
        <v>518</v>
      </c>
      <c r="H70" s="170"/>
      <c r="I70" s="170"/>
      <c r="J70" s="170"/>
      <c r="K70" s="170"/>
      <c r="L70" s="170"/>
      <c r="M70" s="170"/>
      <c r="N70" s="170"/>
      <c r="O70" s="170"/>
      <c r="P70" s="170"/>
      <c r="Q70" s="170"/>
      <c r="R70" s="170"/>
      <c r="W70" s="14"/>
      <c r="X70" s="22"/>
    </row>
    <row r="71" customFormat="false" ht="12.75" hidden="false" customHeight="false" outlineLevel="0" collapsed="false">
      <c r="B71" s="119" t="s">
        <v>235</v>
      </c>
      <c r="C71" s="176" t="n">
        <f aca="false">MAX(V20:V58)</f>
        <v>0.0522817491783067</v>
      </c>
      <c r="D71" s="28"/>
      <c r="E71" s="14"/>
      <c r="F71" s="177"/>
      <c r="G71" s="170"/>
      <c r="H71" s="170"/>
      <c r="I71" s="170"/>
      <c r="J71" s="170"/>
      <c r="K71" s="170"/>
      <c r="L71" s="170"/>
      <c r="M71" s="170"/>
      <c r="N71" s="170"/>
      <c r="O71" s="170"/>
      <c r="P71" s="170"/>
      <c r="Q71" s="170"/>
      <c r="R71" s="170"/>
      <c r="W71" s="14"/>
      <c r="X71" s="22"/>
    </row>
    <row r="72" customFormat="false" ht="13.5" hidden="false" customHeight="false" outlineLevel="0" collapsed="false">
      <c r="B72" s="178" t="s">
        <v>197</v>
      </c>
      <c r="C72" s="179" t="n">
        <f aca="false">H61</f>
        <v>96.4723709619993</v>
      </c>
      <c r="D72" s="111" t="s">
        <v>174</v>
      </c>
      <c r="E72" s="109"/>
      <c r="F72" s="109"/>
      <c r="G72" s="109"/>
      <c r="H72" s="109"/>
      <c r="I72" s="109"/>
      <c r="J72" s="109"/>
      <c r="K72" s="109"/>
      <c r="L72" s="109"/>
      <c r="M72" s="109"/>
      <c r="N72" s="109"/>
      <c r="O72" s="109"/>
      <c r="P72" s="109"/>
      <c r="Q72" s="109"/>
      <c r="R72" s="109"/>
      <c r="S72" s="109"/>
      <c r="T72" s="109"/>
      <c r="U72" s="109"/>
      <c r="V72" s="109"/>
      <c r="W72" s="109"/>
      <c r="X72" s="53"/>
    </row>
  </sheetData>
  <mergeCells count="9">
    <mergeCell ref="C6:D6"/>
    <mergeCell ref="C7:D7"/>
    <mergeCell ref="C8:D8"/>
    <mergeCell ref="C10:D10"/>
    <mergeCell ref="C11:D11"/>
    <mergeCell ref="O15:R15"/>
    <mergeCell ref="G64:R65"/>
    <mergeCell ref="H66:R67"/>
    <mergeCell ref="G70:R7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K26" activeCellId="0" sqref="K2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56"/>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519</v>
      </c>
      <c r="W3" s="14"/>
      <c r="X3" s="22"/>
    </row>
    <row r="4" customFormat="false" ht="12.75" hidden="false" customHeight="false" outlineLevel="0" collapsed="false">
      <c r="B4" s="13"/>
      <c r="C4" s="14"/>
      <c r="D4" s="14"/>
      <c r="E4" s="14"/>
      <c r="F4" s="14"/>
      <c r="G4" s="14"/>
      <c r="H4" s="14"/>
      <c r="I4" s="14"/>
      <c r="J4" s="14"/>
      <c r="K4" s="206" t="s">
        <v>403</v>
      </c>
      <c r="L4" s="14"/>
      <c r="M4" s="238" t="n">
        <v>5</v>
      </c>
      <c r="N4" s="14"/>
      <c r="O4" s="14"/>
      <c r="P4" s="14"/>
      <c r="W4" s="14"/>
      <c r="X4" s="22"/>
    </row>
    <row r="5" customFormat="false" ht="12.75" hidden="false" customHeight="false" outlineLevel="0" collapsed="false">
      <c r="B5" s="119" t="s">
        <v>167</v>
      </c>
      <c r="C5" s="120" t="s">
        <v>71</v>
      </c>
      <c r="D5" s="121"/>
      <c r="E5" s="122"/>
      <c r="F5" s="14"/>
      <c r="G5" s="123" t="s">
        <v>168</v>
      </c>
      <c r="H5" s="14"/>
      <c r="I5" s="124" t="n">
        <v>0.74375</v>
      </c>
      <c r="J5" s="14"/>
      <c r="K5" s="133" t="s">
        <v>377</v>
      </c>
      <c r="L5" s="14" t="s">
        <v>121</v>
      </c>
      <c r="M5" s="14"/>
      <c r="N5" s="14"/>
      <c r="W5" s="14"/>
      <c r="X5" s="22"/>
    </row>
    <row r="6" customFormat="false" ht="14.25" hidden="false" customHeight="false" outlineLevel="0" collapsed="false">
      <c r="B6" s="119" t="s">
        <v>169</v>
      </c>
      <c r="C6" s="125" t="n">
        <v>38750</v>
      </c>
      <c r="D6" s="125"/>
      <c r="E6" s="14"/>
      <c r="F6" s="14"/>
      <c r="G6" s="123" t="s">
        <v>170</v>
      </c>
      <c r="H6" s="14"/>
      <c r="I6" s="124" t="n">
        <v>0.806944444444445</v>
      </c>
      <c r="J6" s="14"/>
      <c r="L6" s="14"/>
      <c r="M6" s="14"/>
      <c r="N6" s="236" t="s">
        <v>520</v>
      </c>
      <c r="O6" s="14"/>
      <c r="P6" s="14"/>
      <c r="W6" s="14"/>
      <c r="X6" s="22"/>
    </row>
    <row r="7" customFormat="false" ht="12.75" hidden="false" customHeight="false" outlineLevel="0" collapsed="false">
      <c r="B7" s="119" t="s">
        <v>171</v>
      </c>
      <c r="C7" s="126" t="s">
        <v>452</v>
      </c>
      <c r="D7" s="126"/>
      <c r="E7" s="14"/>
      <c r="F7" s="14"/>
      <c r="G7" s="123" t="s">
        <v>173</v>
      </c>
      <c r="H7" s="14"/>
      <c r="I7" s="127" t="n">
        <v>11.08</v>
      </c>
      <c r="J7" s="14" t="s">
        <v>521</v>
      </c>
      <c r="L7" s="14" t="s">
        <v>522</v>
      </c>
      <c r="M7" s="14"/>
      <c r="N7" s="14"/>
      <c r="O7" s="14"/>
      <c r="P7" s="14"/>
      <c r="W7" s="14"/>
      <c r="X7" s="22"/>
    </row>
    <row r="8" customFormat="false" ht="12.75" hidden="false" customHeight="false" outlineLevel="0" collapsed="false">
      <c r="B8" s="119" t="s">
        <v>176</v>
      </c>
      <c r="C8" s="126" t="s">
        <v>390</v>
      </c>
      <c r="D8" s="126"/>
      <c r="E8" s="14"/>
      <c r="F8" s="14"/>
      <c r="G8" s="123" t="s">
        <v>178</v>
      </c>
      <c r="H8" s="14"/>
      <c r="I8" s="127" t="n">
        <v>10.65</v>
      </c>
      <c r="J8" s="14" t="s">
        <v>174</v>
      </c>
      <c r="L8" s="14" t="s">
        <v>523</v>
      </c>
      <c r="M8" s="14"/>
      <c r="N8" s="14"/>
      <c r="O8" s="14"/>
      <c r="P8" s="14"/>
      <c r="W8" s="14"/>
      <c r="X8" s="22"/>
    </row>
    <row r="9" customFormat="false" ht="12.75" hidden="false" customHeight="false" outlineLevel="0" collapsed="false">
      <c r="B9" s="119" t="s">
        <v>328</v>
      </c>
      <c r="C9" s="108"/>
      <c r="D9" s="128" t="s">
        <v>181</v>
      </c>
      <c r="E9" s="126" t="s">
        <v>66</v>
      </c>
      <c r="F9" s="14"/>
      <c r="G9" s="123" t="s">
        <v>182</v>
      </c>
      <c r="H9" s="14"/>
      <c r="I9" s="126" t="s">
        <v>76</v>
      </c>
      <c r="J9" s="14"/>
      <c r="L9" s="215" t="s">
        <v>524</v>
      </c>
      <c r="M9" s="14"/>
      <c r="N9" s="14"/>
      <c r="O9" s="14"/>
      <c r="P9" s="14"/>
      <c r="W9" s="14"/>
      <c r="X9" s="22"/>
    </row>
    <row r="10" customFormat="false" ht="12.75" hidden="false" customHeight="false" outlineLevel="0" collapsed="false">
      <c r="B10" s="129" t="s">
        <v>183</v>
      </c>
      <c r="C10" s="126" t="s">
        <v>525</v>
      </c>
      <c r="D10" s="126"/>
      <c r="E10" s="14"/>
      <c r="F10" s="14"/>
      <c r="G10" s="123" t="s">
        <v>184</v>
      </c>
      <c r="H10" s="14"/>
      <c r="I10" s="126"/>
      <c r="J10" s="14"/>
      <c r="L10" s="215" t="s">
        <v>526</v>
      </c>
      <c r="M10" s="14"/>
      <c r="N10" s="14"/>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527</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15</v>
      </c>
      <c r="F19" s="59"/>
      <c r="G19" s="14"/>
      <c r="H19" s="14"/>
      <c r="I19" s="14"/>
      <c r="J19" s="14"/>
      <c r="K19" s="14"/>
      <c r="L19" s="14"/>
      <c r="M19" s="14"/>
      <c r="N19" s="14"/>
      <c r="O19" s="14"/>
      <c r="P19" s="14"/>
      <c r="Q19" s="14"/>
      <c r="R19" s="14"/>
      <c r="S19" s="14"/>
      <c r="T19" s="14"/>
      <c r="U19" s="14"/>
      <c r="V19" s="14"/>
      <c r="W19" s="0" t="s">
        <v>528</v>
      </c>
      <c r="X19" s="22"/>
    </row>
    <row r="20" customFormat="false" ht="12.75" hidden="false" customHeight="false" outlineLevel="0" collapsed="false">
      <c r="B20" s="154" t="n">
        <v>10</v>
      </c>
      <c r="C20" s="60" t="n">
        <v>10</v>
      </c>
      <c r="D20" s="155" t="n">
        <f aca="false">COS(PI()*C20/180)</f>
        <v>0.984807753012208</v>
      </c>
      <c r="E20" s="58" t="n">
        <v>19.5</v>
      </c>
      <c r="F20" s="59" t="n">
        <f aca="false">ABS((E21-E19)/2)</f>
        <v>3</v>
      </c>
      <c r="G20" s="59" t="n">
        <v>3.6</v>
      </c>
      <c r="H20" s="24" t="n">
        <f aca="false">((E20-E19)^2+(ABS(G20-G19))^2)^0.5</f>
        <v>5.76281181368956</v>
      </c>
      <c r="I20" s="156" t="n">
        <v>35</v>
      </c>
      <c r="J20" s="156"/>
      <c r="K20" s="156" t="n">
        <v>30</v>
      </c>
      <c r="L20" s="58" t="n">
        <v>48.1</v>
      </c>
      <c r="M20" s="58"/>
      <c r="N20" s="58" t="n">
        <v>43.2</v>
      </c>
      <c r="O20" s="59" t="n">
        <f aca="false">IF(I20=0,0,IF(I20&lt;40,(I20/L20)*2.2048+0.0178,(I20/L20)*2.2048+0.0178))</f>
        <v>1.62212432432432</v>
      </c>
      <c r="P20" s="59" t="n">
        <f aca="false">IF(J20=0,0,IF(J20&lt;40,(J20/M20)*2.2048+0.0178,(J20/M20)*2.2048+0.0178))</f>
        <v>0</v>
      </c>
      <c r="Q20" s="59" t="n">
        <f aca="false">IF(K20=0,0,IF(K20&lt;40,(K20/N20)*2.2048+0.0178,(K20/N20)*2.2048+0.0178))</f>
        <v>1.54891111111111</v>
      </c>
      <c r="R20" s="59" t="n">
        <f aca="false">IF(Q20&gt;0,(IF(P20&gt;0,(((O23+Q23)/2)+P23)/2,((O20+Q20)/2))),0)</f>
        <v>1.58551771771772</v>
      </c>
      <c r="S20" s="59" t="n">
        <f aca="false">IF(R20&gt;0,(R20*D20),(P20*D20))</f>
        <v>1.56143014094663</v>
      </c>
      <c r="T20" s="59" t="n">
        <f aca="false">F20*G20</f>
        <v>10.8</v>
      </c>
      <c r="U20" s="59" t="n">
        <f aca="false">S20*T20</f>
        <v>16.8634455222236</v>
      </c>
      <c r="V20" s="91" t="n">
        <f aca="false">(U20/$C$46)</f>
        <v>0.0366607443849636</v>
      </c>
      <c r="W20" s="81" t="s">
        <v>529</v>
      </c>
      <c r="X20" s="22"/>
    </row>
    <row r="21" customFormat="false" ht="12.75" hidden="false" customHeight="false" outlineLevel="0" collapsed="false">
      <c r="B21" s="154" t="n">
        <v>11</v>
      </c>
      <c r="C21" s="60" t="n">
        <v>10</v>
      </c>
      <c r="D21" s="155" t="n">
        <f aca="false">COS(PI()*C21/180)</f>
        <v>0.984807753012208</v>
      </c>
      <c r="E21" s="58" t="n">
        <v>21</v>
      </c>
      <c r="F21" s="59" t="n">
        <f aca="false">ABS((E22-E20)/2)</f>
        <v>1.75</v>
      </c>
      <c r="G21" s="59" t="n">
        <v>5.7</v>
      </c>
      <c r="H21" s="24" t="n">
        <f aca="false">((E21-E20)^2+(ABS(G21-G20))^2)^0.5</f>
        <v>2.58069758011279</v>
      </c>
      <c r="I21" s="156" t="n">
        <v>35</v>
      </c>
      <c r="J21" s="156"/>
      <c r="K21" s="156" t="n">
        <v>30</v>
      </c>
      <c r="L21" s="58" t="n">
        <v>44.4</v>
      </c>
      <c r="M21" s="58"/>
      <c r="N21" s="58" t="n">
        <v>48.2</v>
      </c>
      <c r="O21" s="59" t="n">
        <f aca="false">IF(I21=0,0,IF(I21&lt;40,(I21/L21)*2.2048+0.0178,(I21/L21)*2.2048+0.0178))</f>
        <v>1.75581801801802</v>
      </c>
      <c r="P21" s="59" t="n">
        <f aca="false">IF(J21=0,0,IF(J21&lt;40,(J21/M21)*2.2048+0.0178,(J21/M21)*2.2048+0.0178))</f>
        <v>0</v>
      </c>
      <c r="Q21" s="59" t="n">
        <f aca="false">IF(K21=0,0,IF(K21&lt;40,(K21/N21)*2.2048+0.0178,(K21/N21)*2.2048+0.0178))</f>
        <v>1.39008215767635</v>
      </c>
      <c r="R21" s="59" t="n">
        <f aca="false">IF(Q21&gt;0,(IF(P21&gt;0,(((O24+Q24)/2)+P24)/2,((O21+Q21)/2))),0)</f>
        <v>1.57295008784718</v>
      </c>
      <c r="S21" s="59" t="n">
        <f aca="false">IF(R21&gt;0,(R21*D21),(P21*D21))</f>
        <v>1.54905344161314</v>
      </c>
      <c r="T21" s="59" t="n">
        <f aca="false">F21*G21</f>
        <v>9.975</v>
      </c>
      <c r="U21" s="59" t="n">
        <f aca="false">S21*T21</f>
        <v>15.4518080800911</v>
      </c>
      <c r="V21" s="91" t="n">
        <f aca="false">(U21/$C$46)</f>
        <v>0.0335918769128884</v>
      </c>
      <c r="W21" s="81"/>
      <c r="X21" s="22"/>
    </row>
    <row r="22" customFormat="false" ht="12.75" hidden="false" customHeight="false" outlineLevel="0" collapsed="false">
      <c r="B22" s="154" t="n">
        <v>12</v>
      </c>
      <c r="C22" s="60" t="n">
        <v>5</v>
      </c>
      <c r="D22" s="155" t="n">
        <f aca="false">COS(PI()*C22/180)</f>
        <v>0.996194698091746</v>
      </c>
      <c r="E22" s="58" t="n">
        <v>23</v>
      </c>
      <c r="F22" s="59" t="n">
        <f aca="false">ABS((E23-E21)/2)</f>
        <v>2</v>
      </c>
      <c r="G22" s="59" t="n">
        <v>7.1</v>
      </c>
      <c r="H22" s="24" t="n">
        <f aca="false">((E22-E21)^2+(ABS(G22-G21))^2)^0.5</f>
        <v>2.44131112314674</v>
      </c>
      <c r="I22" s="156" t="n">
        <v>40</v>
      </c>
      <c r="J22" s="156"/>
      <c r="K22" s="156" t="n">
        <v>30</v>
      </c>
      <c r="L22" s="58" t="n">
        <v>41.01</v>
      </c>
      <c r="M22" s="58"/>
      <c r="N22" s="58" t="n">
        <v>45.3</v>
      </c>
      <c r="O22" s="59" t="n">
        <f aca="false">IF(I22=0,0,IF(I22&lt;40,(I22/L22)*2.2048+0.0178,(I22/L22)*2.2048+0.0178))</f>
        <v>2.16829987807852</v>
      </c>
      <c r="P22" s="59" t="n">
        <f aca="false">IF(J22=0,0,IF(J22&lt;40,(J22/M22)*2.2048+0.0178,(J22/M22)*2.2048+0.0178))</f>
        <v>0</v>
      </c>
      <c r="Q22" s="59" t="n">
        <f aca="false">IF(K22=0,0,IF(K22&lt;40,(K22/N22)*2.2048+0.0178,(K22/N22)*2.2048+0.0178))</f>
        <v>1.47793245033113</v>
      </c>
      <c r="R22" s="59" t="n">
        <f aca="false">IF(Q22&gt;0,(IF(P22&gt;0,(((O25+Q25)/2)+P25)/2,((O22+Q22)/2))),0)</f>
        <v>1.82311616420482</v>
      </c>
      <c r="S22" s="59" t="n">
        <f aca="false">IF(R22&gt;0,(R22*D22),(P22*D22))</f>
        <v>1.8161786567862</v>
      </c>
      <c r="T22" s="59" t="n">
        <f aca="false">F22*G22</f>
        <v>14.2</v>
      </c>
      <c r="U22" s="59" t="n">
        <f aca="false">S22*T22</f>
        <v>25.7897369263641</v>
      </c>
      <c r="V22" s="91" t="n">
        <f aca="false">(U22/$C$46)</f>
        <v>0.0560662974815495</v>
      </c>
      <c r="W22" s="81" t="s">
        <v>442</v>
      </c>
      <c r="X22" s="22"/>
    </row>
    <row r="23" customFormat="false" ht="12.75" hidden="false" customHeight="false" outlineLevel="0" collapsed="false">
      <c r="B23" s="154" t="n">
        <v>13</v>
      </c>
      <c r="C23" s="60"/>
      <c r="D23" s="155" t="n">
        <f aca="false">COS(PI()*C23/180)</f>
        <v>1</v>
      </c>
      <c r="E23" s="58" t="n">
        <v>25</v>
      </c>
      <c r="F23" s="59" t="n">
        <f aca="false">ABS((E24-E22)/2)</f>
        <v>1.75</v>
      </c>
      <c r="G23" s="59" t="n">
        <v>7.9</v>
      </c>
      <c r="H23" s="24" t="n">
        <f aca="false">((E23-E22)^2+(ABS(G23-G22))^2)^0.5</f>
        <v>2.1540659228538</v>
      </c>
      <c r="I23" s="156" t="n">
        <v>45</v>
      </c>
      <c r="J23" s="156"/>
      <c r="K23" s="156" t="n">
        <v>45</v>
      </c>
      <c r="L23" s="58" t="n">
        <v>44.6</v>
      </c>
      <c r="M23" s="58"/>
      <c r="N23" s="58" t="n">
        <v>42.4</v>
      </c>
      <c r="O23" s="59" t="n">
        <f aca="false">IF(I23=0,0,IF(I23&lt;40,(I23/L23)*2.2048+0.0178,(I23/L23)*2.2048+0.0178))</f>
        <v>2.24237399103139</v>
      </c>
      <c r="P23" s="59" t="n">
        <f aca="false">IF(J23=0,0,IF(J23&lt;40,(J23/M23)*2.2048+0.0178,(J23/M23)*2.2048+0.0178))</f>
        <v>0</v>
      </c>
      <c r="Q23" s="59" t="n">
        <f aca="false">IF(K23=0,0,IF(K23&lt;40,(K23/N23)*2.2048+0.0178,(K23/N23)*2.2048+0.0178))</f>
        <v>2.3578</v>
      </c>
      <c r="R23" s="59" t="n">
        <f aca="false">IF(Q23&gt;0,(IF(P23&gt;0,(((O26+Q26)/2)+P26)/2,((O23+Q23)/2))),0)</f>
        <v>2.3000869955157</v>
      </c>
      <c r="S23" s="59" t="n">
        <f aca="false">IF(R23&gt;0,(R23*D23),(P23*D23))</f>
        <v>2.3000869955157</v>
      </c>
      <c r="T23" s="59" t="n">
        <f aca="false">F23*G23</f>
        <v>13.825</v>
      </c>
      <c r="U23" s="59" t="n">
        <f aca="false">S23*T23</f>
        <v>31.7987027130045</v>
      </c>
      <c r="V23" s="91" t="n">
        <f aca="false">(U23/$C$46)</f>
        <v>0.0691296514937352</v>
      </c>
      <c r="W23" s="81"/>
      <c r="X23" s="22"/>
    </row>
    <row r="24" customFormat="false" ht="12.75" hidden="false" customHeight="false" outlineLevel="0" collapsed="false">
      <c r="B24" s="154" t="n">
        <v>14</v>
      </c>
      <c r="C24" s="60" t="n">
        <v>10</v>
      </c>
      <c r="D24" s="155" t="n">
        <f aca="false">COS(PI()*C24/180)</f>
        <v>0.984807753012208</v>
      </c>
      <c r="E24" s="58" t="n">
        <v>26.5</v>
      </c>
      <c r="F24" s="59" t="n">
        <f aca="false">ABS((E25-E23)/2)</f>
        <v>1.25</v>
      </c>
      <c r="G24" s="59" t="n">
        <v>9.3</v>
      </c>
      <c r="H24" s="24" t="n">
        <f aca="false">((E24-E23)^2+(ABS(G24-G23))^2)^0.5</f>
        <v>2.05182845286832</v>
      </c>
      <c r="I24" s="156" t="n">
        <v>45</v>
      </c>
      <c r="J24" s="156"/>
      <c r="K24" s="156" t="n">
        <v>45</v>
      </c>
      <c r="L24" s="58" t="n">
        <v>42.9</v>
      </c>
      <c r="M24" s="58"/>
      <c r="N24" s="58" t="n">
        <v>43</v>
      </c>
      <c r="O24" s="59" t="n">
        <f aca="false">IF(I24=0,0,IF(I24&lt;40,(I24/L24)*2.2048+0.0178,(I24/L24)*2.2048+0.0178))</f>
        <v>2.33052727272727</v>
      </c>
      <c r="P24" s="59" t="n">
        <f aca="false">IF(J24=0,0,IF(J24&lt;40,(J24/M24)*2.2048+0.0178,(J24/M24)*2.2048+0.0178))</f>
        <v>0</v>
      </c>
      <c r="Q24" s="59" t="n">
        <f aca="false">IF(K24=0,0,IF(K24&lt;40,(K24/N24)*2.2048+0.0178,(K24/N24)*2.2048+0.0178))</f>
        <v>2.3251488372093</v>
      </c>
      <c r="R24" s="59" t="n">
        <f aca="false">IF(Q24&gt;0,(IF(P24&gt;0,(((O27+Q27)/2)+P27)/2,((O24+Q24)/2))),0)</f>
        <v>2.32783805496829</v>
      </c>
      <c r="S24" s="59" t="n">
        <f aca="false">IF(R24&gt;0,(R24*D24),(P24*D24))</f>
        <v>2.29247296428963</v>
      </c>
      <c r="T24" s="59" t="n">
        <f aca="false">F24*G24</f>
        <v>11.625</v>
      </c>
      <c r="U24" s="59" t="n">
        <f aca="false">S24*T24</f>
        <v>26.6499982098669</v>
      </c>
      <c r="V24" s="91" t="n">
        <f aca="false">(U24/$C$46)</f>
        <v>0.0579364858115213</v>
      </c>
      <c r="W24" s="81" t="s">
        <v>442</v>
      </c>
      <c r="X24" s="22"/>
    </row>
    <row r="25" customFormat="false" ht="12.75" hidden="false" customHeight="false" outlineLevel="0" collapsed="false">
      <c r="B25" s="154" t="n">
        <v>15</v>
      </c>
      <c r="C25" s="60" t="n">
        <v>15</v>
      </c>
      <c r="D25" s="155" t="n">
        <f aca="false">COS(PI()*C25/180)</f>
        <v>0.965925826289068</v>
      </c>
      <c r="E25" s="58" t="n">
        <v>27.5</v>
      </c>
      <c r="F25" s="59" t="n">
        <f aca="false">ABS((E26-E24)/2)</f>
        <v>0.875</v>
      </c>
      <c r="G25" s="59" t="n">
        <v>9.5</v>
      </c>
      <c r="H25" s="24" t="n">
        <f aca="false">((E25-E24)^2+(ABS(G25-G24))^2)^0.5</f>
        <v>1.01980390271856</v>
      </c>
      <c r="I25" s="156" t="n">
        <v>45</v>
      </c>
      <c r="J25" s="156"/>
      <c r="K25" s="156" t="n">
        <v>45</v>
      </c>
      <c r="L25" s="58" t="n">
        <v>42.4</v>
      </c>
      <c r="M25" s="58"/>
      <c r="N25" s="58" t="n">
        <v>44.3</v>
      </c>
      <c r="O25" s="59" t="n">
        <f aca="false">IF(I25=0,0,IF(I25&lt;40,(I25/L25)*2.2048+0.0178,(I25/L25)*2.2048+0.0178))</f>
        <v>2.3578</v>
      </c>
      <c r="P25" s="59" t="n">
        <f aca="false">IF(J25=0,0,IF(J25&lt;40,(J25/M25)*2.2048+0.0178,(J25/M25)*2.2048+0.0178))</f>
        <v>0</v>
      </c>
      <c r="Q25" s="59" t="n">
        <f aca="false">IF(K25=0,0,IF(K25&lt;40,(K25/N25)*2.2048+0.0178,(K25/N25)*2.2048+0.0178))</f>
        <v>2.2574388261851</v>
      </c>
      <c r="R25" s="59" t="n">
        <f aca="false">IF(Q25&gt;0,(IF(P25&gt;0,(((O28+Q28)/2)+P28)/2,((O25+Q25)/2))),0)</f>
        <v>2.30761941309255</v>
      </c>
      <c r="S25" s="59" t="n">
        <f aca="false">IF(R25&gt;0,(R25*D25),(P25*D25))</f>
        <v>2.22898918835212</v>
      </c>
      <c r="T25" s="59" t="n">
        <f aca="false">F25*G25</f>
        <v>8.3125</v>
      </c>
      <c r="U25" s="59" t="n">
        <f aca="false">S25*T25</f>
        <v>18.528472628177</v>
      </c>
      <c r="V25" s="91" t="n">
        <f aca="false">(U25/$C$46)</f>
        <v>0.0402804751834502</v>
      </c>
      <c r="W25" s="81" t="s">
        <v>442</v>
      </c>
      <c r="X25" s="22"/>
    </row>
    <row r="26" customFormat="false" ht="12.75" hidden="false" customHeight="false" outlineLevel="0" collapsed="false">
      <c r="B26" s="154" t="n">
        <v>16</v>
      </c>
      <c r="C26" s="60" t="n">
        <v>25</v>
      </c>
      <c r="D26" s="155" t="n">
        <f aca="false">COS(PI()*C26/180)</f>
        <v>0.90630778703665</v>
      </c>
      <c r="E26" s="58" t="n">
        <v>28.25</v>
      </c>
      <c r="F26" s="59" t="n">
        <f aca="false">ABS((E27-E25)/2)</f>
        <v>1</v>
      </c>
      <c r="G26" s="59" t="n">
        <v>9.3</v>
      </c>
      <c r="H26" s="24" t="n">
        <f aca="false">((E26-E25)^2+(ABS(G26-G25))^2)^0.5</f>
        <v>0.776208734813001</v>
      </c>
      <c r="I26" s="156" t="n">
        <v>45</v>
      </c>
      <c r="J26" s="156"/>
      <c r="K26" s="156" t="n">
        <v>45</v>
      </c>
      <c r="L26" s="58" t="n">
        <v>45.7</v>
      </c>
      <c r="M26" s="58"/>
      <c r="N26" s="58" t="n">
        <v>44</v>
      </c>
      <c r="O26" s="59" t="n">
        <f aca="false">IF(I26=0,0,IF(I26&lt;40,(I26/L26)*2.2048+0.0178,(I26/L26)*2.2048+0.0178))</f>
        <v>2.1888284463895</v>
      </c>
      <c r="P26" s="59" t="n">
        <f aca="false">IF(J26=0,0,IF(J26&lt;40,(J26/M26)*2.2048+0.0178,(J26/M26)*2.2048+0.0178))</f>
        <v>0</v>
      </c>
      <c r="Q26" s="59" t="n">
        <f aca="false">IF(K26=0,0,IF(K26&lt;40,(K26/N26)*2.2048+0.0178,(K26/N26)*2.2048+0.0178))</f>
        <v>2.27270909090909</v>
      </c>
      <c r="R26" s="59" t="n">
        <f aca="false">IF(Q26&gt;0,(IF(P26&gt;0,(((O29+Q29)/2)+P29)/2,((O26+Q26)/2))),0)</f>
        <v>2.23076876864929</v>
      </c>
      <c r="S26" s="59" t="n">
        <f aca="false">IF(R26&gt;0,(R26*D26),(P26*D26))</f>
        <v>2.02176310610501</v>
      </c>
      <c r="T26" s="59" t="n">
        <f aca="false">F26*G26</f>
        <v>9.3</v>
      </c>
      <c r="U26" s="59" t="n">
        <f aca="false">S26*T26</f>
        <v>18.8023968867766</v>
      </c>
      <c r="V26" s="91" t="n">
        <f aca="false">(U26/$C$46)</f>
        <v>0.0408759802486593</v>
      </c>
      <c r="W26" s="81" t="s">
        <v>530</v>
      </c>
      <c r="X26" s="22"/>
    </row>
    <row r="27" customFormat="false" ht="12.75" hidden="false" customHeight="false" outlineLevel="0" collapsed="false">
      <c r="B27" s="154" t="n">
        <v>17</v>
      </c>
      <c r="C27" s="60" t="n">
        <v>20</v>
      </c>
      <c r="D27" s="155" t="n">
        <f aca="false">COS(PI()*C27/180)</f>
        <v>0.939692620785908</v>
      </c>
      <c r="E27" s="58" t="n">
        <v>29.5</v>
      </c>
      <c r="F27" s="59" t="n">
        <f aca="false">ABS((E28-E26)/2)</f>
        <v>1.125</v>
      </c>
      <c r="G27" s="59" t="n">
        <v>11.1</v>
      </c>
      <c r="H27" s="24" t="n">
        <f aca="false">((E27-E26)^2+(ABS(G27-G26))^2)^0.5</f>
        <v>2.19146070008111</v>
      </c>
      <c r="I27" s="156" t="n">
        <v>45</v>
      </c>
      <c r="J27" s="156"/>
      <c r="K27" s="156" t="n">
        <v>45</v>
      </c>
      <c r="L27" s="58" t="n">
        <v>40.5</v>
      </c>
      <c r="M27" s="58"/>
      <c r="N27" s="58" t="n">
        <v>49.4</v>
      </c>
      <c r="O27" s="59" t="n">
        <f aca="false">IF(I27=0,0,IF(I27&lt;40,(I27/L27)*2.2048+0.0178,(I27/L27)*2.2048+0.0178))</f>
        <v>2.46757777777778</v>
      </c>
      <c r="P27" s="59" t="n">
        <f aca="false">IF(J27=0,0,IF(J27&lt;40,(J27/M27)*2.2048+0.0178,(J27/M27)*2.2048+0.0178))</f>
        <v>0</v>
      </c>
      <c r="Q27" s="59" t="n">
        <f aca="false">IF(K27=0,0,IF(K27&lt;40,(K27/N27)*2.2048+0.0178,(K27/N27)*2.2048+0.0178))</f>
        <v>2.02622105263158</v>
      </c>
      <c r="R27" s="59" t="n">
        <f aca="false">IF(Q27&gt;0,(IF(P27&gt;0,(((O30+Q30)/2)+P30)/2,((O27+Q27)/2))),0)</f>
        <v>2.24689941520468</v>
      </c>
      <c r="S27" s="59" t="n">
        <f aca="false">IF(R27&gt;0,(R27*D27),(P27*D27))</f>
        <v>2.11139480011601</v>
      </c>
      <c r="T27" s="59" t="n">
        <f aca="false">F27*G27</f>
        <v>12.4875</v>
      </c>
      <c r="U27" s="59" t="n">
        <f aca="false">S27*T27</f>
        <v>26.3660425664487</v>
      </c>
      <c r="V27" s="91" t="n">
        <f aca="false">(U27/$C$46)</f>
        <v>0.0573191727454397</v>
      </c>
      <c r="W27" s="81" t="s">
        <v>531</v>
      </c>
      <c r="X27" s="22"/>
    </row>
    <row r="28" customFormat="false" ht="12.75" hidden="false" customHeight="false" outlineLevel="0" collapsed="false">
      <c r="B28" s="154" t="n">
        <v>18</v>
      </c>
      <c r="C28" s="60" t="n">
        <v>10</v>
      </c>
      <c r="D28" s="155" t="n">
        <f aca="false">COS(PI()*C28/180)</f>
        <v>0.984807753012208</v>
      </c>
      <c r="E28" s="58" t="n">
        <v>30.5</v>
      </c>
      <c r="F28" s="59" t="n">
        <f aca="false">ABS((E29-E27)/2)</f>
        <v>1</v>
      </c>
      <c r="G28" s="59" t="n">
        <v>10.8</v>
      </c>
      <c r="H28" s="24" t="n">
        <f aca="false">((E28-E27)^2+(ABS(G28-G27))^2)^0.5</f>
        <v>1.04403065089105</v>
      </c>
      <c r="I28" s="156" t="n">
        <v>50</v>
      </c>
      <c r="J28" s="156"/>
      <c r="K28" s="156" t="n">
        <v>50</v>
      </c>
      <c r="L28" s="58" t="n">
        <v>44.3</v>
      </c>
      <c r="M28" s="58"/>
      <c r="N28" s="58" t="n">
        <v>44</v>
      </c>
      <c r="O28" s="59" t="n">
        <f aca="false">IF(I28=0,0,IF(I28&lt;40,(I28/L28)*2.2048+0.0178,(I28/L28)*2.2048+0.0178))</f>
        <v>2.50628758465011</v>
      </c>
      <c r="P28" s="59" t="n">
        <f aca="false">IF(J28=0,0,IF(J28&lt;40,(J28/M28)*2.2048+0.0178,(J28/M28)*2.2048+0.0178))</f>
        <v>0</v>
      </c>
      <c r="Q28" s="59" t="n">
        <f aca="false">IF(K28=0,0,IF(K28&lt;40,(K28/N28)*2.2048+0.0178,(K28/N28)*2.2048+0.0178))</f>
        <v>2.52325454545455</v>
      </c>
      <c r="R28" s="59" t="n">
        <f aca="false">IF(Q28&gt;0,(IF(P28&gt;0,(((O31+Q31)/2)+P31)/2,((O28+Q28)/2))),0)</f>
        <v>2.51477106505233</v>
      </c>
      <c r="S28" s="59" t="n">
        <f aca="false">IF(R28&gt;0,(R28*D28),(P28*D28))</f>
        <v>2.4765660419143</v>
      </c>
      <c r="T28" s="59" t="n">
        <f aca="false">F28*G28</f>
        <v>10.8</v>
      </c>
      <c r="U28" s="59" t="n">
        <f aca="false">S28*T28</f>
        <v>26.7469132526745</v>
      </c>
      <c r="V28" s="91" t="n">
        <f aca="false">(U28/$C$46)</f>
        <v>0.0581471768951876</v>
      </c>
      <c r="W28" s="81"/>
      <c r="X28" s="22"/>
    </row>
    <row r="29" customFormat="false" ht="12.75" hidden="false" customHeight="false" outlineLevel="0" collapsed="false">
      <c r="B29" s="154" t="n">
        <v>19</v>
      </c>
      <c r="C29" s="60" t="n">
        <v>15</v>
      </c>
      <c r="D29" s="155" t="n">
        <f aca="false">COS(PI()*C29/180)</f>
        <v>0.965925826289068</v>
      </c>
      <c r="E29" s="58" t="n">
        <v>31.5</v>
      </c>
      <c r="F29" s="59" t="n">
        <f aca="false">ABS((E30-E28)/2)</f>
        <v>1</v>
      </c>
      <c r="G29" s="59" t="n">
        <v>10.6</v>
      </c>
      <c r="H29" s="24" t="n">
        <f aca="false">((E29-E28)^2+(ABS(G29-G28))^2)^0.5</f>
        <v>1.01980390271856</v>
      </c>
      <c r="I29" s="156" t="n">
        <v>50</v>
      </c>
      <c r="J29" s="156"/>
      <c r="K29" s="156" t="n">
        <v>45</v>
      </c>
      <c r="L29" s="58" t="n">
        <v>40.9</v>
      </c>
      <c r="M29" s="58"/>
      <c r="N29" s="58" t="n">
        <v>45.3</v>
      </c>
      <c r="O29" s="59" t="n">
        <f aca="false">IF(I29=0,0,IF(I29&lt;40,(I29/L29)*2.2048+0.0178,(I29/L29)*2.2048+0.0178))</f>
        <v>2.71315452322738</v>
      </c>
      <c r="P29" s="59" t="n">
        <f aca="false">IF(J29=0,0,IF(J29&lt;40,(J29/M29)*2.2048+0.0178,(J29/M29)*2.2048+0.0178))</f>
        <v>0</v>
      </c>
      <c r="Q29" s="59" t="n">
        <f aca="false">IF(K29=0,0,IF(K29&lt;40,(K29/N29)*2.2048+0.0178,(K29/N29)*2.2048+0.0178))</f>
        <v>2.20799867549669</v>
      </c>
      <c r="R29" s="59" t="n">
        <f aca="false">IF(Q29&gt;0,(IF(P29&gt;0,(((O35+Q35)/2)+P35)/2,((O29+Q29)/2))),0)</f>
        <v>2.46057659936204</v>
      </c>
      <c r="S29" s="59" t="n">
        <f aca="false">IF(R29&gt;0,(R29*D29),(P29*D29))</f>
        <v>2.37673448488632</v>
      </c>
      <c r="T29" s="59" t="n">
        <f aca="false">F29*G29</f>
        <v>10.6</v>
      </c>
      <c r="U29" s="59" t="n">
        <f aca="false">S29*T29</f>
        <v>25.193385539795</v>
      </c>
      <c r="V29" s="91" t="n">
        <f aca="false">(U29/$C$46)</f>
        <v>0.0547698432238584</v>
      </c>
      <c r="W29" s="81"/>
      <c r="X29" s="22"/>
    </row>
    <row r="30" customFormat="false" ht="12.75" hidden="false" customHeight="false" outlineLevel="0" collapsed="false">
      <c r="B30" s="154" t="n">
        <v>20</v>
      </c>
      <c r="C30" s="60" t="n">
        <v>15</v>
      </c>
      <c r="D30" s="155" t="n">
        <f aca="false">COS(PI()*C30/180)</f>
        <v>0.965925826289068</v>
      </c>
      <c r="E30" s="58" t="n">
        <v>32.5</v>
      </c>
      <c r="F30" s="59" t="n">
        <f aca="false">ABS((E31-E29)/2)</f>
        <v>1</v>
      </c>
      <c r="G30" s="59" t="n">
        <v>10.5</v>
      </c>
      <c r="H30" s="24" t="n">
        <f aca="false">((E30-E29)^2+(ABS(G30-G29))^2)^0.5</f>
        <v>1.00498756211209</v>
      </c>
      <c r="I30" s="156" t="n">
        <v>50</v>
      </c>
      <c r="J30" s="156"/>
      <c r="K30" s="156" t="n">
        <v>45</v>
      </c>
      <c r="L30" s="58" t="n">
        <v>41.4</v>
      </c>
      <c r="M30" s="58"/>
      <c r="N30" s="58" t="n">
        <v>44.7</v>
      </c>
      <c r="O30" s="59" t="n">
        <f aca="false">IF(I30=0,0,IF(I30&lt;40,(I30/L30)*2.2048+0.0178,(I30/L30)*2.2048+0.0178))</f>
        <v>2.68060193236715</v>
      </c>
      <c r="P30" s="59" t="n">
        <f aca="false">IF(J30=0,0,IF(J30&lt;40,(J30/M30)*2.2048+0.0178,(J30/M30)*2.2048+0.0178))</f>
        <v>0</v>
      </c>
      <c r="Q30" s="59" t="n">
        <f aca="false">IF(K30=0,0,IF(K30&lt;40,(K30/N30)*2.2048+0.0178,(K30/N30)*2.2048+0.0178))</f>
        <v>2.23739731543624</v>
      </c>
      <c r="R30" s="59" t="n">
        <f aca="false">IF(Q30&gt;0,(IF(P30&gt;0,(((O36+Q36)/2)+P36)/2,((O30+Q30)/2))),0)</f>
        <v>2.4589996239017</v>
      </c>
      <c r="S30" s="59" t="n">
        <f aca="false">IF(R30&gt;0,(R30*D30),(P30*D30))</f>
        <v>2.37521124356175</v>
      </c>
      <c r="T30" s="59" t="n">
        <f aca="false">F30*G30</f>
        <v>10.5</v>
      </c>
      <c r="U30" s="59" t="n">
        <f aca="false">S30*T30</f>
        <v>24.9397180573984</v>
      </c>
      <c r="V30" s="91" t="n">
        <f aca="false">(U30/$C$46)</f>
        <v>0.0542183759262256</v>
      </c>
      <c r="W30" s="81"/>
      <c r="X30" s="22"/>
    </row>
    <row r="31" customFormat="false" ht="12.75" hidden="false" customHeight="false" outlineLevel="0" collapsed="false">
      <c r="B31" s="154" t="n">
        <v>21</v>
      </c>
      <c r="C31" s="60" t="n">
        <v>20</v>
      </c>
      <c r="D31" s="155" t="n">
        <f aca="false">COS(PI()*C31/180)</f>
        <v>0.939692620785908</v>
      </c>
      <c r="E31" s="58" t="n">
        <v>33.5</v>
      </c>
      <c r="F31" s="59" t="n">
        <f aca="false">ABS((E32-E30)/2)</f>
        <v>1</v>
      </c>
      <c r="G31" s="59" t="n">
        <v>10.1</v>
      </c>
      <c r="H31" s="24" t="n">
        <f aca="false">((E31-E30)^2+(ABS(G31-G30))^2)^0.5</f>
        <v>1.0770329614269</v>
      </c>
      <c r="I31" s="156" t="n">
        <v>50</v>
      </c>
      <c r="J31" s="156"/>
      <c r="K31" s="156" t="n">
        <v>45</v>
      </c>
      <c r="L31" s="58" t="n">
        <v>41.5</v>
      </c>
      <c r="M31" s="58"/>
      <c r="N31" s="58" t="n">
        <v>43.9</v>
      </c>
      <c r="O31" s="59" t="n">
        <f aca="false">IF(I31=0,0,IF(I31&lt;40,(I31/L31)*2.2048+0.0178,(I31/L31)*2.2048+0.0178))</f>
        <v>2.67418554216868</v>
      </c>
      <c r="P31" s="59" t="n">
        <f aca="false">IF(J31=0,0,IF(J31&lt;40,(J31/M31)*2.2048+0.0178,(J31/M31)*2.2048+0.0178))</f>
        <v>0</v>
      </c>
      <c r="Q31" s="59" t="n">
        <f aca="false">IF(K31=0,0,IF(K31&lt;40,(K31/N31)*2.2048+0.0178,(K31/N31)*2.2048+0.0178))</f>
        <v>2.27784555808656</v>
      </c>
      <c r="R31" s="59" t="n">
        <f aca="false">IF(Q31&gt;0,(IF(P31&gt;0,(((O37+Q37)/2)+P37)/2,((O31+Q31)/2))),0)</f>
        <v>2.47601555012762</v>
      </c>
      <c r="S31" s="59" t="n">
        <f aca="false">IF(R31&gt;0,(R31*D31),(P31*D31))</f>
        <v>2.32669354140608</v>
      </c>
      <c r="T31" s="59" t="n">
        <f aca="false">F31*G31</f>
        <v>10.1</v>
      </c>
      <c r="U31" s="59" t="n">
        <f aca="false">S31*T31</f>
        <v>23.4996047682014</v>
      </c>
      <c r="V31" s="91" t="n">
        <f aca="false">(U31/$C$46)</f>
        <v>0.0510876026147418</v>
      </c>
      <c r="W31" s="81"/>
      <c r="X31" s="22"/>
    </row>
    <row r="32" customFormat="false" ht="12.75" hidden="false" customHeight="false" outlineLevel="0" collapsed="false">
      <c r="B32" s="154" t="n">
        <v>22</v>
      </c>
      <c r="C32" s="60" t="n">
        <v>20</v>
      </c>
      <c r="D32" s="155" t="n">
        <f aca="false">COS(PI()*C32/180)</f>
        <v>0.939692620785908</v>
      </c>
      <c r="E32" s="58" t="n">
        <v>34.5</v>
      </c>
      <c r="F32" s="59" t="n">
        <f aca="false">ABS((E33-E31)/2)</f>
        <v>1</v>
      </c>
      <c r="G32" s="59" t="n">
        <v>9.6</v>
      </c>
      <c r="H32" s="24" t="n">
        <f aca="false">((E32-E31)^2+(ABS(G32-G31))^2)^0.5</f>
        <v>1.1180339887499</v>
      </c>
      <c r="I32" s="156" t="n">
        <v>45</v>
      </c>
      <c r="J32" s="156"/>
      <c r="K32" s="156" t="n">
        <v>50</v>
      </c>
      <c r="L32" s="58" t="n">
        <v>42.5</v>
      </c>
      <c r="M32" s="58"/>
      <c r="N32" s="58" t="n">
        <v>45.6</v>
      </c>
      <c r="O32" s="59" t="n">
        <f aca="false">IF(I32=0,0,IF(I32&lt;40,(I32/L32)*2.2048+0.0178,(I32/L32)*2.2048+0.0178))</f>
        <v>2.35229411764706</v>
      </c>
      <c r="P32" s="59" t="n">
        <f aca="false">IF(J32=0,0,IF(J32&lt;40,(J32/M32)*2.2048+0.0178,(J32/M32)*2.2048+0.0178))</f>
        <v>0</v>
      </c>
      <c r="Q32" s="59" t="n">
        <f aca="false">IF(K32=0,0,IF(K32&lt;40,(K32/N32)*2.2048+0.0178,(K32/N32)*2.2048+0.0178))</f>
        <v>2.43534385964912</v>
      </c>
      <c r="R32" s="59" t="n">
        <f aca="false">IF(Q32&gt;0,(IF(P32&gt;0,(((O38+Q38)/2)+P38)/2,((O32+Q32)/2))),0)</f>
        <v>2.39381898864809</v>
      </c>
      <c r="S32" s="59" t="n">
        <f aca="false">IF(R32&gt;0,(R32*D32),(P32*D32))</f>
        <v>2.2494540391298</v>
      </c>
      <c r="T32" s="59" t="n">
        <f aca="false">F32*G32</f>
        <v>9.6</v>
      </c>
      <c r="U32" s="59" t="n">
        <f aca="false">S32*T32</f>
        <v>21.5947587756461</v>
      </c>
      <c r="V32" s="91" t="n">
        <f aca="false">(U32/$C$46)</f>
        <v>0.0469465110487409</v>
      </c>
      <c r="W32" s="81"/>
      <c r="X32" s="22"/>
    </row>
    <row r="33" customFormat="false" ht="12.75" hidden="false" customHeight="false" outlineLevel="0" collapsed="false">
      <c r="B33" s="154" t="n">
        <v>23</v>
      </c>
      <c r="C33" s="60" t="n">
        <v>15</v>
      </c>
      <c r="D33" s="155" t="n">
        <f aca="false">COS(PI()*C33/180)</f>
        <v>0.965925826289068</v>
      </c>
      <c r="E33" s="58" t="n">
        <v>35.5</v>
      </c>
      <c r="F33" s="59" t="n">
        <f aca="false">ABS((E34-E32)/2)</f>
        <v>1.25</v>
      </c>
      <c r="G33" s="59" t="n">
        <v>9.6</v>
      </c>
      <c r="H33" s="24" t="n">
        <f aca="false">((E33-E32)^2+(ABS(G33-G32))^2)^0.5</f>
        <v>1</v>
      </c>
      <c r="I33" s="156" t="n">
        <v>50</v>
      </c>
      <c r="J33" s="156"/>
      <c r="K33" s="156" t="n">
        <v>50</v>
      </c>
      <c r="L33" s="58" t="n">
        <v>43.1</v>
      </c>
      <c r="M33" s="58"/>
      <c r="N33" s="58" t="n">
        <v>44.6</v>
      </c>
      <c r="O33" s="59" t="n">
        <f aca="false">IF(I33=0,0,IF(I33&lt;40,(I33/L33)*2.2048+0.0178,(I33/L33)*2.2048+0.0178))</f>
        <v>2.57557262180974</v>
      </c>
      <c r="P33" s="59" t="n">
        <f aca="false">IF(J33=0,0,IF(J33&lt;40,(J33/M33)*2.2048+0.0178,(J33/M33)*2.2048+0.0178))</f>
        <v>0</v>
      </c>
      <c r="Q33" s="59" t="n">
        <f aca="false">IF(K33=0,0,IF(K33&lt;40,(K33/N33)*2.2048+0.0178,(K33/N33)*2.2048+0.0178))</f>
        <v>2.48954887892377</v>
      </c>
      <c r="R33" s="59" t="n">
        <f aca="false">IF(Q33&gt;0,(IF(P33&gt;0,(((O39+Q39)/2)+P39)/2,((O33+Q33)/2))),0)</f>
        <v>2.53256075036676</v>
      </c>
      <c r="S33" s="59" t="n">
        <f aca="false">IF(R33&gt;0,(R33*D33),(P33*D33))</f>
        <v>2.44626583542527</v>
      </c>
      <c r="T33" s="59" t="n">
        <f aca="false">F33*G33</f>
        <v>12</v>
      </c>
      <c r="U33" s="59" t="n">
        <f aca="false">S33*T33</f>
        <v>29.3551900251033</v>
      </c>
      <c r="V33" s="91" t="n">
        <f aca="false">(U33/$C$46)</f>
        <v>0.0638175108677577</v>
      </c>
      <c r="W33" s="81"/>
      <c r="X33" s="22"/>
    </row>
    <row r="34" customFormat="false" ht="12.75" hidden="false" customHeight="false" outlineLevel="0" collapsed="false">
      <c r="B34" s="154" t="n">
        <v>24</v>
      </c>
      <c r="C34" s="60" t="n">
        <v>20</v>
      </c>
      <c r="D34" s="155" t="n">
        <f aca="false">COS(PI()*C34/180)</f>
        <v>0.939692620785908</v>
      </c>
      <c r="E34" s="58" t="n">
        <v>37</v>
      </c>
      <c r="F34" s="59" t="n">
        <f aca="false">ABS((E35-E33)/2)</f>
        <v>1.75</v>
      </c>
      <c r="G34" s="59" t="n">
        <v>9.5</v>
      </c>
      <c r="H34" s="24" t="n">
        <f aca="false">((E34-E33)^2+(ABS(G34-G33))^2)^0.5</f>
        <v>1.50332963783729</v>
      </c>
      <c r="I34" s="156" t="n">
        <v>50</v>
      </c>
      <c r="J34" s="156"/>
      <c r="K34" s="156" t="n">
        <v>45</v>
      </c>
      <c r="L34" s="58" t="n">
        <v>43.5</v>
      </c>
      <c r="M34" s="58"/>
      <c r="N34" s="58" t="n">
        <v>41</v>
      </c>
      <c r="O34" s="59" t="n">
        <f aca="false">IF(I34=0,0,IF(I34&lt;40,(I34/L34)*2.2048+0.0178,(I34/L34)*2.2048+0.0178))</f>
        <v>2.55205287356322</v>
      </c>
      <c r="P34" s="59" t="n">
        <f aca="false">IF(J34=0,0,IF(J34&lt;40,(J34/M34)*2.2048+0.0178,(J34/M34)*2.2048+0.0178))</f>
        <v>0</v>
      </c>
      <c r="Q34" s="59" t="n">
        <f aca="false">IF(K34=0,0,IF(K34&lt;40,(K34/N34)*2.2048+0.0178,(K34/N34)*2.2048+0.0178))</f>
        <v>2.43770243902439</v>
      </c>
      <c r="R34" s="59" t="n">
        <f aca="false">IF(Q34&gt;0,(IF(P34&gt;0,(((O40+Q40)/2)+P40)/2,((O34+Q34)/2))),0)</f>
        <v>2.4948776562938</v>
      </c>
      <c r="S34" s="59" t="n">
        <f aca="false">IF(R34&gt;0,(R34*D34),(P34*D34))</f>
        <v>2.34441812338293</v>
      </c>
      <c r="T34" s="59" t="n">
        <f aca="false">F34*G34</f>
        <v>16.625</v>
      </c>
      <c r="U34" s="59" t="n">
        <f aca="false">S34*T34</f>
        <v>38.9759513012412</v>
      </c>
      <c r="V34" s="91" t="n">
        <f aca="false">(U34/$C$46)</f>
        <v>0.0847328255623992</v>
      </c>
      <c r="W34" s="81" t="s">
        <v>532</v>
      </c>
      <c r="X34" s="22"/>
    </row>
    <row r="35" customFormat="false" ht="12.75" hidden="false" customHeight="false" outlineLevel="0" collapsed="false">
      <c r="B35" s="154" t="n">
        <v>25</v>
      </c>
      <c r="C35" s="60" t="n">
        <v>40</v>
      </c>
      <c r="D35" s="155" t="n">
        <f aca="false">COS(PI()*C35/180)</f>
        <v>0.766044443118978</v>
      </c>
      <c r="E35" s="58" t="n">
        <v>39</v>
      </c>
      <c r="F35" s="59" t="n">
        <f aca="false">ABS((E36-E34)/2)</f>
        <v>2</v>
      </c>
      <c r="G35" s="59" t="n">
        <v>9.4</v>
      </c>
      <c r="H35" s="24" t="n">
        <f aca="false">((E35-E34)^2+(ABS(G35-G34))^2)^0.5</f>
        <v>2.00249843945008</v>
      </c>
      <c r="I35" s="156" t="n">
        <v>30</v>
      </c>
      <c r="J35" s="156"/>
      <c r="K35" s="156" t="n">
        <v>45</v>
      </c>
      <c r="L35" s="58" t="n">
        <v>41</v>
      </c>
      <c r="M35" s="58"/>
      <c r="N35" s="58" t="n">
        <v>41.8</v>
      </c>
      <c r="O35" s="59" t="n">
        <f aca="false">IF(I35=0,0,IF(I35&lt;40,(I35/L35)*2.2048+0.0178,(I35/L35)*2.2048+0.0178))</f>
        <v>1.63106829268293</v>
      </c>
      <c r="P35" s="59" t="n">
        <f aca="false">IF(J35=0,0,IF(J35&lt;40,(J35/M35)*2.2048+0.0178,(J35/M35)*2.2048+0.0178))</f>
        <v>0</v>
      </c>
      <c r="Q35" s="59" t="n">
        <f aca="false">IF(K35=0,0,IF(K35&lt;40,(K35/N35)*2.2048+0.0178,(K35/N35)*2.2048+0.0178))</f>
        <v>2.39138851674641</v>
      </c>
      <c r="R35" s="59" t="n">
        <f aca="false">IF(Q35&gt;0,(IF(P35&gt;0,(((O38+Q38)/2)+P38)/2,((O35+Q35)/2))),0)</f>
        <v>2.01122840471467</v>
      </c>
      <c r="S35" s="59" t="n">
        <f aca="false">IF(R35&gt;0,(R35*D35),(P35*D35))</f>
        <v>1.54069034327472</v>
      </c>
      <c r="T35" s="59" t="n">
        <f aca="false">F35*G35</f>
        <v>18.8</v>
      </c>
      <c r="U35" s="59" t="n">
        <f aca="false">S35*T35</f>
        <v>28.9649784535647</v>
      </c>
      <c r="V35" s="91" t="n">
        <f aca="false">(U35/$C$46)</f>
        <v>0.0629691998472503</v>
      </c>
      <c r="W35" s="81" t="s">
        <v>533</v>
      </c>
      <c r="X35" s="22"/>
    </row>
    <row r="36" customFormat="false" ht="12.75" hidden="false" customHeight="false" outlineLevel="0" collapsed="false">
      <c r="B36" s="154" t="n">
        <v>26</v>
      </c>
      <c r="C36" s="60" t="n">
        <v>40</v>
      </c>
      <c r="D36" s="155" t="n">
        <f aca="false">COS(PI()*C36/180)</f>
        <v>0.766044443118978</v>
      </c>
      <c r="E36" s="58" t="n">
        <v>41</v>
      </c>
      <c r="F36" s="59" t="n">
        <f aca="false">ABS((E37-E35)/2)</f>
        <v>2</v>
      </c>
      <c r="G36" s="59" t="n">
        <v>8.9</v>
      </c>
      <c r="H36" s="24" t="n">
        <f aca="false">((E36-E35)^2+(ABS(G36-G35))^2)^0.5</f>
        <v>2.06155281280883</v>
      </c>
      <c r="I36" s="156" t="n">
        <v>35</v>
      </c>
      <c r="J36" s="156"/>
      <c r="K36" s="156" t="n">
        <v>30</v>
      </c>
      <c r="L36" s="58" t="n">
        <v>45.8</v>
      </c>
      <c r="M36" s="58"/>
      <c r="N36" s="58" t="n">
        <v>44</v>
      </c>
      <c r="O36" s="59" t="n">
        <f aca="false">IF(I36=0,0,IF(I36&lt;40,(I36/L36)*2.2048+0.0178,(I36/L36)*2.2048+0.0178))</f>
        <v>1.70269082969432</v>
      </c>
      <c r="P36" s="59" t="n">
        <f aca="false">IF(J36=0,0,IF(J36&lt;40,(J36/M36)*2.2048+0.0178,(J36/M36)*2.2048+0.0178))</f>
        <v>0</v>
      </c>
      <c r="Q36" s="59" t="n">
        <f aca="false">IF(K36=0,0,IF(K36&lt;40,(K36/N36)*2.2048+0.0178,(K36/N36)*2.2048+0.0178))</f>
        <v>1.52107272727273</v>
      </c>
      <c r="R36" s="59" t="n">
        <f aca="false">IF(Q36&gt;0,(IF(P36&gt;0,(((#REF!+#REF!)/2)+#REF!)/2,((O36+Q36)/2))),0)</f>
        <v>1.61188177848353</v>
      </c>
      <c r="S36" s="59" t="n">
        <f aca="false">IF(R36&gt;0,(R36*D36),(P36*D36))</f>
        <v>1.23477307937204</v>
      </c>
      <c r="T36" s="59" t="n">
        <f aca="false">F36*G36</f>
        <v>17.8</v>
      </c>
      <c r="U36" s="59" t="n">
        <f aca="false">S36*T36</f>
        <v>21.9789608128223</v>
      </c>
      <c r="V36" s="91" t="n">
        <f aca="false">(U36/$C$46)</f>
        <v>0.0477817574791657</v>
      </c>
      <c r="W36" s="81" t="s">
        <v>534</v>
      </c>
      <c r="X36" s="22"/>
    </row>
    <row r="37" customFormat="false" ht="12.75" hidden="false" customHeight="false" outlineLevel="0" collapsed="false">
      <c r="B37" s="154" t="n">
        <v>27</v>
      </c>
      <c r="C37" s="60" t="n">
        <v>20</v>
      </c>
      <c r="D37" s="155" t="n">
        <f aca="false">COS(PI()*C37/180)</f>
        <v>0.939692620785908</v>
      </c>
      <c r="E37" s="58" t="n">
        <v>43</v>
      </c>
      <c r="F37" s="59" t="n">
        <f aca="false">ABS((E38-E36)/2)</f>
        <v>2.5</v>
      </c>
      <c r="G37" s="59" t="n">
        <v>7.4</v>
      </c>
      <c r="H37" s="24" t="n">
        <f aca="false">((E37-E36)^2+(ABS(G37-G36))^2)^0.5</f>
        <v>2.5</v>
      </c>
      <c r="I37" s="156" t="n">
        <v>30</v>
      </c>
      <c r="J37" s="156"/>
      <c r="K37" s="156" t="n">
        <v>45</v>
      </c>
      <c r="L37" s="58" t="n">
        <v>45.5</v>
      </c>
      <c r="M37" s="58"/>
      <c r="N37" s="58" t="n">
        <v>49.8</v>
      </c>
      <c r="O37" s="59" t="n">
        <f aca="false">IF(I37=0,0,IF(I37&lt;40,(I37/L37)*2.2048+0.0178,(I37/L37)*2.2048+0.0178))</f>
        <v>1.47151428571429</v>
      </c>
      <c r="P37" s="59" t="n">
        <f aca="false">IF(J37=0,0,IF(J37&lt;40,(J37/M37)*2.2048+0.0178,(J37/M37)*2.2048+0.0178))</f>
        <v>0</v>
      </c>
      <c r="Q37" s="59" t="n">
        <f aca="false">IF(K37=0,0,IF(K37&lt;40,(K37/N37)*2.2048+0.0178,(K37/N37)*2.2048+0.0178))</f>
        <v>2.01008915662651</v>
      </c>
      <c r="R37" s="59" t="n">
        <f aca="false">IF(Q37&gt;0,(IF(P37&gt;0,(((#REF!+#REF!)/2)+#REF!)/2,((O37+Q37)/2))),0)</f>
        <v>1.7408017211704</v>
      </c>
      <c r="S37" s="59" t="n">
        <f aca="false">IF(R37&gt;0,(R37*D37),(P37*D37))</f>
        <v>1.63581853163523</v>
      </c>
      <c r="T37" s="59" t="n">
        <f aca="false">F37*G37</f>
        <v>18.5</v>
      </c>
      <c r="U37" s="59" t="n">
        <f aca="false">S37*T37</f>
        <v>30.2626428352518</v>
      </c>
      <c r="V37" s="91" t="n">
        <f aca="false">(U37/$C$46)</f>
        <v>0.0657902924959504</v>
      </c>
      <c r="W37" s="81"/>
      <c r="X37" s="22"/>
    </row>
    <row r="38" customFormat="false" ht="12.75" hidden="false" customHeight="false" outlineLevel="0" collapsed="false">
      <c r="B38" s="154" t="n">
        <v>28</v>
      </c>
      <c r="C38" s="60" t="n">
        <v>30</v>
      </c>
      <c r="D38" s="155" t="n">
        <f aca="false">COS(PI()*C38/180)</f>
        <v>0.866025403784439</v>
      </c>
      <c r="E38" s="58" t="n">
        <v>46</v>
      </c>
      <c r="F38" s="59" t="n">
        <f aca="false">ABS((E39-E37)/2)</f>
        <v>2.5</v>
      </c>
      <c r="G38" s="59" t="n">
        <v>4.5</v>
      </c>
      <c r="H38" s="24" t="n">
        <f aca="false">((E38-E37)^2+(ABS(G38-G37))^2)^0.5</f>
        <v>4.17252920900501</v>
      </c>
      <c r="I38" s="156" t="n">
        <v>10</v>
      </c>
      <c r="J38" s="156"/>
      <c r="K38" s="156" t="n">
        <v>25</v>
      </c>
      <c r="L38" s="58" t="n">
        <v>40.4</v>
      </c>
      <c r="M38" s="58"/>
      <c r="N38" s="58" t="n">
        <v>49.8</v>
      </c>
      <c r="O38" s="59" t="n">
        <f aca="false">IF(I38=0,0,IF(I38&lt;40,(I38/L38)*2.2048+0.0178,(I38/L38)*2.2048+0.0178))</f>
        <v>0.563542574257426</v>
      </c>
      <c r="P38" s="59" t="n">
        <f aca="false">IF(J38=0,0,IF(J38&lt;40,(J38/M38)*2.2048+0.0178,(J38/M38)*2.2048+0.0178))</f>
        <v>0</v>
      </c>
      <c r="Q38" s="59" t="n">
        <f aca="false">IF(K38=0,0,IF(K38&lt;40,(K38/N38)*2.2048+0.0178,(K38/N38)*2.2048+0.0178))</f>
        <v>1.12462730923695</v>
      </c>
      <c r="R38" s="59" t="n">
        <f aca="false">IF(Q38&gt;0,(IF(P38&gt;0,(((#REF!+#REF!)/2)+#REF!)/2,((O38+Q38)/2))),0)</f>
        <v>0.844084941747187</v>
      </c>
      <c r="S38" s="59" t="n">
        <f aca="false">IF(R38&gt;0,(R38*D38),(P38*D38))</f>
        <v>0.730999002504972</v>
      </c>
      <c r="T38" s="59" t="n">
        <f aca="false">F38*G38</f>
        <v>11.25</v>
      </c>
      <c r="U38" s="59" t="n">
        <f aca="false">S38*T38</f>
        <v>8.22373877818093</v>
      </c>
      <c r="V38" s="91" t="n">
        <f aca="false">(U38/$C$46)</f>
        <v>0.0178782197765152</v>
      </c>
      <c r="W38" s="81" t="s">
        <v>535</v>
      </c>
      <c r="X38" s="22"/>
    </row>
    <row r="39" customFormat="false" ht="12.75" hidden="false" customHeight="false" outlineLevel="0" collapsed="false">
      <c r="B39" s="185" t="s">
        <v>249</v>
      </c>
      <c r="C39" s="28"/>
      <c r="D39" s="31"/>
      <c r="E39" s="29" t="n">
        <v>48</v>
      </c>
      <c r="F39" s="59"/>
      <c r="G39" s="100"/>
      <c r="H39" s="24"/>
      <c r="I39" s="157"/>
      <c r="J39" s="157"/>
      <c r="K39" s="157"/>
      <c r="L39" s="29"/>
      <c r="M39" s="29"/>
      <c r="N39" s="29"/>
      <c r="O39" s="100"/>
      <c r="P39" s="100"/>
      <c r="Q39" s="100"/>
      <c r="R39" s="100"/>
      <c r="S39" s="100"/>
      <c r="T39" s="100"/>
      <c r="U39" s="100"/>
      <c r="V39" s="103"/>
      <c r="W39" s="14"/>
      <c r="X39" s="22"/>
    </row>
    <row r="40" customFormat="false" ht="12.75" hidden="false" customHeight="false" outlineLevel="0" collapsed="false">
      <c r="B40" s="151" t="s">
        <v>250</v>
      </c>
      <c r="C40" s="152"/>
      <c r="D40" s="158"/>
      <c r="E40" s="159" t="n">
        <v>59</v>
      </c>
      <c r="F40" s="59"/>
      <c r="G40" s="14"/>
      <c r="H40" s="24"/>
      <c r="I40" s="160"/>
      <c r="J40" s="160"/>
      <c r="K40" s="160"/>
      <c r="L40" s="14"/>
      <c r="M40" s="14"/>
      <c r="N40" s="14"/>
      <c r="O40" s="14"/>
      <c r="P40" s="14"/>
      <c r="Q40" s="14"/>
      <c r="R40" s="14"/>
      <c r="S40" s="14"/>
      <c r="T40" s="14"/>
      <c r="U40" s="14"/>
      <c r="V40" s="14"/>
      <c r="W40" s="14"/>
      <c r="X40" s="22"/>
    </row>
    <row r="41" customFormat="false" ht="12.75" hidden="false" customHeight="false" outlineLevel="0" collapsed="false">
      <c r="B41" s="13"/>
      <c r="C41" s="14"/>
      <c r="D41" s="14"/>
      <c r="E41" s="14"/>
      <c r="F41" s="14"/>
      <c r="G41" s="161" t="s">
        <v>218</v>
      </c>
      <c r="H41" s="162" t="n">
        <f aca="false">SUM(H20:H40)</f>
        <v>37.4819873952836</v>
      </c>
      <c r="I41" s="163"/>
      <c r="J41" s="163"/>
      <c r="K41" s="163"/>
      <c r="L41" s="163"/>
      <c r="M41" s="163"/>
      <c r="N41" s="163"/>
      <c r="O41" s="158"/>
      <c r="P41" s="158"/>
      <c r="Q41" s="158"/>
      <c r="R41" s="158"/>
      <c r="S41" s="158"/>
      <c r="T41" s="164" t="n">
        <f aca="false">SUM(T20:T40)</f>
        <v>237.1</v>
      </c>
      <c r="U41" s="165" t="n">
        <f aca="false">SUM(U20:U40)</f>
        <v>459.986446132832</v>
      </c>
      <c r="V41" s="166"/>
      <c r="W41" s="14"/>
      <c r="X41" s="22"/>
    </row>
    <row r="42" customFormat="false" ht="12.75" hidden="false" customHeight="false" outlineLevel="0" collapsed="false">
      <c r="B42" s="13"/>
      <c r="C42" s="14"/>
      <c r="D42" s="14"/>
      <c r="E42" s="14"/>
      <c r="F42" s="14"/>
      <c r="G42" s="14"/>
      <c r="H42" s="14"/>
      <c r="I42" s="14"/>
      <c r="J42" s="14"/>
      <c r="K42" s="14"/>
      <c r="L42" s="14"/>
      <c r="M42" s="14"/>
      <c r="N42" s="14"/>
      <c r="O42" s="14"/>
      <c r="P42" s="14"/>
      <c r="W42" s="14"/>
      <c r="X42" s="22"/>
    </row>
    <row r="43" customFormat="false" ht="12.75" hidden="false" customHeight="false" outlineLevel="0" collapsed="false">
      <c r="B43" s="13"/>
      <c r="C43" s="14"/>
      <c r="D43" s="14"/>
      <c r="E43" s="14"/>
      <c r="G43" s="14"/>
      <c r="H43" s="14"/>
      <c r="I43" s="14"/>
      <c r="J43" s="14"/>
      <c r="K43" s="14"/>
      <c r="L43" s="14"/>
      <c r="M43" s="14"/>
      <c r="N43" s="14"/>
      <c r="O43" s="14"/>
      <c r="P43" s="14"/>
      <c r="W43" s="14"/>
      <c r="X43" s="22"/>
    </row>
    <row r="44" customFormat="false" ht="15.75" hidden="false" customHeight="true" outlineLevel="0" collapsed="false">
      <c r="B44" s="167" t="s">
        <v>219</v>
      </c>
      <c r="C44" s="14"/>
      <c r="D44" s="14"/>
      <c r="E44" s="168" t="s">
        <v>220</v>
      </c>
      <c r="F44" s="169" t="s">
        <v>221</v>
      </c>
      <c r="G44" s="170" t="s">
        <v>432</v>
      </c>
      <c r="H44" s="170"/>
      <c r="I44" s="170"/>
      <c r="J44" s="170"/>
      <c r="K44" s="170"/>
      <c r="L44" s="170"/>
      <c r="M44" s="170"/>
      <c r="N44" s="170"/>
      <c r="O44" s="170"/>
      <c r="P44" s="170"/>
      <c r="Q44" s="170"/>
      <c r="R44" s="170"/>
      <c r="W44" s="14"/>
      <c r="X44" s="22"/>
    </row>
    <row r="45" customFormat="false" ht="12.75" hidden="false" customHeight="false" outlineLevel="0" collapsed="false">
      <c r="B45" s="13"/>
      <c r="C45" s="14"/>
      <c r="D45" s="14"/>
      <c r="E45" s="14"/>
      <c r="F45" s="171"/>
      <c r="G45" s="170"/>
      <c r="H45" s="170"/>
      <c r="I45" s="170"/>
      <c r="J45" s="170"/>
      <c r="K45" s="170"/>
      <c r="L45" s="170"/>
      <c r="M45" s="170"/>
      <c r="N45" s="170"/>
      <c r="O45" s="170"/>
      <c r="P45" s="170"/>
      <c r="Q45" s="170"/>
      <c r="R45" s="170"/>
      <c r="W45" s="14"/>
      <c r="X45" s="22"/>
    </row>
    <row r="46" customFormat="false" ht="12.75" hidden="false" customHeight="true" outlineLevel="0" collapsed="false">
      <c r="B46" s="119" t="s">
        <v>222</v>
      </c>
      <c r="C46" s="172" t="n">
        <f aca="false">U41</f>
        <v>459.986446132832</v>
      </c>
      <c r="D46" s="173" t="s">
        <v>223</v>
      </c>
      <c r="E46" s="14"/>
      <c r="F46" s="171" t="s">
        <v>224</v>
      </c>
      <c r="G46" s="14"/>
      <c r="H46" s="170" t="s">
        <v>409</v>
      </c>
      <c r="I46" s="170"/>
      <c r="J46" s="170"/>
      <c r="K46" s="170"/>
      <c r="L46" s="170"/>
      <c r="M46" s="170"/>
      <c r="N46" s="170"/>
      <c r="O46" s="170"/>
      <c r="P46" s="170"/>
      <c r="Q46" s="170"/>
      <c r="R46" s="170"/>
      <c r="W46" s="14"/>
      <c r="X46" s="22"/>
    </row>
    <row r="47" customFormat="false" ht="12.75" hidden="false" customHeight="false" outlineLevel="0" collapsed="false">
      <c r="B47" s="119" t="s">
        <v>225</v>
      </c>
      <c r="C47" s="174" t="n">
        <f aca="false">ABS(E40-E18)</f>
        <v>44</v>
      </c>
      <c r="D47" s="173" t="s">
        <v>174</v>
      </c>
      <c r="E47" s="14"/>
      <c r="G47" s="14"/>
      <c r="H47" s="170"/>
      <c r="I47" s="170"/>
      <c r="J47" s="170"/>
      <c r="K47" s="170"/>
      <c r="L47" s="170"/>
      <c r="M47" s="170"/>
      <c r="N47" s="170"/>
      <c r="O47" s="170"/>
      <c r="P47" s="170"/>
      <c r="Q47" s="170"/>
      <c r="R47" s="170"/>
      <c r="W47" s="14"/>
      <c r="X47" s="22"/>
    </row>
    <row r="48" customFormat="false" ht="14.25" hidden="false" customHeight="false" outlineLevel="0" collapsed="false">
      <c r="B48" s="119" t="s">
        <v>226</v>
      </c>
      <c r="C48" s="172" t="n">
        <f aca="false">T41</f>
        <v>237.1</v>
      </c>
      <c r="D48" s="173" t="s">
        <v>227</v>
      </c>
      <c r="E48" s="14"/>
      <c r="F48" s="171" t="s">
        <v>228</v>
      </c>
      <c r="G48" s="14" t="s">
        <v>536</v>
      </c>
      <c r="H48" s="14"/>
      <c r="I48" s="14"/>
      <c r="J48" s="14"/>
      <c r="K48" s="14"/>
      <c r="L48" s="14"/>
      <c r="M48" s="14"/>
      <c r="N48" s="14"/>
      <c r="O48" s="14"/>
      <c r="P48" s="14"/>
      <c r="Q48" s="14"/>
      <c r="R48" s="175"/>
      <c r="W48" s="14"/>
      <c r="X48" s="22"/>
    </row>
    <row r="49" customFormat="false" ht="12.75" hidden="false" customHeight="false" outlineLevel="0" collapsed="false">
      <c r="B49" s="119" t="s">
        <v>229</v>
      </c>
      <c r="C49" s="172" t="n">
        <f aca="false">C48/C47</f>
        <v>5.38863636363636</v>
      </c>
      <c r="D49" s="173" t="s">
        <v>174</v>
      </c>
      <c r="E49" s="14"/>
      <c r="F49" s="171" t="s">
        <v>230</v>
      </c>
      <c r="G49" s="14"/>
      <c r="H49" s="14"/>
      <c r="I49" s="14"/>
      <c r="J49" s="14"/>
      <c r="K49" s="14"/>
      <c r="L49" s="14"/>
      <c r="M49" s="14"/>
      <c r="N49" s="14"/>
      <c r="O49" s="14"/>
      <c r="P49" s="14"/>
      <c r="Q49" s="14"/>
      <c r="R49" s="175"/>
      <c r="W49" s="14"/>
      <c r="X49" s="22"/>
    </row>
    <row r="50" customFormat="false" ht="12.75" hidden="false" customHeight="true" outlineLevel="0" collapsed="false">
      <c r="B50" s="119" t="s">
        <v>231</v>
      </c>
      <c r="C50" s="172" t="n">
        <f aca="false">C46/C48</f>
        <v>1.94005249317938</v>
      </c>
      <c r="D50" s="173" t="s">
        <v>232</v>
      </c>
      <c r="E50" s="14"/>
      <c r="F50" s="171" t="s">
        <v>233</v>
      </c>
      <c r="G50" s="170" t="s">
        <v>537</v>
      </c>
      <c r="H50" s="170"/>
      <c r="I50" s="170"/>
      <c r="J50" s="170"/>
      <c r="K50" s="170"/>
      <c r="L50" s="170"/>
      <c r="M50" s="170"/>
      <c r="N50" s="170"/>
      <c r="O50" s="170"/>
      <c r="P50" s="170"/>
      <c r="Q50" s="170"/>
      <c r="R50" s="170"/>
      <c r="W50" s="14"/>
      <c r="X50" s="22"/>
    </row>
    <row r="51" customFormat="false" ht="12.75" hidden="false" customHeight="false" outlineLevel="0" collapsed="false">
      <c r="B51" s="119" t="s">
        <v>235</v>
      </c>
      <c r="C51" s="176" t="n">
        <f aca="false">MAX(V20:V38)</f>
        <v>0.0847328255623992</v>
      </c>
      <c r="D51" s="14"/>
      <c r="E51" s="14"/>
      <c r="F51" s="177"/>
      <c r="G51" s="170"/>
      <c r="H51" s="170"/>
      <c r="I51" s="170"/>
      <c r="J51" s="170"/>
      <c r="K51" s="170"/>
      <c r="L51" s="170"/>
      <c r="M51" s="170"/>
      <c r="N51" s="170"/>
      <c r="O51" s="170"/>
      <c r="P51" s="170"/>
      <c r="Q51" s="170"/>
      <c r="R51" s="170"/>
      <c r="W51" s="14"/>
      <c r="X51" s="22"/>
    </row>
    <row r="52" customFormat="false" ht="13.5" hidden="false" customHeight="false" outlineLevel="0" collapsed="false">
      <c r="B52" s="178" t="s">
        <v>197</v>
      </c>
      <c r="C52" s="179" t="n">
        <f aca="false">H41</f>
        <v>37.4819873952836</v>
      </c>
      <c r="D52" s="109" t="s">
        <v>174</v>
      </c>
      <c r="E52" s="109"/>
      <c r="F52" s="109"/>
      <c r="G52" s="109"/>
      <c r="H52" s="109"/>
      <c r="I52" s="109"/>
      <c r="J52" s="109"/>
      <c r="K52" s="109"/>
      <c r="L52" s="109"/>
      <c r="M52" s="109"/>
      <c r="N52" s="109"/>
      <c r="O52" s="109"/>
      <c r="P52" s="109"/>
      <c r="Q52" s="109"/>
      <c r="R52" s="109"/>
      <c r="S52" s="109"/>
      <c r="T52" s="109"/>
      <c r="U52" s="109"/>
      <c r="V52" s="109"/>
      <c r="W52" s="109"/>
      <c r="X52" s="53"/>
    </row>
  </sheetData>
  <mergeCells count="9">
    <mergeCell ref="C6:D6"/>
    <mergeCell ref="C7:D7"/>
    <mergeCell ref="C8:D8"/>
    <mergeCell ref="C10:D10"/>
    <mergeCell ref="C11:D11"/>
    <mergeCell ref="O15:R15"/>
    <mergeCell ref="G44:R45"/>
    <mergeCell ref="H46:R47"/>
    <mergeCell ref="G50:R5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O106" activeCellId="0" sqref="O106"/>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56"/>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538</v>
      </c>
      <c r="W3" s="14"/>
      <c r="X3" s="22"/>
    </row>
    <row r="4" customFormat="false" ht="12.75" hidden="false" customHeight="false" outlineLevel="0" collapsed="false">
      <c r="B4" s="13"/>
      <c r="C4" s="14"/>
      <c r="D4" s="14"/>
      <c r="E4" s="14"/>
      <c r="F4" s="14"/>
      <c r="G4" s="14"/>
      <c r="H4" s="14"/>
      <c r="I4" s="14"/>
      <c r="J4" s="14"/>
      <c r="K4" s="206" t="s">
        <v>403</v>
      </c>
      <c r="L4" s="14"/>
      <c r="M4" s="238" t="n">
        <v>5</v>
      </c>
      <c r="N4" s="14"/>
      <c r="O4" s="14"/>
      <c r="P4" s="14"/>
      <c r="W4" s="14"/>
      <c r="X4" s="22"/>
    </row>
    <row r="5" customFormat="false" ht="12.75" hidden="false" customHeight="false" outlineLevel="0" collapsed="false">
      <c r="B5" s="119" t="s">
        <v>167</v>
      </c>
      <c r="C5" s="120" t="s">
        <v>71</v>
      </c>
      <c r="D5" s="121"/>
      <c r="E5" s="122"/>
      <c r="F5" s="14"/>
      <c r="G5" s="123" t="s">
        <v>168</v>
      </c>
      <c r="H5" s="14"/>
      <c r="I5" s="124" t="n">
        <v>0.541666666666667</v>
      </c>
      <c r="J5" s="14"/>
      <c r="K5" s="133" t="s">
        <v>377</v>
      </c>
      <c r="L5" s="14" t="s">
        <v>121</v>
      </c>
      <c r="M5" s="14"/>
      <c r="N5" s="14"/>
      <c r="W5" s="14"/>
      <c r="X5" s="22"/>
    </row>
    <row r="6" customFormat="false" ht="14.25" hidden="false" customHeight="false" outlineLevel="0" collapsed="false">
      <c r="B6" s="119" t="s">
        <v>169</v>
      </c>
      <c r="C6" s="125" t="n">
        <v>38752</v>
      </c>
      <c r="D6" s="125"/>
      <c r="E6" s="14"/>
      <c r="F6" s="14"/>
      <c r="G6" s="123" t="s">
        <v>170</v>
      </c>
      <c r="H6" s="14"/>
      <c r="I6" s="124" t="n">
        <v>0.584027777777778</v>
      </c>
      <c r="J6" s="14"/>
      <c r="L6" s="14"/>
      <c r="M6" s="14"/>
      <c r="N6" s="236"/>
      <c r="O6" s="14"/>
      <c r="P6" s="14"/>
      <c r="W6" s="14"/>
      <c r="X6" s="22"/>
    </row>
    <row r="7" customFormat="false" ht="12.75" hidden="false" customHeight="false" outlineLevel="0" collapsed="false">
      <c r="B7" s="119" t="s">
        <v>171</v>
      </c>
      <c r="C7" s="126" t="s">
        <v>452</v>
      </c>
      <c r="D7" s="126"/>
      <c r="E7" s="14"/>
      <c r="F7" s="14"/>
      <c r="G7" s="123" t="s">
        <v>173</v>
      </c>
      <c r="H7" s="14"/>
      <c r="I7" s="127" t="n">
        <v>6.3</v>
      </c>
      <c r="J7" s="14" t="s">
        <v>521</v>
      </c>
      <c r="L7" s="14"/>
      <c r="M7" s="14"/>
      <c r="N7" s="14"/>
      <c r="O7" s="14"/>
      <c r="P7" s="14"/>
      <c r="W7" s="14"/>
      <c r="X7" s="22"/>
    </row>
    <row r="8" customFormat="false" ht="12.75" hidden="false" customHeight="false" outlineLevel="0" collapsed="false">
      <c r="B8" s="119" t="s">
        <v>176</v>
      </c>
      <c r="C8" s="126" t="s">
        <v>390</v>
      </c>
      <c r="D8" s="126"/>
      <c r="E8" s="14"/>
      <c r="F8" s="14"/>
      <c r="G8" s="123" t="s">
        <v>178</v>
      </c>
      <c r="H8" s="14"/>
      <c r="I8" s="127" t="n">
        <v>6.24</v>
      </c>
      <c r="J8" s="14" t="s">
        <v>174</v>
      </c>
      <c r="L8" s="14"/>
      <c r="M8" s="14"/>
      <c r="N8" s="14"/>
      <c r="O8" s="14"/>
      <c r="P8" s="14"/>
      <c r="W8" s="14"/>
      <c r="X8" s="22"/>
    </row>
    <row r="9" customFormat="false" ht="12.75" hidden="false" customHeight="false" outlineLevel="0" collapsed="false">
      <c r="B9" s="119" t="s">
        <v>328</v>
      </c>
      <c r="C9" s="108" t="s">
        <v>496</v>
      </c>
      <c r="D9" s="128" t="s">
        <v>181</v>
      </c>
      <c r="E9" s="126" t="s">
        <v>66</v>
      </c>
      <c r="F9" s="14"/>
      <c r="G9" s="123" t="s">
        <v>182</v>
      </c>
      <c r="H9" s="14"/>
      <c r="I9" s="126" t="s">
        <v>76</v>
      </c>
      <c r="J9" s="14"/>
      <c r="K9" s="239" t="s">
        <v>539</v>
      </c>
      <c r="L9" s="215"/>
      <c r="M9" s="14"/>
      <c r="N9" s="14"/>
      <c r="O9" s="14"/>
      <c r="P9" s="14"/>
      <c r="W9" s="14"/>
      <c r="X9" s="22"/>
    </row>
    <row r="10" customFormat="false" ht="12.75" hidden="false" customHeight="false" outlineLevel="0" collapsed="false">
      <c r="B10" s="129" t="s">
        <v>183</v>
      </c>
      <c r="C10" s="126" t="s">
        <v>540</v>
      </c>
      <c r="D10" s="126"/>
      <c r="E10" s="14"/>
      <c r="F10" s="14"/>
      <c r="G10" s="123" t="s">
        <v>184</v>
      </c>
      <c r="H10" s="14"/>
      <c r="I10" s="126"/>
      <c r="J10" s="14"/>
      <c r="K10" s="0" t="s">
        <v>541</v>
      </c>
      <c r="L10" s="215"/>
      <c r="M10" s="14"/>
      <c r="N10" s="14"/>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542</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19</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20</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22.5</v>
      </c>
      <c r="F20" s="59" t="n">
        <f aca="false">ABS((E21-E19)/2)</f>
        <v>2.5</v>
      </c>
      <c r="G20" s="59" t="n">
        <v>2.1</v>
      </c>
      <c r="H20" s="24" t="n">
        <f aca="false">((E20-E19)^2+(ABS(G20-G19))^2)^0.5</f>
        <v>3.2649655434629</v>
      </c>
      <c r="I20" s="156" t="n">
        <v>45</v>
      </c>
      <c r="J20" s="156"/>
      <c r="K20" s="156" t="n">
        <v>30</v>
      </c>
      <c r="L20" s="58" t="n">
        <v>41.6</v>
      </c>
      <c r="M20" s="58"/>
      <c r="N20" s="58" t="n">
        <v>43.3</v>
      </c>
      <c r="O20" s="59" t="n">
        <f aca="false">IF(I20=0,0,IF(I20&lt;40,(I20/L20)*2.2048+0.0178,(I20/L20)*2.2048+0.0178))</f>
        <v>2.4028</v>
      </c>
      <c r="P20" s="59" t="n">
        <f aca="false">IF(J20=0,0,IF(J20&lt;40,(J20/M20)*2.2048+0.0178,(J20/M20)*2.2048+0.0178))</f>
        <v>0</v>
      </c>
      <c r="Q20" s="59" t="n">
        <f aca="false">IF(K20=0,0,IF(K20&lt;40,(K20/N20)*2.2048+0.0178,(K20/N20)*2.2048+0.0178))</f>
        <v>1.54537505773672</v>
      </c>
      <c r="R20" s="59" t="n">
        <f aca="false">IF(Q20&gt;0,(IF(P20&gt;0,(((O23+Q23)/2)+P23)/2,((O20+Q20)/2))),0)</f>
        <v>1.97408752886836</v>
      </c>
      <c r="S20" s="59" t="n">
        <f aca="false">IF(R20&gt;0,(R20*D20),(P20*D20))</f>
        <v>1.97408752886836</v>
      </c>
      <c r="T20" s="59" t="n">
        <f aca="false">F20*G20</f>
        <v>5.25</v>
      </c>
      <c r="U20" s="59" t="n">
        <f aca="false">S20*T20</f>
        <v>10.3639595265589</v>
      </c>
      <c r="V20" s="91" t="n">
        <f aca="false">(U20/$C$44)</f>
        <v>0.0515387746336033</v>
      </c>
      <c r="W20" s="81" t="s">
        <v>543</v>
      </c>
      <c r="X20" s="22"/>
    </row>
    <row r="21" customFormat="false" ht="12.75" hidden="false" customHeight="false" outlineLevel="0" collapsed="false">
      <c r="B21" s="154" t="n">
        <v>2</v>
      </c>
      <c r="C21" s="60" t="n">
        <v>5</v>
      </c>
      <c r="D21" s="155" t="n">
        <f aca="false">COS(PI()*C21/180)</f>
        <v>0.996194698091746</v>
      </c>
      <c r="E21" s="58" t="n">
        <v>25</v>
      </c>
      <c r="F21" s="59" t="n">
        <f aca="false">ABS((E22-E20)/2)</f>
        <v>2</v>
      </c>
      <c r="G21" s="59" t="n">
        <v>4</v>
      </c>
      <c r="H21" s="24" t="n">
        <f aca="false">((E21-E20)^2+(ABS(G21-G20))^2)^0.5</f>
        <v>3.14006369362152</v>
      </c>
      <c r="I21" s="156" t="n">
        <v>45</v>
      </c>
      <c r="J21" s="156"/>
      <c r="K21" s="156" t="n">
        <v>30</v>
      </c>
      <c r="L21" s="58" t="n">
        <v>41.6</v>
      </c>
      <c r="M21" s="58"/>
      <c r="N21" s="58" t="n">
        <v>45.2</v>
      </c>
      <c r="O21" s="59" t="n">
        <f aca="false">IF(I21=0,0,IF(I21&lt;40,(I21/L21)*2.2048+0.0178,(I21/L21)*2.2048+0.0178))</f>
        <v>2.4028</v>
      </c>
      <c r="P21" s="59" t="n">
        <f aca="false">IF(J21=0,0,IF(J21&lt;40,(J21/M21)*2.2048+0.0178,(J21/M21)*2.2048+0.0178))</f>
        <v>0</v>
      </c>
      <c r="Q21" s="59" t="n">
        <f aca="false">IF(K21=0,0,IF(K21&lt;40,(K21/N21)*2.2048+0.0178,(K21/N21)*2.2048+0.0178))</f>
        <v>1.48116283185841</v>
      </c>
      <c r="R21" s="59" t="n">
        <f aca="false">IF(Q21&gt;0,(IF(P21&gt;0,(((O24+Q24)/2)+P24)/2,((O21+Q21)/2))),0)</f>
        <v>1.9419814159292</v>
      </c>
      <c r="S21" s="59" t="n">
        <f aca="false">IF(R21&gt;0,(R21*D21),(P21*D21))</f>
        <v>1.93459159034137</v>
      </c>
      <c r="T21" s="59" t="n">
        <f aca="false">F21*G21</f>
        <v>8</v>
      </c>
      <c r="U21" s="59" t="n">
        <f aca="false">S21*T21</f>
        <v>15.476732722731</v>
      </c>
      <c r="V21" s="91" t="n">
        <f aca="false">(U21/$C$44)</f>
        <v>0.0769640056792258</v>
      </c>
      <c r="W21" s="81"/>
      <c r="X21" s="22"/>
    </row>
    <row r="22" customFormat="false" ht="12.75" hidden="false" customHeight="false" outlineLevel="0" collapsed="false">
      <c r="B22" s="154" t="n">
        <v>3</v>
      </c>
      <c r="C22" s="60" t="n">
        <v>5</v>
      </c>
      <c r="D22" s="155" t="n">
        <f aca="false">COS(PI()*C22/180)</f>
        <v>0.996194698091746</v>
      </c>
      <c r="E22" s="58" t="n">
        <v>26.5</v>
      </c>
      <c r="F22" s="59" t="n">
        <f aca="false">ABS((E23-E21)/2)</f>
        <v>1.25</v>
      </c>
      <c r="G22" s="59" t="n">
        <v>5.1</v>
      </c>
      <c r="H22" s="24" t="n">
        <f aca="false">((E22-E21)^2+(ABS(G22-G21))^2)^0.5</f>
        <v>1.86010752377383</v>
      </c>
      <c r="I22" s="156" t="n">
        <v>40</v>
      </c>
      <c r="J22" s="156"/>
      <c r="K22" s="156" t="n">
        <v>45</v>
      </c>
      <c r="L22" s="58" t="n">
        <v>43.2</v>
      </c>
      <c r="M22" s="58"/>
      <c r="N22" s="58" t="n">
        <v>42.9</v>
      </c>
      <c r="O22" s="59" t="n">
        <f aca="false">IF(I22=0,0,IF(I22&lt;40,(I22/L22)*2.2048+0.0178,(I22/L22)*2.2048+0.0178))</f>
        <v>2.05928148148148</v>
      </c>
      <c r="P22" s="59" t="n">
        <f aca="false">IF(J22=0,0,IF(J22&lt;40,(J22/M22)*2.2048+0.0178,(J22/M22)*2.2048+0.0178))</f>
        <v>0</v>
      </c>
      <c r="Q22" s="59" t="n">
        <f aca="false">IF(K22=0,0,IF(K22&lt;40,(K22/N22)*2.2048+0.0178,(K22/N22)*2.2048+0.0178))</f>
        <v>2.33052727272727</v>
      </c>
      <c r="R22" s="59" t="n">
        <f aca="false">IF(Q22&gt;0,(IF(P22&gt;0,(((O25+Q25)/2)+P25)/2,((O22+Q22)/2))),0)</f>
        <v>2.19490437710438</v>
      </c>
      <c r="S22" s="59" t="n">
        <f aca="false">IF(R22&gt;0,(R22*D22),(P22*D22))</f>
        <v>2.18655210328975</v>
      </c>
      <c r="T22" s="59" t="n">
        <f aca="false">F22*G22</f>
        <v>6.375</v>
      </c>
      <c r="U22" s="59" t="n">
        <f aca="false">S22*T22</f>
        <v>13.9392696584721</v>
      </c>
      <c r="V22" s="91" t="n">
        <f aca="false">(U22/$C$44)</f>
        <v>0.0693183792974104</v>
      </c>
      <c r="W22" s="81"/>
      <c r="X22" s="22"/>
    </row>
    <row r="23" customFormat="false" ht="12.75" hidden="false" customHeight="false" outlineLevel="0" collapsed="false">
      <c r="B23" s="154" t="n">
        <v>4</v>
      </c>
      <c r="C23" s="60" t="n">
        <v>5</v>
      </c>
      <c r="D23" s="155" t="n">
        <f aca="false">COS(PI()*C23/180)</f>
        <v>0.996194698091746</v>
      </c>
      <c r="E23" s="58" t="n">
        <v>27.5</v>
      </c>
      <c r="F23" s="59" t="n">
        <f aca="false">ABS((E24-E22)/2)</f>
        <v>1.15</v>
      </c>
      <c r="G23" s="59" t="n">
        <v>5.5</v>
      </c>
      <c r="H23" s="24" t="n">
        <f aca="false">((E23-E22)^2+(ABS(G23-G22))^2)^0.5</f>
        <v>1.0770329614269</v>
      </c>
      <c r="I23" s="156" t="n">
        <v>40</v>
      </c>
      <c r="J23" s="156"/>
      <c r="K23" s="156" t="n">
        <v>55</v>
      </c>
      <c r="L23" s="58" t="n">
        <v>46.4</v>
      </c>
      <c r="M23" s="58"/>
      <c r="N23" s="58" t="n">
        <v>46.2</v>
      </c>
      <c r="O23" s="59" t="n">
        <f aca="false">IF(I23=0,0,IF(I23&lt;40,(I23/L23)*2.2048+0.0178,(I23/L23)*2.2048+0.0178))</f>
        <v>1.91848965517241</v>
      </c>
      <c r="P23" s="59" t="n">
        <f aca="false">IF(J23=0,0,IF(J23&lt;40,(J23/M23)*2.2048+0.0178,(J23/M23)*2.2048+0.0178))</f>
        <v>0</v>
      </c>
      <c r="Q23" s="59" t="n">
        <f aca="false">IF(K23=0,0,IF(K23&lt;40,(K23/N23)*2.2048+0.0178,(K23/N23)*2.2048+0.0178))</f>
        <v>2.6425619047619</v>
      </c>
      <c r="R23" s="59" t="n">
        <f aca="false">IF(Q23&gt;0,(IF(P23&gt;0,(((O26+Q26)/2)+P26)/2,((O23+Q23)/2))),0)</f>
        <v>2.28052577996716</v>
      </c>
      <c r="S23" s="59" t="n">
        <f aca="false">IF(R23&gt;0,(R23*D23),(P23*D23))</f>
        <v>2.27184769086483</v>
      </c>
      <c r="T23" s="59" t="n">
        <f aca="false">F23*G23</f>
        <v>6.325</v>
      </c>
      <c r="U23" s="59" t="n">
        <f aca="false">S23*T23</f>
        <v>14.36943664472</v>
      </c>
      <c r="V23" s="91" t="n">
        <f aca="false">(U23/$C$44)</f>
        <v>0.0714575500749721</v>
      </c>
      <c r="W23" s="81"/>
      <c r="X23" s="22"/>
    </row>
    <row r="24" customFormat="false" ht="12.75" hidden="false" customHeight="false" outlineLevel="0" collapsed="false">
      <c r="B24" s="154" t="n">
        <v>5</v>
      </c>
      <c r="C24" s="60"/>
      <c r="D24" s="155" t="n">
        <f aca="false">COS(PI()*C24/180)</f>
        <v>1</v>
      </c>
      <c r="E24" s="58" t="n">
        <v>28.8</v>
      </c>
      <c r="F24" s="59" t="n">
        <f aca="false">ABS((E25-E23)/2)</f>
        <v>1</v>
      </c>
      <c r="G24" s="59" t="n">
        <v>6.2</v>
      </c>
      <c r="H24" s="24" t="n">
        <f aca="false">((E24-E23)^2+(ABS(G24-G23))^2)^0.5</f>
        <v>1.47648230602334</v>
      </c>
      <c r="I24" s="156" t="n">
        <v>45</v>
      </c>
      <c r="J24" s="156"/>
      <c r="K24" s="156" t="n">
        <v>45</v>
      </c>
      <c r="L24" s="58" t="n">
        <v>43.3</v>
      </c>
      <c r="M24" s="58"/>
      <c r="N24" s="58" t="n">
        <v>44.2</v>
      </c>
      <c r="O24" s="59" t="n">
        <f aca="false">IF(I24=0,0,IF(I24&lt;40,(I24/L24)*2.2048+0.0178,(I24/L24)*2.2048+0.0178))</f>
        <v>2.30916258660508</v>
      </c>
      <c r="P24" s="59" t="n">
        <f aca="false">IF(J24=0,0,IF(J24&lt;40,(J24/M24)*2.2048+0.0178,(J24/M24)*2.2048+0.0178))</f>
        <v>0</v>
      </c>
      <c r="Q24" s="59" t="n">
        <f aca="false">IF(K24=0,0,IF(K24&lt;40,(K24/N24)*2.2048+0.0178,(K24/N24)*2.2048+0.0178))</f>
        <v>2.26250588235294</v>
      </c>
      <c r="R24" s="59" t="n">
        <f aca="false">IF(Q24&gt;0,(IF(P24&gt;0,(((O27+Q27)/2)+P27)/2,((O24+Q24)/2))),0)</f>
        <v>2.28583423447901</v>
      </c>
      <c r="S24" s="59" t="n">
        <f aca="false">IF(R24&gt;0,(R24*D24),(P24*D24))</f>
        <v>2.28583423447901</v>
      </c>
      <c r="T24" s="59" t="n">
        <f aca="false">F24*G24</f>
        <v>6.2</v>
      </c>
      <c r="U24" s="59" t="n">
        <f aca="false">S24*T24</f>
        <v>14.1721722537699</v>
      </c>
      <c r="V24" s="91" t="n">
        <f aca="false">(U24/$C$44)</f>
        <v>0.0704765770248206</v>
      </c>
      <c r="W24" s="81" t="s">
        <v>544</v>
      </c>
      <c r="X24" s="22"/>
    </row>
    <row r="25" customFormat="false" ht="12.75" hidden="false" customHeight="false" outlineLevel="0" collapsed="false">
      <c r="B25" s="154" t="n">
        <v>6</v>
      </c>
      <c r="C25" s="60"/>
      <c r="D25" s="155" t="n">
        <f aca="false">COS(PI()*C25/180)</f>
        <v>1</v>
      </c>
      <c r="E25" s="58" t="n">
        <v>29.5</v>
      </c>
      <c r="F25" s="59" t="n">
        <f aca="false">ABS((E26-E24)/2)</f>
        <v>0.85</v>
      </c>
      <c r="G25" s="59" t="n">
        <v>6.5</v>
      </c>
      <c r="H25" s="24" t="n">
        <f aca="false">((E25-E24)^2+(ABS(G25-G24))^2)^0.5</f>
        <v>0.76157731058639</v>
      </c>
      <c r="I25" s="156" t="n">
        <v>50</v>
      </c>
      <c r="J25" s="156"/>
      <c r="K25" s="156" t="n">
        <v>45</v>
      </c>
      <c r="L25" s="58" t="n">
        <v>43.4</v>
      </c>
      <c r="M25" s="58"/>
      <c r="N25" s="58" t="n">
        <v>41.8</v>
      </c>
      <c r="O25" s="59" t="n">
        <f aca="false">IF(I25=0,0,IF(I25&lt;40,(I25/L25)*2.2048+0.0178,(I25/L25)*2.2048+0.0178))</f>
        <v>2.55789216589862</v>
      </c>
      <c r="P25" s="59" t="n">
        <f aca="false">IF(J25=0,0,IF(J25&lt;40,(J25/M25)*2.2048+0.0178,(J25/M25)*2.2048+0.0178))</f>
        <v>0</v>
      </c>
      <c r="Q25" s="59" t="n">
        <f aca="false">IF(K25=0,0,IF(K25&lt;40,(K25/N25)*2.2048+0.0178,(K25/N25)*2.2048+0.0178))</f>
        <v>2.39138851674641</v>
      </c>
      <c r="R25" s="59" t="n">
        <f aca="false">IF(Q25&gt;0,(IF(P25&gt;0,(((O28+Q28)/2)+P28)/2,((O25+Q25)/2))),0)</f>
        <v>2.47464034132252</v>
      </c>
      <c r="S25" s="59" t="n">
        <f aca="false">IF(R25&gt;0,(R25*D25),(P25*D25))</f>
        <v>2.47464034132252</v>
      </c>
      <c r="T25" s="59" t="n">
        <f aca="false">F25*G25</f>
        <v>5.525</v>
      </c>
      <c r="U25" s="59" t="n">
        <f aca="false">S25*T25</f>
        <v>13.6723878858069</v>
      </c>
      <c r="V25" s="91" t="n">
        <f aca="false">(U25/$C$44)</f>
        <v>0.0679912070424472</v>
      </c>
      <c r="W25" s="81" t="s">
        <v>545</v>
      </c>
      <c r="X25" s="22"/>
    </row>
    <row r="26" customFormat="false" ht="12.75" hidden="false" customHeight="false" outlineLevel="0" collapsed="false">
      <c r="B26" s="154" t="n">
        <v>7</v>
      </c>
      <c r="C26" s="60"/>
      <c r="D26" s="155" t="n">
        <f aca="false">COS(PI()*C26/180)</f>
        <v>1</v>
      </c>
      <c r="E26" s="58" t="n">
        <v>30.5</v>
      </c>
      <c r="F26" s="59" t="n">
        <f aca="false">ABS((E27-E25)/2)</f>
        <v>1</v>
      </c>
      <c r="G26" s="59" t="n">
        <v>6</v>
      </c>
      <c r="H26" s="24" t="n">
        <f aca="false">((E26-E25)^2+(ABS(G26-G25))^2)^0.5</f>
        <v>1.1180339887499</v>
      </c>
      <c r="I26" s="156" t="n">
        <v>50</v>
      </c>
      <c r="J26" s="156"/>
      <c r="K26" s="156" t="n">
        <v>45</v>
      </c>
      <c r="L26" s="58" t="n">
        <v>43</v>
      </c>
      <c r="M26" s="58"/>
      <c r="N26" s="58" t="n">
        <v>43.8</v>
      </c>
      <c r="O26" s="59" t="n">
        <f aca="false">IF(I26=0,0,IF(I26&lt;40,(I26/L26)*2.2048+0.0178,(I26/L26)*2.2048+0.0178))</f>
        <v>2.58152093023256</v>
      </c>
      <c r="P26" s="59" t="n">
        <f aca="false">IF(J26=0,0,IF(J26&lt;40,(J26/M26)*2.2048+0.0178,(J26/M26)*2.2048+0.0178))</f>
        <v>0</v>
      </c>
      <c r="Q26" s="59" t="n">
        <f aca="false">IF(K26=0,0,IF(K26&lt;40,(K26/N26)*2.2048+0.0178,(K26/N26)*2.2048+0.0178))</f>
        <v>2.28300547945206</v>
      </c>
      <c r="R26" s="59" t="n">
        <f aca="false">IF(Q26&gt;0,(IF(P26&gt;0,(((O29+Q29)/2)+P29)/2,((O26+Q26)/2))),0)</f>
        <v>2.43226320484231</v>
      </c>
      <c r="S26" s="59" t="n">
        <f aca="false">IF(R26&gt;0,(R26*D26),(P26*D26))</f>
        <v>2.43226320484231</v>
      </c>
      <c r="T26" s="59" t="n">
        <f aca="false">F26*G26</f>
        <v>6</v>
      </c>
      <c r="U26" s="59" t="n">
        <f aca="false">S26*T26</f>
        <v>14.5935792290538</v>
      </c>
      <c r="V26" s="91" t="n">
        <f aca="false">(U26/$C$44)</f>
        <v>0.0725721852788408</v>
      </c>
      <c r="W26" s="81"/>
      <c r="X26" s="22"/>
    </row>
    <row r="27" customFormat="false" ht="12.75" hidden="false" customHeight="false" outlineLevel="0" collapsed="false">
      <c r="B27" s="154" t="n">
        <v>8</v>
      </c>
      <c r="C27" s="60" t="n">
        <v>15</v>
      </c>
      <c r="D27" s="155" t="n">
        <f aca="false">COS(PI()*C27/180)</f>
        <v>0.965925826289068</v>
      </c>
      <c r="E27" s="58" t="n">
        <v>31.5</v>
      </c>
      <c r="F27" s="59" t="n">
        <f aca="false">ABS((E28-E26)/2)</f>
        <v>1</v>
      </c>
      <c r="G27" s="59" t="n">
        <v>6</v>
      </c>
      <c r="H27" s="24" t="n">
        <f aca="false">((E27-E26)^2+(ABS(G27-G26))^2)^0.5</f>
        <v>1</v>
      </c>
      <c r="I27" s="156" t="n">
        <v>50</v>
      </c>
      <c r="J27" s="156"/>
      <c r="K27" s="156" t="n">
        <v>45</v>
      </c>
      <c r="L27" s="58" t="n">
        <v>42.8</v>
      </c>
      <c r="M27" s="58"/>
      <c r="N27" s="58" t="n">
        <v>41.6</v>
      </c>
      <c r="O27" s="59" t="n">
        <f aca="false">IF(I27=0,0,IF(I27&lt;40,(I27/L27)*2.2048+0.0178,(I27/L27)*2.2048+0.0178))</f>
        <v>2.59350093457944</v>
      </c>
      <c r="P27" s="59" t="n">
        <f aca="false">IF(J27=0,0,IF(J27&lt;40,(J27/M27)*2.2048+0.0178,(J27/M27)*2.2048+0.0178))</f>
        <v>0</v>
      </c>
      <c r="Q27" s="59" t="n">
        <f aca="false">IF(K27=0,0,IF(K27&lt;40,(K27/N27)*2.2048+0.0178,(K27/N27)*2.2048+0.0178))</f>
        <v>2.4028</v>
      </c>
      <c r="R27" s="59" t="n">
        <f aca="false">IF(Q27&gt;0,(IF(P27&gt;0,(((O30+Q30)/2)+P30)/2,((O27+Q27)/2))),0)</f>
        <v>2.49815046728972</v>
      </c>
      <c r="S27" s="59" t="n">
        <f aca="false">IF(R27&gt;0,(R27*D27),(P27*D27))</f>
        <v>2.41302805431124</v>
      </c>
      <c r="T27" s="59" t="n">
        <f aca="false">F27*G27</f>
        <v>6</v>
      </c>
      <c r="U27" s="59" t="n">
        <f aca="false">S27*T27</f>
        <v>14.4781683258675</v>
      </c>
      <c r="V27" s="91" t="n">
        <f aca="false">(U27/$C$44)</f>
        <v>0.0719982601767271</v>
      </c>
      <c r="W27" s="81"/>
      <c r="X27" s="22"/>
    </row>
    <row r="28" customFormat="false" ht="12.75" hidden="false" customHeight="false" outlineLevel="0" collapsed="false">
      <c r="B28" s="154" t="n">
        <v>9</v>
      </c>
      <c r="C28" s="60" t="n">
        <v>20</v>
      </c>
      <c r="D28" s="155" t="n">
        <f aca="false">COS(PI()*C28/180)</f>
        <v>0.939692620785908</v>
      </c>
      <c r="E28" s="58" t="n">
        <v>32.5</v>
      </c>
      <c r="F28" s="59" t="n">
        <f aca="false">ABS((E29-E27)/2)</f>
        <v>1</v>
      </c>
      <c r="G28" s="59" t="n">
        <v>5.6</v>
      </c>
      <c r="H28" s="24" t="n">
        <f aca="false">((E28-E27)^2+(ABS(G28-G27))^2)^0.5</f>
        <v>1.0770329614269</v>
      </c>
      <c r="I28" s="156" t="n">
        <v>50</v>
      </c>
      <c r="J28" s="156"/>
      <c r="K28" s="156" t="n">
        <v>45</v>
      </c>
      <c r="L28" s="58" t="n">
        <v>42.9</v>
      </c>
      <c r="M28" s="58"/>
      <c r="N28" s="58" t="n">
        <v>43.6</v>
      </c>
      <c r="O28" s="59" t="n">
        <f aca="false">IF(I28=0,0,IF(I28&lt;40,(I28/L28)*2.2048+0.0178,(I28/L28)*2.2048+0.0178))</f>
        <v>2.58749696969697</v>
      </c>
      <c r="P28" s="59" t="n">
        <f aca="false">IF(J28=0,0,IF(J28&lt;40,(J28/M28)*2.2048+0.0178,(J28/M28)*2.2048+0.0178))</f>
        <v>0</v>
      </c>
      <c r="Q28" s="59" t="n">
        <f aca="false">IF(K28=0,0,IF(K28&lt;40,(K28/N28)*2.2048+0.0178,(K28/N28)*2.2048+0.0178))</f>
        <v>2.29339633027523</v>
      </c>
      <c r="R28" s="59" t="n">
        <f aca="false">IF(Q28&gt;0,(IF(P28&gt;0,(((O31+Q31)/2)+P31)/2,((O28+Q28)/2))),0)</f>
        <v>2.4404466499861</v>
      </c>
      <c r="S28" s="59" t="n">
        <f aca="false">IF(R28&gt;0,(R28*D28),(P28*D28))</f>
        <v>2.29326970841363</v>
      </c>
      <c r="T28" s="59" t="n">
        <f aca="false">F28*G28</f>
        <v>5.6</v>
      </c>
      <c r="U28" s="59" t="n">
        <f aca="false">S28*T28</f>
        <v>12.8423103671163</v>
      </c>
      <c r="V28" s="91" t="n">
        <f aca="false">(U28/$C$44)</f>
        <v>0.0638633273402367</v>
      </c>
      <c r="W28" s="81"/>
      <c r="X28" s="22"/>
    </row>
    <row r="29" customFormat="false" ht="12.75" hidden="false" customHeight="false" outlineLevel="0" collapsed="false">
      <c r="B29" s="154" t="n">
        <v>10</v>
      </c>
      <c r="C29" s="60" t="n">
        <v>20</v>
      </c>
      <c r="D29" s="155" t="n">
        <f aca="false">COS(PI()*C29/180)</f>
        <v>0.939692620785908</v>
      </c>
      <c r="E29" s="58" t="n">
        <v>33.5</v>
      </c>
      <c r="F29" s="59" t="n">
        <f aca="false">ABS((E30-E28)/2)</f>
        <v>1</v>
      </c>
      <c r="G29" s="59" t="n">
        <v>5.3</v>
      </c>
      <c r="H29" s="24" t="n">
        <f aca="false">((E29-E28)^2+(ABS(G29-G28))^2)^0.5</f>
        <v>1.04403065089105</v>
      </c>
      <c r="I29" s="156" t="n">
        <v>50</v>
      </c>
      <c r="J29" s="156"/>
      <c r="K29" s="156" t="n">
        <v>45</v>
      </c>
      <c r="L29" s="58" t="n">
        <v>43.4</v>
      </c>
      <c r="M29" s="58"/>
      <c r="N29" s="58" t="n">
        <v>43.4</v>
      </c>
      <c r="O29" s="59" t="n">
        <f aca="false">IF(I29=0,0,IF(I29&lt;40,(I29/L29)*2.2048+0.0178,(I29/L29)*2.2048+0.0178))</f>
        <v>2.55789216589862</v>
      </c>
      <c r="P29" s="59" t="n">
        <f aca="false">IF(J29=0,0,IF(J29&lt;40,(J29/M29)*2.2048+0.0178,(J29/M29)*2.2048+0.0178))</f>
        <v>0</v>
      </c>
      <c r="Q29" s="59" t="n">
        <f aca="false">IF(K29=0,0,IF(K29&lt;40,(K29/N29)*2.2048+0.0178,(K29/N29)*2.2048+0.0178))</f>
        <v>2.30388294930876</v>
      </c>
      <c r="R29" s="59" t="n">
        <f aca="false">IF(Q29&gt;0,(IF(P29&gt;0,(((O35+Q35)/2)+P35)/2,((O29+Q29)/2))),0)</f>
        <v>2.43088755760369</v>
      </c>
      <c r="S29" s="59" t="n">
        <f aca="false">IF(R29&gt;0,(R29*D29),(P29*D29))</f>
        <v>2.28428709984046</v>
      </c>
      <c r="T29" s="59" t="n">
        <f aca="false">F29*G29</f>
        <v>5.3</v>
      </c>
      <c r="U29" s="59" t="n">
        <f aca="false">S29*T29</f>
        <v>12.1067216291545</v>
      </c>
      <c r="V29" s="91" t="n">
        <f aca="false">(U29/$C$44)</f>
        <v>0.0602053294397547</v>
      </c>
      <c r="W29" s="81"/>
      <c r="X29" s="22"/>
    </row>
    <row r="30" customFormat="false" ht="12.75" hidden="false" customHeight="false" outlineLevel="0" collapsed="false">
      <c r="B30" s="154" t="n">
        <v>11</v>
      </c>
      <c r="C30" s="60" t="n">
        <v>5</v>
      </c>
      <c r="D30" s="155" t="n">
        <f aca="false">COS(PI()*C30/180)</f>
        <v>0.996194698091746</v>
      </c>
      <c r="E30" s="58" t="n">
        <v>34.5</v>
      </c>
      <c r="F30" s="59" t="n">
        <f aca="false">ABS((E31-E29)/2)</f>
        <v>1</v>
      </c>
      <c r="G30" s="59" t="n">
        <v>5.1</v>
      </c>
      <c r="H30" s="24" t="n">
        <f aca="false">((E30-E29)^2+(ABS(G30-G29))^2)^0.5</f>
        <v>1.01980390271856</v>
      </c>
      <c r="I30" s="156" t="n">
        <v>45</v>
      </c>
      <c r="J30" s="156"/>
      <c r="K30" s="156" t="n">
        <v>35</v>
      </c>
      <c r="L30" s="58" t="n">
        <v>41.4</v>
      </c>
      <c r="M30" s="58"/>
      <c r="N30" s="58" t="n">
        <v>40.8</v>
      </c>
      <c r="O30" s="59" t="n">
        <f aca="false">IF(I30=0,0,IF(I30&lt;40,(I30/L30)*2.2048+0.0178,(I30/L30)*2.2048+0.0178))</f>
        <v>2.41432173913043</v>
      </c>
      <c r="P30" s="59" t="n">
        <f aca="false">IF(J30=0,0,IF(J30&lt;40,(J30/M30)*2.2048+0.0178,(J30/M30)*2.2048+0.0178))</f>
        <v>0</v>
      </c>
      <c r="Q30" s="59" t="n">
        <f aca="false">IF(K30=0,0,IF(K30&lt;40,(K30/N30)*2.2048+0.0178,(K30/N30)*2.2048+0.0178))</f>
        <v>1.90917254901961</v>
      </c>
      <c r="R30" s="59" t="n">
        <f aca="false">IF(Q30&gt;0,(IF(P30&gt;0,(((O36+Q36)/2)+P36)/2,((O30+Q30)/2))),0)</f>
        <v>2.16174714407502</v>
      </c>
      <c r="S30" s="59" t="n">
        <f aca="false">IF(R30&gt;0,(R30*D30),(P30*D30))</f>
        <v>2.15352104354251</v>
      </c>
      <c r="T30" s="59" t="n">
        <f aca="false">F30*G30</f>
        <v>5.1</v>
      </c>
      <c r="U30" s="59" t="n">
        <f aca="false">S30*T30</f>
        <v>10.9829573220668</v>
      </c>
      <c r="V30" s="91" t="n">
        <f aca="false">(U30/$C$44)</f>
        <v>0.0546169792328807</v>
      </c>
      <c r="W30" s="81" t="s">
        <v>546</v>
      </c>
      <c r="X30" s="22"/>
    </row>
    <row r="31" customFormat="false" ht="12.75" hidden="false" customHeight="false" outlineLevel="0" collapsed="false">
      <c r="B31" s="154" t="n">
        <v>12</v>
      </c>
      <c r="C31" s="60" t="n">
        <v>5</v>
      </c>
      <c r="D31" s="155" t="n">
        <f aca="false">COS(PI()*C31/180)</f>
        <v>0.996194698091746</v>
      </c>
      <c r="E31" s="58" t="n">
        <v>35.5</v>
      </c>
      <c r="F31" s="59" t="n">
        <f aca="false">ABS((E32-E30)/2)</f>
        <v>1</v>
      </c>
      <c r="G31" s="59" t="n">
        <v>5</v>
      </c>
      <c r="H31" s="24" t="n">
        <f aca="false">((E31-E30)^2+(ABS(G31-G30))^2)^0.5</f>
        <v>1.00498756211209</v>
      </c>
      <c r="I31" s="156" t="n">
        <v>45</v>
      </c>
      <c r="J31" s="156"/>
      <c r="K31" s="156" t="n">
        <v>35</v>
      </c>
      <c r="L31" s="58" t="n">
        <v>43.1</v>
      </c>
      <c r="M31" s="58"/>
      <c r="N31" s="58" t="n">
        <v>42</v>
      </c>
      <c r="O31" s="59" t="n">
        <f aca="false">IF(I31=0,0,IF(I31&lt;40,(I31/L31)*2.2048+0.0178,(I31/L31)*2.2048+0.0178))</f>
        <v>2.31979535962877</v>
      </c>
      <c r="P31" s="59" t="n">
        <f aca="false">IF(J31=0,0,IF(J31&lt;40,(J31/M31)*2.2048+0.0178,(J31/M31)*2.2048+0.0178))</f>
        <v>0</v>
      </c>
      <c r="Q31" s="59" t="n">
        <f aca="false">IF(K31=0,0,IF(K31&lt;40,(K31/N31)*2.2048+0.0178,(K31/N31)*2.2048+0.0178))</f>
        <v>1.85513333333333</v>
      </c>
      <c r="R31" s="59" t="n">
        <f aca="false">IF(Q31&gt;0,(IF(P31&gt;0,(((#REF!+#REF!)/2)+#REF!)/2,((O31+Q31)/2))),0)</f>
        <v>2.08746434648105</v>
      </c>
      <c r="S31" s="59" t="n">
        <f aca="false">IF(R31&gt;0,(R31*D31),(P31*D31))</f>
        <v>2.07952091441997</v>
      </c>
      <c r="T31" s="59" t="n">
        <f aca="false">F31*G31</f>
        <v>5</v>
      </c>
      <c r="U31" s="59" t="n">
        <f aca="false">S31*T31</f>
        <v>10.3976045720999</v>
      </c>
      <c r="V31" s="91" t="n">
        <f aca="false">(U31/$C$44)</f>
        <v>0.0517060875621447</v>
      </c>
      <c r="W31" s="81"/>
      <c r="X31" s="22"/>
    </row>
    <row r="32" customFormat="false" ht="12.75" hidden="false" customHeight="false" outlineLevel="0" collapsed="false">
      <c r="B32" s="154" t="n">
        <v>13</v>
      </c>
      <c r="C32" s="60" t="n">
        <v>10</v>
      </c>
      <c r="D32" s="155" t="n">
        <f aca="false">COS(PI()*C32/180)</f>
        <v>0.984807753012208</v>
      </c>
      <c r="E32" s="58" t="n">
        <v>36.5</v>
      </c>
      <c r="F32" s="59" t="n">
        <f aca="false">ABS((E33-E31)/2)</f>
        <v>1</v>
      </c>
      <c r="G32" s="59" t="n">
        <v>5</v>
      </c>
      <c r="H32" s="24" t="n">
        <f aca="false">((E32-E31)^2+(ABS(G32-G31))^2)^0.5</f>
        <v>1</v>
      </c>
      <c r="I32" s="156" t="n">
        <v>40</v>
      </c>
      <c r="J32" s="156"/>
      <c r="K32" s="156" t="n">
        <v>35</v>
      </c>
      <c r="L32" s="58" t="n">
        <v>43.5</v>
      </c>
      <c r="M32" s="58"/>
      <c r="N32" s="58" t="n">
        <v>41.1</v>
      </c>
      <c r="O32" s="59" t="n">
        <f aca="false">IF(I32=0,0,IF(I32&lt;40,(I32/L32)*2.2048+0.0178,(I32/L32)*2.2048+0.0178))</f>
        <v>2.04520229885057</v>
      </c>
      <c r="P32" s="59" t="n">
        <f aca="false">IF(J32=0,0,IF(J32&lt;40,(J32/M32)*2.2048+0.0178,(J32/M32)*2.2048+0.0178))</f>
        <v>0</v>
      </c>
      <c r="Q32" s="59" t="n">
        <f aca="false">IF(K32=0,0,IF(K32&lt;40,(K32/N32)*2.2048+0.0178,(K32/N32)*2.2048+0.0178))</f>
        <v>1.89536690997567</v>
      </c>
      <c r="R32" s="59" t="n">
        <f aca="false">IF(Q32&gt;0,(IF(P32&gt;0,(((#REF!+#REF!)/2)+#REF!)/2,((O32+Q32)/2))),0)</f>
        <v>1.97028460441312</v>
      </c>
      <c r="S32" s="59" t="n">
        <f aca="false">IF(R32&gt;0,(R32*D32),(P32*D32))</f>
        <v>1.94035155406663</v>
      </c>
      <c r="T32" s="59" t="n">
        <f aca="false">F32*G32</f>
        <v>5</v>
      </c>
      <c r="U32" s="59" t="n">
        <f aca="false">S32*T32</f>
        <v>9.70175777033317</v>
      </c>
      <c r="V32" s="91" t="n">
        <f aca="false">(U32/$C$44)</f>
        <v>0.0482457217237927</v>
      </c>
      <c r="W32" s="81"/>
      <c r="X32" s="22"/>
    </row>
    <row r="33" customFormat="false" ht="12.75" hidden="false" customHeight="false" outlineLevel="0" collapsed="false">
      <c r="B33" s="154" t="s">
        <v>547</v>
      </c>
      <c r="C33" s="60" t="n">
        <v>10</v>
      </c>
      <c r="D33" s="155" t="n">
        <f aca="false">COS(PI()*C33/180)</f>
        <v>0.984807753012208</v>
      </c>
      <c r="E33" s="58" t="n">
        <v>37.5</v>
      </c>
      <c r="F33" s="59" t="n">
        <f aca="false">ABS((E34-E32)/2)</f>
        <v>1.25</v>
      </c>
      <c r="G33" s="59" t="n">
        <v>5</v>
      </c>
      <c r="H33" s="24" t="n">
        <f aca="false">((E33-E32)^2+(ABS(G33-G32))^2)^0.5</f>
        <v>1</v>
      </c>
      <c r="I33" s="156" t="n">
        <v>35</v>
      </c>
      <c r="J33" s="156"/>
      <c r="K33" s="156" t="n">
        <v>40</v>
      </c>
      <c r="L33" s="58" t="n">
        <v>46.1</v>
      </c>
      <c r="M33" s="58"/>
      <c r="N33" s="58" t="n">
        <v>48.4</v>
      </c>
      <c r="O33" s="59" t="n">
        <f aca="false">IF(I33=0,0,IF(I33&lt;40,(I33/L33)*2.2048+0.0178,(I33/L33)*2.2048+0.0178))</f>
        <v>1.6917262472885</v>
      </c>
      <c r="P33" s="59" t="n">
        <f aca="false">IF(J33=0,0,IF(J33&lt;40,(J33/M33)*2.2048+0.0178,(J33/M33)*2.2048+0.0178))</f>
        <v>0</v>
      </c>
      <c r="Q33" s="59" t="n">
        <f aca="false">IF(K33=0,0,IF(K33&lt;40,(K33/N33)*2.2048+0.0178,(K33/N33)*2.2048+0.0178))</f>
        <v>1.83994876033058</v>
      </c>
      <c r="R33" s="59" t="n">
        <f aca="false">IF(Q33&gt;0,(IF(P33&gt;0,(((O37+Q37)/2)+P37)/2,((O33+Q33)/2))),0)</f>
        <v>1.76583750380954</v>
      </c>
      <c r="S33" s="59" t="n">
        <f aca="false">IF(R33&gt;0,(R33*D33),(P33*D33))</f>
        <v>1.73901046431136</v>
      </c>
      <c r="T33" s="59" t="n">
        <f aca="false">F33*G33</f>
        <v>6.25</v>
      </c>
      <c r="U33" s="59" t="n">
        <f aca="false">S33*T33</f>
        <v>10.868815401946</v>
      </c>
      <c r="V33" s="91" t="n">
        <f aca="false">(U33/$C$44)</f>
        <v>0.0540493646371003</v>
      </c>
      <c r="W33" s="81"/>
      <c r="X33" s="22"/>
    </row>
    <row r="34" customFormat="false" ht="12.75" hidden="false" customHeight="false" outlineLevel="0" collapsed="false">
      <c r="B34" s="154" t="n">
        <v>15</v>
      </c>
      <c r="C34" s="60" t="n">
        <v>10</v>
      </c>
      <c r="D34" s="155" t="n">
        <f aca="false">COS(PI()*C34/180)</f>
        <v>0.984807753012208</v>
      </c>
      <c r="E34" s="58" t="n">
        <v>39</v>
      </c>
      <c r="F34" s="59" t="n">
        <f aca="false">ABS((E35-E33)/2)</f>
        <v>1.75</v>
      </c>
      <c r="G34" s="59" t="n">
        <v>4.9</v>
      </c>
      <c r="H34" s="24" t="n">
        <f aca="false">((E34-E33)^2+(ABS(G34-G33))^2)^0.5</f>
        <v>1.50332963783729</v>
      </c>
      <c r="I34" s="156" t="n">
        <v>30</v>
      </c>
      <c r="J34" s="156"/>
      <c r="K34" s="156" t="n">
        <v>35</v>
      </c>
      <c r="L34" s="58" t="n">
        <v>44.6</v>
      </c>
      <c r="M34" s="58"/>
      <c r="N34" s="58" t="n">
        <v>40.5</v>
      </c>
      <c r="O34" s="59" t="n">
        <f aca="false">IF(I34=0,0,IF(I34&lt;40,(I34/L34)*2.2048+0.0178,(I34/L34)*2.2048+0.0178))</f>
        <v>1.50084932735426</v>
      </c>
      <c r="P34" s="59" t="n">
        <f aca="false">IF(J34=0,0,IF(J34&lt;40,(J34/M34)*2.2048+0.0178,(J34/M34)*2.2048+0.0178))</f>
        <v>0</v>
      </c>
      <c r="Q34" s="59" t="n">
        <f aca="false">IF(K34=0,0,IF(K34&lt;40,(K34/N34)*2.2048+0.0178,(K34/N34)*2.2048+0.0178))</f>
        <v>1.92318271604938</v>
      </c>
      <c r="R34" s="59" t="n">
        <f aca="false">IF(Q34&gt;0,(IF(P34&gt;0,(((O38+Q38)/2)+P38)/2,((O34+Q34)/2))),0)</f>
        <v>1.71201602170182</v>
      </c>
      <c r="S34" s="59" t="n">
        <f aca="false">IF(R34&gt;0,(R34*D34),(P34*D34))</f>
        <v>1.68600665145307</v>
      </c>
      <c r="T34" s="59" t="n">
        <f aca="false">F34*G34</f>
        <v>8.575</v>
      </c>
      <c r="U34" s="59" t="n">
        <f aca="false">S34*T34</f>
        <v>14.4575070362101</v>
      </c>
      <c r="V34" s="91" t="n">
        <f aca="false">(U34/$C$44)</f>
        <v>0.0718955139677553</v>
      </c>
      <c r="W34" s="81"/>
      <c r="X34" s="22"/>
    </row>
    <row r="35" customFormat="false" ht="12.75" hidden="false" customHeight="false" outlineLevel="0" collapsed="false">
      <c r="B35" s="154" t="n">
        <v>16</v>
      </c>
      <c r="C35" s="60" t="n">
        <v>10</v>
      </c>
      <c r="D35" s="155" t="n">
        <f aca="false">COS(PI()*C35/180)</f>
        <v>0.984807753012208</v>
      </c>
      <c r="E35" s="58" t="n">
        <v>41</v>
      </c>
      <c r="F35" s="59" t="n">
        <f aca="false">ABS((E36-E34)/2)</f>
        <v>2</v>
      </c>
      <c r="G35" s="59" t="n">
        <v>4.1</v>
      </c>
      <c r="H35" s="24" t="n">
        <f aca="false">((E35-E34)^2+(ABS(G35-G34))^2)^0.5</f>
        <v>2.1540659228538</v>
      </c>
      <c r="I35" s="156" t="n">
        <v>15</v>
      </c>
      <c r="J35" s="156"/>
      <c r="K35" s="156" t="n">
        <v>15</v>
      </c>
      <c r="L35" s="58" t="n">
        <v>52</v>
      </c>
      <c r="M35" s="58"/>
      <c r="N35" s="58" t="n">
        <v>44.6</v>
      </c>
      <c r="O35" s="59" t="n">
        <f aca="false">IF(I35=0,0,IF(I35&lt;40,(I35/L35)*2.2048+0.0178,(I35/L35)*2.2048+0.0178))</f>
        <v>0.6538</v>
      </c>
      <c r="P35" s="59" t="n">
        <f aca="false">IF(J35=0,0,IF(J35&lt;40,(J35/M35)*2.2048+0.0178,(J35/M35)*2.2048+0.0178))</f>
        <v>0</v>
      </c>
      <c r="Q35" s="59" t="n">
        <f aca="false">IF(K35=0,0,IF(K35&lt;40,(K35/N35)*2.2048+0.0178,(K35/N35)*2.2048+0.0178))</f>
        <v>0.75932466367713</v>
      </c>
      <c r="R35" s="59" t="n">
        <f aca="false">IF(Q35&gt;0,(IF(P35&gt;0,(((#REF!+#REF!)/2)+#REF!)/2,((O35+Q35)/2))),0)</f>
        <v>0.706562331838565</v>
      </c>
      <c r="S35" s="59" t="n">
        <f aca="false">IF(R35&gt;0,(R35*D35),(P35*D35))</f>
        <v>0.695828062381003</v>
      </c>
      <c r="T35" s="59" t="n">
        <f aca="false">F35*G35</f>
        <v>8.2</v>
      </c>
      <c r="U35" s="59" t="n">
        <f aca="false">S35*T35</f>
        <v>5.70579011152423</v>
      </c>
      <c r="V35" s="91" t="n">
        <f aca="false">(U35/$C$44)</f>
        <v>0.0283742357263072</v>
      </c>
      <c r="W35" s="81"/>
      <c r="X35" s="22"/>
    </row>
    <row r="36" customFormat="false" ht="12.75" hidden="false" customHeight="false" outlineLevel="0" collapsed="false">
      <c r="B36" s="154" t="n">
        <v>17</v>
      </c>
      <c r="C36" s="60" t="n">
        <v>20</v>
      </c>
      <c r="D36" s="155" t="n">
        <f aca="false">COS(PI()*C36/180)</f>
        <v>0.939692620785908</v>
      </c>
      <c r="E36" s="58" t="n">
        <v>43</v>
      </c>
      <c r="F36" s="59" t="n">
        <f aca="false">ABS((E33-E35)/2)</f>
        <v>1.75</v>
      </c>
      <c r="G36" s="59" t="n">
        <v>2.8</v>
      </c>
      <c r="H36" s="24" t="n">
        <f aca="false">((E36-E35)^2+(ABS(G36-G35))^2)^0.5</f>
        <v>2.38537208837531</v>
      </c>
      <c r="I36" s="156" t="n">
        <v>15</v>
      </c>
      <c r="J36" s="156"/>
      <c r="K36" s="156" t="n">
        <v>15</v>
      </c>
      <c r="L36" s="58" t="n">
        <v>56</v>
      </c>
      <c r="M36" s="58"/>
      <c r="N36" s="58" t="n">
        <v>50.1</v>
      </c>
      <c r="O36" s="59" t="n">
        <f aca="false">IF(I36=0,0,IF(I36&lt;40,(I36/L36)*2.2048+0.0178,(I36/L36)*2.2048+0.0178))</f>
        <v>0.608371428571429</v>
      </c>
      <c r="P36" s="59" t="n">
        <f aca="false">IF(J36=0,0,IF(J36&lt;40,(J36/M36)*2.2048+0.0178,(J36/M36)*2.2048+0.0178))</f>
        <v>0</v>
      </c>
      <c r="Q36" s="59" t="n">
        <f aca="false">IF(K36=0,0,IF(K36&lt;40,(K36/N36)*2.2048+0.0178,(K36/N36)*2.2048+0.0178))</f>
        <v>0.677919760479042</v>
      </c>
      <c r="R36" s="59" t="n">
        <f aca="false">IF(Q36&gt;0,(IF(P36&gt;0,(((#REF!+#REF!)/2)+#REF!)/2,((O36+Q36)/2))),0)</f>
        <v>0.643145594525235</v>
      </c>
      <c r="S36" s="59" t="n">
        <f aca="false">IF(R36&gt;0,(R36*D36),(P36*D36))</f>
        <v>0.60435916926633</v>
      </c>
      <c r="T36" s="59" t="n">
        <f aca="false">F36*G36</f>
        <v>4.9</v>
      </c>
      <c r="U36" s="59" t="n">
        <f aca="false">S36*T36</f>
        <v>2.96135992940501</v>
      </c>
      <c r="V36" s="91" t="n">
        <f aca="false">(U36/$C$44)</f>
        <v>0.0147265011619805</v>
      </c>
      <c r="W36" s="81"/>
      <c r="X36" s="22"/>
    </row>
    <row r="37" customFormat="false" ht="12.75" hidden="false" customHeight="false" outlineLevel="0" collapsed="false">
      <c r="B37" s="185" t="s">
        <v>249</v>
      </c>
      <c r="C37" s="28"/>
      <c r="D37" s="31"/>
      <c r="E37" s="29" t="n">
        <v>44</v>
      </c>
      <c r="F37" s="59"/>
      <c r="G37" s="100"/>
      <c r="H37" s="24"/>
      <c r="I37" s="157"/>
      <c r="J37" s="157"/>
      <c r="K37" s="157"/>
      <c r="L37" s="29"/>
      <c r="M37" s="29"/>
      <c r="N37" s="29"/>
      <c r="O37" s="100"/>
      <c r="P37" s="100"/>
      <c r="Q37" s="100"/>
      <c r="R37" s="100"/>
      <c r="S37" s="100"/>
      <c r="T37" s="100"/>
      <c r="U37" s="100"/>
      <c r="V37" s="103"/>
      <c r="W37" s="14"/>
      <c r="X37" s="22"/>
    </row>
    <row r="38" customFormat="false" ht="12.75" hidden="false" customHeight="false" outlineLevel="0" collapsed="false">
      <c r="B38" s="151" t="s">
        <v>250</v>
      </c>
      <c r="C38" s="152"/>
      <c r="D38" s="158"/>
      <c r="E38" s="159" t="n">
        <v>46</v>
      </c>
      <c r="F38" s="59"/>
      <c r="G38" s="14"/>
      <c r="H38" s="24"/>
      <c r="I38" s="160"/>
      <c r="J38" s="160"/>
      <c r="K38" s="160"/>
      <c r="L38" s="14"/>
      <c r="M38" s="14"/>
      <c r="N38" s="14"/>
      <c r="O38" s="14"/>
      <c r="P38" s="14"/>
      <c r="Q38" s="14"/>
      <c r="R38" s="14"/>
      <c r="S38" s="14"/>
      <c r="T38" s="14"/>
      <c r="U38" s="14"/>
      <c r="V38" s="14"/>
      <c r="W38" s="14"/>
      <c r="X38" s="22"/>
    </row>
    <row r="39" customFormat="false" ht="12.75" hidden="false" customHeight="false" outlineLevel="0" collapsed="false">
      <c r="B39" s="13"/>
      <c r="C39" s="14"/>
      <c r="D39" s="14"/>
      <c r="E39" s="14"/>
      <c r="F39" s="14"/>
      <c r="G39" s="161" t="s">
        <v>218</v>
      </c>
      <c r="H39" s="162" t="n">
        <f aca="false">SUM(H20:H38)</f>
        <v>25.8868860538598</v>
      </c>
      <c r="I39" s="163"/>
      <c r="J39" s="163"/>
      <c r="K39" s="163"/>
      <c r="L39" s="163"/>
      <c r="M39" s="163"/>
      <c r="N39" s="163"/>
      <c r="O39" s="158"/>
      <c r="P39" s="158"/>
      <c r="Q39" s="158"/>
      <c r="R39" s="158"/>
      <c r="S39" s="158"/>
      <c r="T39" s="164" t="n">
        <f aca="false">SUM(T20:T38)</f>
        <v>103.6</v>
      </c>
      <c r="U39" s="165" t="n">
        <f aca="false">SUM(U20:U38)</f>
        <v>201.090530386836</v>
      </c>
      <c r="V39" s="166"/>
      <c r="W39" s="14"/>
      <c r="X39" s="22"/>
    </row>
    <row r="40" customFormat="false" ht="12.75" hidden="false" customHeight="false" outlineLevel="0" collapsed="false">
      <c r="B40" s="13"/>
      <c r="C40" s="14"/>
      <c r="D40" s="14"/>
      <c r="E40" s="14"/>
      <c r="F40" s="14"/>
      <c r="G40" s="14"/>
      <c r="H40" s="14"/>
      <c r="I40" s="14"/>
      <c r="J40" s="14"/>
      <c r="K40" s="14"/>
      <c r="L40" s="14"/>
      <c r="M40" s="14"/>
      <c r="N40" s="14"/>
      <c r="O40" s="14"/>
      <c r="P40" s="14"/>
      <c r="W40" s="14"/>
      <c r="X40" s="22"/>
    </row>
    <row r="41" customFormat="false" ht="12.75" hidden="false" customHeight="false" outlineLevel="0" collapsed="false">
      <c r="B41" s="13"/>
      <c r="C41" s="14"/>
      <c r="D41" s="14"/>
      <c r="E41" s="14"/>
      <c r="G41" s="14"/>
      <c r="H41" s="14"/>
      <c r="I41" s="14"/>
      <c r="J41" s="14"/>
      <c r="K41" s="14"/>
      <c r="L41" s="14"/>
      <c r="M41" s="14"/>
      <c r="N41" s="14"/>
      <c r="O41" s="14"/>
      <c r="P41" s="14"/>
      <c r="W41" s="14"/>
      <c r="X41" s="22"/>
    </row>
    <row r="42" customFormat="false" ht="15.75" hidden="false" customHeight="true" outlineLevel="0" collapsed="false">
      <c r="B42" s="167" t="s">
        <v>219</v>
      </c>
      <c r="C42" s="14"/>
      <c r="D42" s="14"/>
      <c r="E42" s="168" t="s">
        <v>220</v>
      </c>
      <c r="F42" s="169" t="s">
        <v>221</v>
      </c>
      <c r="G42" s="170" t="s">
        <v>432</v>
      </c>
      <c r="H42" s="170"/>
      <c r="I42" s="170"/>
      <c r="J42" s="170"/>
      <c r="K42" s="170"/>
      <c r="L42" s="170"/>
      <c r="M42" s="170"/>
      <c r="N42" s="170"/>
      <c r="O42" s="170"/>
      <c r="P42" s="170"/>
      <c r="Q42" s="170"/>
      <c r="R42" s="170"/>
      <c r="W42" s="14"/>
      <c r="X42" s="22"/>
    </row>
    <row r="43" customFormat="false" ht="12.75" hidden="false" customHeight="false" outlineLevel="0" collapsed="false">
      <c r="B43" s="13"/>
      <c r="C43" s="14"/>
      <c r="D43" s="14"/>
      <c r="E43" s="14"/>
      <c r="F43" s="171"/>
      <c r="G43" s="170"/>
      <c r="H43" s="170"/>
      <c r="I43" s="170"/>
      <c r="J43" s="170"/>
      <c r="K43" s="170"/>
      <c r="L43" s="170"/>
      <c r="M43" s="170"/>
      <c r="N43" s="170"/>
      <c r="O43" s="170"/>
      <c r="P43" s="170"/>
      <c r="Q43" s="170"/>
      <c r="R43" s="170"/>
      <c r="W43" s="14"/>
      <c r="X43" s="22"/>
    </row>
    <row r="44" customFormat="false" ht="12.75" hidden="false" customHeight="true" outlineLevel="0" collapsed="false">
      <c r="B44" s="119" t="s">
        <v>222</v>
      </c>
      <c r="C44" s="172" t="n">
        <f aca="false">U39</f>
        <v>201.090530386836</v>
      </c>
      <c r="D44" s="173" t="s">
        <v>223</v>
      </c>
      <c r="E44" s="14"/>
      <c r="F44" s="171" t="s">
        <v>224</v>
      </c>
      <c r="G44" s="14"/>
      <c r="H44" s="170" t="s">
        <v>409</v>
      </c>
      <c r="I44" s="170"/>
      <c r="J44" s="170"/>
      <c r="K44" s="170"/>
      <c r="L44" s="170"/>
      <c r="M44" s="170"/>
      <c r="N44" s="170"/>
      <c r="O44" s="170"/>
      <c r="P44" s="170"/>
      <c r="Q44" s="170"/>
      <c r="R44" s="170"/>
      <c r="W44" s="14"/>
      <c r="X44" s="22"/>
    </row>
    <row r="45" customFormat="false" ht="12.75" hidden="false" customHeight="false" outlineLevel="0" collapsed="false">
      <c r="B45" s="119" t="s">
        <v>225</v>
      </c>
      <c r="C45" s="174" t="n">
        <f aca="false">ABS(E38-E18)</f>
        <v>27</v>
      </c>
      <c r="D45" s="173" t="s">
        <v>174</v>
      </c>
      <c r="E45" s="14"/>
      <c r="G45" s="14"/>
      <c r="H45" s="170"/>
      <c r="I45" s="170"/>
      <c r="J45" s="170"/>
      <c r="K45" s="170"/>
      <c r="L45" s="170"/>
      <c r="M45" s="170"/>
      <c r="N45" s="170"/>
      <c r="O45" s="170"/>
      <c r="P45" s="170"/>
      <c r="Q45" s="170"/>
      <c r="R45" s="170"/>
      <c r="W45" s="14"/>
      <c r="X45" s="22"/>
    </row>
    <row r="46" customFormat="false" ht="14.25" hidden="false" customHeight="false" outlineLevel="0" collapsed="false">
      <c r="B46" s="119" t="s">
        <v>226</v>
      </c>
      <c r="C46" s="172" t="n">
        <f aca="false">T39</f>
        <v>103.6</v>
      </c>
      <c r="D46" s="173" t="s">
        <v>227</v>
      </c>
      <c r="E46" s="14"/>
      <c r="F46" s="171" t="s">
        <v>228</v>
      </c>
      <c r="G46" s="14" t="s">
        <v>548</v>
      </c>
      <c r="H46" s="14"/>
      <c r="I46" s="14"/>
      <c r="J46" s="14"/>
      <c r="K46" s="14"/>
      <c r="L46" s="14"/>
      <c r="M46" s="14"/>
      <c r="N46" s="14"/>
      <c r="O46" s="14"/>
      <c r="P46" s="14"/>
      <c r="Q46" s="14"/>
      <c r="R46" s="175"/>
      <c r="W46" s="14"/>
      <c r="X46" s="22"/>
    </row>
    <row r="47" customFormat="false" ht="12.75" hidden="false" customHeight="false" outlineLevel="0" collapsed="false">
      <c r="B47" s="119" t="s">
        <v>229</v>
      </c>
      <c r="C47" s="172" t="n">
        <f aca="false">C46/C45</f>
        <v>3.83703703703704</v>
      </c>
      <c r="D47" s="173" t="s">
        <v>174</v>
      </c>
      <c r="E47" s="14"/>
      <c r="F47" s="171" t="s">
        <v>230</v>
      </c>
      <c r="G47" s="14"/>
      <c r="H47" s="14"/>
      <c r="I47" s="14"/>
      <c r="J47" s="14"/>
      <c r="K47" s="14"/>
      <c r="L47" s="14"/>
      <c r="M47" s="14"/>
      <c r="N47" s="14"/>
      <c r="O47" s="14"/>
      <c r="P47" s="14"/>
      <c r="Q47" s="14"/>
      <c r="R47" s="175"/>
      <c r="W47" s="14"/>
      <c r="X47" s="22"/>
    </row>
    <row r="48" customFormat="false" ht="12.75" hidden="false" customHeight="true" outlineLevel="0" collapsed="false">
      <c r="B48" s="119" t="s">
        <v>231</v>
      </c>
      <c r="C48" s="172" t="n">
        <f aca="false">C44/C46</f>
        <v>1.94102828558722</v>
      </c>
      <c r="D48" s="173" t="s">
        <v>232</v>
      </c>
      <c r="E48" s="14"/>
      <c r="F48" s="171" t="s">
        <v>233</v>
      </c>
      <c r="G48" s="170" t="s">
        <v>549</v>
      </c>
      <c r="H48" s="170"/>
      <c r="I48" s="170"/>
      <c r="J48" s="170"/>
      <c r="K48" s="170"/>
      <c r="L48" s="170"/>
      <c r="M48" s="170"/>
      <c r="N48" s="170"/>
      <c r="O48" s="170"/>
      <c r="P48" s="170"/>
      <c r="Q48" s="170"/>
      <c r="R48" s="170"/>
      <c r="W48" s="14"/>
      <c r="X48" s="22"/>
    </row>
    <row r="49" customFormat="false" ht="12.75" hidden="false" customHeight="false" outlineLevel="0" collapsed="false">
      <c r="B49" s="119" t="s">
        <v>235</v>
      </c>
      <c r="C49" s="176" t="n">
        <f aca="false">MAX(V20:V36)</f>
        <v>0.0769640056792258</v>
      </c>
      <c r="D49" s="14"/>
      <c r="E49" s="14"/>
      <c r="F49" s="177"/>
      <c r="G49" s="170"/>
      <c r="H49" s="170"/>
      <c r="I49" s="170"/>
      <c r="J49" s="170"/>
      <c r="K49" s="170"/>
      <c r="L49" s="170"/>
      <c r="M49" s="170"/>
      <c r="N49" s="170"/>
      <c r="O49" s="170"/>
      <c r="P49" s="170"/>
      <c r="Q49" s="170"/>
      <c r="R49" s="170"/>
      <c r="W49" s="14"/>
      <c r="X49" s="22"/>
    </row>
    <row r="50" customFormat="false" ht="13.5" hidden="false" customHeight="false" outlineLevel="0" collapsed="false">
      <c r="B50" s="178" t="s">
        <v>197</v>
      </c>
      <c r="C50" s="179" t="n">
        <f aca="false">H39</f>
        <v>25.8868860538598</v>
      </c>
      <c r="D50" s="109" t="s">
        <v>174</v>
      </c>
      <c r="E50" s="109"/>
      <c r="F50" s="109"/>
      <c r="G50" s="109"/>
      <c r="H50" s="109"/>
      <c r="I50" s="109"/>
      <c r="J50" s="109"/>
      <c r="K50" s="109"/>
      <c r="L50" s="109"/>
      <c r="M50" s="109"/>
      <c r="N50" s="109"/>
      <c r="O50" s="109"/>
      <c r="P50" s="109"/>
      <c r="Q50" s="109"/>
      <c r="R50" s="109"/>
      <c r="S50" s="109"/>
      <c r="T50" s="109"/>
      <c r="U50" s="109"/>
      <c r="V50" s="109"/>
      <c r="W50" s="109"/>
      <c r="X50" s="53"/>
    </row>
  </sheetData>
  <mergeCells count="9">
    <mergeCell ref="C6:D6"/>
    <mergeCell ref="C7:D7"/>
    <mergeCell ref="C8:D8"/>
    <mergeCell ref="C10:D10"/>
    <mergeCell ref="C11:D11"/>
    <mergeCell ref="O15:R15"/>
    <mergeCell ref="G42:R43"/>
    <mergeCell ref="H44:R45"/>
    <mergeCell ref="G48:R49"/>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6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3" activeCellId="0" sqref="F63"/>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S3" s="199" t="s">
        <v>519</v>
      </c>
      <c r="W3" s="14"/>
      <c r="X3" s="22"/>
    </row>
    <row r="4" customFormat="false" ht="12.75" hidden="false" customHeight="false" outlineLevel="0" collapsed="false">
      <c r="B4" s="13"/>
      <c r="C4" s="14"/>
      <c r="D4" s="14"/>
      <c r="E4" s="14"/>
      <c r="F4" s="14"/>
      <c r="G4" s="14"/>
      <c r="H4" s="14"/>
      <c r="I4" s="14"/>
      <c r="J4" s="14"/>
      <c r="K4" s="206" t="s">
        <v>403</v>
      </c>
      <c r="L4" s="14"/>
      <c r="M4" s="0" t="n">
        <v>1</v>
      </c>
      <c r="N4" s="14"/>
      <c r="O4" s="14"/>
      <c r="P4" s="14"/>
      <c r="W4" s="14"/>
      <c r="X4" s="22"/>
    </row>
    <row r="5" customFormat="false" ht="12.75" hidden="false" customHeight="false" outlineLevel="0" collapsed="false">
      <c r="B5" s="119" t="s">
        <v>167</v>
      </c>
      <c r="C5" s="120" t="s">
        <v>135</v>
      </c>
      <c r="D5" s="121"/>
      <c r="E5" s="122"/>
      <c r="F5" s="14"/>
      <c r="G5" s="123" t="s">
        <v>168</v>
      </c>
      <c r="H5" s="14"/>
      <c r="I5" s="124" t="n">
        <v>0.535416666666667</v>
      </c>
      <c r="J5" s="14"/>
      <c r="K5" s="133" t="s">
        <v>377</v>
      </c>
      <c r="L5" s="14" t="n">
        <v>0.6</v>
      </c>
      <c r="M5" s="14"/>
      <c r="N5" s="14"/>
      <c r="W5" s="14"/>
      <c r="X5" s="22"/>
    </row>
    <row r="6" customFormat="false" ht="14.25" hidden="false" customHeight="false" outlineLevel="0" collapsed="false">
      <c r="B6" s="119" t="s">
        <v>169</v>
      </c>
      <c r="C6" s="125" t="n">
        <v>38759</v>
      </c>
      <c r="D6" s="125"/>
      <c r="E6" s="14"/>
      <c r="F6" s="14"/>
      <c r="G6" s="123" t="s">
        <v>170</v>
      </c>
      <c r="H6" s="14"/>
      <c r="I6" s="124" t="n">
        <v>0.572916666666667</v>
      </c>
      <c r="J6" s="14"/>
      <c r="L6" s="14"/>
      <c r="M6" s="14"/>
      <c r="N6" s="236" t="s">
        <v>550</v>
      </c>
      <c r="O6" s="14"/>
      <c r="P6" s="14"/>
      <c r="W6" s="14"/>
      <c r="X6" s="22"/>
    </row>
    <row r="7" customFormat="false" ht="12.75" hidden="false" customHeight="false" outlineLevel="0" collapsed="false">
      <c r="B7" s="119" t="s">
        <v>171</v>
      </c>
      <c r="C7" s="126" t="s">
        <v>452</v>
      </c>
      <c r="D7" s="126"/>
      <c r="E7" s="14"/>
      <c r="F7" s="14"/>
      <c r="G7" s="123" t="s">
        <v>173</v>
      </c>
      <c r="H7" s="14"/>
      <c r="I7" s="127" t="n">
        <v>2.87</v>
      </c>
      <c r="J7" s="14" t="s">
        <v>521</v>
      </c>
      <c r="L7" s="14" t="s">
        <v>551</v>
      </c>
      <c r="M7" s="14"/>
      <c r="N7" s="14"/>
      <c r="O7" s="14"/>
      <c r="P7" s="14"/>
      <c r="W7" s="14"/>
      <c r="X7" s="22"/>
    </row>
    <row r="8" customFormat="false" ht="12.75" hidden="false" customHeight="false" outlineLevel="0" collapsed="false">
      <c r="B8" s="119" t="s">
        <v>176</v>
      </c>
      <c r="C8" s="126" t="s">
        <v>390</v>
      </c>
      <c r="D8" s="126"/>
      <c r="E8" s="14"/>
      <c r="F8" s="14"/>
      <c r="G8" s="123" t="s">
        <v>178</v>
      </c>
      <c r="H8" s="14"/>
      <c r="I8" s="127" t="n">
        <v>2.85</v>
      </c>
      <c r="J8" s="14" t="s">
        <v>174</v>
      </c>
      <c r="L8" s="14" t="s">
        <v>552</v>
      </c>
      <c r="M8" s="14"/>
      <c r="N8" s="14"/>
      <c r="O8" s="14"/>
      <c r="P8" s="14"/>
      <c r="W8" s="14"/>
      <c r="X8" s="22"/>
    </row>
    <row r="9" customFormat="false" ht="12.75" hidden="false" customHeight="false" outlineLevel="0" collapsed="false">
      <c r="B9" s="119" t="s">
        <v>328</v>
      </c>
      <c r="C9" s="108" t="n">
        <v>6006</v>
      </c>
      <c r="D9" s="128" t="s">
        <v>181</v>
      </c>
      <c r="E9" s="126" t="s">
        <v>66</v>
      </c>
      <c r="F9" s="14"/>
      <c r="G9" s="123" t="s">
        <v>182</v>
      </c>
      <c r="H9" s="14"/>
      <c r="I9" s="126" t="s">
        <v>76</v>
      </c>
      <c r="J9" s="14"/>
      <c r="L9" s="14" t="s">
        <v>553</v>
      </c>
      <c r="M9" s="14"/>
      <c r="N9" s="14"/>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215" t="s">
        <v>554</v>
      </c>
      <c r="M10" s="14"/>
      <c r="N10" s="14"/>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230" t="s">
        <v>555</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4.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5.5</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6</v>
      </c>
      <c r="F20" s="59" t="n">
        <f aca="false">ABS((E21-E19)/2)</f>
        <v>0.5</v>
      </c>
      <c r="G20" s="59" t="n">
        <v>1.35</v>
      </c>
      <c r="H20" s="24" t="n">
        <f aca="false">((E20-E18)^2+(ABS(G20-G18))^2)^0.5</f>
        <v>2.01804360706106</v>
      </c>
      <c r="I20" s="156"/>
      <c r="J20" s="156" t="n">
        <v>11</v>
      </c>
      <c r="K20" s="156"/>
      <c r="L20" s="58"/>
      <c r="M20" s="58" t="n">
        <v>43.85</v>
      </c>
      <c r="N20" s="58"/>
      <c r="O20" s="59" t="n">
        <f aca="false">IF(I20=0,0,IF(I20&lt;40,(I20/L20)*2.2048+0.0178,(I20/L20)*2.2048+0.0178))</f>
        <v>0</v>
      </c>
      <c r="P20" s="59" t="n">
        <f aca="false">IF(J20=0,0,IF(J20&lt;40,(J20/M20)*2.2048+0.0178,(J20/M20)*2.2048+0.0178))</f>
        <v>0.570885518814139</v>
      </c>
      <c r="Q20" s="59" t="n">
        <f aca="false">IF(K20=0,0,IF(K20&lt;40,(K20/N20)*2.2048+0.0178,(K20/N20)*2.2048+0.0178))</f>
        <v>0</v>
      </c>
      <c r="R20" s="59" t="n">
        <f aca="false">IF(Q20&gt;0,(IF(P20&gt;0,(((O23+Q23)/2)+P23)/2,((O20+Q20)/2))),0)</f>
        <v>0</v>
      </c>
      <c r="S20" s="59" t="n">
        <f aca="false">IF(R20&gt;0,(R20*D20),(P20*D20))</f>
        <v>0.570885518814139</v>
      </c>
      <c r="T20" s="59" t="n">
        <f aca="false">F20*G20</f>
        <v>0.675</v>
      </c>
      <c r="U20" s="59" t="n">
        <f aca="false">S20*T20</f>
        <v>0.385347725199544</v>
      </c>
      <c r="V20" s="91" t="n">
        <f aca="false">(U20/$C$55)</f>
        <v>0.0150148590643059</v>
      </c>
      <c r="W20" s="81" t="s">
        <v>556</v>
      </c>
      <c r="X20" s="22"/>
    </row>
    <row r="21" customFormat="false" ht="12.75" hidden="false" customHeight="false" outlineLevel="0" collapsed="false">
      <c r="B21" s="154" t="n">
        <v>2</v>
      </c>
      <c r="C21" s="60"/>
      <c r="D21" s="155" t="n">
        <f aca="false">COS(PI()*C21/180)</f>
        <v>1</v>
      </c>
      <c r="E21" s="58" t="n">
        <v>6.5</v>
      </c>
      <c r="F21" s="59" t="n">
        <f aca="false">ABS((E22-E20)/2)</f>
        <v>0.5</v>
      </c>
      <c r="G21" s="59" t="n">
        <v>1</v>
      </c>
      <c r="H21" s="24" t="n">
        <f aca="false">((E21-E20)^2+(ABS(G21-G20))^2)^0.5</f>
        <v>0.610327780786685</v>
      </c>
      <c r="I21" s="156"/>
      <c r="J21" s="156" t="n">
        <v>18</v>
      </c>
      <c r="K21" s="156"/>
      <c r="L21" s="58"/>
      <c r="M21" s="58" t="n">
        <v>41.82</v>
      </c>
      <c r="N21" s="58"/>
      <c r="O21" s="59" t="n">
        <f aca="false">IF(I21=0,0,IF(I21&lt;40,(I21/L21)*2.2048+0.0178,(I21/L21)*2.2048+0.0178))</f>
        <v>0</v>
      </c>
      <c r="P21" s="59" t="n">
        <f aca="false">IF(J21=0,0,IF(J21&lt;40,(J21/M21)*2.2048+0.0178,(J21/M21)*2.2048+0.0178))</f>
        <v>0.966781348637016</v>
      </c>
      <c r="Q21" s="59" t="n">
        <f aca="false">IF(K21=0,0,IF(K21&lt;40,(K21/N21)*2.2048+0.0178,(K21/N21)*2.2048+0.0178))</f>
        <v>0</v>
      </c>
      <c r="R21" s="59" t="n">
        <f aca="false">IF(Q21&gt;0,(IF(P21&gt;0,(((O24+Q24)/2)+P24)/2,((O21+Q21)/2))),0)</f>
        <v>0</v>
      </c>
      <c r="S21" s="59" t="n">
        <f aca="false">IF(R21&gt;0,(R21*D21),(P21*D21))</f>
        <v>0.966781348637016</v>
      </c>
      <c r="T21" s="59" t="n">
        <f aca="false">F21*G21</f>
        <v>0.5</v>
      </c>
      <c r="U21" s="59" t="n">
        <f aca="false">S21*T21</f>
        <v>0.483390674318508</v>
      </c>
      <c r="V21" s="91" t="n">
        <f aca="false">(U21/$C$55)</f>
        <v>0.0188350478626383</v>
      </c>
      <c r="W21" s="81"/>
      <c r="X21" s="22"/>
    </row>
    <row r="22" customFormat="false" ht="12.75" hidden="false" customHeight="false" outlineLevel="0" collapsed="false">
      <c r="B22" s="154" t="n">
        <v>3</v>
      </c>
      <c r="C22" s="60"/>
      <c r="D22" s="155" t="n">
        <f aca="false">COS(PI()*C22/180)</f>
        <v>1</v>
      </c>
      <c r="E22" s="58" t="n">
        <v>7</v>
      </c>
      <c r="F22" s="59" t="n">
        <f aca="false">ABS((E23-E21)/2)</f>
        <v>0.5</v>
      </c>
      <c r="G22" s="59" t="n">
        <v>2.3</v>
      </c>
      <c r="H22" s="24" t="n">
        <f aca="false">((E22-E21)^2+(ABS(G22-G21))^2)^0.5</f>
        <v>1.39283882771841</v>
      </c>
      <c r="I22" s="156"/>
      <c r="J22" s="156" t="n">
        <v>20</v>
      </c>
      <c r="K22" s="156"/>
      <c r="L22" s="58"/>
      <c r="M22" s="58" t="n">
        <v>43.72</v>
      </c>
      <c r="N22" s="58"/>
      <c r="O22" s="59" t="n">
        <f aca="false">IF(I22=0,0,IF(I22&lt;40,(I22/L22)*2.2048+0.0178,(I22/L22)*2.2048+0.0178))</f>
        <v>0</v>
      </c>
      <c r="P22" s="59" t="n">
        <f aca="false">IF(J22=0,0,IF(J22&lt;40,(J22/M22)*2.2048+0.0178,(J22/M22)*2.2048+0.0178))</f>
        <v>1.02640018298262</v>
      </c>
      <c r="Q22" s="59" t="n">
        <f aca="false">IF(K22=0,0,IF(K22&lt;40,(K22/N22)*2.2048+0.0178,(K22/N22)*2.2048+0.0178))</f>
        <v>0</v>
      </c>
      <c r="R22" s="59" t="n">
        <f aca="false">IF(Q22&gt;0,(IF(P22&gt;0,(((O25+Q25)/2)+P25)/2,((O22+Q22)/2))),0)</f>
        <v>0</v>
      </c>
      <c r="S22" s="59" t="n">
        <f aca="false">IF(R22&gt;0,(R22*D22),(P22*D22))</f>
        <v>1.02640018298262</v>
      </c>
      <c r="T22" s="59" t="n">
        <f aca="false">F22*G22</f>
        <v>1.15</v>
      </c>
      <c r="U22" s="59" t="n">
        <f aca="false">S22*T22</f>
        <v>1.18036021043001</v>
      </c>
      <c r="V22" s="91" t="n">
        <f aca="false">(U22/$C$55)</f>
        <v>0.0459920768846985</v>
      </c>
      <c r="W22" s="81"/>
      <c r="X22" s="22"/>
    </row>
    <row r="23" customFormat="false" ht="12.75" hidden="false" customHeight="false" outlineLevel="0" collapsed="false">
      <c r="B23" s="154" t="n">
        <v>4</v>
      </c>
      <c r="C23" s="60"/>
      <c r="D23" s="155" t="n">
        <f aca="false">COS(PI()*C23/180)</f>
        <v>1</v>
      </c>
      <c r="E23" s="58" t="n">
        <v>7.5</v>
      </c>
      <c r="F23" s="59" t="n">
        <f aca="false">ABS((E24-E22)/2)</f>
        <v>0.5</v>
      </c>
      <c r="G23" s="59" t="n">
        <v>3.2</v>
      </c>
      <c r="H23" s="24" t="n">
        <f aca="false">((E23-E22)^2+(ABS(G23-G22))^2)^0.5</f>
        <v>1.0295630140987</v>
      </c>
      <c r="I23" s="156"/>
      <c r="J23" s="156" t="n">
        <v>14</v>
      </c>
      <c r="K23" s="156"/>
      <c r="L23" s="58"/>
      <c r="M23" s="58" t="n">
        <v>41.59</v>
      </c>
      <c r="N23" s="58"/>
      <c r="O23" s="59" t="n">
        <f aca="false">IF(I23=0,0,IF(I23&lt;40,(I23/L23)*2.2048+0.0178,(I23/L23)*2.2048+0.0178))</f>
        <v>0</v>
      </c>
      <c r="P23" s="59" t="n">
        <f aca="false">IF(J23=0,0,IF(J23&lt;40,(J23/M23)*2.2048+0.0178,(J23/M23)*2.2048+0.0178))</f>
        <v>0.759978408271219</v>
      </c>
      <c r="Q23" s="59" t="n">
        <f aca="false">IF(K23=0,0,IF(K23&lt;40,(K23/N23)*2.2048+0.0178,(K23/N23)*2.2048+0.0178))</f>
        <v>0</v>
      </c>
      <c r="R23" s="59" t="n">
        <f aca="false">IF(Q23&gt;0,(IF(P23&gt;0,(((O26+Q26)/2)+P26)/2,((O23+Q23)/2))),0)</f>
        <v>0</v>
      </c>
      <c r="S23" s="59" t="n">
        <f aca="false">IF(R23&gt;0,(R23*D23),(P23*D23))</f>
        <v>0.759978408271219</v>
      </c>
      <c r="T23" s="59" t="n">
        <f aca="false">F23*G23</f>
        <v>1.6</v>
      </c>
      <c r="U23" s="59" t="n">
        <f aca="false">S23*T23</f>
        <v>1.21596545323395</v>
      </c>
      <c r="V23" s="91" t="n">
        <f aca="false">(U23/$C$55)</f>
        <v>0.0473794153006052</v>
      </c>
      <c r="W23" s="81"/>
      <c r="X23" s="22"/>
    </row>
    <row r="24" customFormat="false" ht="12.75" hidden="false" customHeight="false" outlineLevel="0" collapsed="false">
      <c r="B24" s="154" t="n">
        <v>5</v>
      </c>
      <c r="C24" s="60"/>
      <c r="D24" s="155" t="n">
        <f aca="false">COS(PI()*C24/180)</f>
        <v>1</v>
      </c>
      <c r="E24" s="58" t="n">
        <v>8</v>
      </c>
      <c r="F24" s="59" t="n">
        <f aca="false">ABS((E25-E23)/2)</f>
        <v>0.5</v>
      </c>
      <c r="G24" s="59" t="n">
        <v>3.2</v>
      </c>
      <c r="H24" s="24" t="n">
        <f aca="false">((E24-E23)^2+(ABS(G24-G23))^2)^0.5</f>
        <v>0.5</v>
      </c>
      <c r="I24" s="156"/>
      <c r="J24" s="156" t="n">
        <v>17</v>
      </c>
      <c r="K24" s="156"/>
      <c r="L24" s="58"/>
      <c r="M24" s="58" t="n">
        <v>41.47</v>
      </c>
      <c r="N24" s="58"/>
      <c r="O24" s="59" t="n">
        <f aca="false">IF(I24=0,0,IF(I24&lt;40,(I24/L24)*2.2048+0.0178,(I24/L24)*2.2048+0.0178))</f>
        <v>0</v>
      </c>
      <c r="P24" s="59" t="n">
        <f aca="false">IF(J24=0,0,IF(J24&lt;40,(J24/M24)*2.2048+0.0178,(J24/M24)*2.2048+0.0178))</f>
        <v>0.921624451410658</v>
      </c>
      <c r="Q24" s="59" t="n">
        <f aca="false">IF(K24=0,0,IF(K24&lt;40,(K24/N24)*2.2048+0.0178,(K24/N24)*2.2048+0.0178))</f>
        <v>0</v>
      </c>
      <c r="R24" s="59" t="n">
        <f aca="false">IF(Q24&gt;0,(IF(P24&gt;0,(((O27+Q27)/2)+P27)/2,((O24+Q24)/2))),0)</f>
        <v>0</v>
      </c>
      <c r="S24" s="59" t="n">
        <f aca="false">IF(R24&gt;0,(R24*D24),(P24*D24))</f>
        <v>0.921624451410658</v>
      </c>
      <c r="T24" s="59" t="n">
        <f aca="false">F24*G24</f>
        <v>1.6</v>
      </c>
      <c r="U24" s="59" t="n">
        <f aca="false">S24*T24</f>
        <v>1.47459912225705</v>
      </c>
      <c r="V24" s="91" t="n">
        <f aca="false">(U24/$C$55)</f>
        <v>0.0574569318803523</v>
      </c>
      <c r="W24" s="81"/>
      <c r="X24" s="22"/>
    </row>
    <row r="25" customFormat="false" ht="12.75" hidden="false" customHeight="false" outlineLevel="0" collapsed="false">
      <c r="B25" s="154" t="n">
        <v>6</v>
      </c>
      <c r="C25" s="60"/>
      <c r="D25" s="155" t="n">
        <f aca="false">COS(PI()*C25/180)</f>
        <v>1</v>
      </c>
      <c r="E25" s="58" t="n">
        <v>8.5</v>
      </c>
      <c r="F25" s="59" t="n">
        <f aca="false">ABS((E26-E24)/2)</f>
        <v>0.5</v>
      </c>
      <c r="G25" s="59" t="n">
        <v>3.15</v>
      </c>
      <c r="H25" s="24" t="n">
        <f aca="false">((E25-E24)^2+(ABS(G25-G24))^2)^0.5</f>
        <v>0.502493781056045</v>
      </c>
      <c r="I25" s="156"/>
      <c r="J25" s="156" t="n">
        <v>17</v>
      </c>
      <c r="K25" s="156"/>
      <c r="L25" s="58"/>
      <c r="M25" s="58" t="n">
        <v>42.94</v>
      </c>
      <c r="N25" s="58"/>
      <c r="O25" s="59" t="n">
        <f aca="false">IF(I25=0,0,IF(I25&lt;40,(I25/L25)*2.2048+0.0178,(I25/L25)*2.2048+0.0178))</f>
        <v>0</v>
      </c>
      <c r="P25" s="59" t="n">
        <f aca="false">IF(J25=0,0,IF(J25&lt;40,(J25/M25)*2.2048+0.0178,(J25/M25)*2.2048+0.0178))</f>
        <v>0.890683092687471</v>
      </c>
      <c r="Q25" s="59" t="n">
        <f aca="false">IF(K25=0,0,IF(K25&lt;40,(K25/N25)*2.2048+0.0178,(K25/N25)*2.2048+0.0178))</f>
        <v>0</v>
      </c>
      <c r="R25" s="59" t="n">
        <f aca="false">IF(Q25&gt;0,(IF(P25&gt;0,(((O28+Q28)/2)+P28)/2,((O25+Q25)/2))),0)</f>
        <v>0</v>
      </c>
      <c r="S25" s="59" t="n">
        <f aca="false">IF(R25&gt;0,(R25*D25),(P25*D25))</f>
        <v>0.890683092687471</v>
      </c>
      <c r="T25" s="59" t="n">
        <f aca="false">F25*G25</f>
        <v>1.575</v>
      </c>
      <c r="U25" s="59" t="n">
        <f aca="false">S25*T25</f>
        <v>1.40282587098277</v>
      </c>
      <c r="V25" s="91" t="n">
        <f aca="false">(U25/$C$55)</f>
        <v>0.0546603271984059</v>
      </c>
      <c r="W25" s="81"/>
      <c r="X25" s="22"/>
    </row>
    <row r="26" customFormat="false" ht="12.75" hidden="false" customHeight="false" outlineLevel="0" collapsed="false">
      <c r="B26" s="154" t="n">
        <v>7</v>
      </c>
      <c r="C26" s="60"/>
      <c r="D26" s="155" t="n">
        <f aca="false">COS(PI()*C26/180)</f>
        <v>1</v>
      </c>
      <c r="E26" s="58" t="n">
        <v>9</v>
      </c>
      <c r="F26" s="59" t="n">
        <f aca="false">ABS((E27-E25)/2)</f>
        <v>0.5</v>
      </c>
      <c r="G26" s="59" t="n">
        <v>3</v>
      </c>
      <c r="H26" s="24" t="n">
        <f aca="false">((E26-E25)^2+(ABS(G26-G25))^2)^0.5</f>
        <v>0.522015325445527</v>
      </c>
      <c r="I26" s="156"/>
      <c r="J26" s="156" t="n">
        <v>16</v>
      </c>
      <c r="K26" s="156"/>
      <c r="L26" s="58"/>
      <c r="M26" s="58" t="n">
        <v>41.12</v>
      </c>
      <c r="N26" s="58"/>
      <c r="O26" s="59" t="n">
        <f aca="false">IF(I26=0,0,IF(I26&lt;40,(I26/L26)*2.2048+0.0178,(I26/L26)*2.2048+0.0178))</f>
        <v>0</v>
      </c>
      <c r="P26" s="59" t="n">
        <f aca="false">IF(J26=0,0,IF(J26&lt;40,(J26/M26)*2.2048+0.0178,(J26/M26)*2.2048+0.0178))</f>
        <v>0.875698832684825</v>
      </c>
      <c r="Q26" s="59" t="n">
        <f aca="false">IF(K26=0,0,IF(K26&lt;40,(K26/N26)*2.2048+0.0178,(K26/N26)*2.2048+0.0178))</f>
        <v>0</v>
      </c>
      <c r="R26" s="59" t="n">
        <f aca="false">IF(Q26&gt;0,(IF(P26&gt;0,(((O29+Q29)/2)+P29)/2,((O26+Q26)/2))),0)</f>
        <v>0</v>
      </c>
      <c r="S26" s="59" t="n">
        <f aca="false">IF(R26&gt;0,(R26*D26),(P26*D26))</f>
        <v>0.875698832684825</v>
      </c>
      <c r="T26" s="59" t="n">
        <f aca="false">F26*G26</f>
        <v>1.5</v>
      </c>
      <c r="U26" s="59" t="n">
        <f aca="false">S26*T26</f>
        <v>1.31354824902724</v>
      </c>
      <c r="V26" s="91" t="n">
        <f aca="false">(U26/$C$55)</f>
        <v>0.0511816744813968</v>
      </c>
      <c r="W26" s="81"/>
      <c r="X26" s="22"/>
    </row>
    <row r="27" customFormat="false" ht="12.75" hidden="false" customHeight="false" outlineLevel="0" collapsed="false">
      <c r="B27" s="154" t="n">
        <v>8</v>
      </c>
      <c r="C27" s="60"/>
      <c r="D27" s="155" t="n">
        <f aca="false">COS(PI()*C27/180)</f>
        <v>1</v>
      </c>
      <c r="E27" s="58" t="n">
        <v>9.5</v>
      </c>
      <c r="F27" s="59" t="n">
        <f aca="false">ABS((E28-E26)/2)</f>
        <v>0.5</v>
      </c>
      <c r="G27" s="59" t="n">
        <v>3</v>
      </c>
      <c r="H27" s="24" t="n">
        <f aca="false">((E27-E26)^2+(ABS(G27-G26))^2)^0.5</f>
        <v>0.5</v>
      </c>
      <c r="I27" s="156"/>
      <c r="J27" s="156" t="n">
        <v>16</v>
      </c>
      <c r="K27" s="156"/>
      <c r="L27" s="58"/>
      <c r="M27" s="58" t="n">
        <v>41.6</v>
      </c>
      <c r="N27" s="58"/>
      <c r="O27" s="59" t="n">
        <f aca="false">IF(I27=0,0,IF(I27&lt;40,(I27/L27)*2.2048+0.0178,(I27/L27)*2.2048+0.0178))</f>
        <v>0</v>
      </c>
      <c r="P27" s="59" t="n">
        <f aca="false">IF(J27=0,0,IF(J27&lt;40,(J27/M27)*2.2048+0.0178,(J27/M27)*2.2048+0.0178))</f>
        <v>0.8658</v>
      </c>
      <c r="Q27" s="59" t="n">
        <f aca="false">IF(K27=0,0,IF(K27&lt;40,(K27/N27)*2.2048+0.0178,(K27/N27)*2.2048+0.0178))</f>
        <v>0</v>
      </c>
      <c r="R27" s="59" t="n">
        <f aca="false">IF(Q27&gt;0,(IF(P27&gt;0,(((O30+Q30)/2)+P30)/2,((O27+Q27)/2))),0)</f>
        <v>0</v>
      </c>
      <c r="S27" s="59" t="n">
        <f aca="false">IF(R27&gt;0,(R27*D27),(P27*D27))</f>
        <v>0.8658</v>
      </c>
      <c r="T27" s="59" t="n">
        <f aca="false">F27*G27</f>
        <v>1.5</v>
      </c>
      <c r="U27" s="59" t="n">
        <f aca="false">S27*T27</f>
        <v>1.2987</v>
      </c>
      <c r="V27" s="91" t="n">
        <f aca="false">(U27/$C$55)</f>
        <v>0.0506031207443007</v>
      </c>
      <c r="W27" s="81"/>
      <c r="X27" s="22"/>
    </row>
    <row r="28" customFormat="false" ht="12.75" hidden="false" customHeight="false" outlineLevel="0" collapsed="false">
      <c r="B28" s="154" t="n">
        <v>9</v>
      </c>
      <c r="C28" s="60"/>
      <c r="D28" s="155" t="n">
        <f aca="false">COS(PI()*C28/180)</f>
        <v>1</v>
      </c>
      <c r="E28" s="58" t="n">
        <v>10</v>
      </c>
      <c r="F28" s="59" t="n">
        <f aca="false">ABS((E29-E27)/2)</f>
        <v>0.5</v>
      </c>
      <c r="G28" s="59" t="n">
        <v>3</v>
      </c>
      <c r="H28" s="24" t="n">
        <f aca="false">((E28-E27)^2+(ABS(G28-G27))^2)^0.5</f>
        <v>0.5</v>
      </c>
      <c r="I28" s="156"/>
      <c r="J28" s="156" t="n">
        <v>23</v>
      </c>
      <c r="K28" s="156"/>
      <c r="L28" s="58"/>
      <c r="M28" s="58" t="n">
        <v>41.75</v>
      </c>
      <c r="N28" s="58"/>
      <c r="O28" s="59" t="n">
        <f aca="false">IF(I28=0,0,IF(I28&lt;40,(I28/L28)*2.2048+0.0178,(I28/L28)*2.2048+0.0178))</f>
        <v>0</v>
      </c>
      <c r="P28" s="59" t="n">
        <f aca="false">IF(J28=0,0,IF(J28&lt;40,(J28/M28)*2.2048+0.0178,(J28/M28)*2.2048+0.0178))</f>
        <v>1.23242035928144</v>
      </c>
      <c r="Q28" s="59" t="n">
        <f aca="false">IF(K28=0,0,IF(K28&lt;40,(K28/N28)*2.2048+0.0178,(K28/N28)*2.2048+0.0178))</f>
        <v>0</v>
      </c>
      <c r="R28" s="59" t="n">
        <f aca="false">IF(Q28&gt;0,(IF(P28&gt;0,(((O31+Q31)/2)+P31)/2,((O28+Q28)/2))),0)</f>
        <v>0</v>
      </c>
      <c r="S28" s="59" t="n">
        <f aca="false">IF(R28&gt;0,(R28*D28),(P28*D28))</f>
        <v>1.23242035928144</v>
      </c>
      <c r="T28" s="59" t="n">
        <f aca="false">F28*G28</f>
        <v>1.5</v>
      </c>
      <c r="U28" s="59" t="n">
        <f aca="false">S28*T28</f>
        <v>1.84863053892216</v>
      </c>
      <c r="V28" s="91" t="n">
        <f aca="false">(U28/$C$55)</f>
        <v>0.0720308572978206</v>
      </c>
      <c r="W28" s="81"/>
      <c r="X28" s="22"/>
    </row>
    <row r="29" customFormat="false" ht="12.75" hidden="false" customHeight="false" outlineLevel="0" collapsed="false">
      <c r="B29" s="154" t="n">
        <v>10</v>
      </c>
      <c r="C29" s="60"/>
      <c r="D29" s="155" t="n">
        <f aca="false">COS(PI()*C29/180)</f>
        <v>1</v>
      </c>
      <c r="E29" s="58" t="n">
        <v>10.5</v>
      </c>
      <c r="F29" s="59" t="n">
        <f aca="false">ABS((E30-E28)/2)</f>
        <v>0.5</v>
      </c>
      <c r="G29" s="59" t="n">
        <v>2.9</v>
      </c>
      <c r="H29" s="24" t="n">
        <f aca="false">((E29-E28)^2+(ABS(G29-G28))^2)^0.5</f>
        <v>0.509901951359279</v>
      </c>
      <c r="I29" s="156"/>
      <c r="J29" s="156" t="n">
        <v>20</v>
      </c>
      <c r="K29" s="156"/>
      <c r="L29" s="58"/>
      <c r="M29" s="58" t="n">
        <v>42.63</v>
      </c>
      <c r="N29" s="58"/>
      <c r="O29" s="59" t="n">
        <f aca="false">IF(I29=0,0,IF(I29&lt;40,(I29/L29)*2.2048+0.0178,(I29/L29)*2.2048+0.0178))</f>
        <v>0</v>
      </c>
      <c r="P29" s="59" t="n">
        <f aca="false">IF(J29=0,0,IF(J29&lt;40,(J29/M29)*2.2048+0.0178,(J29/M29)*2.2048+0.0178))</f>
        <v>1.05218892798499</v>
      </c>
      <c r="Q29" s="59" t="n">
        <f aca="false">IF(K29=0,0,IF(K29&lt;40,(K29/N29)*2.2048+0.0178,(K29/N29)*2.2048+0.0178))</f>
        <v>0</v>
      </c>
      <c r="R29" s="59" t="n">
        <f aca="false">IF(Q29&gt;0,(IF(P29&gt;0,(((O32+Q32)/2)+P32)/2,((O29+Q29)/2))),0)</f>
        <v>0</v>
      </c>
      <c r="S29" s="59" t="n">
        <f aca="false">IF(R29&gt;0,(R29*D29),(P29*D29))</f>
        <v>1.05218892798499</v>
      </c>
      <c r="T29" s="59" t="n">
        <f aca="false">F29*G29</f>
        <v>1.45</v>
      </c>
      <c r="U29" s="59" t="n">
        <f aca="false">S29*T29</f>
        <v>1.52567394557823</v>
      </c>
      <c r="V29" s="91" t="n">
        <f aca="false">(U29/$C$55)</f>
        <v>0.0594470338681211</v>
      </c>
      <c r="W29" s="81"/>
      <c r="X29" s="22"/>
    </row>
    <row r="30" customFormat="false" ht="12.75" hidden="false" customHeight="false" outlineLevel="0" collapsed="false">
      <c r="B30" s="154" t="n">
        <v>11</v>
      </c>
      <c r="C30" s="60"/>
      <c r="D30" s="155" t="n">
        <f aca="false">COS(PI()*C30/180)</f>
        <v>1</v>
      </c>
      <c r="E30" s="58" t="n">
        <v>11</v>
      </c>
      <c r="F30" s="59" t="n">
        <f aca="false">ABS((E31-E29)/2)</f>
        <v>0.5</v>
      </c>
      <c r="G30" s="59" t="n">
        <v>2.8</v>
      </c>
      <c r="H30" s="24" t="n">
        <f aca="false">((E30-E29)^2+(ABS(G30-G29))^2)^0.5</f>
        <v>0.509901951359279</v>
      </c>
      <c r="I30" s="156"/>
      <c r="J30" s="156" t="n">
        <v>18</v>
      </c>
      <c r="K30" s="156"/>
      <c r="L30" s="58"/>
      <c r="M30" s="58" t="n">
        <v>41.62</v>
      </c>
      <c r="N30" s="58"/>
      <c r="O30" s="59" t="n">
        <f aca="false">IF(I30=0,0,IF(I30&lt;40,(I30/L30)*2.2048+0.0178,(I30/L30)*2.2048+0.0178))</f>
        <v>0</v>
      </c>
      <c r="P30" s="59" t="n">
        <f aca="false">IF(J30=0,0,IF(J30&lt;40,(J30/M30)*2.2048+0.0178,(J30/M30)*2.2048+0.0178))</f>
        <v>0.971341566554541</v>
      </c>
      <c r="Q30" s="59" t="n">
        <f aca="false">IF(K30=0,0,IF(K30&lt;40,(K30/N30)*2.2048+0.0178,(K30/N30)*2.2048+0.0178))</f>
        <v>0</v>
      </c>
      <c r="R30" s="59" t="n">
        <f aca="false">IF(Q30&gt;0,(IF(P30&gt;0,(((O33+Q33)/2)+P33)/2,((O30+Q30)/2))),0)</f>
        <v>0</v>
      </c>
      <c r="S30" s="59" t="n">
        <f aca="false">IF(R30&gt;0,(R30*D30),(P30*D30))</f>
        <v>0.971341566554541</v>
      </c>
      <c r="T30" s="59" t="n">
        <f aca="false">F30*G30</f>
        <v>1.4</v>
      </c>
      <c r="U30" s="59" t="n">
        <f aca="false">S30*T30</f>
        <v>1.35987819317636</v>
      </c>
      <c r="V30" s="91" t="n">
        <f aca="false">(U30/$C$55)</f>
        <v>0.0529868949001653</v>
      </c>
      <c r="W30" s="81"/>
      <c r="X30" s="22"/>
    </row>
    <row r="31" customFormat="false" ht="12.75" hidden="false" customHeight="false" outlineLevel="0" collapsed="false">
      <c r="B31" s="154" t="n">
        <v>12</v>
      </c>
      <c r="C31" s="60"/>
      <c r="D31" s="155" t="n">
        <f aca="false">COS(PI()*C31/180)</f>
        <v>1</v>
      </c>
      <c r="E31" s="58" t="n">
        <v>11.5</v>
      </c>
      <c r="F31" s="59" t="n">
        <f aca="false">ABS((E32-E30)/2)</f>
        <v>0.5</v>
      </c>
      <c r="G31" s="59" t="n">
        <v>2.7</v>
      </c>
      <c r="H31" s="24" t="n">
        <f aca="false">((E31-E30)^2+(ABS(G31-G30))^2)^0.5</f>
        <v>0.509901951359278</v>
      </c>
      <c r="I31" s="156"/>
      <c r="J31" s="156" t="n">
        <v>17</v>
      </c>
      <c r="K31" s="156"/>
      <c r="L31" s="58"/>
      <c r="M31" s="58" t="n">
        <v>40.91</v>
      </c>
      <c r="N31" s="58"/>
      <c r="O31" s="59" t="n">
        <f aca="false">IF(I31=0,0,IF(I31&lt;40,(I31/L31)*2.2048+0.0178,(I31/L31)*2.2048+0.0178))</f>
        <v>0</v>
      </c>
      <c r="P31" s="59" t="n">
        <f aca="false">IF(J31=0,0,IF(J31&lt;40,(J31/M31)*2.2048+0.0178,(J31/M31)*2.2048+0.0178))</f>
        <v>0.933996528966023</v>
      </c>
      <c r="Q31" s="59" t="n">
        <f aca="false">IF(K31=0,0,IF(K31&lt;40,(K31/N31)*2.2048+0.0178,(K31/N31)*2.2048+0.0178))</f>
        <v>0</v>
      </c>
      <c r="R31" s="59" t="n">
        <f aca="false">IF(Q31&gt;0,(IF(P31&gt;0,(((O34+Q34)/2)+P34)/2,((O31+Q31)/2))),0)</f>
        <v>0</v>
      </c>
      <c r="S31" s="59" t="n">
        <f aca="false">IF(R31&gt;0,(R31*D31),(P31*D31))</f>
        <v>0.933996528966023</v>
      </c>
      <c r="T31" s="59" t="n">
        <f aca="false">F31*G31</f>
        <v>1.35</v>
      </c>
      <c r="U31" s="59" t="n">
        <f aca="false">S31*T31</f>
        <v>1.26089531410413</v>
      </c>
      <c r="V31" s="91" t="n">
        <f aca="false">(U31/$C$55)</f>
        <v>0.0491300822557437</v>
      </c>
      <c r="W31" s="81"/>
      <c r="X31" s="22"/>
    </row>
    <row r="32" customFormat="false" ht="12.75" hidden="false" customHeight="false" outlineLevel="0" collapsed="false">
      <c r="B32" s="154" t="n">
        <v>13</v>
      </c>
      <c r="C32" s="60"/>
      <c r="D32" s="155" t="n">
        <f aca="false">COS(PI()*C32/180)</f>
        <v>1</v>
      </c>
      <c r="E32" s="58" t="n">
        <v>12</v>
      </c>
      <c r="F32" s="59" t="n">
        <f aca="false">ABS((E33-E31)/2)</f>
        <v>0.5</v>
      </c>
      <c r="G32" s="59" t="n">
        <v>2.4</v>
      </c>
      <c r="H32" s="24" t="n">
        <f aca="false">((E32-E31)^2+(ABS(G32-G31))^2)^0.5</f>
        <v>0.58309518948453</v>
      </c>
      <c r="I32" s="156"/>
      <c r="J32" s="156" t="n">
        <v>16</v>
      </c>
      <c r="K32" s="156"/>
      <c r="L32" s="58"/>
      <c r="M32" s="58" t="n">
        <v>41.59</v>
      </c>
      <c r="N32" s="58"/>
      <c r="O32" s="59" t="n">
        <f aca="false">IF(I32=0,0,IF(I32&lt;40,(I32/L32)*2.2048+0.0178,(I32/L32)*2.2048+0.0178))</f>
        <v>0</v>
      </c>
      <c r="P32" s="59" t="n">
        <f aca="false">IF(J32=0,0,IF(J32&lt;40,(J32/M32)*2.2048+0.0178,(J32/M32)*2.2048+0.0178))</f>
        <v>0.866003895167107</v>
      </c>
      <c r="Q32" s="59" t="n">
        <f aca="false">IF(K32=0,0,IF(K32&lt;40,(K32/N32)*2.2048+0.0178,(K32/N32)*2.2048+0.0178))</f>
        <v>0</v>
      </c>
      <c r="R32" s="59" t="n">
        <f aca="false">IF(Q32&gt;0,(IF(P32&gt;0,(((O35+Q35)/2)+P35)/2,((O32+Q32)/2))),0)</f>
        <v>0</v>
      </c>
      <c r="S32" s="59" t="n">
        <f aca="false">IF(R32&gt;0,(R32*D32),(P32*D32))</f>
        <v>0.866003895167107</v>
      </c>
      <c r="T32" s="59" t="n">
        <f aca="false">F32*G32</f>
        <v>1.2</v>
      </c>
      <c r="U32" s="59" t="n">
        <f aca="false">S32*T32</f>
        <v>1.03920467420053</v>
      </c>
      <c r="V32" s="91" t="n">
        <f aca="false">(U32/$C$55)</f>
        <v>0.0404920301891207</v>
      </c>
      <c r="W32" s="81"/>
      <c r="X32" s="22"/>
    </row>
    <row r="33" customFormat="false" ht="12.75" hidden="false" customHeight="false" outlineLevel="0" collapsed="false">
      <c r="B33" s="154" t="n">
        <v>14</v>
      </c>
      <c r="C33" s="60"/>
      <c r="D33" s="155" t="n">
        <f aca="false">COS(PI()*C33/180)</f>
        <v>1</v>
      </c>
      <c r="E33" s="58" t="n">
        <v>12.5</v>
      </c>
      <c r="F33" s="59" t="n">
        <f aca="false">ABS((E34-E32)/2)</f>
        <v>0.5</v>
      </c>
      <c r="G33" s="59" t="n">
        <v>2.3</v>
      </c>
      <c r="H33" s="24" t="n">
        <f aca="false">((E33-E32)^2+(ABS(G33-G32))^2)^0.5</f>
        <v>0.509901951359279</v>
      </c>
      <c r="I33" s="156"/>
      <c r="J33" s="156" t="n">
        <v>15</v>
      </c>
      <c r="K33" s="156"/>
      <c r="L33" s="58"/>
      <c r="M33" s="58" t="n">
        <v>40.62</v>
      </c>
      <c r="N33" s="58"/>
      <c r="O33" s="59" t="n">
        <f aca="false">IF(I33=0,0,IF(I33&lt;40,(I33/L33)*2.2048+0.0178,(I33/L33)*2.2048+0.0178))</f>
        <v>0</v>
      </c>
      <c r="P33" s="59" t="n">
        <f aca="false">IF(J33=0,0,IF(J33&lt;40,(J33/M33)*2.2048+0.0178,(J33/M33)*2.2048+0.0178))</f>
        <v>0.831980206794683</v>
      </c>
      <c r="Q33" s="59" t="n">
        <f aca="false">IF(K33=0,0,IF(K33&lt;40,(K33/N33)*2.2048+0.0178,(K33/N33)*2.2048+0.0178))</f>
        <v>0</v>
      </c>
      <c r="R33" s="59" t="n">
        <f aca="false">IF(Q33&gt;0,(IF(P33&gt;0,(((O36+Q36)/2)+P36)/2,((O33+Q33)/2))),0)</f>
        <v>0</v>
      </c>
      <c r="S33" s="59" t="n">
        <f aca="false">IF(R33&gt;0,(R33*D33),(P33*D33))</f>
        <v>0.831980206794683</v>
      </c>
      <c r="T33" s="59" t="n">
        <f aca="false">F33*G33</f>
        <v>1.15</v>
      </c>
      <c r="U33" s="59" t="n">
        <f aca="false">S33*T33</f>
        <v>0.956777237813885</v>
      </c>
      <c r="V33" s="91" t="n">
        <f aca="false">(U33/$C$55)</f>
        <v>0.0372802911299719</v>
      </c>
      <c r="W33" s="81"/>
      <c r="X33" s="22"/>
    </row>
    <row r="34" customFormat="false" ht="12.75" hidden="false" customHeight="false" outlineLevel="0" collapsed="false">
      <c r="B34" s="154" t="n">
        <v>15</v>
      </c>
      <c r="C34" s="60"/>
      <c r="D34" s="155" t="n">
        <f aca="false">COS(PI()*C34/180)</f>
        <v>1</v>
      </c>
      <c r="E34" s="58" t="n">
        <v>13</v>
      </c>
      <c r="F34" s="59" t="n">
        <f aca="false">ABS((E35-E33)/2)</f>
        <v>0.5</v>
      </c>
      <c r="G34" s="59" t="n">
        <v>2.1</v>
      </c>
      <c r="H34" s="24" t="n">
        <f aca="false">((E34-E33)^2+(ABS(G34-G33))^2)^0.5</f>
        <v>0.53851648071345</v>
      </c>
      <c r="I34" s="156"/>
      <c r="J34" s="156" t="n">
        <v>15</v>
      </c>
      <c r="K34" s="156"/>
      <c r="L34" s="58"/>
      <c r="M34" s="58" t="n">
        <v>40.25</v>
      </c>
      <c r="N34" s="58"/>
      <c r="O34" s="59" t="n">
        <f aca="false">IF(I34=0,0,IF(I34&lt;40,(I34/L34)*2.2048+0.0178,(I34/L34)*2.2048+0.0178))</f>
        <v>0</v>
      </c>
      <c r="P34" s="59" t="n">
        <f aca="false">IF(J34=0,0,IF(J34&lt;40,(J34/M34)*2.2048+0.0178,(J34/M34)*2.2048+0.0178))</f>
        <v>0.839464596273292</v>
      </c>
      <c r="Q34" s="59" t="n">
        <f aca="false">IF(K34=0,0,IF(K34&lt;40,(K34/N34)*2.2048+0.0178,(K34/N34)*2.2048+0.0178))</f>
        <v>0</v>
      </c>
      <c r="R34" s="59" t="n">
        <f aca="false">IF(Q34&gt;0,(IF(P34&gt;0,(((O37+Q37)/2)+P37)/2,((O34+Q34)/2))),0)</f>
        <v>0</v>
      </c>
      <c r="S34" s="59" t="n">
        <f aca="false">IF(R34&gt;0,(R34*D34),(P34*D34))</f>
        <v>0.839464596273292</v>
      </c>
      <c r="T34" s="59" t="n">
        <f aca="false">F34*G34</f>
        <v>1.05</v>
      </c>
      <c r="U34" s="59" t="n">
        <f aca="false">S34*T34</f>
        <v>0.881437826086957</v>
      </c>
      <c r="V34" s="91" t="n">
        <f aca="false">(U34/$C$55)</f>
        <v>0.0343447329961286</v>
      </c>
      <c r="W34" s="81"/>
      <c r="X34" s="22"/>
    </row>
    <row r="35" customFormat="false" ht="12.75" hidden="false" customHeight="false" outlineLevel="0" collapsed="false">
      <c r="B35" s="154" t="n">
        <v>16</v>
      </c>
      <c r="C35" s="60"/>
      <c r="D35" s="155" t="n">
        <f aca="false">COS(PI()*C35/180)</f>
        <v>1</v>
      </c>
      <c r="E35" s="58" t="n">
        <v>13.5</v>
      </c>
      <c r="F35" s="59" t="n">
        <f aca="false">ABS((E36-E34)/2)</f>
        <v>0.5</v>
      </c>
      <c r="G35" s="59" t="n">
        <v>1.9</v>
      </c>
      <c r="H35" s="24" t="n">
        <f aca="false">((E35-E34)^2+(ABS(G35-G34))^2)^0.5</f>
        <v>0.538516480713451</v>
      </c>
      <c r="I35" s="156"/>
      <c r="J35" s="156" t="n">
        <v>16</v>
      </c>
      <c r="K35" s="156"/>
      <c r="L35" s="58"/>
      <c r="M35" s="58" t="n">
        <v>40.78</v>
      </c>
      <c r="N35" s="58"/>
      <c r="O35" s="59" t="n">
        <f aca="false">IF(I35=0,0,IF(I35&lt;40,(I35/L35)*2.2048+0.0178,(I35/L35)*2.2048+0.0178))</f>
        <v>0</v>
      </c>
      <c r="P35" s="59" t="n">
        <f aca="false">IF(J35=0,0,IF(J35&lt;40,(J35/M35)*2.2048+0.0178,(J35/M35)*2.2048+0.0178))</f>
        <v>0.88285149583129</v>
      </c>
      <c r="Q35" s="59" t="n">
        <f aca="false">IF(K35=0,0,IF(K35&lt;40,(K35/N35)*2.2048+0.0178,(K35/N35)*2.2048+0.0178))</f>
        <v>0</v>
      </c>
      <c r="R35" s="59" t="n">
        <f aca="false">IF(Q35&gt;0,(IF(P35&gt;0,(((O38+Q38)/2)+P38)/2,((O35+Q35)/2))),0)</f>
        <v>0</v>
      </c>
      <c r="S35" s="59" t="n">
        <f aca="false">IF(R35&gt;0,(R35*D35),(P35*D35))</f>
        <v>0.88285149583129</v>
      </c>
      <c r="T35" s="59" t="n">
        <f aca="false">F35*G35</f>
        <v>0.95</v>
      </c>
      <c r="U35" s="59" t="n">
        <f aca="false">S35*T35</f>
        <v>0.838708921039725</v>
      </c>
      <c r="V35" s="91" t="n">
        <f aca="false">(U35/$C$55)</f>
        <v>0.0326798250563605</v>
      </c>
      <c r="W35" s="81"/>
      <c r="X35" s="22"/>
    </row>
    <row r="36" customFormat="false" ht="12.75" hidden="false" customHeight="false" outlineLevel="0" collapsed="false">
      <c r="B36" s="154" t="n">
        <v>17</v>
      </c>
      <c r="C36" s="60"/>
      <c r="D36" s="155" t="n">
        <f aca="false">COS(PI()*C36/180)</f>
        <v>1</v>
      </c>
      <c r="E36" s="58" t="n">
        <v>14</v>
      </c>
      <c r="F36" s="59" t="n">
        <f aca="false">ABS((E37-E35)/2)</f>
        <v>0.5</v>
      </c>
      <c r="G36" s="59" t="n">
        <v>1.7</v>
      </c>
      <c r="H36" s="24" t="n">
        <f aca="false">((E36-E35)^2+(ABS(G36-G35))^2)^0.5</f>
        <v>0.53851648071345</v>
      </c>
      <c r="I36" s="156"/>
      <c r="J36" s="156" t="n">
        <v>18</v>
      </c>
      <c r="K36" s="156"/>
      <c r="L36" s="58"/>
      <c r="M36" s="58" t="n">
        <v>40.59</v>
      </c>
      <c r="N36" s="58"/>
      <c r="O36" s="59" t="n">
        <f aca="false">IF(I36=0,0,IF(I36&lt;40,(I36/L36)*2.2048+0.0178,(I36/L36)*2.2048+0.0178))</f>
        <v>0</v>
      </c>
      <c r="P36" s="59" t="n">
        <f aca="false">IF(J36=0,0,IF(J36&lt;40,(J36/M36)*2.2048+0.0178,(J36/M36)*2.2048+0.0178))</f>
        <v>0.995538359201774</v>
      </c>
      <c r="Q36" s="59" t="n">
        <f aca="false">IF(K36=0,0,IF(K36&lt;40,(K36/N36)*2.2048+0.0178,(K36/N36)*2.2048+0.0178))</f>
        <v>0</v>
      </c>
      <c r="R36" s="59" t="n">
        <f aca="false">IF(Q36&gt;0,(IF(P36&gt;0,(((O39+Q39)/2)+P39)/2,((O36+Q36)/2))),0)</f>
        <v>0</v>
      </c>
      <c r="S36" s="59" t="n">
        <f aca="false">IF(R36&gt;0,(R36*D36),(P36*D36))</f>
        <v>0.995538359201774</v>
      </c>
      <c r="T36" s="59" t="n">
        <f aca="false">F36*G36</f>
        <v>0.85</v>
      </c>
      <c r="U36" s="59" t="n">
        <f aca="false">S36*T36</f>
        <v>0.846207605321508</v>
      </c>
      <c r="V36" s="91" t="n">
        <f aca="false">(U36/$C$55)</f>
        <v>0.0329720071046661</v>
      </c>
      <c r="W36" s="81"/>
      <c r="X36" s="22"/>
    </row>
    <row r="37" customFormat="false" ht="12.75" hidden="false" customHeight="false" outlineLevel="0" collapsed="false">
      <c r="B37" s="154" t="n">
        <v>18</v>
      </c>
      <c r="C37" s="60"/>
      <c r="D37" s="155" t="n">
        <f aca="false">COS(PI()*C37/180)</f>
        <v>1</v>
      </c>
      <c r="E37" s="58" t="n">
        <v>14.5</v>
      </c>
      <c r="F37" s="59" t="n">
        <f aca="false">ABS((E38-E36)/2)</f>
        <v>0.5</v>
      </c>
      <c r="G37" s="59" t="n">
        <v>1.6</v>
      </c>
      <c r="H37" s="24" t="n">
        <f aca="false">((E37-E36)^2+(ABS(G37-G36))^2)^0.5</f>
        <v>0.509901951359278</v>
      </c>
      <c r="I37" s="156"/>
      <c r="J37" s="156" t="n">
        <v>18</v>
      </c>
      <c r="K37" s="156"/>
      <c r="L37" s="58"/>
      <c r="M37" s="58" t="n">
        <v>40.57</v>
      </c>
      <c r="N37" s="58"/>
      <c r="O37" s="59" t="n">
        <f aca="false">IF(I37=0,0,IF(I37&lt;40,(I37/L37)*2.2048+0.0178,(I37/L37)*2.2048+0.0178))</f>
        <v>0</v>
      </c>
      <c r="P37" s="59" t="n">
        <f aca="false">IF(J37=0,0,IF(J37&lt;40,(J37/M37)*2.2048+0.0178,(J37/M37)*2.2048+0.0178))</f>
        <v>0.996020359871827</v>
      </c>
      <c r="Q37" s="59" t="n">
        <f aca="false">IF(K37=0,0,IF(K37&lt;40,(K37/N37)*2.2048+0.0178,(K37/N37)*2.2048+0.0178))</f>
        <v>0</v>
      </c>
      <c r="R37" s="59" t="n">
        <f aca="false">IF(Q37&gt;0,(IF(P37&gt;0,(((O40+Q40)/2)+P40)/2,((O37+Q37)/2))),0)</f>
        <v>0</v>
      </c>
      <c r="S37" s="59" t="n">
        <f aca="false">IF(R37&gt;0,(R37*D37),(P37*D37))</f>
        <v>0.996020359871827</v>
      </c>
      <c r="T37" s="59" t="n">
        <f aca="false">F37*G37</f>
        <v>0.8</v>
      </c>
      <c r="U37" s="59" t="n">
        <f aca="false">S37*T37</f>
        <v>0.796816287897461</v>
      </c>
      <c r="V37" s="91" t="n">
        <f aca="false">(U37/$C$55)</f>
        <v>0.0310475019846775</v>
      </c>
      <c r="W37" s="81"/>
      <c r="X37" s="22"/>
    </row>
    <row r="38" customFormat="false" ht="12.75" hidden="false" customHeight="false" outlineLevel="0" collapsed="false">
      <c r="B38" s="154" t="n">
        <v>19</v>
      </c>
      <c r="C38" s="60"/>
      <c r="D38" s="155" t="n">
        <f aca="false">COS(PI()*C38/180)</f>
        <v>1</v>
      </c>
      <c r="E38" s="58" t="n">
        <v>15</v>
      </c>
      <c r="F38" s="59" t="n">
        <f aca="false">ABS((E39-E37)/2)</f>
        <v>0.5</v>
      </c>
      <c r="G38" s="59" t="n">
        <v>1.4</v>
      </c>
      <c r="H38" s="24" t="n">
        <f aca="false">((E38-E37)^2+(ABS(G38-G37))^2)^0.5</f>
        <v>0.538516480713451</v>
      </c>
      <c r="I38" s="156"/>
      <c r="J38" s="156" t="n">
        <v>20</v>
      </c>
      <c r="K38" s="156"/>
      <c r="L38" s="58"/>
      <c r="M38" s="58" t="n">
        <v>43.03</v>
      </c>
      <c r="N38" s="58"/>
      <c r="O38" s="59" t="n">
        <f aca="false">IF(I38=0,0,IF(I38&lt;40,(I38/L38)*2.2048+0.0178,(I38/L38)*2.2048+0.0178))</f>
        <v>0</v>
      </c>
      <c r="P38" s="59" t="n">
        <f aca="false">IF(J38=0,0,IF(J38&lt;40,(J38/M38)*2.2048+0.0178,(J38/M38)*2.2048+0.0178))</f>
        <v>1.04257341389728</v>
      </c>
      <c r="Q38" s="59" t="n">
        <f aca="false">IF(K38=0,0,IF(K38&lt;40,(K38/N38)*2.2048+0.0178,(K38/N38)*2.2048+0.0178))</f>
        <v>0</v>
      </c>
      <c r="R38" s="59" t="n">
        <f aca="false">IF(Q38&gt;0,(IF(P38&gt;0,(((O44+Q44)/2)+P44)/2,((O38+Q38)/2))),0)</f>
        <v>0</v>
      </c>
      <c r="S38" s="59" t="n">
        <f aca="false">IF(R38&gt;0,(R38*D38),(P38*D38))</f>
        <v>1.04257341389728</v>
      </c>
      <c r="T38" s="59" t="n">
        <f aca="false">F38*G38</f>
        <v>0.7</v>
      </c>
      <c r="U38" s="59" t="n">
        <f aca="false">S38*T38</f>
        <v>0.729801389728097</v>
      </c>
      <c r="V38" s="91" t="n">
        <f aca="false">(U38/$C$55)</f>
        <v>0.0284363038760063</v>
      </c>
      <c r="W38" s="81"/>
      <c r="X38" s="22"/>
    </row>
    <row r="39" customFormat="false" ht="12.75" hidden="false" customHeight="false" outlineLevel="0" collapsed="false">
      <c r="B39" s="154" t="n">
        <v>20</v>
      </c>
      <c r="C39" s="60"/>
      <c r="D39" s="155" t="n">
        <f aca="false">COS(PI()*C39/180)</f>
        <v>1</v>
      </c>
      <c r="E39" s="58" t="n">
        <v>15.5</v>
      </c>
      <c r="F39" s="59" t="n">
        <f aca="false">ABS((E40-E38)/2)</f>
        <v>0.5</v>
      </c>
      <c r="G39" s="59" t="n">
        <v>1.2</v>
      </c>
      <c r="H39" s="24" t="n">
        <f aca="false">((E39-E38)^2+(ABS(G39-G38))^2)^0.5</f>
        <v>0.53851648071345</v>
      </c>
      <c r="I39" s="156"/>
      <c r="J39" s="156" t="n">
        <v>19</v>
      </c>
      <c r="K39" s="156"/>
      <c r="L39" s="58"/>
      <c r="M39" s="58" t="n">
        <v>41</v>
      </c>
      <c r="N39" s="58"/>
      <c r="O39" s="59" t="n">
        <f aca="false">IF(I39=0,0,IF(I39&lt;40,(I39/L39)*2.2048+0.0178,(I39/L39)*2.2048+0.0178))</f>
        <v>0</v>
      </c>
      <c r="P39" s="59" t="n">
        <f aca="false">IF(J39=0,0,IF(J39&lt;40,(J39/M39)*2.2048+0.0178,(J39/M39)*2.2048+0.0178))</f>
        <v>1.03953658536585</v>
      </c>
      <c r="Q39" s="59" t="n">
        <f aca="false">IF(K39=0,0,IF(K39&lt;40,(K39/N39)*2.2048+0.0178,(K39/N39)*2.2048+0.0178))</f>
        <v>0</v>
      </c>
      <c r="R39" s="59" t="n">
        <f aca="false">IF(Q39&gt;0,(IF(P39&gt;0,(((O45+Q45)/2)+P45)/2,((O39+Q39)/2))),0)</f>
        <v>0</v>
      </c>
      <c r="S39" s="59" t="n">
        <f aca="false">IF(R39&gt;0,(R39*D39),(P39*D39))</f>
        <v>1.03953658536585</v>
      </c>
      <c r="T39" s="59" t="n">
        <f aca="false">F39*G39</f>
        <v>0.6</v>
      </c>
      <c r="U39" s="59" t="n">
        <f aca="false">S39*T39</f>
        <v>0.623721951219512</v>
      </c>
      <c r="V39" s="91" t="n">
        <f aca="false">(U39/$C$55)</f>
        <v>0.0243029777534703</v>
      </c>
      <c r="W39" s="81"/>
      <c r="X39" s="22"/>
    </row>
    <row r="40" customFormat="false" ht="12.75" hidden="false" customHeight="false" outlineLevel="0" collapsed="false">
      <c r="B40" s="154" t="n">
        <v>21</v>
      </c>
      <c r="C40" s="60"/>
      <c r="D40" s="155" t="n">
        <f aca="false">COS(PI()*C40/180)</f>
        <v>1</v>
      </c>
      <c r="E40" s="58" t="n">
        <v>16</v>
      </c>
      <c r="F40" s="59" t="n">
        <f aca="false">ABS((E41-E39)/2)</f>
        <v>0.5</v>
      </c>
      <c r="G40" s="59" t="n">
        <v>1.1</v>
      </c>
      <c r="H40" s="24" t="n">
        <f aca="false">((E40-E39)^2+(ABS(G40-G39))^2)^0.5</f>
        <v>0.509901951359278</v>
      </c>
      <c r="I40" s="156"/>
      <c r="J40" s="156" t="n">
        <v>18</v>
      </c>
      <c r="K40" s="156"/>
      <c r="L40" s="58"/>
      <c r="M40" s="58" t="n">
        <v>40.31</v>
      </c>
      <c r="N40" s="58"/>
      <c r="O40" s="59" t="n">
        <f aca="false">IF(I40=0,0,IF(I40&lt;40,(I40/L40)*2.2048+0.0178,(I40/L40)*2.2048+0.0178))</f>
        <v>0</v>
      </c>
      <c r="P40" s="59" t="n">
        <f aca="false">IF(J40=0,0,IF(J40&lt;40,(J40/M40)*2.2048+0.0178,(J40/M40)*2.2048+0.0178))</f>
        <v>1.00232989332672</v>
      </c>
      <c r="Q40" s="59" t="n">
        <f aca="false">IF(K40=0,0,IF(K40&lt;40,(K40/N40)*2.2048+0.0178,(K40/N40)*2.2048+0.0178))</f>
        <v>0</v>
      </c>
      <c r="R40" s="59" t="n">
        <f aca="false">IF(Q40&gt;0,(IF(P40&gt;0,(((O46+Q46)/2)+P46)/2,((O40+Q40)/2))),0)</f>
        <v>0</v>
      </c>
      <c r="S40" s="59" t="n">
        <f aca="false">IF(R40&gt;0,(R40*D40),(P40*D40))</f>
        <v>1.00232989332672</v>
      </c>
      <c r="T40" s="59" t="n">
        <f aca="false">F40*G40</f>
        <v>0.55</v>
      </c>
      <c r="U40" s="59" t="n">
        <f aca="false">S40*T40</f>
        <v>0.551281441329695</v>
      </c>
      <c r="V40" s="91" t="n">
        <f aca="false">(U40/$C$55)</f>
        <v>0.0214803737119417</v>
      </c>
      <c r="W40" s="81"/>
      <c r="X40" s="22"/>
    </row>
    <row r="41" customFormat="false" ht="12.75" hidden="false" customHeight="false" outlineLevel="0" collapsed="false">
      <c r="B41" s="154" t="n">
        <v>22</v>
      </c>
      <c r="C41" s="60"/>
      <c r="D41" s="155" t="n">
        <f aca="false">COS(PI()*C41/180)</f>
        <v>1</v>
      </c>
      <c r="E41" s="58" t="n">
        <v>16.5</v>
      </c>
      <c r="F41" s="59" t="n">
        <f aca="false">ABS((E42-E40)/2)</f>
        <v>0.5</v>
      </c>
      <c r="G41" s="59" t="n">
        <v>1</v>
      </c>
      <c r="H41" s="24" t="n">
        <f aca="false">((E41-E40)^2+(ABS(G41-G40))^2)^0.5</f>
        <v>0.509901951359279</v>
      </c>
      <c r="I41" s="156"/>
      <c r="J41" s="156" t="n">
        <v>18</v>
      </c>
      <c r="K41" s="156"/>
      <c r="L41" s="58"/>
      <c r="M41" s="58" t="n">
        <v>40.78</v>
      </c>
      <c r="N41" s="58"/>
      <c r="O41" s="59" t="n">
        <f aca="false">IF(I41=0,0,IF(I41&lt;40,(I41/L41)*2.2048+0.0178,(I41/L41)*2.2048+0.0178))</f>
        <v>0</v>
      </c>
      <c r="P41" s="59" t="n">
        <f aca="false">IF(J41=0,0,IF(J41&lt;40,(J41/M41)*2.2048+0.0178,(J41/M41)*2.2048+0.0178))</f>
        <v>0.990982932810201</v>
      </c>
      <c r="Q41" s="59" t="n">
        <f aca="false">IF(K41=0,0,IF(K41&lt;40,(K41/N41)*2.2048+0.0178,(K41/N41)*2.2048+0.0178))</f>
        <v>0</v>
      </c>
      <c r="R41" s="59" t="n">
        <f aca="false">IF(Q41&gt;0,(IF(P41&gt;0,(((O47+Q47)/2)+P47)/2,((O41+Q41)/2))),0)</f>
        <v>0</v>
      </c>
      <c r="S41" s="59" t="n">
        <f aca="false">IF(R41&gt;0,(R41*D41),(P41*D41))</f>
        <v>0.990982932810201</v>
      </c>
      <c r="T41" s="59" t="n">
        <f aca="false">F41*G41</f>
        <v>0.5</v>
      </c>
      <c r="U41" s="59" t="n">
        <f aca="false">S41*T41</f>
        <v>0.495491466405101</v>
      </c>
      <c r="V41" s="91" t="n">
        <f aca="false">(U41/$C$55)</f>
        <v>0.0193065484732948</v>
      </c>
      <c r="W41" s="81"/>
      <c r="X41" s="22"/>
    </row>
    <row r="42" customFormat="false" ht="12.75" hidden="false" customHeight="false" outlineLevel="0" collapsed="false">
      <c r="B42" s="154" t="n">
        <v>23</v>
      </c>
      <c r="C42" s="60"/>
      <c r="D42" s="155" t="n">
        <f aca="false">COS(PI()*C42/180)</f>
        <v>1</v>
      </c>
      <c r="E42" s="58" t="n">
        <v>17</v>
      </c>
      <c r="F42" s="59" t="n">
        <f aca="false">ABS((E43-E41)/2)</f>
        <v>0.5</v>
      </c>
      <c r="G42" s="59" t="n">
        <v>1</v>
      </c>
      <c r="H42" s="24" t="n">
        <f aca="false">((E42-E41)^2+(ABS(G42-G41))^2)^0.5</f>
        <v>0.5</v>
      </c>
      <c r="I42" s="156"/>
      <c r="J42" s="156" t="n">
        <v>17</v>
      </c>
      <c r="K42" s="156"/>
      <c r="L42" s="58"/>
      <c r="M42" s="58" t="n">
        <v>41.07</v>
      </c>
      <c r="N42" s="58"/>
      <c r="O42" s="59" t="n">
        <f aca="false">IF(I42=0,0,IF(I42&lt;40,(I42/L42)*2.2048+0.0178,(I42/L42)*2.2048+0.0178))</f>
        <v>0</v>
      </c>
      <c r="P42" s="59" t="n">
        <f aca="false">IF(J42=0,0,IF(J42&lt;40,(J42/M42)*2.2048+0.0178,(J42/M42)*2.2048+0.0178))</f>
        <v>0.930427221816411</v>
      </c>
      <c r="Q42" s="59" t="n">
        <f aca="false">IF(K42=0,0,IF(K42&lt;40,(K42/N42)*2.2048+0.0178,(K42/N42)*2.2048+0.0178))</f>
        <v>0</v>
      </c>
      <c r="R42" s="59" t="n">
        <f aca="false">IF(Q42&gt;0,(IF(P42&gt;0,(((O48+Q48)/2)+P48)/2,((O42+Q42)/2))),0)</f>
        <v>0</v>
      </c>
      <c r="S42" s="59" t="n">
        <f aca="false">IF(R42&gt;0,(R42*D42),(P42*D42))</f>
        <v>0.930427221816411</v>
      </c>
      <c r="T42" s="59" t="n">
        <f aca="false">F42*G42</f>
        <v>0.5</v>
      </c>
      <c r="U42" s="59" t="n">
        <f aca="false">S42*T42</f>
        <v>0.465213610908206</v>
      </c>
      <c r="V42" s="91" t="n">
        <f aca="false">(U42/$C$55)</f>
        <v>0.0181267887307924</v>
      </c>
      <c r="W42" s="81"/>
      <c r="X42" s="22"/>
    </row>
    <row r="43" customFormat="false" ht="12.75" hidden="false" customHeight="false" outlineLevel="0" collapsed="false">
      <c r="B43" s="154" t="n">
        <v>24</v>
      </c>
      <c r="C43" s="60"/>
      <c r="D43" s="155" t="n">
        <f aca="false">COS(PI()*C43/180)</f>
        <v>1</v>
      </c>
      <c r="E43" s="58" t="n">
        <v>17.5</v>
      </c>
      <c r="F43" s="59" t="n">
        <f aca="false">ABS((E44-E42)/2)</f>
        <v>0.5</v>
      </c>
      <c r="G43" s="59" t="n">
        <v>1</v>
      </c>
      <c r="H43" s="24" t="n">
        <f aca="false">((E43-E42)^2+(ABS(G43-G42))^2)^0.5</f>
        <v>0.5</v>
      </c>
      <c r="I43" s="156"/>
      <c r="J43" s="156" t="n">
        <v>18</v>
      </c>
      <c r="K43" s="156"/>
      <c r="L43" s="58"/>
      <c r="M43" s="58" t="n">
        <v>41.81</v>
      </c>
      <c r="N43" s="58"/>
      <c r="O43" s="59" t="n">
        <f aca="false">IF(I43=0,0,IF(I43&lt;40,(I43/L43)*2.2048+0.0178,(I43/L43)*2.2048+0.0178))</f>
        <v>0</v>
      </c>
      <c r="P43" s="59" t="n">
        <f aca="false">IF(J43=0,0,IF(J43&lt;40,(J43/M43)*2.2048+0.0178,(J43/M43)*2.2048+0.0178))</f>
        <v>0.967008323367615</v>
      </c>
      <c r="Q43" s="59" t="n">
        <f aca="false">IF(K43=0,0,IF(K43&lt;40,(K43/N43)*2.2048+0.0178,(K43/N43)*2.2048+0.0178))</f>
        <v>0</v>
      </c>
      <c r="R43" s="59" t="n">
        <f aca="false">IF(Q43&gt;0,(IF(P43&gt;0,(((O49+Q49)/2)+P49)/2,((O43+Q43)/2))),0)</f>
        <v>0</v>
      </c>
      <c r="S43" s="59" t="n">
        <f aca="false">IF(R43&gt;0,(R43*D43),(P43*D43))</f>
        <v>0.967008323367615</v>
      </c>
      <c r="T43" s="59" t="n">
        <f aca="false">F43*G43</f>
        <v>0.5</v>
      </c>
      <c r="U43" s="59" t="n">
        <f aca="false">S43*T43</f>
        <v>0.483504161683808</v>
      </c>
      <c r="V43" s="91" t="n">
        <f aca="false">(U43/$C$55)</f>
        <v>0.0188394698344942</v>
      </c>
      <c r="W43" s="81"/>
      <c r="X43" s="22"/>
    </row>
    <row r="44" customFormat="false" ht="12.75" hidden="false" customHeight="false" outlineLevel="0" collapsed="false">
      <c r="B44" s="154" t="n">
        <v>25</v>
      </c>
      <c r="C44" s="60"/>
      <c r="D44" s="155" t="n">
        <f aca="false">COS(PI()*C44/180)</f>
        <v>1</v>
      </c>
      <c r="E44" s="58" t="n">
        <v>18</v>
      </c>
      <c r="F44" s="59" t="n">
        <f aca="false">ABS((E45-E43)/2)</f>
        <v>0.5</v>
      </c>
      <c r="G44" s="59" t="n">
        <v>1</v>
      </c>
      <c r="H44" s="24" t="n">
        <f aca="false">((E44-E43)^2+(ABS(G44-G43))^2)^0.5</f>
        <v>0.5</v>
      </c>
      <c r="I44" s="156"/>
      <c r="J44" s="156" t="n">
        <v>15</v>
      </c>
      <c r="K44" s="156"/>
      <c r="L44" s="58"/>
      <c r="M44" s="58" t="n">
        <v>41.06</v>
      </c>
      <c r="N44" s="58"/>
      <c r="O44" s="59" t="n">
        <f aca="false">IF(I44=0,0,IF(I44&lt;40,(I44/L44)*2.2048+0.0178,(I44/L44)*2.2048+0.0178))</f>
        <v>0</v>
      </c>
      <c r="P44" s="59" t="n">
        <f aca="false">IF(J44=0,0,IF(J44&lt;40,(J44/M44)*2.2048+0.0178,(J44/M44)*2.2048+0.0178))</f>
        <v>0.823255431076474</v>
      </c>
      <c r="Q44" s="59" t="n">
        <f aca="false">IF(K44=0,0,IF(K44&lt;40,(K44/N44)*2.2048+0.0178,(K44/N44)*2.2048+0.0178))</f>
        <v>0</v>
      </c>
      <c r="R44" s="59" t="n">
        <f aca="false">IF(Q44&gt;0,(IF(P44&gt;0,(((O47+Q47)/2)+P47)/2,((O44+Q44)/2))),0)</f>
        <v>0</v>
      </c>
      <c r="S44" s="59" t="n">
        <f aca="false">IF(R44&gt;0,(R44*D44),(P44*D44))</f>
        <v>0.823255431076474</v>
      </c>
      <c r="T44" s="59" t="n">
        <f aca="false">F44*G44</f>
        <v>0.5</v>
      </c>
      <c r="U44" s="59" t="n">
        <f aca="false">S44*T44</f>
        <v>0.411627715538237</v>
      </c>
      <c r="V44" s="91" t="n">
        <f aca="false">(U44/$C$55)</f>
        <v>0.0160388442219774</v>
      </c>
      <c r="W44" s="81"/>
      <c r="X44" s="22"/>
    </row>
    <row r="45" customFormat="false" ht="12.75" hidden="false" customHeight="false" outlineLevel="0" collapsed="false">
      <c r="B45" s="154" t="n">
        <v>26</v>
      </c>
      <c r="C45" s="60"/>
      <c r="D45" s="155" t="n">
        <f aca="false">COS(PI()*C45/180)</f>
        <v>1</v>
      </c>
      <c r="E45" s="58" t="n">
        <v>18.5</v>
      </c>
      <c r="F45" s="59" t="n">
        <f aca="false">ABS((E46-E44)/2)</f>
        <v>0.75</v>
      </c>
      <c r="G45" s="59" t="n">
        <v>1</v>
      </c>
      <c r="H45" s="24" t="n">
        <f aca="false">((E45-E44)^2+(ABS(G45-G44))^2)^0.5</f>
        <v>0.5</v>
      </c>
      <c r="I45" s="156"/>
      <c r="J45" s="156" t="n">
        <v>15</v>
      </c>
      <c r="K45" s="156"/>
      <c r="L45" s="58"/>
      <c r="M45" s="58" t="n">
        <v>40.29</v>
      </c>
      <c r="N45" s="58"/>
      <c r="O45" s="59" t="n">
        <f aca="false">IF(I45=0,0,IF(I45&lt;40,(I45/L45)*2.2048+0.0178,(I45/L45)*2.2048+0.0178))</f>
        <v>0</v>
      </c>
      <c r="P45" s="59" t="n">
        <f aca="false">IF(J45=0,0,IF(J45&lt;40,(J45/M45)*2.2048+0.0178,(J45/M45)*2.2048+0.0178))</f>
        <v>0.838648845867461</v>
      </c>
      <c r="Q45" s="59" t="n">
        <f aca="false">IF(K45=0,0,IF(K45&lt;40,(K45/N45)*2.2048+0.0178,(K45/N45)*2.2048+0.0178))</f>
        <v>0</v>
      </c>
      <c r="R45" s="59" t="n">
        <f aca="false">IF(Q45&gt;0,(IF(P45&gt;0,(((#REF!+#REF!)/2)+#REF!)/2,((O45+Q45)/2))),0)</f>
        <v>0</v>
      </c>
      <c r="S45" s="59" t="n">
        <f aca="false">IF(R45&gt;0,(R45*D45),(P45*D45))</f>
        <v>0.838648845867461</v>
      </c>
      <c r="T45" s="59" t="n">
        <f aca="false">F45*G45</f>
        <v>0.75</v>
      </c>
      <c r="U45" s="59" t="n">
        <f aca="false">S45*T45</f>
        <v>0.628986634400596</v>
      </c>
      <c r="V45" s="91" t="n">
        <f aca="false">(U45/$C$55)</f>
        <v>0.0245081131955992</v>
      </c>
      <c r="W45" s="81"/>
      <c r="X45" s="22"/>
    </row>
    <row r="46" customFormat="false" ht="12.75" hidden="false" customHeight="false" outlineLevel="0" collapsed="false">
      <c r="B46" s="154" t="n">
        <v>27</v>
      </c>
      <c r="C46" s="60"/>
      <c r="D46" s="155" t="n">
        <f aca="false">COS(PI()*C46/180)</f>
        <v>1</v>
      </c>
      <c r="E46" s="58" t="n">
        <v>19.5</v>
      </c>
      <c r="F46" s="59" t="n">
        <f aca="false">ABS((E47-E45)/2)</f>
        <v>1</v>
      </c>
      <c r="G46" s="59" t="n">
        <v>1</v>
      </c>
      <c r="H46" s="24" t="n">
        <f aca="false">((E46-E45)^2+(ABS(G46-G45))^2)^0.5</f>
        <v>1</v>
      </c>
      <c r="I46" s="156"/>
      <c r="J46" s="156" t="n">
        <v>14</v>
      </c>
      <c r="K46" s="156"/>
      <c r="L46" s="58"/>
      <c r="M46" s="58" t="n">
        <v>43</v>
      </c>
      <c r="N46" s="58"/>
      <c r="O46" s="59" t="n">
        <f aca="false">IF(I46=0,0,IF(I46&lt;40,(I46/L46)*2.2048+0.0178,(I46/L46)*2.2048+0.0178))</f>
        <v>0</v>
      </c>
      <c r="P46" s="59" t="n">
        <f aca="false">IF(J46=0,0,IF(J46&lt;40,(J46/M46)*2.2048+0.0178,(J46/M46)*2.2048+0.0178))</f>
        <v>0.735641860465116</v>
      </c>
      <c r="Q46" s="59" t="n">
        <f aca="false">IF(K46=0,0,IF(K46&lt;40,(K46/N46)*2.2048+0.0178,(K46/N46)*2.2048+0.0178))</f>
        <v>0</v>
      </c>
      <c r="R46" s="59" t="n">
        <f aca="false">IF(Q46&gt;0,(IF(P46&gt;0,(((#REF!+#REF!)/2)+#REF!)/2,((O46+Q46)/2))),0)</f>
        <v>0</v>
      </c>
      <c r="S46" s="59" t="n">
        <f aca="false">IF(R46&gt;0,(R46*D46),(P46*D46))</f>
        <v>0.735641860465116</v>
      </c>
      <c r="T46" s="59" t="n">
        <f aca="false">F46*G46</f>
        <v>1</v>
      </c>
      <c r="U46" s="59" t="n">
        <f aca="false">S46*T46</f>
        <v>0.735641860465116</v>
      </c>
      <c r="V46" s="91" t="n">
        <f aca="false">(U46/$C$55)</f>
        <v>0.0286638745589269</v>
      </c>
      <c r="W46" s="81"/>
      <c r="X46" s="22"/>
    </row>
    <row r="47" customFormat="false" ht="12.75" hidden="false" customHeight="false" outlineLevel="0" collapsed="false">
      <c r="B47" s="154" t="n">
        <v>28</v>
      </c>
      <c r="C47" s="60"/>
      <c r="D47" s="155" t="n">
        <f aca="false">COS(PI()*C47/180)</f>
        <v>1</v>
      </c>
      <c r="E47" s="58" t="n">
        <v>20.5</v>
      </c>
      <c r="F47" s="59" t="n">
        <f aca="false">ABS((E48-E46)/2)</f>
        <v>1</v>
      </c>
      <c r="G47" s="59" t="n">
        <v>0.9</v>
      </c>
      <c r="H47" s="24" t="n">
        <f aca="false">((E47-E46)^2+(ABS(G47-G46))^2)^0.5</f>
        <v>1.00498756211209</v>
      </c>
      <c r="I47" s="156"/>
      <c r="J47" s="156" t="n">
        <v>9</v>
      </c>
      <c r="K47" s="156"/>
      <c r="L47" s="58"/>
      <c r="M47" s="58" t="n">
        <v>43.12</v>
      </c>
      <c r="N47" s="58"/>
      <c r="O47" s="59" t="n">
        <f aca="false">IF(I47=0,0,IF(I47&lt;40,(I47/L47)*2.2048+0.0178,(I47/L47)*2.2048+0.0178))</f>
        <v>0</v>
      </c>
      <c r="P47" s="59" t="n">
        <f aca="false">IF(J47=0,0,IF(J47&lt;40,(J47/M47)*2.2048+0.0178,(J47/M47)*2.2048+0.0178))</f>
        <v>0.477985528756957</v>
      </c>
      <c r="Q47" s="59" t="n">
        <f aca="false">IF(K47=0,0,IF(K47&lt;40,(K47/N47)*2.2048+0.0178,(K47/N47)*2.2048+0.0178))</f>
        <v>0</v>
      </c>
      <c r="R47" s="59" t="n">
        <f aca="false">IF(Q47&gt;0,(IF(P47&gt;0,(((#REF!+#REF!)/2)+#REF!)/2,((O47+Q47)/2))),0)</f>
        <v>0</v>
      </c>
      <c r="S47" s="59" t="n">
        <f aca="false">IF(R47&gt;0,(R47*D47),(P47*D47))</f>
        <v>0.477985528756957</v>
      </c>
      <c r="T47" s="59" t="n">
        <f aca="false">F47*G47</f>
        <v>0.9</v>
      </c>
      <c r="U47" s="59" t="n">
        <f aca="false">S47*T47</f>
        <v>0.430186975881262</v>
      </c>
      <c r="V47" s="91" t="n">
        <f aca="false">(U47/$C$55)</f>
        <v>0.0167619954440171</v>
      </c>
      <c r="W47" s="81"/>
      <c r="X47" s="22"/>
    </row>
    <row r="48" customFormat="false" ht="12.75" hidden="false" customHeight="false" outlineLevel="0" collapsed="false">
      <c r="B48" s="185" t="s">
        <v>249</v>
      </c>
      <c r="C48" s="28"/>
      <c r="D48" s="31"/>
      <c r="E48" s="29" t="n">
        <v>21.5</v>
      </c>
      <c r="F48" s="59"/>
      <c r="G48" s="100"/>
      <c r="H48" s="24"/>
      <c r="I48" s="157"/>
      <c r="J48" s="157"/>
      <c r="K48" s="157"/>
      <c r="L48" s="29"/>
      <c r="M48" s="29"/>
      <c r="N48" s="29"/>
      <c r="O48" s="100"/>
      <c r="P48" s="100"/>
      <c r="Q48" s="100"/>
      <c r="R48" s="100"/>
      <c r="S48" s="100"/>
      <c r="T48" s="100"/>
      <c r="U48" s="100"/>
      <c r="V48" s="103"/>
      <c r="W48" s="14"/>
      <c r="X48" s="22"/>
    </row>
    <row r="49" customFormat="false" ht="12.75" hidden="false" customHeight="false" outlineLevel="0" collapsed="false">
      <c r="B49" s="151" t="s">
        <v>250</v>
      </c>
      <c r="C49" s="152"/>
      <c r="D49" s="158"/>
      <c r="E49" s="159" t="n">
        <v>21.5</v>
      </c>
      <c r="F49" s="59"/>
      <c r="G49" s="14"/>
      <c r="H49" s="24"/>
      <c r="I49" s="160"/>
      <c r="J49" s="160"/>
      <c r="K49" s="160"/>
      <c r="L49" s="14"/>
      <c r="M49" s="14"/>
      <c r="N49" s="14"/>
      <c r="O49" s="14"/>
      <c r="P49" s="14"/>
      <c r="Q49" s="14"/>
      <c r="R49" s="14"/>
      <c r="S49" s="14"/>
      <c r="T49" s="14"/>
      <c r="U49" s="14"/>
      <c r="V49" s="14"/>
      <c r="W49" s="14"/>
      <c r="X49" s="22"/>
    </row>
    <row r="50" customFormat="false" ht="12.75" hidden="false" customHeight="false" outlineLevel="0" collapsed="false">
      <c r="B50" s="13"/>
      <c r="C50" s="14"/>
      <c r="D50" s="14"/>
      <c r="E50" s="14"/>
      <c r="F50" s="14"/>
      <c r="G50" s="161" t="s">
        <v>218</v>
      </c>
      <c r="H50" s="162" t="n">
        <f aca="false">SUM(H20:H49)</f>
        <v>18.4252611508452</v>
      </c>
      <c r="I50" s="163"/>
      <c r="J50" s="163"/>
      <c r="K50" s="163"/>
      <c r="L50" s="163"/>
      <c r="M50" s="163"/>
      <c r="N50" s="163"/>
      <c r="O50" s="158"/>
      <c r="P50" s="158"/>
      <c r="Q50" s="158"/>
      <c r="R50" s="158"/>
      <c r="S50" s="158"/>
      <c r="T50" s="164" t="n">
        <f aca="false">SUM(T20:T49)</f>
        <v>28.3</v>
      </c>
      <c r="U50" s="165" t="n">
        <f aca="false">SUM(U20:U49)</f>
        <v>25.6644250571496</v>
      </c>
      <c r="V50" s="166"/>
      <c r="W50" s="14"/>
      <c r="X50" s="22"/>
    </row>
    <row r="51" customFormat="false" ht="12.75" hidden="false" customHeight="false" outlineLevel="0" collapsed="false">
      <c r="B51" s="13"/>
      <c r="C51" s="14"/>
      <c r="D51" s="14"/>
      <c r="E51" s="14"/>
      <c r="F51" s="14"/>
      <c r="G51" s="14"/>
      <c r="H51" s="14"/>
      <c r="I51" s="14"/>
      <c r="J51" s="14"/>
      <c r="K51" s="14"/>
      <c r="L51" s="14"/>
      <c r="M51" s="14"/>
      <c r="N51" s="14"/>
      <c r="O51" s="14"/>
      <c r="P51" s="14"/>
      <c r="W51" s="14"/>
      <c r="X51" s="22"/>
    </row>
    <row r="52" customFormat="false" ht="12.75" hidden="false" customHeight="false" outlineLevel="0" collapsed="false">
      <c r="B52" s="13"/>
      <c r="C52" s="14"/>
      <c r="D52" s="14"/>
      <c r="E52" s="14"/>
      <c r="G52" s="14"/>
      <c r="H52" s="14"/>
      <c r="I52" s="14"/>
      <c r="J52" s="14"/>
      <c r="K52" s="14"/>
      <c r="L52" s="14"/>
      <c r="M52" s="14"/>
      <c r="N52" s="14"/>
      <c r="O52" s="14"/>
      <c r="P52" s="14"/>
      <c r="W52" s="14"/>
      <c r="X52" s="22"/>
    </row>
    <row r="53" customFormat="false" ht="15.75" hidden="false" customHeight="true" outlineLevel="0" collapsed="false">
      <c r="B53" s="167" t="s">
        <v>219</v>
      </c>
      <c r="C53" s="14"/>
      <c r="D53" s="14"/>
      <c r="E53" s="168" t="s">
        <v>220</v>
      </c>
      <c r="F53" s="169" t="s">
        <v>221</v>
      </c>
      <c r="G53" s="170" t="s">
        <v>557</v>
      </c>
      <c r="H53" s="170"/>
      <c r="I53" s="170"/>
      <c r="J53" s="170"/>
      <c r="K53" s="170"/>
      <c r="L53" s="170"/>
      <c r="M53" s="170"/>
      <c r="N53" s="170"/>
      <c r="O53" s="170"/>
      <c r="P53" s="170"/>
      <c r="Q53" s="170"/>
      <c r="R53" s="170"/>
      <c r="W53" s="14"/>
      <c r="X53" s="22"/>
    </row>
    <row r="54" customFormat="false" ht="12.75" hidden="false" customHeight="false" outlineLevel="0" collapsed="false">
      <c r="B54" s="13"/>
      <c r="C54" s="14"/>
      <c r="D54" s="14"/>
      <c r="E54" s="14"/>
      <c r="F54" s="171"/>
      <c r="G54" s="170"/>
      <c r="H54" s="170"/>
      <c r="I54" s="170"/>
      <c r="J54" s="170"/>
      <c r="K54" s="170"/>
      <c r="L54" s="170"/>
      <c r="M54" s="170"/>
      <c r="N54" s="170"/>
      <c r="O54" s="170"/>
      <c r="P54" s="170"/>
      <c r="Q54" s="170"/>
      <c r="R54" s="170"/>
      <c r="W54" s="14"/>
      <c r="X54" s="22"/>
    </row>
    <row r="55" customFormat="false" ht="12.75" hidden="false" customHeight="true" outlineLevel="0" collapsed="false">
      <c r="B55" s="119" t="s">
        <v>222</v>
      </c>
      <c r="C55" s="172" t="n">
        <f aca="false">U50</f>
        <v>25.6644250571496</v>
      </c>
      <c r="D55" s="173" t="s">
        <v>223</v>
      </c>
      <c r="E55" s="14"/>
      <c r="F55" s="171" t="s">
        <v>224</v>
      </c>
      <c r="G55" s="14"/>
      <c r="H55" s="170" t="s">
        <v>446</v>
      </c>
      <c r="I55" s="170"/>
      <c r="J55" s="170"/>
      <c r="K55" s="170"/>
      <c r="L55" s="170"/>
      <c r="M55" s="170"/>
      <c r="N55" s="170"/>
      <c r="O55" s="170"/>
      <c r="P55" s="170"/>
      <c r="Q55" s="170"/>
      <c r="R55" s="170"/>
      <c r="W55" s="14"/>
      <c r="X55" s="22"/>
    </row>
    <row r="56" customFormat="false" ht="12.75" hidden="false" customHeight="false" outlineLevel="0" collapsed="false">
      <c r="B56" s="119" t="s">
        <v>225</v>
      </c>
      <c r="C56" s="174" t="n">
        <f aca="false">ABS(E49-E18)</f>
        <v>17</v>
      </c>
      <c r="D56" s="173" t="s">
        <v>174</v>
      </c>
      <c r="E56" s="14"/>
      <c r="G56" s="14"/>
      <c r="H56" s="170"/>
      <c r="I56" s="170"/>
      <c r="J56" s="170"/>
      <c r="K56" s="170"/>
      <c r="L56" s="170"/>
      <c r="M56" s="170"/>
      <c r="N56" s="170"/>
      <c r="O56" s="170"/>
      <c r="P56" s="170"/>
      <c r="Q56" s="170"/>
      <c r="R56" s="170"/>
      <c r="W56" s="14"/>
      <c r="X56" s="22"/>
    </row>
    <row r="57" customFormat="false" ht="14.25" hidden="false" customHeight="false" outlineLevel="0" collapsed="false">
      <c r="B57" s="119" t="s">
        <v>226</v>
      </c>
      <c r="C57" s="172" t="n">
        <f aca="false">T50</f>
        <v>28.3</v>
      </c>
      <c r="D57" s="173" t="s">
        <v>227</v>
      </c>
      <c r="E57" s="14"/>
      <c r="F57" s="171" t="s">
        <v>228</v>
      </c>
      <c r="G57" s="14" t="s">
        <v>558</v>
      </c>
      <c r="H57" s="14"/>
      <c r="I57" s="14"/>
      <c r="J57" s="14"/>
      <c r="K57" s="14"/>
      <c r="L57" s="14"/>
      <c r="M57" s="14"/>
      <c r="N57" s="14"/>
      <c r="O57" s="14"/>
      <c r="P57" s="14"/>
      <c r="Q57" s="14"/>
      <c r="R57" s="175"/>
      <c r="W57" s="14"/>
      <c r="X57" s="22"/>
    </row>
    <row r="58" customFormat="false" ht="12.75" hidden="false" customHeight="false" outlineLevel="0" collapsed="false">
      <c r="B58" s="119" t="s">
        <v>229</v>
      </c>
      <c r="C58" s="172" t="n">
        <f aca="false">C57/C56</f>
        <v>1.66470588235294</v>
      </c>
      <c r="D58" s="173" t="s">
        <v>174</v>
      </c>
      <c r="E58" s="14"/>
      <c r="F58" s="171" t="s">
        <v>230</v>
      </c>
      <c r="G58" s="14"/>
      <c r="H58" s="14"/>
      <c r="I58" s="14"/>
      <c r="J58" s="14"/>
      <c r="K58" s="14"/>
      <c r="L58" s="14"/>
      <c r="M58" s="14"/>
      <c r="N58" s="14"/>
      <c r="O58" s="14"/>
      <c r="P58" s="14"/>
      <c r="Q58" s="14"/>
      <c r="R58" s="175"/>
      <c r="W58" s="14"/>
      <c r="X58" s="22"/>
    </row>
    <row r="59" customFormat="false" ht="12.75" hidden="false" customHeight="true" outlineLevel="0" collapsed="false">
      <c r="B59" s="119" t="s">
        <v>231</v>
      </c>
      <c r="C59" s="172" t="n">
        <f aca="false">C55/C57</f>
        <v>0.906870143362178</v>
      </c>
      <c r="D59" s="173" t="s">
        <v>232</v>
      </c>
      <c r="E59" s="14"/>
      <c r="F59" s="171" t="s">
        <v>233</v>
      </c>
      <c r="G59" s="170" t="s">
        <v>559</v>
      </c>
      <c r="H59" s="170"/>
      <c r="I59" s="170"/>
      <c r="J59" s="170"/>
      <c r="K59" s="170"/>
      <c r="L59" s="170"/>
      <c r="M59" s="170"/>
      <c r="N59" s="170"/>
      <c r="O59" s="170"/>
      <c r="P59" s="170"/>
      <c r="Q59" s="170"/>
      <c r="R59" s="170"/>
      <c r="W59" s="14"/>
      <c r="X59" s="22"/>
    </row>
    <row r="60" customFormat="false" ht="12.75" hidden="false" customHeight="false" outlineLevel="0" collapsed="false">
      <c r="B60" s="119" t="s">
        <v>235</v>
      </c>
      <c r="C60" s="176" t="n">
        <f aca="false">MAX(V20:V47)</f>
        <v>0.0720308572978206</v>
      </c>
      <c r="D60" s="14"/>
      <c r="E60" s="14"/>
      <c r="F60" s="177"/>
      <c r="G60" s="170"/>
      <c r="H60" s="170"/>
      <c r="I60" s="170"/>
      <c r="J60" s="170"/>
      <c r="K60" s="170"/>
      <c r="L60" s="170"/>
      <c r="M60" s="170"/>
      <c r="N60" s="170"/>
      <c r="O60" s="170"/>
      <c r="P60" s="170"/>
      <c r="Q60" s="170"/>
      <c r="R60" s="170"/>
      <c r="W60" s="14"/>
      <c r="X60" s="22"/>
    </row>
    <row r="61" customFormat="false" ht="13.5" hidden="false" customHeight="false" outlineLevel="0" collapsed="false">
      <c r="B61" s="178" t="s">
        <v>197</v>
      </c>
      <c r="C61" s="179" t="n">
        <f aca="false">H50</f>
        <v>18.4252611508452</v>
      </c>
      <c r="D61" s="109" t="s">
        <v>174</v>
      </c>
      <c r="E61" s="109"/>
      <c r="F61" s="109"/>
      <c r="G61" s="109"/>
      <c r="H61" s="109"/>
      <c r="I61" s="109"/>
      <c r="J61" s="109"/>
      <c r="K61" s="109"/>
      <c r="L61" s="109"/>
      <c r="M61" s="109"/>
      <c r="N61" s="109"/>
      <c r="O61" s="109"/>
      <c r="P61" s="109"/>
      <c r="Q61" s="109"/>
      <c r="R61" s="109"/>
      <c r="S61" s="109"/>
      <c r="T61" s="109"/>
      <c r="U61" s="109"/>
      <c r="V61" s="109"/>
      <c r="W61" s="109"/>
      <c r="X61" s="53"/>
    </row>
  </sheetData>
  <mergeCells count="9">
    <mergeCell ref="C6:D6"/>
    <mergeCell ref="C7:D7"/>
    <mergeCell ref="C8:D8"/>
    <mergeCell ref="C10:D10"/>
    <mergeCell ref="C11:D11"/>
    <mergeCell ref="O15:R15"/>
    <mergeCell ref="G53:R54"/>
    <mergeCell ref="H55:R56"/>
    <mergeCell ref="G59:R60"/>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N177" activeCellId="0" sqref="N177"/>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85"/>
    <col collapsed="false" customWidth="true" hidden="false" outlineLevel="0" max="13" min="13" style="0" width="6.41"/>
    <col collapsed="false" customWidth="true" hidden="false" outlineLevel="0" max="14" min="14" style="0" width="6.85"/>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56"/>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240" t="s">
        <v>560</v>
      </c>
      <c r="O3" s="240"/>
      <c r="P3" s="14"/>
      <c r="S3" s="199" t="s">
        <v>561</v>
      </c>
      <c r="W3" s="14"/>
      <c r="X3" s="22"/>
    </row>
    <row r="4" customFormat="false" ht="14.25" hidden="false" customHeight="false" outlineLevel="0" collapsed="false">
      <c r="B4" s="13"/>
      <c r="C4" s="14"/>
      <c r="D4" s="14"/>
      <c r="E4" s="14"/>
      <c r="F4" s="14"/>
      <c r="G4" s="14"/>
      <c r="H4" s="14"/>
      <c r="I4" s="14"/>
      <c r="J4" s="14"/>
      <c r="K4" s="206" t="s">
        <v>403</v>
      </c>
      <c r="L4" s="14"/>
      <c r="M4" s="238" t="n">
        <v>5</v>
      </c>
      <c r="N4" s="236" t="s">
        <v>562</v>
      </c>
      <c r="O4" s="14"/>
      <c r="P4" s="14"/>
      <c r="W4" s="14"/>
      <c r="X4" s="22"/>
    </row>
    <row r="5" customFormat="false" ht="12.75" hidden="false" customHeight="false" outlineLevel="0" collapsed="false">
      <c r="B5" s="119" t="s">
        <v>167</v>
      </c>
      <c r="C5" s="120" t="s">
        <v>71</v>
      </c>
      <c r="D5" s="121"/>
      <c r="E5" s="122"/>
      <c r="F5" s="14"/>
      <c r="G5" s="123" t="s">
        <v>168</v>
      </c>
      <c r="H5" s="14"/>
      <c r="I5" s="124" t="n">
        <v>0.645833333333333</v>
      </c>
      <c r="J5" s="14"/>
      <c r="K5" s="133" t="s">
        <v>377</v>
      </c>
      <c r="L5" s="14" t="s">
        <v>121</v>
      </c>
      <c r="M5" s="14"/>
      <c r="N5" s="14" t="s">
        <v>563</v>
      </c>
      <c r="W5" s="14"/>
      <c r="X5" s="22"/>
    </row>
    <row r="6" customFormat="false" ht="12.75" hidden="false" customHeight="false" outlineLevel="0" collapsed="false">
      <c r="B6" s="119" t="s">
        <v>169</v>
      </c>
      <c r="C6" s="125" t="n">
        <v>38781</v>
      </c>
      <c r="D6" s="125"/>
      <c r="E6" s="14"/>
      <c r="F6" s="14"/>
      <c r="G6" s="123" t="s">
        <v>170</v>
      </c>
      <c r="H6" s="14"/>
      <c r="I6" s="124" t="n">
        <v>0.722916666666667</v>
      </c>
      <c r="J6" s="14"/>
      <c r="L6" s="14"/>
      <c r="M6" s="14"/>
      <c r="N6" s="0" t="s">
        <v>564</v>
      </c>
      <c r="O6" s="14"/>
      <c r="P6" s="14"/>
      <c r="W6" s="14"/>
      <c r="X6" s="22"/>
    </row>
    <row r="7" customFormat="false" ht="12.75" hidden="false" customHeight="false" outlineLevel="0" collapsed="false">
      <c r="B7" s="119" t="s">
        <v>171</v>
      </c>
      <c r="C7" s="126" t="s">
        <v>452</v>
      </c>
      <c r="D7" s="126"/>
      <c r="E7" s="14"/>
      <c r="F7" s="14"/>
      <c r="G7" s="123" t="s">
        <v>173</v>
      </c>
      <c r="H7" s="14"/>
      <c r="I7" s="127" t="n">
        <v>16</v>
      </c>
      <c r="J7" s="14" t="s">
        <v>521</v>
      </c>
      <c r="L7" s="14"/>
      <c r="M7" s="14"/>
      <c r="N7" s="14" t="s">
        <v>565</v>
      </c>
      <c r="O7" s="14"/>
      <c r="P7" s="14"/>
      <c r="W7" s="14"/>
      <c r="X7" s="22"/>
    </row>
    <row r="8" customFormat="false" ht="12.75" hidden="false" customHeight="false" outlineLevel="0" collapsed="false">
      <c r="B8" s="119" t="s">
        <v>176</v>
      </c>
      <c r="C8" s="126" t="s">
        <v>390</v>
      </c>
      <c r="D8" s="126"/>
      <c r="E8" s="14"/>
      <c r="F8" s="14"/>
      <c r="G8" s="123" t="s">
        <v>178</v>
      </c>
      <c r="H8" s="14"/>
      <c r="I8" s="127" t="n">
        <v>15.45</v>
      </c>
      <c r="J8" s="14" t="s">
        <v>174</v>
      </c>
      <c r="L8" s="14"/>
      <c r="M8" s="14"/>
      <c r="N8" s="215" t="s">
        <v>566</v>
      </c>
      <c r="O8" s="14"/>
      <c r="P8" s="14"/>
      <c r="W8" s="14"/>
      <c r="X8" s="22"/>
    </row>
    <row r="9" customFormat="false" ht="12.75" hidden="false" customHeight="false" outlineLevel="0" collapsed="false">
      <c r="B9" s="119" t="s">
        <v>328</v>
      </c>
      <c r="C9" s="108" t="s">
        <v>567</v>
      </c>
      <c r="D9" s="128" t="s">
        <v>181</v>
      </c>
      <c r="E9" s="126" t="s">
        <v>66</v>
      </c>
      <c r="F9" s="14"/>
      <c r="G9" s="123" t="s">
        <v>182</v>
      </c>
      <c r="H9" s="14"/>
      <c r="I9" s="126" t="s">
        <v>76</v>
      </c>
      <c r="J9" s="14"/>
      <c r="L9" s="215"/>
      <c r="M9" s="14"/>
      <c r="N9" s="215" t="s">
        <v>568</v>
      </c>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215"/>
      <c r="M10" s="14"/>
      <c r="N10" s="215" t="s">
        <v>569</v>
      </c>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215" t="s">
        <v>570</v>
      </c>
      <c r="O11" s="14"/>
      <c r="P11" s="14"/>
      <c r="W11" s="14"/>
      <c r="X11" s="22"/>
    </row>
    <row r="12" customFormat="false" ht="12.75" hidden="false" customHeight="false" outlineLevel="0" collapsed="false">
      <c r="B12" s="13"/>
      <c r="C12" s="14"/>
      <c r="D12" s="14"/>
      <c r="E12" s="14"/>
      <c r="F12" s="14"/>
      <c r="G12" s="14"/>
      <c r="H12" s="14"/>
      <c r="I12" s="14"/>
      <c r="J12" s="14"/>
      <c r="L12" s="14"/>
      <c r="M12" s="14"/>
      <c r="N12" s="215" t="s">
        <v>571</v>
      </c>
      <c r="O12" s="14"/>
      <c r="P12" s="14"/>
      <c r="W12" s="14"/>
      <c r="X12" s="22"/>
    </row>
    <row r="13" customFormat="false" ht="12.75" hidden="false" customHeight="false" outlineLevel="0" collapsed="false">
      <c r="B13" s="130" t="s">
        <v>188</v>
      </c>
      <c r="C13" s="230" t="s">
        <v>572</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5</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10</v>
      </c>
      <c r="D20" s="155" t="n">
        <f aca="false">COS(PI()*C20/180)</f>
        <v>0.984807753012208</v>
      </c>
      <c r="E20" s="58" t="n">
        <v>15</v>
      </c>
      <c r="F20" s="59" t="n">
        <f aca="false">ABS((E21-E19)/2)</f>
        <v>7</v>
      </c>
      <c r="G20" s="59" t="n">
        <v>5.2</v>
      </c>
      <c r="H20" s="24" t="n">
        <f aca="false">((E20-E19)^2+(ABS(G20-G19))^2)^0.5</f>
        <v>11.2712022428843</v>
      </c>
      <c r="I20" s="156" t="n">
        <v>25</v>
      </c>
      <c r="J20" s="156"/>
      <c r="K20" s="156" t="n">
        <v>25</v>
      </c>
      <c r="L20" s="58" t="n">
        <v>44.5</v>
      </c>
      <c r="M20" s="58"/>
      <c r="N20" s="58" t="n">
        <v>42.9</v>
      </c>
      <c r="O20" s="59" t="n">
        <f aca="false">IF(I20=0,0,IF(I20&lt;40,(I20/L20)*2.2048+0.0178,(I20/L20)*2.2048+0.0178))</f>
        <v>1.25645168539326</v>
      </c>
      <c r="P20" s="59" t="n">
        <f aca="false">IF(J20=0,0,IF(J20&lt;40,(J20/M20)*2.2048+0.0178,(J20/M20)*2.2048+0.0178))</f>
        <v>0</v>
      </c>
      <c r="Q20" s="59" t="n">
        <f aca="false">IF(K20=0,0,IF(K20&lt;40,(K20/N20)*2.2048+0.0178,(K20/N20)*2.2048+0.0178))</f>
        <v>1.30264848484849</v>
      </c>
      <c r="R20" s="59" t="n">
        <f aca="false">IF(Q20&gt;0,(IF(P20&gt;0,(((O29+Q29)/2)+P29)/2,((O20+Q20)/2))),0)</f>
        <v>1.27955008512087</v>
      </c>
      <c r="S20" s="59" t="n">
        <f aca="false">IF(R20&gt;0,(R20*D20),(P20*D20))</f>
        <v>1.26011084419447</v>
      </c>
      <c r="T20" s="59" t="n">
        <f aca="false">F20*G20</f>
        <v>36.4</v>
      </c>
      <c r="U20" s="59" t="n">
        <f aca="false">S20*T20</f>
        <v>45.8680347286785</v>
      </c>
      <c r="V20" s="91" t="n">
        <f aca="false">(U20/$C$52)</f>
        <v>0.0510648660100003</v>
      </c>
      <c r="W20" s="81"/>
      <c r="X20" s="22"/>
    </row>
    <row r="21" customFormat="false" ht="12.75" hidden="false" customHeight="false" outlineLevel="0" collapsed="false">
      <c r="B21" s="154" t="n">
        <v>2</v>
      </c>
      <c r="C21" s="60" t="n">
        <v>0</v>
      </c>
      <c r="D21" s="155" t="n">
        <f aca="false">COS(PI()*C21/180)</f>
        <v>1</v>
      </c>
      <c r="E21" s="58" t="n">
        <v>19</v>
      </c>
      <c r="F21" s="59" t="n">
        <f aca="false">ABS((E22-E20)/2)</f>
        <v>3.5</v>
      </c>
      <c r="G21" s="59" t="n">
        <v>8.6</v>
      </c>
      <c r="H21" s="24" t="n">
        <f aca="false">((E21-E20)^2+(ABS(G21-G20))^2)^0.5</f>
        <v>5.24976189936267</v>
      </c>
      <c r="I21" s="156" t="n">
        <v>25</v>
      </c>
      <c r="J21" s="156"/>
      <c r="K21" s="156" t="n">
        <v>35</v>
      </c>
      <c r="L21" s="58" t="n">
        <v>51.2</v>
      </c>
      <c r="M21" s="58"/>
      <c r="N21" s="58" t="n">
        <v>42.4</v>
      </c>
      <c r="O21" s="59" t="n">
        <f aca="false">IF(I21=0,0,IF(I21&lt;40,(I21/L21)*2.2048+0.0178,(I21/L21)*2.2048+0.0178))</f>
        <v>1.0943625</v>
      </c>
      <c r="P21" s="59" t="n">
        <f aca="false">IF(J21=0,0,IF(J21&lt;40,(J21/M21)*2.2048+0.0178,(J21/M21)*2.2048+0.0178))</f>
        <v>0</v>
      </c>
      <c r="Q21" s="59" t="n">
        <f aca="false">IF(K21=0,0,IF(K21&lt;40,(K21/N21)*2.2048+0.0178,(K21/N21)*2.2048+0.0178))</f>
        <v>1.8378</v>
      </c>
      <c r="R21" s="59" t="n">
        <f aca="false">IF(Q21&gt;0,(IF(P21&gt;0,(((O24+Q24)/2)+P24)/2,((O21+Q21)/2))),0)</f>
        <v>1.46608125</v>
      </c>
      <c r="S21" s="59" t="n">
        <f aca="false">IF(R21&gt;0,(R21*D21),(P21*D21))</f>
        <v>1.46608125</v>
      </c>
      <c r="T21" s="59" t="n">
        <f aca="false">F21*G21</f>
        <v>30.1</v>
      </c>
      <c r="U21" s="59" t="n">
        <f aca="false">S21*T21</f>
        <v>44.129045625</v>
      </c>
      <c r="V21" s="91" t="n">
        <f aca="false">(U21/$C$52)</f>
        <v>0.0491288500874198</v>
      </c>
      <c r="W21" s="81" t="s">
        <v>573</v>
      </c>
      <c r="X21" s="22"/>
    </row>
    <row r="22" customFormat="false" ht="12.75" hidden="false" customHeight="false" outlineLevel="0" collapsed="false">
      <c r="B22" s="154" t="n">
        <v>3</v>
      </c>
      <c r="C22" s="60" t="n">
        <v>40</v>
      </c>
      <c r="D22" s="155" t="n">
        <f aca="false">COS(PI()*C22/180)</f>
        <v>0.766044443118978</v>
      </c>
      <c r="E22" s="58" t="n">
        <v>22</v>
      </c>
      <c r="F22" s="59" t="n">
        <f aca="false">ABS((E23-E21)/2)</f>
        <v>2.5</v>
      </c>
      <c r="G22" s="59" t="n">
        <v>10.8</v>
      </c>
      <c r="H22" s="24" t="n">
        <f aca="false">((E22-E21)^2+(ABS(G22-G21))^2)^0.5</f>
        <v>3.72021504754766</v>
      </c>
      <c r="I22" s="156" t="n">
        <v>40</v>
      </c>
      <c r="J22" s="156"/>
      <c r="K22" s="156" t="n">
        <v>30</v>
      </c>
      <c r="L22" s="58" t="n">
        <v>42.2</v>
      </c>
      <c r="M22" s="58"/>
      <c r="N22" s="58" t="n">
        <v>42.8</v>
      </c>
      <c r="O22" s="59" t="n">
        <f aca="false">IF(I22=0,0,IF(I22&lt;40,(I22/L22)*2.2048+0.0178,(I22/L22)*2.2048+0.0178))</f>
        <v>2.10765781990521</v>
      </c>
      <c r="P22" s="59" t="n">
        <f aca="false">IF(J22=0,0,IF(J22&lt;40,(J22/M22)*2.2048+0.0178,(J22/M22)*2.2048+0.0178))</f>
        <v>0</v>
      </c>
      <c r="Q22" s="59" t="n">
        <f aca="false">IF(K22=0,0,IF(K22&lt;40,(K22/N22)*2.2048+0.0178,(K22/N22)*2.2048+0.0178))</f>
        <v>1.56322056074766</v>
      </c>
      <c r="R22" s="59" t="n">
        <f aca="false">IF(Q22&gt;0,(IF(P22&gt;0,(((O25+Q25)/2)+P25)/2,((O22+Q22)/2))),0)</f>
        <v>1.83543919032644</v>
      </c>
      <c r="S22" s="59" t="n">
        <f aca="false">IF(R22&gt;0,(R22*D22),(P22*D22))</f>
        <v>1.40602799243236</v>
      </c>
      <c r="T22" s="59" t="n">
        <f aca="false">F22*G22</f>
        <v>27</v>
      </c>
      <c r="U22" s="59" t="n">
        <f aca="false">S22*T22</f>
        <v>37.9627557956738</v>
      </c>
      <c r="V22" s="91" t="n">
        <f aca="false">(U22/$C$52)</f>
        <v>0.0422639219130175</v>
      </c>
      <c r="W22" s="81" t="s">
        <v>574</v>
      </c>
      <c r="X22" s="22"/>
    </row>
    <row r="23" customFormat="false" ht="12.75" hidden="false" customHeight="false" outlineLevel="0" collapsed="false">
      <c r="B23" s="154" t="n">
        <v>4</v>
      </c>
      <c r="C23" s="60" t="n">
        <v>45</v>
      </c>
      <c r="D23" s="155" t="n">
        <f aca="false">COS(PI()*C23/180)</f>
        <v>0.707106781186548</v>
      </c>
      <c r="E23" s="58" t="n">
        <v>24</v>
      </c>
      <c r="F23" s="59" t="n">
        <f aca="false">ABS((E24-E22)/2)</f>
        <v>2</v>
      </c>
      <c r="G23" s="59" t="n">
        <v>11.6</v>
      </c>
      <c r="H23" s="24" t="n">
        <f aca="false">((E23-E22)^2+(ABS(G23-G22))^2)^0.5</f>
        <v>2.1540659228538</v>
      </c>
      <c r="I23" s="156" t="n">
        <v>35</v>
      </c>
      <c r="J23" s="156"/>
      <c r="K23" s="156" t="n">
        <v>40</v>
      </c>
      <c r="L23" s="58" t="n">
        <v>46.4</v>
      </c>
      <c r="M23" s="58"/>
      <c r="N23" s="58" t="n">
        <v>41.7</v>
      </c>
      <c r="O23" s="59" t="n">
        <f aca="false">IF(I23=0,0,IF(I23&lt;40,(I23/L23)*2.2048+0.0178,(I23/L23)*2.2048+0.0178))</f>
        <v>1.68090344827586</v>
      </c>
      <c r="P23" s="59" t="n">
        <f aca="false">IF(J23=0,0,IF(J23&lt;40,(J23/M23)*2.2048+0.0178,(J23/M23)*2.2048+0.0178))</f>
        <v>0</v>
      </c>
      <c r="Q23" s="59" t="n">
        <f aca="false">IF(K23=0,0,IF(K23&lt;40,(K23/N23)*2.2048+0.0178,(K23/N23)*2.2048+0.0178))</f>
        <v>2.13271606714628</v>
      </c>
      <c r="R23" s="59" t="n">
        <f aca="false">IF(Q23&gt;0,(IF(P23&gt;0,(((O26+Q26)/2)+P26)/2,((O23+Q23)/2))),0)</f>
        <v>1.90680975771107</v>
      </c>
      <c r="S23" s="59" t="n">
        <f aca="false">IF(R23&gt;0,(R23*D23),(P23*D23))</f>
        <v>1.34831811011018</v>
      </c>
      <c r="T23" s="59" t="n">
        <f aca="false">F23*G23</f>
        <v>23.2</v>
      </c>
      <c r="U23" s="59" t="n">
        <f aca="false">S23*T23</f>
        <v>31.2809801545561</v>
      </c>
      <c r="V23" s="91" t="n">
        <f aca="false">(U23/$C$52)</f>
        <v>0.034825103576002</v>
      </c>
      <c r="W23" s="81"/>
      <c r="X23" s="22"/>
    </row>
    <row r="24" customFormat="false" ht="12.75" hidden="false" customHeight="false" outlineLevel="0" collapsed="false">
      <c r="B24" s="154" t="n">
        <v>5</v>
      </c>
      <c r="C24" s="60" t="n">
        <v>35</v>
      </c>
      <c r="D24" s="155" t="n">
        <f aca="false">COS(PI()*C24/180)</f>
        <v>0.819152044288992</v>
      </c>
      <c r="E24" s="58" t="n">
        <v>26</v>
      </c>
      <c r="F24" s="59" t="n">
        <f aca="false">ABS((E25-E23)/2)</f>
        <v>2</v>
      </c>
      <c r="G24" s="59" t="n">
        <v>12.8</v>
      </c>
      <c r="H24" s="24" t="n">
        <f aca="false">((E24-E23)^2+(ABS(G24-G23))^2)^0.5</f>
        <v>2.33238075793812</v>
      </c>
      <c r="I24" s="156" t="n">
        <v>25</v>
      </c>
      <c r="J24" s="156"/>
      <c r="K24" s="156" t="n">
        <v>45</v>
      </c>
      <c r="L24" s="58" t="n">
        <v>45.7</v>
      </c>
      <c r="M24" s="58"/>
      <c r="N24" s="58" t="n">
        <v>43.6</v>
      </c>
      <c r="O24" s="59" t="n">
        <f aca="false">IF(I24=0,0,IF(I24&lt;40,(I24/L24)*2.2048+0.0178,(I24/L24)*2.2048+0.0178))</f>
        <v>1.22392691466083</v>
      </c>
      <c r="P24" s="59" t="n">
        <f aca="false">IF(J24=0,0,IF(J24&lt;40,(J24/M24)*2.2048+0.0178,(J24/M24)*2.2048+0.0178))</f>
        <v>0</v>
      </c>
      <c r="Q24" s="59" t="n">
        <f aca="false">IF(K24=0,0,IF(K24&lt;40,(K24/N24)*2.2048+0.0178,(K24/N24)*2.2048+0.0178))</f>
        <v>2.29339633027523</v>
      </c>
      <c r="R24" s="59" t="n">
        <f aca="false">IF(Q24&gt;0,(IF(P24&gt;0,(((O27+Q27)/2)+P27)/2,((O24+Q24)/2))),0)</f>
        <v>1.75866162246803</v>
      </c>
      <c r="S24" s="59" t="n">
        <f aca="false">IF(R24&gt;0,(R24*D24),(P24*D24))</f>
        <v>1.44061126325728</v>
      </c>
      <c r="T24" s="59" t="n">
        <f aca="false">F24*G24</f>
        <v>25.6</v>
      </c>
      <c r="U24" s="59" t="n">
        <f aca="false">S24*T24</f>
        <v>36.8796483393864</v>
      </c>
      <c r="V24" s="91" t="n">
        <f aca="false">(U24/$C$52)</f>
        <v>0.0410580987846251</v>
      </c>
      <c r="W24" s="81" t="s">
        <v>575</v>
      </c>
      <c r="X24" s="22"/>
    </row>
    <row r="25" customFormat="false" ht="12.75" hidden="false" customHeight="false" outlineLevel="0" collapsed="false">
      <c r="B25" s="154" t="n">
        <v>6</v>
      </c>
      <c r="C25" s="60" t="n">
        <v>50</v>
      </c>
      <c r="D25" s="155" t="n">
        <f aca="false">COS(PI()*C25/180)</f>
        <v>0.642787609686539</v>
      </c>
      <c r="E25" s="58" t="n">
        <v>28</v>
      </c>
      <c r="F25" s="59" t="n">
        <f aca="false">ABS((E26-E24)/2)</f>
        <v>2</v>
      </c>
      <c r="G25" s="59" t="n">
        <v>13.9</v>
      </c>
      <c r="H25" s="24" t="n">
        <f aca="false">((E25-E24)^2+(ABS(G25-G24))^2)^0.5</f>
        <v>2.28254244210267</v>
      </c>
      <c r="I25" s="156" t="n">
        <v>35</v>
      </c>
      <c r="J25" s="156"/>
      <c r="K25" s="156" t="n">
        <v>45</v>
      </c>
      <c r="L25" s="58" t="n">
        <v>43.7</v>
      </c>
      <c r="M25" s="58"/>
      <c r="N25" s="58" t="n">
        <v>44</v>
      </c>
      <c r="O25" s="59" t="n">
        <f aca="false">IF(I25=0,0,IF(I25&lt;40,(I25/L25)*2.2048+0.0178,(I25/L25)*2.2048+0.0178))</f>
        <v>1.78365812356979</v>
      </c>
      <c r="P25" s="59" t="n">
        <f aca="false">IF(J25=0,0,IF(J25&lt;40,(J25/M25)*2.2048+0.0178,(J25/M25)*2.2048+0.0178))</f>
        <v>0</v>
      </c>
      <c r="Q25" s="59" t="n">
        <f aca="false">IF(K25=0,0,IF(K25&lt;40,(K25/N25)*2.2048+0.0178,(K25/N25)*2.2048+0.0178))</f>
        <v>2.27270909090909</v>
      </c>
      <c r="R25" s="59" t="n">
        <f aca="false">IF(Q25&gt;0,(IF(P25&gt;0,(((O28+Q28)/2)+P28)/2,((O25+Q25)/2))),0)</f>
        <v>2.02818360723944</v>
      </c>
      <c r="S25" s="59" t="n">
        <f aca="false">IF(R25&gt;0,(R25*D25),(P25*D25))</f>
        <v>1.30369129290286</v>
      </c>
      <c r="T25" s="59" t="n">
        <f aca="false">F25*G25</f>
        <v>27.8</v>
      </c>
      <c r="U25" s="59" t="n">
        <f aca="false">S25*T25</f>
        <v>36.2426179426996</v>
      </c>
      <c r="V25" s="91" t="n">
        <f aca="false">(U25/$C$52)</f>
        <v>0.0403488930808374</v>
      </c>
      <c r="W25" s="81"/>
      <c r="X25" s="22"/>
    </row>
    <row r="26" customFormat="false" ht="12.75" hidden="false" customHeight="false" outlineLevel="0" collapsed="false">
      <c r="B26" s="154" t="n">
        <v>7</v>
      </c>
      <c r="C26" s="60" t="n">
        <v>45</v>
      </c>
      <c r="D26" s="155" t="n">
        <f aca="false">COS(PI()*C26/180)</f>
        <v>0.707106781186548</v>
      </c>
      <c r="E26" s="58" t="n">
        <v>30</v>
      </c>
      <c r="F26" s="59" t="n">
        <f aca="false">ABS((E27-E25)/2)</f>
        <v>2</v>
      </c>
      <c r="G26" s="59" t="n">
        <v>15.5</v>
      </c>
      <c r="H26" s="24" t="n">
        <f aca="false">((E26-E25)^2+(ABS(G26-G25))^2)^0.5</f>
        <v>2.56124969497314</v>
      </c>
      <c r="I26" s="156" t="n">
        <v>40</v>
      </c>
      <c r="J26" s="156"/>
      <c r="K26" s="156" t="n">
        <v>30</v>
      </c>
      <c r="L26" s="58" t="n">
        <v>44.8</v>
      </c>
      <c r="M26" s="58"/>
      <c r="N26" s="58" t="n">
        <v>45.3</v>
      </c>
      <c r="O26" s="59" t="n">
        <f aca="false">IF(I26=0,0,IF(I26&lt;40,(I26/L26)*2.2048+0.0178,(I26/L26)*2.2048+0.0178))</f>
        <v>1.98637142857143</v>
      </c>
      <c r="P26" s="59" t="n">
        <f aca="false">IF(J26=0,0,IF(J26&lt;40,(J26/M26)*2.2048+0.0178,(J26/M26)*2.2048+0.0178))</f>
        <v>0</v>
      </c>
      <c r="Q26" s="59" t="n">
        <f aca="false">IF(K26=0,0,IF(K26&lt;40,(K26/N26)*2.2048+0.0178,(K26/N26)*2.2048+0.0178))</f>
        <v>1.47793245033113</v>
      </c>
      <c r="R26" s="59" t="n">
        <f aca="false">IF(Q26&gt;0,(IF(P26&gt;0,(((O29+Q29)/2)+P29)/2,((O26+Q26)/2))),0)</f>
        <v>1.73215193945128</v>
      </c>
      <c r="S26" s="59" t="n">
        <f aca="false">IF(R26&gt;0,(R26*D26),(P26*D26))</f>
        <v>1.22481638243143</v>
      </c>
      <c r="T26" s="59" t="n">
        <f aca="false">F26*G26</f>
        <v>31</v>
      </c>
      <c r="U26" s="59" t="n">
        <f aca="false">S26*T26</f>
        <v>37.9693078553743</v>
      </c>
      <c r="V26" s="91" t="n">
        <f aca="false">(U26/$C$52)</f>
        <v>0.042271216318646</v>
      </c>
      <c r="W26" s="81" t="s">
        <v>442</v>
      </c>
      <c r="X26" s="22"/>
    </row>
    <row r="27" customFormat="false" ht="12.75" hidden="false" customHeight="false" outlineLevel="0" collapsed="false">
      <c r="B27" s="154" t="n">
        <v>8</v>
      </c>
      <c r="C27" s="60" t="n">
        <v>70</v>
      </c>
      <c r="D27" s="155" t="n">
        <f aca="false">COS(PI()*C27/180)</f>
        <v>0.342020143325669</v>
      </c>
      <c r="E27" s="58" t="n">
        <v>32</v>
      </c>
      <c r="F27" s="59" t="n">
        <f aca="false">ABS((E28-E26)/2)</f>
        <v>2</v>
      </c>
      <c r="G27" s="59" t="n">
        <v>15.4</v>
      </c>
      <c r="H27" s="24" t="n">
        <f aca="false">((E27-E26)^2+(ABS(G27-G26))^2)^0.5</f>
        <v>2.00249843945008</v>
      </c>
      <c r="I27" s="156" t="n">
        <v>35</v>
      </c>
      <c r="J27" s="156"/>
      <c r="K27" s="156" t="n">
        <v>40</v>
      </c>
      <c r="L27" s="58" t="n">
        <v>40.4</v>
      </c>
      <c r="M27" s="58"/>
      <c r="N27" s="58" t="n">
        <v>40.7</v>
      </c>
      <c r="O27" s="59" t="n">
        <f aca="false">IF(I27=0,0,IF(I27&lt;40,(I27/L27)*2.2048+0.0178,(I27/L27)*2.2048+0.0178))</f>
        <v>1.92789900990099</v>
      </c>
      <c r="P27" s="59" t="n">
        <f aca="false">IF(J27=0,0,IF(J27&lt;40,(J27/M27)*2.2048+0.0178,(J27/M27)*2.2048+0.0178))</f>
        <v>0</v>
      </c>
      <c r="Q27" s="59" t="n">
        <f aca="false">IF(K27=0,0,IF(K27&lt;40,(K27/N27)*2.2048+0.0178,(K27/N27)*2.2048+0.0178))</f>
        <v>2.18467960687961</v>
      </c>
      <c r="R27" s="59" t="n">
        <f aca="false">IF(Q27&gt;0,(IF(P27&gt;0,(((O30+Q30)/2)+P30)/2,((O27+Q27)/2))),0)</f>
        <v>2.0562893083903</v>
      </c>
      <c r="S27" s="59" t="n">
        <f aca="false">IF(R27&gt;0,(R27*D27),(P27*D27))</f>
        <v>0.70329236397469</v>
      </c>
      <c r="T27" s="59" t="n">
        <f aca="false">F27*G27</f>
        <v>30.8</v>
      </c>
      <c r="U27" s="59" t="n">
        <f aca="false">S27*T27</f>
        <v>21.6614048104205</v>
      </c>
      <c r="V27" s="91" t="n">
        <f aca="false">(U27/$C$52)</f>
        <v>0.0241156339218714</v>
      </c>
      <c r="W27" s="81"/>
      <c r="X27" s="22"/>
    </row>
    <row r="28" customFormat="false" ht="12.75" hidden="false" customHeight="false" outlineLevel="0" collapsed="false">
      <c r="B28" s="154" t="n">
        <v>9</v>
      </c>
      <c r="C28" s="60" t="n">
        <v>45</v>
      </c>
      <c r="D28" s="155" t="n">
        <f aca="false">COS(PI()*C28/180)</f>
        <v>0.707106781186548</v>
      </c>
      <c r="E28" s="58" t="n">
        <v>34</v>
      </c>
      <c r="F28" s="59" t="n">
        <f aca="false">ABS((E29-E27)/2)</f>
        <v>2</v>
      </c>
      <c r="G28" s="59" t="n">
        <v>14.9</v>
      </c>
      <c r="H28" s="24" t="n">
        <f aca="false">((E28-E27)^2+(ABS(G28-G27))^2)^0.5</f>
        <v>2.06155281280883</v>
      </c>
      <c r="I28" s="156" t="n">
        <v>45</v>
      </c>
      <c r="J28" s="156"/>
      <c r="K28" s="156" t="n">
        <v>45</v>
      </c>
      <c r="L28" s="58" t="n">
        <v>43.1</v>
      </c>
      <c r="M28" s="58"/>
      <c r="N28" s="58" t="n">
        <v>42</v>
      </c>
      <c r="O28" s="59" t="n">
        <f aca="false">IF(I28=0,0,IF(I28&lt;40,(I28/L28)*2.2048+0.0178,(I28/L28)*2.2048+0.0178))</f>
        <v>2.31979535962877</v>
      </c>
      <c r="P28" s="59" t="n">
        <f aca="false">IF(J28=0,0,IF(J28&lt;40,(J28/M28)*2.2048+0.0178,(J28/M28)*2.2048+0.0178))</f>
        <v>0</v>
      </c>
      <c r="Q28" s="59" t="n">
        <f aca="false">IF(K28=0,0,IF(K28&lt;40,(K28/N28)*2.2048+0.0178,(K28/N28)*2.2048+0.0178))</f>
        <v>2.38008571428571</v>
      </c>
      <c r="R28" s="59" t="n">
        <f aca="false">IF(Q28&gt;0,(IF(P28&gt;0,(((O31+Q31)/2)+P31)/2,((O28+Q28)/2))),0)</f>
        <v>2.34994053695724</v>
      </c>
      <c r="S28" s="59" t="n">
        <f aca="false">IF(R28&gt;0,(R28*D28),(P28*D28))</f>
        <v>1.66165888906762</v>
      </c>
      <c r="T28" s="59" t="n">
        <f aca="false">F28*G28</f>
        <v>29.8</v>
      </c>
      <c r="U28" s="59" t="n">
        <f aca="false">S28*T28</f>
        <v>49.5174348942152</v>
      </c>
      <c r="V28" s="91" t="n">
        <f aca="false">(U28/$C$52)</f>
        <v>0.0551277418574689</v>
      </c>
      <c r="W28" s="81" t="s">
        <v>576</v>
      </c>
      <c r="X28" s="22"/>
    </row>
    <row r="29" customFormat="false" ht="12.75" hidden="false" customHeight="false" outlineLevel="0" collapsed="false">
      <c r="B29" s="154" t="n">
        <v>10</v>
      </c>
      <c r="C29" s="60" t="n">
        <v>20</v>
      </c>
      <c r="D29" s="155" t="n">
        <f aca="false">COS(PI()*C29/180)</f>
        <v>0.939692620785908</v>
      </c>
      <c r="E29" s="58" t="n">
        <v>36</v>
      </c>
      <c r="F29" s="59" t="n">
        <f aca="false">ABS((E30-E28)/2)</f>
        <v>2</v>
      </c>
      <c r="G29" s="59" t="n">
        <v>14.5</v>
      </c>
      <c r="H29" s="24" t="n">
        <f aca="false">((E29-E28)^2+(ABS(G29-G28))^2)^0.5</f>
        <v>2.03960780543711</v>
      </c>
      <c r="I29" s="156" t="n">
        <v>30</v>
      </c>
      <c r="J29" s="156"/>
      <c r="K29" s="156" t="n">
        <v>40</v>
      </c>
      <c r="L29" s="58" t="n">
        <v>42.7</v>
      </c>
      <c r="M29" s="58"/>
      <c r="N29" s="58" t="n">
        <v>40.2</v>
      </c>
      <c r="O29" s="59" t="n">
        <f aca="false">IF(I29=0,0,IF(I29&lt;40,(I29/L29)*2.2048+0.0178,(I29/L29)*2.2048+0.0178))</f>
        <v>1.56683981264637</v>
      </c>
      <c r="P29" s="59" t="n">
        <f aca="false">IF(J29=0,0,IF(J29&lt;40,(J29/M29)*2.2048+0.0178,(J29/M29)*2.2048+0.0178))</f>
        <v>0</v>
      </c>
      <c r="Q29" s="59" t="n">
        <f aca="false">IF(K29=0,0,IF(K29&lt;40,(K29/N29)*2.2048+0.0178,(K29/N29)*2.2048+0.0178))</f>
        <v>2.21163084577114</v>
      </c>
      <c r="R29" s="59" t="n">
        <f aca="false">IF(Q29&gt;0,(IF(P29&gt;0,(((O32+Q32)/2)+P32)/2,((O29+Q29)/2))),0)</f>
        <v>1.88923532920876</v>
      </c>
      <c r="S29" s="59" t="n">
        <f aca="false">IF(R29&gt;0,(R29*D29),(P29*D29))</f>
        <v>1.77530049778551</v>
      </c>
      <c r="T29" s="59" t="n">
        <f aca="false">F29*G29</f>
        <v>29</v>
      </c>
      <c r="U29" s="59" t="n">
        <f aca="false">S29*T29</f>
        <v>51.4837144357797</v>
      </c>
      <c r="V29" s="91" t="n">
        <f aca="false">(U29/$C$52)</f>
        <v>0.0573168001400427</v>
      </c>
      <c r="W29" s="81"/>
      <c r="X29" s="22"/>
    </row>
    <row r="30" customFormat="false" ht="12.75" hidden="false" customHeight="false" outlineLevel="0" collapsed="false">
      <c r="B30" s="154" t="n">
        <v>11</v>
      </c>
      <c r="C30" s="60" t="n">
        <v>10</v>
      </c>
      <c r="D30" s="155" t="n">
        <f aca="false">COS(PI()*C30/180)</f>
        <v>0.984807753012208</v>
      </c>
      <c r="E30" s="58" t="n">
        <v>38</v>
      </c>
      <c r="F30" s="59" t="n">
        <f aca="false">ABS((E31-E29)/2)</f>
        <v>2</v>
      </c>
      <c r="G30" s="59" t="n">
        <v>14.2</v>
      </c>
      <c r="H30" s="24" t="n">
        <f aca="false">((E30-E29)^2+(ABS(G30-G29))^2)^0.5</f>
        <v>2.02237484161567</v>
      </c>
      <c r="I30" s="156" t="n">
        <v>25</v>
      </c>
      <c r="J30" s="156"/>
      <c r="K30" s="156" t="n">
        <v>45</v>
      </c>
      <c r="L30" s="58" t="n">
        <v>41.5</v>
      </c>
      <c r="M30" s="58"/>
      <c r="N30" s="58" t="n">
        <v>42.1</v>
      </c>
      <c r="O30" s="59" t="n">
        <f aca="false">IF(I30=0,0,IF(I30&lt;40,(I30/L30)*2.2048+0.0178,(I30/L30)*2.2048+0.0178))</f>
        <v>1.34599277108434</v>
      </c>
      <c r="P30" s="59" t="n">
        <f aca="false">IF(J30=0,0,IF(J30&lt;40,(J30/M30)*2.2048+0.0178,(J30/M30)*2.2048+0.0178))</f>
        <v>0</v>
      </c>
      <c r="Q30" s="59" t="n">
        <f aca="false">IF(K30=0,0,IF(K30&lt;40,(K30/N30)*2.2048+0.0178,(K30/N30)*2.2048+0.0178))</f>
        <v>2.37447458432304</v>
      </c>
      <c r="R30" s="59" t="n">
        <f aca="false">IF(Q30&gt;0,(IF(P30&gt;0,(((O33+Q33)/2)+P33)/2,((O30+Q30)/2))),0)</f>
        <v>1.86023367770369</v>
      </c>
      <c r="S30" s="59" t="n">
        <f aca="false">IF(R30&gt;0,(R30*D30),(P30*D30))</f>
        <v>1.83197254821701</v>
      </c>
      <c r="T30" s="59" t="n">
        <f aca="false">F30*G30</f>
        <v>28.4</v>
      </c>
      <c r="U30" s="59" t="n">
        <f aca="false">S30*T30</f>
        <v>52.028020369363</v>
      </c>
      <c r="V30" s="91" t="n">
        <f aca="false">(U30/$C$52)</f>
        <v>0.0579227757335316</v>
      </c>
      <c r="W30" s="81"/>
      <c r="X30" s="22"/>
    </row>
    <row r="31" customFormat="false" ht="12.75" hidden="false" customHeight="false" outlineLevel="0" collapsed="false">
      <c r="B31" s="154" t="n">
        <v>12</v>
      </c>
      <c r="C31" s="60" t="n">
        <v>0</v>
      </c>
      <c r="D31" s="155" t="n">
        <f aca="false">COS(PI()*C31/180)</f>
        <v>1</v>
      </c>
      <c r="E31" s="58" t="n">
        <v>40</v>
      </c>
      <c r="F31" s="59" t="n">
        <f aca="false">ABS((E32-E30)/2)</f>
        <v>2</v>
      </c>
      <c r="G31" s="59" t="n">
        <v>13.9</v>
      </c>
      <c r="H31" s="24" t="n">
        <f aca="false">((E31-E30)^2+(ABS(G31-G30))^2)^0.5</f>
        <v>2.02237484161567</v>
      </c>
      <c r="I31" s="156" t="n">
        <v>25</v>
      </c>
      <c r="J31" s="156"/>
      <c r="K31" s="156" t="n">
        <v>45</v>
      </c>
      <c r="L31" s="58" t="n">
        <v>41.6</v>
      </c>
      <c r="M31" s="58"/>
      <c r="N31" s="58" t="n">
        <v>43.2</v>
      </c>
      <c r="O31" s="59" t="n">
        <f aca="false">IF(I31=0,0,IF(I31&lt;40,(I31/L31)*2.2048+0.0178,(I31/L31)*2.2048+0.0178))</f>
        <v>1.3428</v>
      </c>
      <c r="P31" s="59" t="n">
        <f aca="false">IF(J31=0,0,IF(J31&lt;40,(J31/M31)*2.2048+0.0178,(J31/M31)*2.2048+0.0178))</f>
        <v>0</v>
      </c>
      <c r="Q31" s="59" t="n">
        <f aca="false">IF(K31=0,0,IF(K31&lt;40,(K31/N31)*2.2048+0.0178,(K31/N31)*2.2048+0.0178))</f>
        <v>2.31446666666667</v>
      </c>
      <c r="R31" s="59" t="n">
        <f aca="false">IF(Q31&gt;0,(IF(P31&gt;0,(((O34+Q34)/2)+P34)/2,((O31+Q31)/2))),0)</f>
        <v>1.82863333333333</v>
      </c>
      <c r="S31" s="59" t="n">
        <f aca="false">IF(R31&gt;0,(R31*D31),(P31*D31))</f>
        <v>1.82863333333333</v>
      </c>
      <c r="T31" s="59" t="n">
        <f aca="false">F31*G31</f>
        <v>27.8</v>
      </c>
      <c r="U31" s="59" t="n">
        <f aca="false">S31*T31</f>
        <v>50.8360066666667</v>
      </c>
      <c r="V31" s="91" t="n">
        <f aca="false">(U31/$C$52)</f>
        <v>0.0565957073215027</v>
      </c>
      <c r="W31" s="81" t="s">
        <v>577</v>
      </c>
      <c r="X31" s="22"/>
    </row>
    <row r="32" customFormat="false" ht="12.75" hidden="false" customHeight="false" outlineLevel="0" collapsed="false">
      <c r="B32" s="154" t="n">
        <v>13</v>
      </c>
      <c r="C32" s="60" t="n">
        <v>10</v>
      </c>
      <c r="D32" s="155" t="n">
        <f aca="false">COS(PI()*C32/180)</f>
        <v>0.984807753012208</v>
      </c>
      <c r="E32" s="58" t="n">
        <v>42</v>
      </c>
      <c r="F32" s="59" t="n">
        <f aca="false">ABS((E33-E31)/2)</f>
        <v>2</v>
      </c>
      <c r="G32" s="59" t="n">
        <v>12.6</v>
      </c>
      <c r="H32" s="24" t="n">
        <f aca="false">((E32-E31)^2+(ABS(G32-G31))^2)^0.5</f>
        <v>2.38537208837531</v>
      </c>
      <c r="I32" s="156" t="n">
        <v>55</v>
      </c>
      <c r="J32" s="156"/>
      <c r="K32" s="156" t="n">
        <v>35</v>
      </c>
      <c r="L32" s="58" t="n">
        <v>40.5</v>
      </c>
      <c r="M32" s="58"/>
      <c r="N32" s="58" t="n">
        <v>41.7</v>
      </c>
      <c r="O32" s="59" t="n">
        <f aca="false">IF(I32=0,0,IF(I32&lt;40,(I32/L32)*2.2048+0.0178,(I32/L32)*2.2048+0.0178))</f>
        <v>3.01197283950617</v>
      </c>
      <c r="P32" s="59" t="n">
        <f aca="false">IF(J32=0,0,IF(J32&lt;40,(J32/M32)*2.2048+0.0178,(J32/M32)*2.2048+0.0178))</f>
        <v>0</v>
      </c>
      <c r="Q32" s="59" t="n">
        <f aca="false">IF(K32=0,0,IF(K32&lt;40,(K32/N32)*2.2048+0.0178,(K32/N32)*2.2048+0.0178))</f>
        <v>1.868351558753</v>
      </c>
      <c r="R32" s="59" t="n">
        <f aca="false">IF(Q32&gt;0,(IF(P32&gt;0,(((O35+Q35)/2)+P35)/2,((O32+Q32)/2))),0)</f>
        <v>2.44016219912959</v>
      </c>
      <c r="S32" s="59" t="n">
        <f aca="false">IF(R32&gt;0,(R32*D32),(P32*D32))</f>
        <v>2.40309065231014</v>
      </c>
      <c r="T32" s="59" t="n">
        <f aca="false">F32*G32</f>
        <v>25.2</v>
      </c>
      <c r="U32" s="59" t="n">
        <f aca="false">S32*T32</f>
        <v>60.5578844382154</v>
      </c>
      <c r="V32" s="91" t="n">
        <f aca="false">(U32/$C$52)</f>
        <v>0.0674190702300369</v>
      </c>
      <c r="W32" s="81" t="s">
        <v>578</v>
      </c>
      <c r="X32" s="22"/>
    </row>
    <row r="33" customFormat="false" ht="12.75" hidden="false" customHeight="false" outlineLevel="0" collapsed="false">
      <c r="B33" s="154" t="n">
        <v>14</v>
      </c>
      <c r="C33" s="60" t="n">
        <v>20</v>
      </c>
      <c r="D33" s="155" t="n">
        <f aca="false">COS(PI()*C33/180)</f>
        <v>0.939692620785908</v>
      </c>
      <c r="E33" s="58" t="n">
        <v>44</v>
      </c>
      <c r="F33" s="59" t="n">
        <f aca="false">ABS((E34-E32)/2)</f>
        <v>2</v>
      </c>
      <c r="G33" s="59" t="n">
        <v>11.5</v>
      </c>
      <c r="H33" s="24" t="n">
        <f aca="false">((E33-E32)^2+(ABS(G33-G32))^2)^0.5</f>
        <v>2.28254244210267</v>
      </c>
      <c r="I33" s="156" t="n">
        <v>60</v>
      </c>
      <c r="J33" s="156"/>
      <c r="K33" s="156" t="n">
        <v>45</v>
      </c>
      <c r="L33" s="58" t="n">
        <v>43.3</v>
      </c>
      <c r="M33" s="58"/>
      <c r="N33" s="58" t="n">
        <v>43.7</v>
      </c>
      <c r="O33" s="59" t="n">
        <f aca="false">IF(I33=0,0,IF(I33&lt;40,(I33/L33)*2.2048+0.0178,(I33/L33)*2.2048+0.0178))</f>
        <v>3.07295011547344</v>
      </c>
      <c r="P33" s="59" t="n">
        <f aca="false">IF(J33=0,0,IF(J33&lt;40,(J33/M33)*2.2048+0.0178,(J33/M33)*2.2048+0.0178))</f>
        <v>0</v>
      </c>
      <c r="Q33" s="59" t="n">
        <f aca="false">IF(K33=0,0,IF(K33&lt;40,(K33/N33)*2.2048+0.0178,(K33/N33)*2.2048+0.0178))</f>
        <v>2.28818901601831</v>
      </c>
      <c r="R33" s="59" t="n">
        <f aca="false">IF(Q33&gt;0,(IF(P33&gt;0,(((O36+Q36)/2)+P36)/2,((O33+Q33)/2))),0)</f>
        <v>2.68056956574587</v>
      </c>
      <c r="S33" s="59" t="n">
        <f aca="false">IF(R33&gt;0,(R33*D33),(P33*D33))</f>
        <v>2.51891144043469</v>
      </c>
      <c r="T33" s="59" t="n">
        <f aca="false">F33*G33</f>
        <v>23</v>
      </c>
      <c r="U33" s="59" t="n">
        <f aca="false">S33*T33</f>
        <v>57.9349631299978</v>
      </c>
      <c r="V33" s="91" t="n">
        <f aca="false">(U33/$C$52)</f>
        <v>0.0644989729127833</v>
      </c>
      <c r="W33" s="81"/>
      <c r="X33" s="22"/>
    </row>
    <row r="34" customFormat="false" ht="12.75" hidden="false" customHeight="false" outlineLevel="0" collapsed="false">
      <c r="B34" s="154" t="n">
        <v>15</v>
      </c>
      <c r="C34" s="60" t="n">
        <v>15</v>
      </c>
      <c r="D34" s="155" t="n">
        <f aca="false">COS(PI()*C34/180)</f>
        <v>0.965925826289068</v>
      </c>
      <c r="E34" s="58" t="n">
        <v>46</v>
      </c>
      <c r="F34" s="59" t="n">
        <f aca="false">ABS((E35-E33)/2)</f>
        <v>2</v>
      </c>
      <c r="G34" s="59" t="n">
        <v>10</v>
      </c>
      <c r="H34" s="24" t="n">
        <f aca="false">((E34-E33)^2+(ABS(G34-G33))^2)^0.5</f>
        <v>2.5</v>
      </c>
      <c r="I34" s="156" t="n">
        <v>60</v>
      </c>
      <c r="J34" s="156"/>
      <c r="K34" s="156" t="n">
        <v>35</v>
      </c>
      <c r="L34" s="58" t="n">
        <v>43</v>
      </c>
      <c r="M34" s="58"/>
      <c r="N34" s="58" t="n">
        <v>45</v>
      </c>
      <c r="O34" s="59" t="n">
        <f aca="false">IF(I34=0,0,IF(I34&lt;40,(I34/L34)*2.2048+0.0178,(I34/L34)*2.2048+0.0178))</f>
        <v>3.09426511627907</v>
      </c>
      <c r="P34" s="59" t="n">
        <f aca="false">IF(J34=0,0,IF(J34&lt;40,(J34/M34)*2.2048+0.0178,(J34/M34)*2.2048+0.0178))</f>
        <v>0</v>
      </c>
      <c r="Q34" s="59" t="n">
        <f aca="false">IF(K34=0,0,IF(K34&lt;40,(K34/N34)*2.2048+0.0178,(K34/N34)*2.2048+0.0178))</f>
        <v>1.73264444444444</v>
      </c>
      <c r="R34" s="59" t="n">
        <f aca="false">IF(Q34&gt;0,(IF(P34&gt;0,(((O37+Q37)/2)+P37)/2,((O34+Q34)/2))),0)</f>
        <v>2.41345478036176</v>
      </c>
      <c r="S34" s="59" t="n">
        <f aca="false">IF(R34&gt;0,(R34*D34),(P34*D34))</f>
        <v>2.33121830293223</v>
      </c>
      <c r="T34" s="59" t="n">
        <f aca="false">F34*G34</f>
        <v>20</v>
      </c>
      <c r="U34" s="59" t="n">
        <f aca="false">S34*T34</f>
        <v>46.6243660586447</v>
      </c>
      <c r="V34" s="91" t="n">
        <f aca="false">(U34/$C$52)</f>
        <v>0.0519068893984525</v>
      </c>
      <c r="W34" s="81"/>
      <c r="X34" s="22"/>
    </row>
    <row r="35" customFormat="false" ht="12.75" hidden="false" customHeight="false" outlineLevel="0" collapsed="false">
      <c r="B35" s="154" t="n">
        <v>16</v>
      </c>
      <c r="C35" s="60" t="n">
        <v>25</v>
      </c>
      <c r="D35" s="155" t="n">
        <f aca="false">COS(PI()*C35/180)</f>
        <v>0.90630778703665</v>
      </c>
      <c r="E35" s="58" t="n">
        <v>48</v>
      </c>
      <c r="F35" s="59" t="n">
        <f aca="false">ABS((E36-E34)/2)</f>
        <v>2.5</v>
      </c>
      <c r="G35" s="59" t="n">
        <v>9.2</v>
      </c>
      <c r="H35" s="24" t="n">
        <f aca="false">((E35-E34)^2+(ABS(G35-G34))^2)^0.5</f>
        <v>2.1540659228538</v>
      </c>
      <c r="I35" s="156" t="n">
        <v>60</v>
      </c>
      <c r="J35" s="156"/>
      <c r="K35" s="156" t="n">
        <v>30</v>
      </c>
      <c r="L35" s="58" t="n">
        <v>42.9</v>
      </c>
      <c r="M35" s="58"/>
      <c r="N35" s="58" t="n">
        <v>45.8</v>
      </c>
      <c r="O35" s="59" t="n">
        <f aca="false">IF(I35=0,0,IF(I35&lt;40,(I35/L35)*2.2048+0.0178,(I35/L35)*2.2048+0.0178))</f>
        <v>3.10143636363636</v>
      </c>
      <c r="P35" s="59" t="n">
        <f aca="false">IF(J35=0,0,IF(J35&lt;40,(J35/M35)*2.2048+0.0178,(J35/M35)*2.2048+0.0178))</f>
        <v>0</v>
      </c>
      <c r="Q35" s="59" t="n">
        <f aca="false">IF(K35=0,0,IF(K35&lt;40,(K35/N35)*2.2048+0.0178,(K35/N35)*2.2048+0.0178))</f>
        <v>1.46199213973799</v>
      </c>
      <c r="R35" s="59" t="n">
        <f aca="false">IF(Q35&gt;0,(IF(P35&gt;0,(((O41+Q41)/2)+P41)/2,((O35+Q35)/2))),0)</f>
        <v>2.28171425168718</v>
      </c>
      <c r="S35" s="59" t="n">
        <f aca="false">IF(R35&gt;0,(R35*D35),(P35*D35))</f>
        <v>2.06793539409659</v>
      </c>
      <c r="T35" s="59" t="n">
        <f aca="false">F35*G35</f>
        <v>23</v>
      </c>
      <c r="U35" s="59" t="n">
        <f aca="false">S35*T35</f>
        <v>47.5625140642216</v>
      </c>
      <c r="V35" s="91" t="n">
        <f aca="false">(U35/$C$52)</f>
        <v>0.0529513292242639</v>
      </c>
      <c r="W35" s="81" t="s">
        <v>579</v>
      </c>
      <c r="X35" s="22"/>
    </row>
    <row r="36" customFormat="false" ht="12.75" hidden="false" customHeight="false" outlineLevel="0" collapsed="false">
      <c r="B36" s="154" t="n">
        <v>17</v>
      </c>
      <c r="C36" s="60" t="n">
        <v>35</v>
      </c>
      <c r="D36" s="155" t="n">
        <f aca="false">COS(PI()*C36/180)</f>
        <v>0.819152044288992</v>
      </c>
      <c r="E36" s="58" t="n">
        <v>51</v>
      </c>
      <c r="F36" s="59" t="n">
        <f aca="false">ABS((E37-E35)/2)</f>
        <v>3.5</v>
      </c>
      <c r="G36" s="59" t="n">
        <v>6.6</v>
      </c>
      <c r="H36" s="24" t="n">
        <f aca="false">((E36-E35)^2+(ABS(G36-G35))^2)^0.5</f>
        <v>3.96988664825584</v>
      </c>
      <c r="I36" s="156" t="n">
        <v>55</v>
      </c>
      <c r="J36" s="156"/>
      <c r="K36" s="156" t="n">
        <v>30</v>
      </c>
      <c r="L36" s="58" t="n">
        <v>43.6</v>
      </c>
      <c r="M36" s="58"/>
      <c r="N36" s="58" t="n">
        <v>44.6</v>
      </c>
      <c r="O36" s="59" t="n">
        <f aca="false">IF(I36=0,0,IF(I36&lt;40,(I36/L36)*2.2048+0.0178,(I36/L36)*2.2048+0.0178))</f>
        <v>2.79908440366972</v>
      </c>
      <c r="P36" s="59" t="n">
        <f aca="false">IF(J36=0,0,IF(J36&lt;40,(J36/M36)*2.2048+0.0178,(J36/M36)*2.2048+0.0178))</f>
        <v>0</v>
      </c>
      <c r="Q36" s="59" t="n">
        <f aca="false">IF(K36=0,0,IF(K36&lt;40,(K36/N36)*2.2048+0.0178,(K36/N36)*2.2048+0.0178))</f>
        <v>1.50084932735426</v>
      </c>
      <c r="R36" s="59" t="n">
        <f aca="false">IF(Q36&gt;0,(IF(P36&gt;0,(((O42+Q42)/2)+P42)/2,((O36+Q36)/2))),0)</f>
        <v>2.14996686551199</v>
      </c>
      <c r="S36" s="59" t="n">
        <f aca="false">IF(R36&gt;0,(R36*D36),(P36*D36))</f>
        <v>1.76114975303774</v>
      </c>
      <c r="T36" s="59" t="n">
        <f aca="false">F36*G36</f>
        <v>23.1</v>
      </c>
      <c r="U36" s="59" t="n">
        <f aca="false">S36*T36</f>
        <v>40.6825592951719</v>
      </c>
      <c r="V36" s="91" t="n">
        <f aca="false">(U36/$C$52)</f>
        <v>0.0452918781378034</v>
      </c>
      <c r="W36" s="81"/>
      <c r="X36" s="22"/>
    </row>
    <row r="37" customFormat="false" ht="12.75" hidden="false" customHeight="false" outlineLevel="0" collapsed="false">
      <c r="B37" s="154" t="n">
        <v>18</v>
      </c>
      <c r="C37" s="60" t="n">
        <v>35</v>
      </c>
      <c r="D37" s="155" t="n">
        <f aca="false">COS(PI()*C37/180)</f>
        <v>0.819152044288992</v>
      </c>
      <c r="E37" s="58" t="n">
        <v>55</v>
      </c>
      <c r="F37" s="59" t="n">
        <f aca="false">ABS((E38-E36)/2)</f>
        <v>4</v>
      </c>
      <c r="G37" s="59" t="n">
        <v>5.7</v>
      </c>
      <c r="H37" s="24" t="n">
        <f aca="false">((E37-E36)^2+(ABS(G37-G36))^2)^0.5</f>
        <v>4.1</v>
      </c>
      <c r="I37" s="156" t="n">
        <v>50</v>
      </c>
      <c r="J37" s="156"/>
      <c r="K37" s="156" t="n">
        <v>25</v>
      </c>
      <c r="L37" s="58" t="n">
        <v>42.2</v>
      </c>
      <c r="M37" s="58"/>
      <c r="N37" s="58" t="n">
        <v>43</v>
      </c>
      <c r="O37" s="59" t="n">
        <f aca="false">IF(I37=0,0,IF(I37&lt;40,(I37/L37)*2.2048+0.0178,(I37/L37)*2.2048+0.0178))</f>
        <v>2.63012227488152</v>
      </c>
      <c r="P37" s="59" t="n">
        <f aca="false">IF(J37=0,0,IF(J37&lt;40,(J37/M37)*2.2048+0.0178,(J37/M37)*2.2048+0.0178))</f>
        <v>0</v>
      </c>
      <c r="Q37" s="59" t="n">
        <f aca="false">IF(K37=0,0,IF(K37&lt;40,(K37/N37)*2.2048+0.0178,(K37/N37)*2.2048+0.0178))</f>
        <v>1.29966046511628</v>
      </c>
      <c r="R37" s="59" t="n">
        <f aca="false">IF(Q37&gt;0,(IF(P37&gt;0,(((O43+Q43)/2)+P43)/2,((O37+Q37)/2))),0)</f>
        <v>1.9648913699989</v>
      </c>
      <c r="S37" s="59" t="n">
        <f aca="false">IF(R37&gt;0,(R37*D37),(P37*D37))</f>
        <v>1.6095447825404</v>
      </c>
      <c r="T37" s="59" t="n">
        <f aca="false">F37*G37</f>
        <v>22.8</v>
      </c>
      <c r="U37" s="59" t="n">
        <f aca="false">S37*T37</f>
        <v>36.697621041921</v>
      </c>
      <c r="V37" s="91" t="n">
        <f aca="false">(U37/$C$52)</f>
        <v>0.0408554478620334</v>
      </c>
      <c r="W37" s="81"/>
      <c r="X37" s="22"/>
    </row>
    <row r="38" customFormat="false" ht="12.75" hidden="false" customHeight="false" outlineLevel="0" collapsed="false">
      <c r="B38" s="154" t="n">
        <v>19</v>
      </c>
      <c r="C38" s="60" t="n">
        <v>35</v>
      </c>
      <c r="D38" s="155" t="n">
        <f aca="false">COS(PI()*C38/180)</f>
        <v>0.819152044288992</v>
      </c>
      <c r="E38" s="58" t="n">
        <v>59</v>
      </c>
      <c r="F38" s="59" t="n">
        <f aca="false">ABS((E39-E37)/2)</f>
        <v>4</v>
      </c>
      <c r="G38" s="59" t="n">
        <v>4.9</v>
      </c>
      <c r="H38" s="24" t="n">
        <f aca="false">((E38-E37)^2+(ABS(G38-G37))^2)^0.5</f>
        <v>4.07921561087423</v>
      </c>
      <c r="I38" s="156" t="n">
        <v>45</v>
      </c>
      <c r="J38" s="156"/>
      <c r="K38" s="156" t="n">
        <v>15</v>
      </c>
      <c r="L38" s="58" t="n">
        <v>40.5</v>
      </c>
      <c r="M38" s="58"/>
      <c r="N38" s="58" t="n">
        <v>45.2</v>
      </c>
      <c r="O38" s="59" t="n">
        <f aca="false">IF(I38=0,0,IF(I38&lt;40,(I38/L38)*2.2048+0.0178,(I38/L38)*2.2048+0.0178))</f>
        <v>2.46757777777778</v>
      </c>
      <c r="P38" s="59" t="n">
        <f aca="false">IF(J38=0,0,IF(J38&lt;40,(J38/M38)*2.2048+0.0178,(J38/M38)*2.2048+0.0178))</f>
        <v>0</v>
      </c>
      <c r="Q38" s="59" t="n">
        <f aca="false">IF(K38=0,0,IF(K38&lt;40,(K38/N38)*2.2048+0.0178,(K38/N38)*2.2048+0.0178))</f>
        <v>0.749481415929204</v>
      </c>
      <c r="R38" s="59" t="n">
        <f aca="false">IF(Q38&gt;0,(IF(P38&gt;0,(((O44+Q44)/2)+P44)/2,((O38+Q38)/2))),0)</f>
        <v>1.60852959685349</v>
      </c>
      <c r="S38" s="59" t="n">
        <f aca="false">IF(R38&gt;0,(R38*D38),(P38*D38))</f>
        <v>1.31763030756188</v>
      </c>
      <c r="T38" s="59" t="n">
        <f aca="false">F38*G38</f>
        <v>19.6</v>
      </c>
      <c r="U38" s="59" t="n">
        <f aca="false">S38*T38</f>
        <v>25.8255540282129</v>
      </c>
      <c r="V38" s="91" t="n">
        <f aca="false">(U38/$C$52)</f>
        <v>0.0287515796978361</v>
      </c>
      <c r="W38" s="81" t="s">
        <v>580</v>
      </c>
      <c r="X38" s="22"/>
    </row>
    <row r="39" customFormat="false" ht="12.75" hidden="false" customHeight="false" outlineLevel="0" collapsed="false">
      <c r="B39" s="154" t="n">
        <v>20</v>
      </c>
      <c r="C39" s="60" t="n">
        <v>30</v>
      </c>
      <c r="D39" s="155" t="n">
        <f aca="false">COS(PI()*C39/180)</f>
        <v>0.866025403784439</v>
      </c>
      <c r="E39" s="58" t="n">
        <v>63</v>
      </c>
      <c r="F39" s="59" t="n">
        <f aca="false">ABS((E40-E38)/2)</f>
        <v>4</v>
      </c>
      <c r="G39" s="59" t="n">
        <v>4.4</v>
      </c>
      <c r="H39" s="24" t="n">
        <f aca="false">((E39-E38)^2+(ABS(G39-G38))^2)^0.5</f>
        <v>4.03112887414928</v>
      </c>
      <c r="I39" s="156" t="n">
        <v>40</v>
      </c>
      <c r="J39" s="156"/>
      <c r="K39" s="156" t="n">
        <v>15</v>
      </c>
      <c r="L39" s="58" t="n">
        <v>43.3</v>
      </c>
      <c r="M39" s="58"/>
      <c r="N39" s="58" t="n">
        <v>43.5</v>
      </c>
      <c r="O39" s="59" t="n">
        <f aca="false">IF(I39=0,0,IF(I39&lt;40,(I39/L39)*2.2048+0.0178,(I39/L39)*2.2048+0.0178))</f>
        <v>2.05456674364896</v>
      </c>
      <c r="P39" s="59" t="n">
        <f aca="false">IF(J39=0,0,IF(J39&lt;40,(J39/M39)*2.2048+0.0178,(J39/M39)*2.2048+0.0178))</f>
        <v>0</v>
      </c>
      <c r="Q39" s="59" t="n">
        <f aca="false">IF(K39=0,0,IF(K39&lt;40,(K39/N39)*2.2048+0.0178,(K39/N39)*2.2048+0.0178))</f>
        <v>0.778075862068966</v>
      </c>
      <c r="R39" s="59" t="n">
        <f aca="false">IF(Q39&gt;0,(IF(P39&gt;0,(((O45+Q45)/2)+P45)/2,((O39+Q39)/2))),0)</f>
        <v>1.41632130285896</v>
      </c>
      <c r="S39" s="59" t="n">
        <f aca="false">IF(R39&gt;0,(R39*D39),(P39*D39))</f>
        <v>1.22657022819694</v>
      </c>
      <c r="T39" s="59" t="n">
        <f aca="false">F39*G39</f>
        <v>17.6</v>
      </c>
      <c r="U39" s="59" t="n">
        <f aca="false">S39*T39</f>
        <v>21.5876360162661</v>
      </c>
      <c r="V39" s="91" t="n">
        <f aca="false">(U39/$C$52)</f>
        <v>0.0240335071507661</v>
      </c>
      <c r="W39" s="81" t="s">
        <v>581</v>
      </c>
      <c r="X39" s="22"/>
    </row>
    <row r="40" customFormat="false" ht="12.75" hidden="false" customHeight="false" outlineLevel="0" collapsed="false">
      <c r="B40" s="154" t="n">
        <v>21</v>
      </c>
      <c r="C40" s="60" t="n">
        <v>35</v>
      </c>
      <c r="D40" s="155" t="n">
        <f aca="false">COS(PI()*C40/180)</f>
        <v>0.819152044288992</v>
      </c>
      <c r="E40" s="58" t="n">
        <v>67</v>
      </c>
      <c r="F40" s="59" t="n">
        <f aca="false">ABS((E41-E39)/2)</f>
        <v>4</v>
      </c>
      <c r="G40" s="59" t="n">
        <v>3.6</v>
      </c>
      <c r="H40" s="24" t="n">
        <f aca="false">((E40-E39)^2+(ABS(G40-G39))^2)^0.5</f>
        <v>4.07921561087423</v>
      </c>
      <c r="I40" s="156" t="n">
        <v>40</v>
      </c>
      <c r="J40" s="156"/>
      <c r="K40" s="156" t="n">
        <v>30</v>
      </c>
      <c r="L40" s="58" t="n">
        <v>44.8</v>
      </c>
      <c r="M40" s="58"/>
      <c r="N40" s="58" t="n">
        <v>40.5</v>
      </c>
      <c r="O40" s="59" t="n">
        <f aca="false">IF(I40=0,0,IF(I40&lt;40,(I40/L40)*2.2048+0.0178,(I40/L40)*2.2048+0.0178))</f>
        <v>1.98637142857143</v>
      </c>
      <c r="P40" s="59" t="n">
        <f aca="false">IF(J40=0,0,IF(J40&lt;40,(J40/M40)*2.2048+0.0178,(J40/M40)*2.2048+0.0178))</f>
        <v>0</v>
      </c>
      <c r="Q40" s="59" t="n">
        <f aca="false">IF(K40=0,0,IF(K40&lt;40,(K40/N40)*2.2048+0.0178,(K40/N40)*2.2048+0.0178))</f>
        <v>1.65098518518519</v>
      </c>
      <c r="R40" s="59" t="n">
        <f aca="false">IF(Q40&gt;0,(IF(P40&gt;0,(((O46+Q46)/2)+P46)/2,((O40+Q40)/2))),0)</f>
        <v>1.81867830687831</v>
      </c>
      <c r="S40" s="59" t="n">
        <f aca="false">IF(R40&gt;0,(R40*D40),(P40*D40))</f>
        <v>1.48977405298341</v>
      </c>
      <c r="T40" s="59" t="n">
        <f aca="false">F40*G40</f>
        <v>14.4</v>
      </c>
      <c r="U40" s="59" t="n">
        <f aca="false">S40*T40</f>
        <v>21.4527463629611</v>
      </c>
      <c r="V40" s="91" t="n">
        <f aca="false">(U40/$C$52)</f>
        <v>0.0238833345498927</v>
      </c>
      <c r="W40" s="81"/>
      <c r="X40" s="22"/>
    </row>
    <row r="41" customFormat="false" ht="12.75" hidden="false" customHeight="false" outlineLevel="0" collapsed="false">
      <c r="B41" s="154" t="n">
        <v>22</v>
      </c>
      <c r="C41" s="60" t="n">
        <v>20</v>
      </c>
      <c r="D41" s="155" t="n">
        <f aca="false">COS(PI()*C41/180)</f>
        <v>0.939692620785908</v>
      </c>
      <c r="E41" s="58" t="n">
        <v>71</v>
      </c>
      <c r="F41" s="59" t="n">
        <f aca="false">ABS((E42-E40)/2)</f>
        <v>4</v>
      </c>
      <c r="G41" s="59" t="n">
        <v>3.1</v>
      </c>
      <c r="H41" s="24" t="n">
        <f aca="false">((E41-E40)^2+(ABS(G41-G40))^2)^0.5</f>
        <v>4.03112887414928</v>
      </c>
      <c r="I41" s="156" t="n">
        <v>25</v>
      </c>
      <c r="J41" s="156"/>
      <c r="K41" s="156" t="n">
        <v>25</v>
      </c>
      <c r="L41" s="58" t="n">
        <v>40.3</v>
      </c>
      <c r="M41" s="58"/>
      <c r="N41" s="58" t="n">
        <v>46.2</v>
      </c>
      <c r="O41" s="59" t="n">
        <f aca="false">IF(I41=0,0,IF(I41&lt;40,(I41/L41)*2.2048+0.0178,(I41/L41)*2.2048+0.0178))</f>
        <v>1.38554193548387</v>
      </c>
      <c r="P41" s="59" t="n">
        <f aca="false">IF(J41=0,0,IF(J41&lt;40,(J41/M41)*2.2048+0.0178,(J41/M41)*2.2048+0.0178))</f>
        <v>0</v>
      </c>
      <c r="Q41" s="59" t="n">
        <f aca="false">IF(K41=0,0,IF(K41&lt;40,(K41/N41)*2.2048+0.0178,(K41/N41)*2.2048+0.0178))</f>
        <v>1.21087359307359</v>
      </c>
      <c r="R41" s="59" t="n">
        <f aca="false">IF(Q41&gt;0,(IF(P41&gt;0,(((O44+Q44)/2)+P44)/2,((O41+Q41)/2))),0)</f>
        <v>1.29820776427873</v>
      </c>
      <c r="S41" s="59" t="n">
        <f aca="false">IF(R41&gt;0,(R41*D41),(P41*D41))</f>
        <v>1.2199162563397</v>
      </c>
      <c r="T41" s="59" t="n">
        <f aca="false">F41*G41</f>
        <v>12.4</v>
      </c>
      <c r="U41" s="59" t="n">
        <f aca="false">S41*T41</f>
        <v>15.1269615786122</v>
      </c>
      <c r="V41" s="91" t="n">
        <f aca="false">(U41/$C$52)</f>
        <v>0.0168408407013629</v>
      </c>
      <c r="W41" s="81" t="s">
        <v>582</v>
      </c>
      <c r="X41" s="22"/>
    </row>
    <row r="42" customFormat="false" ht="12.75" hidden="false" customHeight="false" outlineLevel="0" collapsed="false">
      <c r="B42" s="154" t="n">
        <v>23</v>
      </c>
      <c r="C42" s="60" t="n">
        <v>50</v>
      </c>
      <c r="D42" s="155" t="n">
        <f aca="false">COS(PI()*C42/180)</f>
        <v>0.642787609686539</v>
      </c>
      <c r="E42" s="58" t="n">
        <v>75</v>
      </c>
      <c r="F42" s="59" t="n">
        <f aca="false">ABS((E43-E41)/2)</f>
        <v>4</v>
      </c>
      <c r="G42" s="59" t="n">
        <v>2.7</v>
      </c>
      <c r="H42" s="24" t="n">
        <f aca="false">((E42-E41)^2+(ABS(G42-G41))^2)^0.5</f>
        <v>4.01995024844836</v>
      </c>
      <c r="I42" s="156" t="n">
        <v>15</v>
      </c>
      <c r="J42" s="156"/>
      <c r="K42" s="156" t="n">
        <v>35</v>
      </c>
      <c r="L42" s="58" t="n">
        <v>40</v>
      </c>
      <c r="M42" s="58"/>
      <c r="N42" s="58" t="n">
        <v>46.3</v>
      </c>
      <c r="O42" s="59" t="n">
        <f aca="false">IF(I42=0,0,IF(I42&lt;40,(I42/L42)*2.2048+0.0178,(I42/L42)*2.2048+0.0178))</f>
        <v>0.8446</v>
      </c>
      <c r="P42" s="59" t="n">
        <f aca="false">IF(J42=0,0,IF(J42&lt;40,(J42/M42)*2.2048+0.0178,(J42/M42)*2.2048+0.0178))</f>
        <v>0</v>
      </c>
      <c r="Q42" s="59" t="n">
        <f aca="false">IF(K42=0,0,IF(K42&lt;40,(K42/N42)*2.2048+0.0178,(K42/N42)*2.2048+0.0178))</f>
        <v>1.68449546436285</v>
      </c>
      <c r="R42" s="59" t="n">
        <f aca="false">IF(Q42&gt;0,(IF(P42&gt;0,(((#REF!+#REF!)/2)+#REF!)/2,((O42+Q42)/2))),0)</f>
        <v>1.26454773218143</v>
      </c>
      <c r="S42" s="59" t="n">
        <f aca="false">IF(R42&gt;0,(R42*D42),(P42*D42))</f>
        <v>0.812835614103433</v>
      </c>
      <c r="T42" s="59" t="n">
        <f aca="false">F42*G42</f>
        <v>10.8</v>
      </c>
      <c r="U42" s="59" t="n">
        <f aca="false">S42*T42</f>
        <v>8.77862463231707</v>
      </c>
      <c r="V42" s="91" t="n">
        <f aca="false">(U42/$C$52)</f>
        <v>0.00977323953932295</v>
      </c>
      <c r="W42" s="241" t="s">
        <v>583</v>
      </c>
      <c r="X42" s="22"/>
    </row>
    <row r="43" customFormat="false" ht="12.75" hidden="false" customHeight="false" outlineLevel="0" collapsed="false">
      <c r="B43" s="154" t="n">
        <v>24</v>
      </c>
      <c r="C43" s="60" t="n">
        <v>35</v>
      </c>
      <c r="D43" s="155" t="n">
        <f aca="false">COS(PI()*C43/180)</f>
        <v>0.819152044288992</v>
      </c>
      <c r="E43" s="58" t="n">
        <v>79</v>
      </c>
      <c r="F43" s="59" t="n">
        <f aca="false">ABS((E44-E42)/2)</f>
        <v>4.5</v>
      </c>
      <c r="G43" s="59" t="n">
        <v>1.5</v>
      </c>
      <c r="H43" s="24" t="n">
        <f aca="false">((E43-E42)^2+(ABS(G43-G42))^2)^0.5</f>
        <v>4.17612260356422</v>
      </c>
      <c r="I43" s="156"/>
      <c r="J43" s="156" t="n">
        <v>50</v>
      </c>
      <c r="K43" s="156"/>
      <c r="L43" s="58"/>
      <c r="M43" s="58" t="n">
        <v>41.8</v>
      </c>
      <c r="N43" s="58"/>
      <c r="O43" s="59" t="n">
        <f aca="false">IF(I43=0,0,IF(I43&lt;40,(I43/L43)*2.2048+0.0178,(I43/L43)*2.2048+0.0178))</f>
        <v>0</v>
      </c>
      <c r="P43" s="59" t="n">
        <f aca="false">IF(J43=0,0,IF(J43&lt;40,(J43/M43)*2.2048+0.0178,(J43/M43)*2.2048+0.0178))</f>
        <v>2.65512057416268</v>
      </c>
      <c r="Q43" s="59" t="n">
        <f aca="false">IF(K43=0,0,IF(K43&lt;40,(K43/N43)*2.2048+0.0178,(K43/N43)*2.2048+0.0178))</f>
        <v>0</v>
      </c>
      <c r="R43" s="59" t="n">
        <f aca="false">IF(Q43&gt;0,(IF(P43&gt;0,(((#REF!+#REF!)/2)+#REF!)/2,((O43+Q43)/2))),0)</f>
        <v>0</v>
      </c>
      <c r="S43" s="59" t="n">
        <f aca="false">IF(R43&gt;0,(R43*D43),(P43*D43))</f>
        <v>2.17494744615912</v>
      </c>
      <c r="T43" s="59" t="n">
        <f aca="false">F43*G43</f>
        <v>6.75</v>
      </c>
      <c r="U43" s="59" t="n">
        <f aca="false">S43*T43</f>
        <v>14.6808952615741</v>
      </c>
      <c r="V43" s="91" t="n">
        <f aca="false">(U43/$C$52)</f>
        <v>0.0163442352364489</v>
      </c>
      <c r="W43" s="81"/>
      <c r="X43" s="22"/>
    </row>
    <row r="44" customFormat="false" ht="12.75" hidden="false" customHeight="false" outlineLevel="0" collapsed="false">
      <c r="B44" s="154" t="n">
        <v>25</v>
      </c>
      <c r="C44" s="60" t="n">
        <v>30</v>
      </c>
      <c r="D44" s="155" t="n">
        <f aca="false">COS(PI()*C44/180)</f>
        <v>0.866025403784439</v>
      </c>
      <c r="E44" s="58" t="n">
        <v>84</v>
      </c>
      <c r="F44" s="59" t="n">
        <f aca="false">ABS((E45-E43)/2)</f>
        <v>4</v>
      </c>
      <c r="G44" s="59" t="n">
        <v>1.9</v>
      </c>
      <c r="H44" s="24" t="n">
        <f aca="false">((E44-E43)^2+(ABS(G44-G43))^2)^0.5</f>
        <v>5.01597448159378</v>
      </c>
      <c r="I44" s="156"/>
      <c r="J44" s="156" t="n">
        <v>15</v>
      </c>
      <c r="K44" s="156"/>
      <c r="L44" s="58"/>
      <c r="M44" s="58" t="n">
        <v>45.9</v>
      </c>
      <c r="N44" s="58"/>
      <c r="O44" s="59" t="n">
        <f aca="false">IF(I44=0,0,IF(I44&lt;40,(I44/L44)*2.2048+0.0178,(I44/L44)*2.2048+0.0178))</f>
        <v>0</v>
      </c>
      <c r="P44" s="59" t="n">
        <f aca="false">IF(J44=0,0,IF(J44&lt;40,(J44/M44)*2.2048+0.0178,(J44/M44)*2.2048+0.0178))</f>
        <v>0.738322875816994</v>
      </c>
      <c r="Q44" s="59" t="n">
        <f aca="false">IF(K44=0,0,IF(K44&lt;40,(K44/N44)*2.2048+0.0178,(K44/N44)*2.2048+0.0178))</f>
        <v>0</v>
      </c>
      <c r="R44" s="59" t="n">
        <f aca="false">IF(Q44&gt;0,(IF(P44&gt;0,(((#REF!+#REF!)/2)+#REF!)/2,((O44+Q44)/2))),0)</f>
        <v>0</v>
      </c>
      <c r="S44" s="59" t="n">
        <f aca="false">IF(R44&gt;0,(R44*D44),(P44*D44))</f>
        <v>0.6394063666527</v>
      </c>
      <c r="T44" s="59" t="n">
        <f aca="false">F44*G44</f>
        <v>7.6</v>
      </c>
      <c r="U44" s="59" t="n">
        <f aca="false">S44*T44</f>
        <v>4.85948838656052</v>
      </c>
      <c r="V44" s="91" t="n">
        <f aca="false">(U44/$C$52)</f>
        <v>0.00541006661403159</v>
      </c>
      <c r="W44" s="81"/>
      <c r="X44" s="22"/>
    </row>
    <row r="45" customFormat="false" ht="12.75" hidden="false" customHeight="false" outlineLevel="0" collapsed="false">
      <c r="B45" s="185" t="s">
        <v>249</v>
      </c>
      <c r="C45" s="28"/>
      <c r="D45" s="31"/>
      <c r="E45" s="29" t="n">
        <v>87</v>
      </c>
      <c r="F45" s="59"/>
      <c r="G45" s="100"/>
      <c r="H45" s="24"/>
      <c r="I45" s="157"/>
      <c r="J45" s="157"/>
      <c r="K45" s="157"/>
      <c r="L45" s="29"/>
      <c r="M45" s="29"/>
      <c r="N45" s="29"/>
      <c r="O45" s="100"/>
      <c r="P45" s="100"/>
      <c r="Q45" s="100"/>
      <c r="R45" s="100"/>
      <c r="S45" s="100"/>
      <c r="T45" s="100"/>
      <c r="U45" s="100"/>
      <c r="V45" s="103"/>
      <c r="W45" s="14"/>
      <c r="X45" s="22"/>
    </row>
    <row r="46" customFormat="false" ht="12.75" hidden="false" customHeight="false" outlineLevel="0" collapsed="false">
      <c r="B46" s="151" t="s">
        <v>250</v>
      </c>
      <c r="C46" s="152"/>
      <c r="D46" s="158"/>
      <c r="E46" s="159" t="n">
        <v>98</v>
      </c>
      <c r="F46" s="59"/>
      <c r="G46" s="14"/>
      <c r="H46" s="24"/>
      <c r="I46" s="160"/>
      <c r="J46" s="160"/>
      <c r="K46" s="160"/>
      <c r="L46" s="14"/>
      <c r="M46" s="14"/>
      <c r="N46" s="14"/>
      <c r="O46" s="14"/>
      <c r="P46" s="14"/>
      <c r="Q46" s="14"/>
      <c r="R46" s="14"/>
      <c r="S46" s="14"/>
      <c r="T46" s="14"/>
      <c r="U46" s="14"/>
      <c r="V46" s="14"/>
      <c r="W46" s="14"/>
      <c r="X46" s="22"/>
    </row>
    <row r="47" customFormat="false" ht="12.75" hidden="false" customHeight="false" outlineLevel="0" collapsed="false">
      <c r="B47" s="13"/>
      <c r="C47" s="14"/>
      <c r="D47" s="14"/>
      <c r="E47" s="14"/>
      <c r="F47" s="14"/>
      <c r="G47" s="161" t="s">
        <v>218</v>
      </c>
      <c r="H47" s="162" t="n">
        <f aca="false">SUM(H20:H46)</f>
        <v>86.5444301538307</v>
      </c>
      <c r="I47" s="163"/>
      <c r="J47" s="163"/>
      <c r="K47" s="163"/>
      <c r="L47" s="163"/>
      <c r="M47" s="163"/>
      <c r="N47" s="163"/>
      <c r="O47" s="158"/>
      <c r="P47" s="158"/>
      <c r="Q47" s="158"/>
      <c r="R47" s="158"/>
      <c r="S47" s="158"/>
      <c r="T47" s="164" t="n">
        <f aca="false">SUM(T20:T46)</f>
        <v>573.15</v>
      </c>
      <c r="U47" s="165" t="n">
        <f aca="false">SUM(U20:U46)</f>
        <v>898.23078591249</v>
      </c>
      <c r="V47" s="166"/>
      <c r="W47" s="14"/>
      <c r="X47" s="22"/>
    </row>
    <row r="48" customFormat="false" ht="12.75" hidden="false" customHeight="false" outlineLevel="0" collapsed="false">
      <c r="B48" s="13"/>
      <c r="C48" s="14"/>
      <c r="D48" s="14"/>
      <c r="E48" s="14"/>
      <c r="F48" s="14"/>
      <c r="G48" s="14"/>
      <c r="H48" s="14"/>
      <c r="I48" s="14"/>
      <c r="J48" s="14"/>
      <c r="K48" s="14"/>
      <c r="L48" s="14"/>
      <c r="M48" s="14"/>
      <c r="N48" s="14"/>
      <c r="O48" s="14"/>
      <c r="P48" s="14"/>
      <c r="W48" s="14"/>
      <c r="X48" s="22"/>
    </row>
    <row r="49" customFormat="false" ht="12.75" hidden="false" customHeight="false" outlineLevel="0" collapsed="false">
      <c r="B49" s="13"/>
      <c r="C49" s="14"/>
      <c r="D49" s="14"/>
      <c r="E49" s="14"/>
      <c r="G49" s="14"/>
      <c r="H49" s="14"/>
      <c r="I49" s="14"/>
      <c r="J49" s="14"/>
      <c r="K49" s="14"/>
      <c r="L49" s="14"/>
      <c r="M49" s="14"/>
      <c r="N49" s="14"/>
      <c r="O49" s="14"/>
      <c r="P49" s="14"/>
      <c r="W49" s="14"/>
      <c r="X49" s="22"/>
    </row>
    <row r="50" customFormat="false" ht="15.75" hidden="false" customHeight="true" outlineLevel="0" collapsed="false">
      <c r="B50" s="167" t="s">
        <v>219</v>
      </c>
      <c r="C50" s="14"/>
      <c r="D50" s="14"/>
      <c r="E50" s="168" t="s">
        <v>220</v>
      </c>
      <c r="F50" s="169" t="s">
        <v>221</v>
      </c>
      <c r="G50" s="170" t="s">
        <v>432</v>
      </c>
      <c r="H50" s="170"/>
      <c r="I50" s="170"/>
      <c r="J50" s="170"/>
      <c r="K50" s="170"/>
      <c r="L50" s="170"/>
      <c r="M50" s="170"/>
      <c r="N50" s="170"/>
      <c r="O50" s="170"/>
      <c r="P50" s="170"/>
      <c r="Q50" s="170"/>
      <c r="R50" s="170"/>
      <c r="W50" s="14"/>
      <c r="X50" s="22"/>
    </row>
    <row r="51" customFormat="false" ht="12.75" hidden="false" customHeight="false" outlineLevel="0" collapsed="false">
      <c r="B51" s="13"/>
      <c r="C51" s="14"/>
      <c r="D51" s="14"/>
      <c r="E51" s="14"/>
      <c r="F51" s="171"/>
      <c r="G51" s="170"/>
      <c r="H51" s="170"/>
      <c r="I51" s="170"/>
      <c r="J51" s="170"/>
      <c r="K51" s="170"/>
      <c r="L51" s="170"/>
      <c r="M51" s="170"/>
      <c r="N51" s="170"/>
      <c r="O51" s="170"/>
      <c r="P51" s="170"/>
      <c r="Q51" s="170"/>
      <c r="R51" s="170"/>
      <c r="W51" s="14"/>
      <c r="X51" s="22"/>
    </row>
    <row r="52" customFormat="false" ht="12.75" hidden="false" customHeight="true" outlineLevel="0" collapsed="false">
      <c r="B52" s="119" t="s">
        <v>222</v>
      </c>
      <c r="C52" s="172" t="n">
        <f aca="false">U47</f>
        <v>898.23078591249</v>
      </c>
      <c r="D52" s="173" t="s">
        <v>223</v>
      </c>
      <c r="E52" s="14"/>
      <c r="F52" s="171" t="s">
        <v>224</v>
      </c>
      <c r="G52" s="14"/>
      <c r="H52" s="170" t="s">
        <v>584</v>
      </c>
      <c r="I52" s="170"/>
      <c r="J52" s="170"/>
      <c r="K52" s="170"/>
      <c r="L52" s="170"/>
      <c r="M52" s="170"/>
      <c r="N52" s="170"/>
      <c r="O52" s="170"/>
      <c r="P52" s="170"/>
      <c r="Q52" s="170"/>
      <c r="R52" s="170"/>
      <c r="W52" s="14"/>
      <c r="X52" s="22"/>
    </row>
    <row r="53" customFormat="false" ht="12.75" hidden="false" customHeight="false" outlineLevel="0" collapsed="false">
      <c r="B53" s="119" t="s">
        <v>225</v>
      </c>
      <c r="C53" s="174" t="n">
        <f aca="false">ABS(E46-E18)</f>
        <v>93</v>
      </c>
      <c r="D53" s="173" t="s">
        <v>174</v>
      </c>
      <c r="E53" s="14"/>
      <c r="G53" s="14"/>
      <c r="H53" s="170"/>
      <c r="I53" s="170"/>
      <c r="J53" s="170"/>
      <c r="K53" s="170"/>
      <c r="L53" s="170"/>
      <c r="M53" s="170"/>
      <c r="N53" s="170"/>
      <c r="O53" s="170"/>
      <c r="P53" s="170"/>
      <c r="Q53" s="170"/>
      <c r="R53" s="170"/>
      <c r="W53" s="14"/>
      <c r="X53" s="22"/>
    </row>
    <row r="54" customFormat="false" ht="14.25" hidden="false" customHeight="false" outlineLevel="0" collapsed="false">
      <c r="B54" s="119" t="s">
        <v>226</v>
      </c>
      <c r="C54" s="172" t="n">
        <f aca="false">T47</f>
        <v>573.15</v>
      </c>
      <c r="D54" s="173" t="s">
        <v>227</v>
      </c>
      <c r="E54" s="14"/>
      <c r="F54" s="171" t="s">
        <v>228</v>
      </c>
      <c r="G54" s="14" t="s">
        <v>585</v>
      </c>
      <c r="H54" s="14"/>
      <c r="I54" s="14"/>
      <c r="J54" s="14"/>
      <c r="K54" s="14"/>
      <c r="L54" s="14"/>
      <c r="M54" s="14"/>
      <c r="N54" s="14"/>
      <c r="O54" s="14"/>
      <c r="P54" s="14"/>
      <c r="Q54" s="14"/>
      <c r="R54" s="175"/>
      <c r="W54" s="14"/>
      <c r="X54" s="22"/>
    </row>
    <row r="55" customFormat="false" ht="12.75" hidden="false" customHeight="false" outlineLevel="0" collapsed="false">
      <c r="B55" s="119" t="s">
        <v>229</v>
      </c>
      <c r="C55" s="172" t="n">
        <f aca="false">C54/C53</f>
        <v>6.16290322580645</v>
      </c>
      <c r="D55" s="173" t="s">
        <v>174</v>
      </c>
      <c r="E55" s="14"/>
      <c r="F55" s="171" t="s">
        <v>230</v>
      </c>
      <c r="G55" s="14"/>
      <c r="H55" s="14"/>
      <c r="I55" s="14"/>
      <c r="J55" s="14"/>
      <c r="K55" s="14"/>
      <c r="L55" s="14"/>
      <c r="M55" s="14"/>
      <c r="N55" s="14"/>
      <c r="O55" s="14"/>
      <c r="P55" s="14"/>
      <c r="Q55" s="14"/>
      <c r="R55" s="175"/>
      <c r="W55" s="14"/>
      <c r="X55" s="22"/>
    </row>
    <row r="56" customFormat="false" ht="12.75" hidden="false" customHeight="true" outlineLevel="0" collapsed="false">
      <c r="B56" s="119" t="s">
        <v>231</v>
      </c>
      <c r="C56" s="172" t="n">
        <f aca="false">C52/C54</f>
        <v>1.56718273735059</v>
      </c>
      <c r="D56" s="173" t="s">
        <v>232</v>
      </c>
      <c r="E56" s="14"/>
      <c r="F56" s="171" t="s">
        <v>233</v>
      </c>
      <c r="G56" s="170" t="s">
        <v>586</v>
      </c>
      <c r="H56" s="170"/>
      <c r="I56" s="170"/>
      <c r="J56" s="170"/>
      <c r="K56" s="170"/>
      <c r="L56" s="170"/>
      <c r="M56" s="170"/>
      <c r="N56" s="170"/>
      <c r="O56" s="170"/>
      <c r="P56" s="170"/>
      <c r="Q56" s="170"/>
      <c r="R56" s="170"/>
      <c r="W56" s="14"/>
      <c r="X56" s="22"/>
    </row>
    <row r="57" customFormat="false" ht="12.75" hidden="false" customHeight="false" outlineLevel="0" collapsed="false">
      <c r="B57" s="119" t="s">
        <v>235</v>
      </c>
      <c r="C57" s="176" t="n">
        <f aca="false">MAX(V20:V44)</f>
        <v>0.0674190702300369</v>
      </c>
      <c r="D57" s="14"/>
      <c r="E57" s="14"/>
      <c r="F57" s="177"/>
      <c r="G57" s="170"/>
      <c r="H57" s="170"/>
      <c r="I57" s="170"/>
      <c r="J57" s="170"/>
      <c r="K57" s="170"/>
      <c r="L57" s="170"/>
      <c r="M57" s="170"/>
      <c r="N57" s="170"/>
      <c r="O57" s="170"/>
      <c r="P57" s="170"/>
      <c r="Q57" s="170"/>
      <c r="R57" s="170"/>
      <c r="W57" s="14"/>
      <c r="X57" s="22"/>
    </row>
    <row r="58" customFormat="false" ht="13.5" hidden="false" customHeight="false" outlineLevel="0" collapsed="false">
      <c r="B58" s="178" t="s">
        <v>197</v>
      </c>
      <c r="C58" s="179" t="n">
        <f aca="false">H47</f>
        <v>86.5444301538307</v>
      </c>
      <c r="D58" s="109" t="s">
        <v>174</v>
      </c>
      <c r="E58" s="109"/>
      <c r="F58" s="109"/>
      <c r="G58" s="109"/>
      <c r="H58" s="109"/>
      <c r="I58" s="109"/>
      <c r="J58" s="109"/>
      <c r="K58" s="109"/>
      <c r="L58" s="109"/>
      <c r="M58" s="109"/>
      <c r="N58" s="109"/>
      <c r="O58" s="109"/>
      <c r="P58" s="109"/>
      <c r="Q58" s="109"/>
      <c r="R58" s="109"/>
      <c r="S58" s="109"/>
      <c r="T58" s="109"/>
      <c r="U58" s="109"/>
      <c r="V58" s="109"/>
      <c r="W58" s="109"/>
      <c r="X58" s="53"/>
    </row>
  </sheetData>
  <mergeCells count="10">
    <mergeCell ref="N3:O3"/>
    <mergeCell ref="C6:D6"/>
    <mergeCell ref="C7:D7"/>
    <mergeCell ref="C8:D8"/>
    <mergeCell ref="C10:D10"/>
    <mergeCell ref="C11:D11"/>
    <mergeCell ref="O15:R15"/>
    <mergeCell ref="G50:R51"/>
    <mergeCell ref="H52:R53"/>
    <mergeCell ref="G56:R57"/>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T34" activeCellId="0" sqref="T3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6.84"/>
    <col collapsed="false" customWidth="true" hidden="false" outlineLevel="0" max="3" min="3" style="0" width="9.41"/>
    <col collapsed="false" customWidth="true" hidden="false" outlineLevel="0" max="4" min="4" style="0" width="10.28"/>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4" min="12" style="0" width="5.28"/>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39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t="s">
        <v>587</v>
      </c>
      <c r="C3" s="116"/>
      <c r="D3" s="116"/>
      <c r="E3" s="116"/>
      <c r="F3" s="116"/>
      <c r="H3" s="117"/>
      <c r="I3" s="117"/>
      <c r="J3" s="117"/>
      <c r="K3" s="117"/>
      <c r="L3" s="117"/>
      <c r="M3" s="117"/>
      <c r="N3" s="117"/>
      <c r="O3" s="117"/>
      <c r="P3" s="14"/>
      <c r="S3" s="199" t="s">
        <v>588</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589</v>
      </c>
      <c r="D5" s="121"/>
      <c r="E5" s="122"/>
      <c r="F5" s="14"/>
      <c r="G5" s="123" t="s">
        <v>168</v>
      </c>
      <c r="H5" s="14"/>
      <c r="I5" s="124" t="n">
        <v>0.509722222222222</v>
      </c>
      <c r="J5" s="14"/>
      <c r="L5" s="14"/>
      <c r="M5" s="14"/>
      <c r="N5" s="14"/>
      <c r="O5" s="14"/>
      <c r="P5" s="14"/>
      <c r="W5" s="14"/>
      <c r="X5" s="22"/>
    </row>
    <row r="6" customFormat="false" ht="12.75" hidden="false" customHeight="false" outlineLevel="0" collapsed="false">
      <c r="B6" s="119" t="s">
        <v>169</v>
      </c>
      <c r="C6" s="125" t="n">
        <v>38956</v>
      </c>
      <c r="D6" s="125"/>
      <c r="E6" s="14"/>
      <c r="F6" s="14"/>
      <c r="G6" s="123" t="s">
        <v>170</v>
      </c>
      <c r="H6" s="14"/>
      <c r="I6" s="124" t="n">
        <v>0.515972222222222</v>
      </c>
      <c r="J6" s="14"/>
      <c r="L6" s="14"/>
      <c r="M6" s="14"/>
      <c r="N6" s="14"/>
      <c r="O6" s="14"/>
      <c r="P6" s="14"/>
      <c r="W6" s="14"/>
      <c r="X6" s="22"/>
    </row>
    <row r="7" customFormat="false" ht="18" hidden="false" customHeight="false" outlineLevel="0" collapsed="false">
      <c r="B7" s="119" t="s">
        <v>171</v>
      </c>
      <c r="C7" s="126" t="s">
        <v>172</v>
      </c>
      <c r="D7" s="126"/>
      <c r="E7" s="14"/>
      <c r="F7" s="14"/>
      <c r="G7" s="123" t="s">
        <v>173</v>
      </c>
      <c r="H7" s="14"/>
      <c r="I7" s="127" t="n">
        <v>1.5</v>
      </c>
      <c r="J7" s="14" t="s">
        <v>590</v>
      </c>
      <c r="L7" s="189"/>
      <c r="M7" s="14"/>
      <c r="N7" s="14"/>
      <c r="O7" s="14"/>
      <c r="P7" s="14"/>
      <c r="W7" s="14"/>
      <c r="X7" s="22"/>
    </row>
    <row r="8" customFormat="false" ht="12.75" hidden="false" customHeight="false" outlineLevel="0" collapsed="false">
      <c r="B8" s="119" t="s">
        <v>176</v>
      </c>
      <c r="C8" s="126" t="s">
        <v>390</v>
      </c>
      <c r="D8" s="126"/>
      <c r="E8" s="14"/>
      <c r="F8" s="14"/>
      <c r="G8" s="123" t="s">
        <v>178</v>
      </c>
      <c r="H8" s="14"/>
      <c r="I8" s="127" t="n">
        <v>1.5</v>
      </c>
      <c r="J8" s="14" t="s">
        <v>590</v>
      </c>
      <c r="L8" s="14"/>
      <c r="M8" s="14"/>
      <c r="N8" s="14"/>
      <c r="O8" s="14"/>
      <c r="P8" s="14"/>
      <c r="W8" s="14"/>
      <c r="X8" s="22"/>
    </row>
    <row r="9" customFormat="false" ht="12.75" hidden="false" customHeight="false" outlineLevel="0" collapsed="false">
      <c r="B9" s="119" t="s">
        <v>179</v>
      </c>
      <c r="C9" s="108" t="n">
        <v>6</v>
      </c>
      <c r="D9" s="128" t="s">
        <v>181</v>
      </c>
      <c r="E9" s="126" t="s">
        <v>82</v>
      </c>
      <c r="F9" s="14"/>
      <c r="G9" s="123" t="s">
        <v>182</v>
      </c>
      <c r="H9" s="14"/>
      <c r="I9" s="126" t="s">
        <v>68</v>
      </c>
      <c r="J9" s="14"/>
      <c r="L9" s="14"/>
      <c r="M9" s="14"/>
      <c r="N9" s="14"/>
      <c r="O9" s="14"/>
      <c r="P9" s="14"/>
      <c r="W9" s="14"/>
      <c r="X9" s="22"/>
    </row>
    <row r="10" customFormat="false" ht="12.75" hidden="false" customHeight="false" outlineLevel="0" collapsed="false">
      <c r="B10" s="129" t="s">
        <v>183</v>
      </c>
      <c r="C10" s="126" t="s">
        <v>591</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592</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593</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3.83</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3.83</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3.58</v>
      </c>
      <c r="F20" s="59" t="n">
        <v>0.16666</v>
      </c>
      <c r="G20" s="59" t="n">
        <v>0.15</v>
      </c>
      <c r="H20" s="24" t="n">
        <f aca="false">((E20-E18)^2+(ABS(G20-G18))^2)^0.5</f>
        <v>0.291547594742265</v>
      </c>
      <c r="I20" s="156"/>
      <c r="J20" s="156" t="n">
        <v>19</v>
      </c>
      <c r="K20" s="156"/>
      <c r="L20" s="58"/>
      <c r="M20" s="58" t="n">
        <v>42.3</v>
      </c>
      <c r="N20" s="58"/>
      <c r="O20" s="59" t="n">
        <f aca="false">IF(I20=0,0,(0.9604*(I20/L20))+0.0312)</f>
        <v>0</v>
      </c>
      <c r="P20" s="59" t="n">
        <f aca="false">IF(J20=0,0,(0.9604*(J20/M20))+0.0312)</f>
        <v>0.462585342789598</v>
      </c>
      <c r="Q20" s="59" t="n">
        <f aca="false">IF(K20=0,0,(0.9604*(K20/N20))+0.0312)</f>
        <v>0</v>
      </c>
      <c r="R20" s="59" t="n">
        <f aca="false">IF(Q20&gt;0,(IF(P20&gt;0,(((O23+Q23)/2)+P23)/2,((O20+Q20)/2))),0)</f>
        <v>0</v>
      </c>
      <c r="S20" s="59" t="n">
        <f aca="false">IF(R20&gt;0,(R20*D20),(P20*D20))</f>
        <v>0.462585342789598</v>
      </c>
      <c r="T20" s="59" t="n">
        <f aca="false">F20*G20</f>
        <v>0.024999</v>
      </c>
      <c r="U20" s="59" t="n">
        <f aca="false">S20*T20</f>
        <v>0.0115641709843972</v>
      </c>
      <c r="V20" s="91" t="n">
        <f aca="false">(U20/$C$33)</f>
        <v>0.0377762657191542</v>
      </c>
      <c r="W20" s="81"/>
      <c r="X20" s="22"/>
    </row>
    <row r="21" customFormat="false" ht="12.75" hidden="false" customHeight="false" outlineLevel="0" collapsed="false">
      <c r="B21" s="154" t="n">
        <v>2</v>
      </c>
      <c r="C21" s="60"/>
      <c r="D21" s="155" t="n">
        <f aca="false">COS(PI()*C21/180)</f>
        <v>1</v>
      </c>
      <c r="E21" s="58" t="n">
        <v>3.42</v>
      </c>
      <c r="F21" s="59" t="n">
        <v>0.16666</v>
      </c>
      <c r="G21" s="59" t="n">
        <v>0.25</v>
      </c>
      <c r="H21" s="24" t="n">
        <f aca="false">((E21-E20)^2+(ABS(G21-G20))^2)^0.5</f>
        <v>0.188679622641132</v>
      </c>
      <c r="I21" s="156"/>
      <c r="J21" s="156" t="n">
        <v>49</v>
      </c>
      <c r="K21" s="156"/>
      <c r="L21" s="58"/>
      <c r="M21" s="58" t="n">
        <v>41.2</v>
      </c>
      <c r="N21" s="58"/>
      <c r="O21" s="59" t="n">
        <f aca="false">IF(I21=0,0,(0.9604*(I21/L21))+0.0312)</f>
        <v>0</v>
      </c>
      <c r="P21" s="59" t="n">
        <f aca="false">IF(J21=0,0,(0.9604*(J21/M21))+0.0312)</f>
        <v>1.17342330097087</v>
      </c>
      <c r="Q21" s="59" t="n">
        <f aca="false">IF(K21=0,0,(0.9604*(K21/N21))+0.0312)</f>
        <v>0</v>
      </c>
      <c r="R21" s="59" t="n">
        <f aca="false">IF(Q21&gt;0,(IF(P21&gt;0,(((O24+Q24)/2)+P24)/2,((O21+Q21)/2))),0)</f>
        <v>0</v>
      </c>
      <c r="S21" s="59" t="n">
        <f aca="false">IF(R21&gt;0,(R21*D21),(P21*D21))</f>
        <v>1.17342330097087</v>
      </c>
      <c r="T21" s="59" t="n">
        <f aca="false">F21*G21</f>
        <v>0.041665</v>
      </c>
      <c r="U21" s="59" t="n">
        <f aca="false">S21*T21</f>
        <v>0.0488906818349515</v>
      </c>
      <c r="V21" s="91" t="n">
        <f aca="false">(U21/$C$33)</f>
        <v>0.159709450048747</v>
      </c>
      <c r="W21" s="81"/>
      <c r="X21" s="22"/>
    </row>
    <row r="22" customFormat="false" ht="12.75" hidden="false" customHeight="false" outlineLevel="0" collapsed="false">
      <c r="B22" s="154" t="n">
        <v>3</v>
      </c>
      <c r="C22" s="60"/>
      <c r="D22" s="155" t="n">
        <f aca="false">COS(PI()*C22/180)</f>
        <v>1</v>
      </c>
      <c r="E22" s="58" t="n">
        <v>3.25</v>
      </c>
      <c r="F22" s="59" t="n">
        <v>0.16666</v>
      </c>
      <c r="G22" s="59" t="n">
        <v>0.3</v>
      </c>
      <c r="H22" s="24" t="n">
        <f aca="false">((E22-E21)^2+(ABS(G22-G21))^2)^0.5</f>
        <v>0.177200451466693</v>
      </c>
      <c r="I22" s="156"/>
      <c r="J22" s="156" t="n">
        <v>38</v>
      </c>
      <c r="K22" s="156"/>
      <c r="L22" s="58"/>
      <c r="M22" s="58" t="n">
        <v>42.7</v>
      </c>
      <c r="N22" s="58"/>
      <c r="O22" s="59" t="n">
        <f aca="false">IF(I22=0,0,(0.9604*(I22/L22))+0.0312)</f>
        <v>0</v>
      </c>
      <c r="P22" s="59" t="n">
        <f aca="false">IF(J22=0,0,(0.9604*(J22/M22))+0.0312)</f>
        <v>0.885888524590164</v>
      </c>
      <c r="Q22" s="59" t="n">
        <f aca="false">IF(K22=0,0,(0.9604*(K22/N22))+0.0312)</f>
        <v>0</v>
      </c>
      <c r="R22" s="59" t="n">
        <f aca="false">IF(Q22&gt;0,(IF(P22&gt;0,(((O25+Q25)/2)+P25)/2,((O22+Q22)/2))),0)</f>
        <v>0</v>
      </c>
      <c r="S22" s="59" t="n">
        <f aca="false">IF(R22&gt;0,(R22*D22),(P22*D22))</f>
        <v>0.885888524590164</v>
      </c>
      <c r="T22" s="59" t="n">
        <f aca="false">F22*G22</f>
        <v>0.049998</v>
      </c>
      <c r="U22" s="59" t="n">
        <f aca="false">S22*T22</f>
        <v>0.044292654452459</v>
      </c>
      <c r="V22" s="91" t="n">
        <f aca="false">(U22/$C$33)</f>
        <v>0.144689237668686</v>
      </c>
      <c r="W22" s="81"/>
      <c r="X22" s="22"/>
    </row>
    <row r="23" customFormat="false" ht="12.75" hidden="false" customHeight="false" outlineLevel="0" collapsed="false">
      <c r="B23" s="154" t="n">
        <v>4</v>
      </c>
      <c r="C23" s="60"/>
      <c r="D23" s="155" t="n">
        <f aca="false">COS(PI()*C23/180)</f>
        <v>1</v>
      </c>
      <c r="E23" s="58" t="n">
        <v>3.08</v>
      </c>
      <c r="F23" s="59" t="n">
        <v>0.16666</v>
      </c>
      <c r="G23" s="59" t="n">
        <v>0.4</v>
      </c>
      <c r="H23" s="24" t="n">
        <f aca="false">((E23-E22)^2+(ABS(G23-G22))^2)^0.5</f>
        <v>0.19723082923316</v>
      </c>
      <c r="I23" s="156"/>
      <c r="J23" s="156" t="n">
        <v>61</v>
      </c>
      <c r="K23" s="156"/>
      <c r="L23" s="58"/>
      <c r="M23" s="58" t="n">
        <v>40.3</v>
      </c>
      <c r="N23" s="58"/>
      <c r="O23" s="59" t="n">
        <f aca="false">IF(I23=0,0,(0.9604*(I23/L23))+0.0312)</f>
        <v>0</v>
      </c>
      <c r="P23" s="59" t="n">
        <f aca="false">IF(J23=0,0,(0.9604*(J23/M23))+0.0312)</f>
        <v>1.48490719602978</v>
      </c>
      <c r="Q23" s="59" t="n">
        <f aca="false">IF(K23=0,0,(0.9604*(K23/N23))+0.0312)</f>
        <v>0</v>
      </c>
      <c r="R23" s="59" t="n">
        <f aca="false">IF(Q23&gt;0,(IF(P23&gt;0,(((#REF!+#REF!)/2)+#REF!)/2,((O23+Q23)/2))),0)</f>
        <v>0</v>
      </c>
      <c r="S23" s="59" t="n">
        <f aca="false">IF(R23&gt;0,(R23*D23),(P23*D23))</f>
        <v>1.48490719602978</v>
      </c>
      <c r="T23" s="59" t="n">
        <f aca="false">F23*G23</f>
        <v>0.066664</v>
      </c>
      <c r="U23" s="59" t="n">
        <f aca="false">S23*T23</f>
        <v>0.098989853316129</v>
      </c>
      <c r="V23" s="91" t="n">
        <f aca="false">(U23/$C$33)</f>
        <v>0.323366630207701</v>
      </c>
      <c r="W23" s="81"/>
      <c r="X23" s="22"/>
    </row>
    <row r="24" customFormat="false" ht="12.75" hidden="false" customHeight="false" outlineLevel="0" collapsed="false">
      <c r="B24" s="154" t="n">
        <v>5</v>
      </c>
      <c r="C24" s="60"/>
      <c r="D24" s="155" t="n">
        <f aca="false">COS(PI()*C24/180)</f>
        <v>1</v>
      </c>
      <c r="E24" s="58" t="n">
        <v>2.92</v>
      </c>
      <c r="F24" s="59" t="n">
        <v>0.16666</v>
      </c>
      <c r="G24" s="59" t="n">
        <v>0.42</v>
      </c>
      <c r="H24" s="24" t="n">
        <f aca="false">((E24-E23)^2+(ABS(G24-G23))^2)^0.5</f>
        <v>0.161245154965971</v>
      </c>
      <c r="I24" s="156"/>
      <c r="J24" s="156" t="n">
        <v>49</v>
      </c>
      <c r="K24" s="156"/>
      <c r="L24" s="58"/>
      <c r="M24" s="58" t="n">
        <v>40.8</v>
      </c>
      <c r="N24" s="58"/>
      <c r="O24" s="59" t="n">
        <f aca="false">IF(I24=0,0,(0.9604*(I24/L24))+0.0312)</f>
        <v>0</v>
      </c>
      <c r="P24" s="59" t="n">
        <f aca="false">IF(J24=0,0,(0.9604*(J24/M24))+0.0312)</f>
        <v>1.18462156862745</v>
      </c>
      <c r="Q24" s="59" t="n">
        <f aca="false">IF(K24=0,0,(0.9604*(K24/N24))+0.0312)</f>
        <v>0</v>
      </c>
      <c r="R24" s="59" t="n">
        <f aca="false">IF(Q24&gt;0,(IF(P24&gt;0,(((#REF!+#REF!)/2)+#REF!)/2,((O24+Q24)/2))),0)</f>
        <v>0</v>
      </c>
      <c r="S24" s="59" t="n">
        <f aca="false">IF(R24&gt;0,(R24*D24),(P24*D24))</f>
        <v>1.18462156862745</v>
      </c>
      <c r="T24" s="59" t="n">
        <f aca="false">F24*G24</f>
        <v>0.0699972</v>
      </c>
      <c r="U24" s="59" t="n">
        <f aca="false">S24*T24</f>
        <v>0.0829201928635294</v>
      </c>
      <c r="V24" s="91" t="n">
        <f aca="false">(U24/$C$33)</f>
        <v>0.270872442419139</v>
      </c>
      <c r="W24" s="81"/>
      <c r="X24" s="22"/>
    </row>
    <row r="25" customFormat="false" ht="12.75" hidden="false" customHeight="false" outlineLevel="0" collapsed="false">
      <c r="B25" s="154" t="n">
        <v>6</v>
      </c>
      <c r="C25" s="60"/>
      <c r="D25" s="155" t="n">
        <f aca="false">COS(PI()*C25/180)</f>
        <v>1</v>
      </c>
      <c r="E25" s="58" t="n">
        <v>2.75</v>
      </c>
      <c r="F25" s="59" t="n">
        <v>0.16666</v>
      </c>
      <c r="G25" s="59" t="n">
        <v>0.44</v>
      </c>
      <c r="H25" s="24" t="n">
        <f aca="false">((E25-E24)^2+(ABS(G25-G24))^2)^0.5</f>
        <v>0.171172427686237</v>
      </c>
      <c r="I25" s="156"/>
      <c r="J25" s="156" t="n">
        <v>10</v>
      </c>
      <c r="K25" s="156"/>
      <c r="L25" s="58"/>
      <c r="M25" s="58" t="n">
        <v>41</v>
      </c>
      <c r="N25" s="58"/>
      <c r="O25" s="59" t="n">
        <f aca="false">IF(I25=0,0,(0.9604*(I25/L25))+0.0312)</f>
        <v>0</v>
      </c>
      <c r="P25" s="59" t="n">
        <f aca="false">IF(J25=0,0,(0.9604*(J25/M25))+0.0312)</f>
        <v>0.265443902439024</v>
      </c>
      <c r="Q25" s="59" t="n">
        <f aca="false">IF(K25=0,0,(0.9604*(K25/N25))+0.0312)</f>
        <v>0</v>
      </c>
      <c r="R25" s="59" t="n">
        <f aca="false">IF(Q25&gt;0,(IF(P25&gt;0,(((#REF!+#REF!)/2)+#REF!)/2,((O25+Q25)/2))),0)</f>
        <v>0</v>
      </c>
      <c r="S25" s="59" t="n">
        <f aca="false">IF(R25&gt;0,(R25*D25),(P25*D25))</f>
        <v>0.265443902439024</v>
      </c>
      <c r="T25" s="59" t="n">
        <f aca="false">F25*G25</f>
        <v>0.0733304</v>
      </c>
      <c r="U25" s="59" t="n">
        <f aca="false">S25*T25</f>
        <v>0.0194651075434146</v>
      </c>
      <c r="V25" s="91" t="n">
        <f aca="false">(U25/$C$33)</f>
        <v>0.0635859739365723</v>
      </c>
      <c r="W25" s="81"/>
      <c r="X25" s="22"/>
    </row>
    <row r="26" customFormat="false" ht="12.75" hidden="false" customHeight="false" outlineLevel="0" collapsed="false">
      <c r="B26" s="185" t="s">
        <v>249</v>
      </c>
      <c r="C26" s="28"/>
      <c r="D26" s="31"/>
      <c r="E26" s="29" t="n">
        <v>2</v>
      </c>
      <c r="F26" s="59"/>
      <c r="G26" s="100"/>
      <c r="H26" s="24"/>
      <c r="I26" s="157"/>
      <c r="J26" s="157"/>
      <c r="K26" s="157"/>
      <c r="L26" s="29"/>
      <c r="M26" s="29"/>
      <c r="N26" s="29"/>
      <c r="O26" s="100"/>
      <c r="P26" s="100"/>
      <c r="Q26" s="100"/>
      <c r="R26" s="100"/>
      <c r="S26" s="100"/>
      <c r="T26" s="100"/>
      <c r="U26" s="100"/>
      <c r="V26" s="103"/>
      <c r="W26" s="14"/>
      <c r="X26" s="22"/>
    </row>
    <row r="27" customFormat="false" ht="12.75" hidden="false" customHeight="false" outlineLevel="0" collapsed="false">
      <c r="B27" s="151" t="s">
        <v>250</v>
      </c>
      <c r="C27" s="152"/>
      <c r="D27" s="158"/>
      <c r="E27" s="159" t="n">
        <v>2</v>
      </c>
      <c r="F27" s="59"/>
      <c r="G27" s="14"/>
      <c r="H27" s="24"/>
      <c r="I27" s="160"/>
      <c r="J27" s="160"/>
      <c r="K27" s="160"/>
      <c r="L27" s="14"/>
      <c r="M27" s="14"/>
      <c r="N27" s="14"/>
      <c r="O27" s="14"/>
      <c r="P27" s="14"/>
      <c r="Q27" s="14"/>
      <c r="R27" s="14"/>
      <c r="S27" s="14"/>
      <c r="T27" s="14"/>
      <c r="U27" s="14"/>
      <c r="V27" s="14"/>
      <c r="W27" s="14"/>
      <c r="X27" s="22"/>
    </row>
    <row r="28" customFormat="false" ht="12.75" hidden="false" customHeight="false" outlineLevel="0" collapsed="false">
      <c r="B28" s="13"/>
      <c r="C28" s="14"/>
      <c r="D28" s="14"/>
      <c r="E28" s="14"/>
      <c r="F28" s="14"/>
      <c r="G28" s="161" t="s">
        <v>218</v>
      </c>
      <c r="H28" s="162" t="n">
        <f aca="false">SUM(H20:H27)</f>
        <v>1.18707608073546</v>
      </c>
      <c r="I28" s="163"/>
      <c r="J28" s="163"/>
      <c r="K28" s="163"/>
      <c r="L28" s="163"/>
      <c r="M28" s="163"/>
      <c r="N28" s="163"/>
      <c r="O28" s="158"/>
      <c r="P28" s="158"/>
      <c r="Q28" s="158"/>
      <c r="R28" s="158"/>
      <c r="S28" s="158"/>
      <c r="T28" s="164" t="n">
        <f aca="false">SUM(T20:T27)</f>
        <v>0.3266536</v>
      </c>
      <c r="U28" s="165" t="n">
        <f aca="false">SUM(U20:U27)</f>
        <v>0.306122660994881</v>
      </c>
      <c r="V28" s="166"/>
      <c r="W28" s="14"/>
      <c r="X28" s="22"/>
    </row>
    <row r="29" customFormat="false" ht="12.75" hidden="false" customHeight="false" outlineLevel="0" collapsed="false">
      <c r="B29" s="13"/>
      <c r="C29" s="14"/>
      <c r="D29" s="14"/>
      <c r="E29" s="14"/>
      <c r="F29" s="14"/>
      <c r="G29" s="14"/>
      <c r="H29" s="14"/>
      <c r="I29" s="14"/>
      <c r="J29" s="14"/>
      <c r="K29" s="14"/>
      <c r="L29" s="14"/>
      <c r="M29" s="14"/>
      <c r="N29" s="14"/>
      <c r="O29" s="14"/>
      <c r="P29" s="14"/>
      <c r="W29" s="14"/>
      <c r="X29" s="22"/>
    </row>
    <row r="30" customFormat="false" ht="12.75" hidden="false" customHeight="false" outlineLevel="0" collapsed="false">
      <c r="B30" s="13"/>
      <c r="C30" s="14"/>
      <c r="D30" s="14"/>
      <c r="E30" s="14"/>
      <c r="G30" s="14"/>
      <c r="H30" s="14"/>
      <c r="I30" s="14"/>
      <c r="J30" s="14"/>
      <c r="K30" s="14"/>
      <c r="L30" s="14"/>
      <c r="M30" s="14"/>
      <c r="N30" s="14"/>
      <c r="O30" s="14"/>
      <c r="P30" s="14"/>
      <c r="W30" s="14"/>
      <c r="X30" s="22"/>
    </row>
    <row r="31" customFormat="false" ht="15.75" hidden="false" customHeight="true" outlineLevel="0" collapsed="false">
      <c r="B31" s="167" t="s">
        <v>219</v>
      </c>
      <c r="C31" s="14"/>
      <c r="D31" s="14"/>
      <c r="E31" s="168" t="s">
        <v>220</v>
      </c>
      <c r="F31" s="169" t="s">
        <v>221</v>
      </c>
      <c r="G31" s="170" t="s">
        <v>594</v>
      </c>
      <c r="H31" s="170"/>
      <c r="I31" s="170"/>
      <c r="J31" s="170"/>
      <c r="K31" s="170"/>
      <c r="L31" s="170"/>
      <c r="M31" s="170"/>
      <c r="N31" s="170"/>
      <c r="O31" s="170"/>
      <c r="P31" s="170"/>
      <c r="Q31" s="170"/>
      <c r="R31" s="170"/>
      <c r="W31" s="14"/>
      <c r="X31" s="22"/>
    </row>
    <row r="32" customFormat="false" ht="12.75" hidden="false" customHeight="false" outlineLevel="0" collapsed="false">
      <c r="B32" s="13"/>
      <c r="C32" s="14"/>
      <c r="D32" s="14"/>
      <c r="E32" s="14"/>
      <c r="F32" s="171"/>
      <c r="G32" s="170"/>
      <c r="H32" s="170"/>
      <c r="I32" s="170"/>
      <c r="J32" s="170"/>
      <c r="K32" s="170"/>
      <c r="L32" s="170"/>
      <c r="M32" s="170"/>
      <c r="N32" s="170"/>
      <c r="O32" s="170"/>
      <c r="P32" s="170"/>
      <c r="Q32" s="170"/>
      <c r="R32" s="170"/>
      <c r="W32" s="14"/>
      <c r="X32" s="22"/>
    </row>
    <row r="33" customFormat="false" ht="12.75" hidden="false" customHeight="true" outlineLevel="0" collapsed="false">
      <c r="B33" s="119" t="s">
        <v>222</v>
      </c>
      <c r="C33" s="172" t="n">
        <f aca="false">U28</f>
        <v>0.306122660994881</v>
      </c>
      <c r="D33" s="173" t="s">
        <v>223</v>
      </c>
      <c r="E33" s="14"/>
      <c r="F33" s="171" t="s">
        <v>224</v>
      </c>
      <c r="G33" s="14"/>
      <c r="H33" s="170" t="s">
        <v>595</v>
      </c>
      <c r="I33" s="170"/>
      <c r="J33" s="170"/>
      <c r="K33" s="170"/>
      <c r="L33" s="170"/>
      <c r="M33" s="170"/>
      <c r="N33" s="170"/>
      <c r="O33" s="170"/>
      <c r="P33" s="170"/>
      <c r="Q33" s="170"/>
      <c r="R33" s="170"/>
      <c r="W33" s="14"/>
      <c r="X33" s="22"/>
    </row>
    <row r="34" customFormat="false" ht="12.75" hidden="false" customHeight="false" outlineLevel="0" collapsed="false">
      <c r="B34" s="119" t="s">
        <v>225</v>
      </c>
      <c r="C34" s="174" t="n">
        <f aca="false">ABS(E27-E18)</f>
        <v>1.83</v>
      </c>
      <c r="D34" s="173" t="s">
        <v>174</v>
      </c>
      <c r="E34" s="14"/>
      <c r="G34" s="14"/>
      <c r="H34" s="170"/>
      <c r="I34" s="170"/>
      <c r="J34" s="170"/>
      <c r="K34" s="170"/>
      <c r="L34" s="170"/>
      <c r="M34" s="170"/>
      <c r="N34" s="170"/>
      <c r="O34" s="170"/>
      <c r="P34" s="170"/>
      <c r="Q34" s="170"/>
      <c r="R34" s="170"/>
      <c r="W34" s="14"/>
      <c r="X34" s="22"/>
    </row>
    <row r="35" customFormat="false" ht="14.25" hidden="false" customHeight="false" outlineLevel="0" collapsed="false">
      <c r="B35" s="119" t="s">
        <v>226</v>
      </c>
      <c r="C35" s="172" t="n">
        <f aca="false">T28</f>
        <v>0.3266536</v>
      </c>
      <c r="D35" s="173" t="s">
        <v>227</v>
      </c>
      <c r="E35" s="14"/>
      <c r="F35" s="171" t="s">
        <v>228</v>
      </c>
      <c r="G35" s="14" t="s">
        <v>384</v>
      </c>
      <c r="H35" s="14"/>
      <c r="I35" s="14"/>
      <c r="J35" s="14"/>
      <c r="K35" s="14"/>
      <c r="L35" s="14"/>
      <c r="M35" s="14"/>
      <c r="N35" s="14"/>
      <c r="O35" s="14"/>
      <c r="P35" s="14"/>
      <c r="Q35" s="14"/>
      <c r="R35" s="175"/>
      <c r="W35" s="14"/>
      <c r="X35" s="22"/>
    </row>
    <row r="36" customFormat="false" ht="12.75" hidden="false" customHeight="false" outlineLevel="0" collapsed="false">
      <c r="B36" s="119" t="s">
        <v>229</v>
      </c>
      <c r="C36" s="172" t="n">
        <f aca="false">C35/C34</f>
        <v>0.178499234972678</v>
      </c>
      <c r="D36" s="173" t="s">
        <v>174</v>
      </c>
      <c r="E36" s="14"/>
      <c r="F36" s="171" t="s">
        <v>230</v>
      </c>
      <c r="G36" s="14"/>
      <c r="H36" s="14"/>
      <c r="I36" s="14"/>
      <c r="J36" s="14"/>
      <c r="K36" s="14"/>
      <c r="L36" s="14"/>
      <c r="M36" s="14"/>
      <c r="N36" s="14"/>
      <c r="O36" s="14"/>
      <c r="P36" s="14"/>
      <c r="Q36" s="14"/>
      <c r="R36" s="175"/>
      <c r="W36" s="14"/>
      <c r="X36" s="22"/>
    </row>
    <row r="37" customFormat="false" ht="12.75" hidden="false" customHeight="true" outlineLevel="0" collapsed="false">
      <c r="B37" s="119" t="s">
        <v>231</v>
      </c>
      <c r="C37" s="172" t="n">
        <f aca="false">C33/C35</f>
        <v>0.937147672625928</v>
      </c>
      <c r="D37" s="173" t="s">
        <v>232</v>
      </c>
      <c r="E37" s="14"/>
      <c r="F37" s="171" t="s">
        <v>233</v>
      </c>
      <c r="G37" s="170" t="s">
        <v>596</v>
      </c>
      <c r="H37" s="170"/>
      <c r="I37" s="170"/>
      <c r="J37" s="170"/>
      <c r="K37" s="170"/>
      <c r="L37" s="170"/>
      <c r="M37" s="170"/>
      <c r="N37" s="170"/>
      <c r="O37" s="170"/>
      <c r="P37" s="170"/>
      <c r="Q37" s="170"/>
      <c r="R37" s="170"/>
      <c r="W37" s="14"/>
      <c r="X37" s="22"/>
    </row>
    <row r="38" customFormat="false" ht="12.75" hidden="false" customHeight="false" outlineLevel="0" collapsed="false">
      <c r="B38" s="119" t="s">
        <v>235</v>
      </c>
      <c r="C38" s="176" t="n">
        <f aca="false">MAX(V20:V25)</f>
        <v>0.323366630207701</v>
      </c>
      <c r="D38" s="14"/>
      <c r="E38" s="14"/>
      <c r="F38" s="177"/>
      <c r="G38" s="170"/>
      <c r="H38" s="170"/>
      <c r="I38" s="170"/>
      <c r="J38" s="170"/>
      <c r="K38" s="170"/>
      <c r="L38" s="170"/>
      <c r="M38" s="170"/>
      <c r="N38" s="170"/>
      <c r="O38" s="170"/>
      <c r="P38" s="170"/>
      <c r="Q38" s="170"/>
      <c r="R38" s="170"/>
      <c r="W38" s="14"/>
      <c r="X38" s="22"/>
    </row>
    <row r="39" customFormat="false" ht="13.5" hidden="false" customHeight="false" outlineLevel="0" collapsed="false">
      <c r="B39" s="178" t="s">
        <v>197</v>
      </c>
      <c r="C39" s="179" t="n">
        <f aca="false">H28</f>
        <v>1.18707608073546</v>
      </c>
      <c r="D39" s="109" t="s">
        <v>174</v>
      </c>
      <c r="E39" s="109"/>
      <c r="F39" s="109"/>
      <c r="G39" s="109"/>
      <c r="H39" s="109"/>
      <c r="I39" s="109"/>
      <c r="J39" s="109"/>
      <c r="K39" s="109"/>
      <c r="L39" s="109"/>
      <c r="M39" s="109"/>
      <c r="N39" s="109"/>
      <c r="O39" s="109"/>
      <c r="P39" s="109"/>
      <c r="Q39" s="109"/>
      <c r="R39" s="109"/>
      <c r="S39" s="109"/>
      <c r="T39" s="109"/>
      <c r="U39" s="109"/>
      <c r="V39" s="109"/>
      <c r="W39" s="109"/>
      <c r="X39" s="53"/>
    </row>
  </sheetData>
  <mergeCells count="11">
    <mergeCell ref="B2:O2"/>
    <mergeCell ref="B3:F3"/>
    <mergeCell ref="C6:D6"/>
    <mergeCell ref="C7:D7"/>
    <mergeCell ref="C8:D8"/>
    <mergeCell ref="C10:D10"/>
    <mergeCell ref="C11:D11"/>
    <mergeCell ref="O15:R15"/>
    <mergeCell ref="G31:R32"/>
    <mergeCell ref="H33:R34"/>
    <mergeCell ref="G37:R38"/>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27" activeCellId="0" sqref="C27"/>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99" t="s">
        <v>597</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598</v>
      </c>
      <c r="D5" s="121"/>
      <c r="E5" s="122"/>
      <c r="F5" s="14"/>
      <c r="G5" s="123" t="s">
        <v>168</v>
      </c>
      <c r="H5" s="14"/>
      <c r="I5" s="124" t="n">
        <v>0.538194444444444</v>
      </c>
      <c r="J5" s="14"/>
      <c r="L5" s="14"/>
      <c r="M5" s="14"/>
      <c r="N5" s="14"/>
      <c r="O5" s="14"/>
      <c r="P5" s="14"/>
      <c r="W5" s="14"/>
      <c r="X5" s="22"/>
    </row>
    <row r="6" customFormat="false" ht="12.75" hidden="false" customHeight="false" outlineLevel="0" collapsed="false">
      <c r="B6" s="119" t="s">
        <v>169</v>
      </c>
      <c r="C6" s="125" t="n">
        <v>39040</v>
      </c>
      <c r="D6" s="125"/>
      <c r="E6" s="14"/>
      <c r="F6" s="14"/>
      <c r="G6" s="123" t="s">
        <v>170</v>
      </c>
      <c r="H6" s="14"/>
      <c r="I6" s="124" t="n">
        <v>0.5625</v>
      </c>
      <c r="J6" s="14"/>
      <c r="L6" s="14"/>
      <c r="M6" s="14"/>
      <c r="N6" s="14"/>
      <c r="O6" s="14"/>
      <c r="P6" s="14"/>
      <c r="W6" s="14"/>
      <c r="X6" s="22"/>
    </row>
    <row r="7" customFormat="false" ht="12.75" hidden="false" customHeight="false" outlineLevel="0" collapsed="false">
      <c r="B7" s="119" t="s">
        <v>171</v>
      </c>
      <c r="C7" s="126" t="s">
        <v>404</v>
      </c>
      <c r="D7" s="126"/>
      <c r="E7" s="14"/>
      <c r="F7" s="14"/>
      <c r="G7" s="123" t="s">
        <v>173</v>
      </c>
      <c r="H7" s="14"/>
      <c r="I7" s="127" t="n">
        <v>1.89</v>
      </c>
      <c r="J7" s="14" t="s">
        <v>174</v>
      </c>
      <c r="K7" s="133" t="s">
        <v>599</v>
      </c>
      <c r="L7" s="14"/>
      <c r="M7" s="14"/>
      <c r="N7" s="14"/>
      <c r="O7" s="14"/>
      <c r="P7" s="14"/>
      <c r="W7" s="14"/>
      <c r="X7" s="22"/>
    </row>
    <row r="8" customFormat="false" ht="12.75" hidden="false" customHeight="false" outlineLevel="0" collapsed="false">
      <c r="B8" s="119" t="s">
        <v>176</v>
      </c>
      <c r="C8" s="126" t="s">
        <v>390</v>
      </c>
      <c r="D8" s="126"/>
      <c r="E8" s="14"/>
      <c r="F8" s="14"/>
      <c r="G8" s="123" t="s">
        <v>178</v>
      </c>
      <c r="H8" s="14"/>
      <c r="I8" s="127" t="n">
        <v>1.89</v>
      </c>
      <c r="J8" s="14" t="s">
        <v>174</v>
      </c>
      <c r="K8" s="0" t="s">
        <v>600</v>
      </c>
      <c r="L8" s="14"/>
      <c r="M8" s="14"/>
      <c r="N8" s="14"/>
      <c r="O8" s="14"/>
      <c r="P8" s="14"/>
      <c r="W8" s="14"/>
      <c r="X8" s="22"/>
    </row>
    <row r="9" customFormat="false" ht="12.75" hidden="false" customHeight="false" outlineLevel="0" collapsed="false">
      <c r="B9" s="119" t="s">
        <v>179</v>
      </c>
      <c r="C9" s="108" t="n">
        <v>6006</v>
      </c>
      <c r="D9" s="128" t="s">
        <v>181</v>
      </c>
      <c r="E9" s="126" t="s">
        <v>257</v>
      </c>
      <c r="F9" s="14"/>
      <c r="G9" s="123" t="s">
        <v>182</v>
      </c>
      <c r="H9" s="14"/>
      <c r="I9" s="126" t="s">
        <v>76</v>
      </c>
      <c r="J9" s="14"/>
      <c r="L9" s="14"/>
      <c r="M9" s="14"/>
      <c r="N9" s="14"/>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60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6.95</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6.95</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7.5</v>
      </c>
      <c r="F20" s="59" t="n">
        <f aca="false">ABS((E21-E19)/2)</f>
        <v>0.525</v>
      </c>
      <c r="G20" s="59" t="n">
        <v>1.32</v>
      </c>
      <c r="H20" s="24" t="n">
        <f aca="false">((E20-E18)^2+(ABS(G20-G18))^2)^0.5</f>
        <v>1.43</v>
      </c>
      <c r="I20" s="156"/>
      <c r="J20" s="156" t="n">
        <v>6</v>
      </c>
      <c r="K20" s="156"/>
      <c r="L20" s="58"/>
      <c r="M20" s="58" t="n">
        <v>41.38</v>
      </c>
      <c r="N20" s="58"/>
      <c r="O20" s="59" t="n">
        <f aca="false">IF(I20=0,0,IF(I20&lt;40,(I20/L20)*2.2048+0.0178,(I20/L20)*2.2048+0.0178))</f>
        <v>0</v>
      </c>
      <c r="P20" s="59" t="n">
        <f aca="false">IF(J20=0,0,IF(J20&lt;40,(J20/M20)*2.2048+0.0178,(J20/M20)*2.2048+0.0178))</f>
        <v>0.337490671822136</v>
      </c>
      <c r="Q20" s="59" t="n">
        <f aca="false">IF(K20=0,0,IF(K20&lt;40,(K20/N20)*2.2048+0.0178,(K20/N20)*2.2048+0.0178))</f>
        <v>0</v>
      </c>
      <c r="R20" s="59" t="n">
        <f aca="false">IF(Q20&gt;0,(IF(P20&gt;0,(((O23+Q23)/2)+P23)/2,((O20+Q20)/2))),0)</f>
        <v>0</v>
      </c>
      <c r="S20" s="59" t="n">
        <f aca="false">IF(R20&gt;0,(R20*D20),(P20*D20))</f>
        <v>0.337490671822136</v>
      </c>
      <c r="T20" s="59" t="n">
        <f aca="false">F20*G20</f>
        <v>0.693</v>
      </c>
      <c r="U20" s="59" t="n">
        <f aca="false">S20*T20</f>
        <v>0.23388103557274</v>
      </c>
      <c r="V20" s="91" t="n">
        <f aca="false">(U20/$C$43)</f>
        <v>0.0441735571892946</v>
      </c>
      <c r="W20" s="81"/>
      <c r="X20" s="22"/>
    </row>
    <row r="21" customFormat="false" ht="12.75" hidden="false" customHeight="false" outlineLevel="0" collapsed="false">
      <c r="B21" s="154" t="n">
        <v>2</v>
      </c>
      <c r="C21" s="60"/>
      <c r="D21" s="155" t="n">
        <f aca="false">COS(PI()*C21/180)</f>
        <v>1</v>
      </c>
      <c r="E21" s="58" t="n">
        <v>8</v>
      </c>
      <c r="F21" s="59" t="n">
        <f aca="false">ABS((E22-E20)/2)</f>
        <v>0.5</v>
      </c>
      <c r="G21" s="59" t="n">
        <v>2.1</v>
      </c>
      <c r="H21" s="24" t="n">
        <f aca="false">((E21-E20)^2+(ABS(G21-G20))^2)^0.5</f>
        <v>0.926498785752038</v>
      </c>
      <c r="I21" s="156"/>
      <c r="J21" s="156" t="n">
        <v>7</v>
      </c>
      <c r="K21" s="156"/>
      <c r="L21" s="58"/>
      <c r="M21" s="58" t="n">
        <v>45.52</v>
      </c>
      <c r="N21" s="58"/>
      <c r="O21" s="59" t="n">
        <f aca="false">IF(I21=0,0,IF(I21&lt;40,(I21/L21)*2.2048+0.0178,(I21/L21)*2.2048+0.0178))</f>
        <v>0</v>
      </c>
      <c r="P21" s="59" t="n">
        <f aca="false">IF(J21=0,0,IF(J21&lt;40,(J21/M21)*2.2048+0.0178,(J21/M21)*2.2048+0.0178))</f>
        <v>0.356850966608084</v>
      </c>
      <c r="Q21" s="59" t="n">
        <f aca="false">IF(K21=0,0,IF(K21&lt;40,(K21/N21)*2.2048+0.0178,(K21/N21)*2.2048+0.0178))</f>
        <v>0</v>
      </c>
      <c r="R21" s="59" t="n">
        <f aca="false">IF(Q21&gt;0,(IF(P21&gt;0,(((O24+Q24)/2)+P24)/2,((O21+Q21)/2))),0)</f>
        <v>0</v>
      </c>
      <c r="S21" s="59" t="n">
        <f aca="false">IF(R21&gt;0,(R21*D21),(P21*D21))</f>
        <v>0.356850966608084</v>
      </c>
      <c r="T21" s="59" t="n">
        <f aca="false">F21*G21</f>
        <v>1.05</v>
      </c>
      <c r="U21" s="59" t="n">
        <f aca="false">S21*T21</f>
        <v>0.374693514938489</v>
      </c>
      <c r="V21" s="91" t="n">
        <f aca="false">(U21/$C$43)</f>
        <v>0.0707690786902017</v>
      </c>
      <c r="W21" s="81"/>
      <c r="X21" s="22"/>
    </row>
    <row r="22" customFormat="false" ht="12.75" hidden="false" customHeight="false" outlineLevel="0" collapsed="false">
      <c r="B22" s="154" t="n">
        <v>3</v>
      </c>
      <c r="C22" s="60"/>
      <c r="D22" s="155" t="n">
        <f aca="false">COS(PI()*C22/180)</f>
        <v>1</v>
      </c>
      <c r="E22" s="58" t="n">
        <v>8.5</v>
      </c>
      <c r="F22" s="59" t="n">
        <f aca="false">ABS((E23-E21)/2)</f>
        <v>0.5</v>
      </c>
      <c r="G22" s="59" t="n">
        <v>2.1</v>
      </c>
      <c r="H22" s="24" t="n">
        <f aca="false">((E22-E21)^2+(ABS(G22-G21))^2)^0.5</f>
        <v>0.5</v>
      </c>
      <c r="I22" s="156"/>
      <c r="J22" s="156" t="n">
        <v>9</v>
      </c>
      <c r="K22" s="156"/>
      <c r="L22" s="58"/>
      <c r="M22" s="58" t="n">
        <v>43.37</v>
      </c>
      <c r="N22" s="58"/>
      <c r="O22" s="59" t="n">
        <f aca="false">IF(I22=0,0,IF(I22&lt;40,(I22/L22)*2.2048+0.0178,(I22/L22)*2.2048+0.0178))</f>
        <v>0</v>
      </c>
      <c r="P22" s="59" t="n">
        <f aca="false">IF(J22=0,0,IF(J22&lt;40,(J22/M22)*2.2048+0.0178,(J22/M22)*2.2048+0.0178))</f>
        <v>0.475332856813466</v>
      </c>
      <c r="Q22" s="59" t="n">
        <f aca="false">IF(K22=0,0,IF(K22&lt;40,(K22/N22)*2.2048+0.0178,(K22/N22)*2.2048+0.0178))</f>
        <v>0</v>
      </c>
      <c r="R22" s="59" t="n">
        <f aca="false">IF(Q22&gt;0,(IF(P22&gt;0,(((O25+Q25)/2)+P25)/2,((O22+Q22)/2))),0)</f>
        <v>0</v>
      </c>
      <c r="S22" s="59" t="n">
        <f aca="false">IF(R22&gt;0,(R22*D22),(P22*D22))</f>
        <v>0.475332856813466</v>
      </c>
      <c r="T22" s="59" t="n">
        <f aca="false">F22*G22</f>
        <v>1.05</v>
      </c>
      <c r="U22" s="59" t="n">
        <f aca="false">S22*T22</f>
        <v>0.499099499654139</v>
      </c>
      <c r="V22" s="91" t="n">
        <f aca="false">(U22/$C$43)</f>
        <v>0.0942658742600935</v>
      </c>
      <c r="W22" s="81"/>
      <c r="X22" s="22"/>
    </row>
    <row r="23" customFormat="false" ht="12.75" hidden="false" customHeight="false" outlineLevel="0" collapsed="false">
      <c r="B23" s="154" t="n">
        <v>4</v>
      </c>
      <c r="C23" s="60"/>
      <c r="D23" s="155" t="n">
        <f aca="false">COS(PI()*C23/180)</f>
        <v>1</v>
      </c>
      <c r="E23" s="58" t="n">
        <v>9</v>
      </c>
      <c r="F23" s="59" t="n">
        <f aca="false">ABS((E24-E22)/2)</f>
        <v>0.5</v>
      </c>
      <c r="G23" s="59" t="n">
        <v>2.1</v>
      </c>
      <c r="H23" s="24" t="n">
        <f aca="false">((E23-E22)^2+(ABS(G23-G22))^2)^0.5</f>
        <v>0.5</v>
      </c>
      <c r="I23" s="156"/>
      <c r="J23" s="156" t="n">
        <v>9</v>
      </c>
      <c r="K23" s="156"/>
      <c r="L23" s="58"/>
      <c r="M23" s="58" t="n">
        <v>43.1</v>
      </c>
      <c r="N23" s="58"/>
      <c r="O23" s="59" t="n">
        <f aca="false">IF(I23=0,0,IF(I23&lt;40,(I23/L23)*2.2048+0.0178,(I23/L23)*2.2048+0.0178))</f>
        <v>0</v>
      </c>
      <c r="P23" s="59" t="n">
        <f aca="false">IF(J23=0,0,IF(J23&lt;40,(J23/M23)*2.2048+0.0178,(J23/M23)*2.2048+0.0178))</f>
        <v>0.478199071925754</v>
      </c>
      <c r="Q23" s="59" t="n">
        <f aca="false">IF(K23=0,0,IF(K23&lt;40,(K23/N23)*2.2048+0.0178,(K23/N23)*2.2048+0.0178))</f>
        <v>0</v>
      </c>
      <c r="R23" s="59" t="n">
        <f aca="false">IF(Q23&gt;0,(IF(P23&gt;0,(((O26+Q26)/2)+P26)/2,((O23+Q23)/2))),0)</f>
        <v>0</v>
      </c>
      <c r="S23" s="59" t="n">
        <f aca="false">IF(R23&gt;0,(R23*D23),(P23*D23))</f>
        <v>0.478199071925754</v>
      </c>
      <c r="T23" s="59" t="n">
        <f aca="false">F23*G23</f>
        <v>1.05</v>
      </c>
      <c r="U23" s="59" t="n">
        <f aca="false">S23*T23</f>
        <v>0.502109025522042</v>
      </c>
      <c r="V23" s="91" t="n">
        <f aca="false">(U23/$C$43)</f>
        <v>0.0948342891497955</v>
      </c>
      <c r="W23" s="81"/>
      <c r="X23" s="22"/>
    </row>
    <row r="24" customFormat="false" ht="12.75" hidden="false" customHeight="false" outlineLevel="0" collapsed="false">
      <c r="B24" s="154" t="n">
        <v>5</v>
      </c>
      <c r="C24" s="60"/>
      <c r="D24" s="155" t="n">
        <f aca="false">COS(PI()*C24/180)</f>
        <v>1</v>
      </c>
      <c r="E24" s="58" t="n">
        <v>9.5</v>
      </c>
      <c r="F24" s="59" t="n">
        <f aca="false">ABS((E25-E23)/2)</f>
        <v>0.5</v>
      </c>
      <c r="G24" s="59" t="n">
        <v>1.93</v>
      </c>
      <c r="H24" s="24" t="n">
        <f aca="false">((E24-E23)^2+(ABS(G24-G23))^2)^0.5</f>
        <v>0.528109837060436</v>
      </c>
      <c r="I24" s="156"/>
      <c r="J24" s="156" t="n">
        <v>8</v>
      </c>
      <c r="K24" s="156"/>
      <c r="L24" s="58"/>
      <c r="M24" s="58" t="n">
        <v>40.54</v>
      </c>
      <c r="N24" s="58"/>
      <c r="O24" s="59" t="n">
        <f aca="false">IF(I24=0,0,IF(I24&lt;40,(I24/L24)*2.2048+0.0178,(I24/L24)*2.2048+0.0178))</f>
        <v>0</v>
      </c>
      <c r="P24" s="59" t="n">
        <f aca="false">IF(J24=0,0,IF(J24&lt;40,(J24/M24)*2.2048+0.0178,(J24/M24)*2.2048+0.0178))</f>
        <v>0.45288633448446</v>
      </c>
      <c r="Q24" s="59" t="n">
        <f aca="false">IF(K24=0,0,IF(K24&lt;40,(K24/N24)*2.2048+0.0178,(K24/N24)*2.2048+0.0178))</f>
        <v>0</v>
      </c>
      <c r="R24" s="59" t="n">
        <f aca="false">IF(Q24&gt;0,(IF(P24&gt;0,(((O27+Q27)/2)+P27)/2,((O24+Q24)/2))),0)</f>
        <v>0</v>
      </c>
      <c r="S24" s="59" t="n">
        <f aca="false">IF(R24&gt;0,(R24*D24),(P24*D24))</f>
        <v>0.45288633448446</v>
      </c>
      <c r="T24" s="59" t="n">
        <f aca="false">F24*G24</f>
        <v>0.965</v>
      </c>
      <c r="U24" s="59" t="n">
        <f aca="false">S24*T24</f>
        <v>0.437035312777504</v>
      </c>
      <c r="V24" s="91" t="n">
        <f aca="false">(U24/$C$43)</f>
        <v>0.0825436929310758</v>
      </c>
      <c r="W24" s="81"/>
      <c r="X24" s="22"/>
    </row>
    <row r="25" customFormat="false" ht="12.75" hidden="false" customHeight="false" outlineLevel="0" collapsed="false">
      <c r="B25" s="154" t="n">
        <v>6</v>
      </c>
      <c r="C25" s="60"/>
      <c r="D25" s="155" t="n">
        <f aca="false">COS(PI()*C25/180)</f>
        <v>1</v>
      </c>
      <c r="E25" s="58" t="n">
        <v>10</v>
      </c>
      <c r="F25" s="59" t="n">
        <f aca="false">ABS((E26-E24)/2)</f>
        <v>0.5</v>
      </c>
      <c r="G25" s="59" t="n">
        <v>1.85</v>
      </c>
      <c r="H25" s="24" t="n">
        <f aca="false">((E25-E24)^2+(ABS(G25-G24))^2)^0.5</f>
        <v>0.506359556046886</v>
      </c>
      <c r="I25" s="156"/>
      <c r="J25" s="156" t="n">
        <v>12</v>
      </c>
      <c r="K25" s="156"/>
      <c r="L25" s="58"/>
      <c r="M25" s="58" t="n">
        <v>43.1</v>
      </c>
      <c r="N25" s="58"/>
      <c r="O25" s="59" t="n">
        <f aca="false">IF(I25=0,0,IF(I25&lt;40,(I25/L25)*2.2048+0.0178,(I25/L25)*2.2048+0.0178))</f>
        <v>0</v>
      </c>
      <c r="P25" s="59" t="n">
        <f aca="false">IF(J25=0,0,IF(J25&lt;40,(J25/M25)*2.2048+0.0178,(J25/M25)*2.2048+0.0178))</f>
        <v>0.631665429234339</v>
      </c>
      <c r="Q25" s="59" t="n">
        <f aca="false">IF(K25=0,0,IF(K25&lt;40,(K25/N25)*2.2048+0.0178,(K25/N25)*2.2048+0.0178))</f>
        <v>0</v>
      </c>
      <c r="R25" s="59" t="n">
        <f aca="false">IF(Q25&gt;0,(IF(P25&gt;0,(((O28+Q28)/2)+P28)/2,((O25+Q25)/2))),0)</f>
        <v>0</v>
      </c>
      <c r="S25" s="59" t="n">
        <f aca="false">IF(R25&gt;0,(R25*D25),(P25*D25))</f>
        <v>0.631665429234339</v>
      </c>
      <c r="T25" s="59" t="n">
        <f aca="false">F25*G25</f>
        <v>0.925</v>
      </c>
      <c r="U25" s="59" t="n">
        <f aca="false">S25*T25</f>
        <v>0.584290522041763</v>
      </c>
      <c r="V25" s="91" t="n">
        <f aca="false">(U25/$C$43)</f>
        <v>0.110356065113912</v>
      </c>
      <c r="W25" s="81"/>
      <c r="X25" s="22"/>
    </row>
    <row r="26" customFormat="false" ht="12.75" hidden="false" customHeight="false" outlineLevel="0" collapsed="false">
      <c r="B26" s="154" t="n">
        <v>7</v>
      </c>
      <c r="C26" s="60"/>
      <c r="D26" s="155" t="n">
        <f aca="false">COS(PI()*C26/180)</f>
        <v>1</v>
      </c>
      <c r="E26" s="58" t="n">
        <v>10.5</v>
      </c>
      <c r="F26" s="59" t="n">
        <f aca="false">ABS((E27-E25)/2)</f>
        <v>0.5</v>
      </c>
      <c r="G26" s="59" t="n">
        <v>1.7</v>
      </c>
      <c r="H26" s="24" t="n">
        <f aca="false">((E26-E25)^2+(ABS(G26-G25))^2)^0.5</f>
        <v>0.522015325445528</v>
      </c>
      <c r="I26" s="156"/>
      <c r="J26" s="156" t="n">
        <v>11</v>
      </c>
      <c r="K26" s="156"/>
      <c r="L26" s="58"/>
      <c r="M26" s="58" t="n">
        <v>43.97</v>
      </c>
      <c r="N26" s="58"/>
      <c r="O26" s="59" t="n">
        <f aca="false">IF(I26=0,0,IF(I26&lt;40,(I26/L26)*2.2048+0.0178,(I26/L26)*2.2048+0.0178))</f>
        <v>0</v>
      </c>
      <c r="P26" s="59" t="n">
        <f aca="false">IF(J26=0,0,IF(J26&lt;40,(J26/M26)*2.2048+0.0178,(J26/M26)*2.2048+0.0178))</f>
        <v>0.569376074596316</v>
      </c>
      <c r="Q26" s="59" t="n">
        <f aca="false">IF(K26=0,0,IF(K26&lt;40,(K26/N26)*2.2048+0.0178,(K26/N26)*2.2048+0.0178))</f>
        <v>0</v>
      </c>
      <c r="R26" s="59" t="n">
        <f aca="false">IF(Q26&gt;0,(IF(P26&gt;0,(((O29+Q29)/2)+P29)/2,((O26+Q26)/2))),0)</f>
        <v>0</v>
      </c>
      <c r="S26" s="59" t="n">
        <f aca="false">IF(R26&gt;0,(R26*D26),(P26*D26))</f>
        <v>0.569376074596316</v>
      </c>
      <c r="T26" s="59" t="n">
        <f aca="false">F26*G26</f>
        <v>0.85</v>
      </c>
      <c r="U26" s="59" t="n">
        <f aca="false">S26*T26</f>
        <v>0.483969663406868</v>
      </c>
      <c r="V26" s="91" t="n">
        <f aca="false">(U26/$C$43)</f>
        <v>0.0914082732361507</v>
      </c>
      <c r="W26" s="81"/>
      <c r="X26" s="22"/>
    </row>
    <row r="27" customFormat="false" ht="12.75" hidden="false" customHeight="false" outlineLevel="0" collapsed="false">
      <c r="B27" s="154" t="n">
        <v>8</v>
      </c>
      <c r="C27" s="60"/>
      <c r="D27" s="155" t="n">
        <f aca="false">COS(PI()*C27/180)</f>
        <v>1</v>
      </c>
      <c r="E27" s="58" t="n">
        <v>11</v>
      </c>
      <c r="F27" s="59" t="n">
        <f aca="false">ABS((E28-E26)/2)</f>
        <v>0.5</v>
      </c>
      <c r="G27" s="59" t="n">
        <v>1.55</v>
      </c>
      <c r="H27" s="24" t="n">
        <f aca="false">((E27-E26)^2+(ABS(G27-G26))^2)^0.5</f>
        <v>0.522015325445527</v>
      </c>
      <c r="I27" s="156"/>
      <c r="J27" s="156" t="n">
        <v>10</v>
      </c>
      <c r="K27" s="156"/>
      <c r="L27" s="58"/>
      <c r="M27" s="58" t="n">
        <v>43.02</v>
      </c>
      <c r="N27" s="58"/>
      <c r="O27" s="59" t="n">
        <f aca="false">IF(I27=0,0,IF(I27&lt;40,(I27/L27)*2.2048+0.0178,(I27/L27)*2.2048+0.0178))</f>
        <v>0</v>
      </c>
      <c r="P27" s="59" t="n">
        <f aca="false">IF(J27=0,0,IF(J27&lt;40,(J27/M27)*2.2048+0.0178,(J27/M27)*2.2048+0.0178))</f>
        <v>0.530305811250581</v>
      </c>
      <c r="Q27" s="59" t="n">
        <f aca="false">IF(K27=0,0,IF(K27&lt;40,(K27/N27)*2.2048+0.0178,(K27/N27)*2.2048+0.0178))</f>
        <v>0</v>
      </c>
      <c r="R27" s="59" t="n">
        <f aca="false">IF(Q27&gt;0,(IF(P27&gt;0,(((O30+Q30)/2)+P30)/2,((O27+Q27)/2))),0)</f>
        <v>0</v>
      </c>
      <c r="S27" s="59" t="n">
        <f aca="false">IF(R27&gt;0,(R27*D27),(P27*D27))</f>
        <v>0.530305811250581</v>
      </c>
      <c r="T27" s="59" t="n">
        <f aca="false">F27*G27</f>
        <v>0.775</v>
      </c>
      <c r="U27" s="59" t="n">
        <f aca="false">S27*T27</f>
        <v>0.4109870037192</v>
      </c>
      <c r="V27" s="91" t="n">
        <f aca="false">(U27/$C$43)</f>
        <v>0.0776238991262741</v>
      </c>
      <c r="W27" s="81"/>
      <c r="X27" s="22"/>
    </row>
    <row r="28" customFormat="false" ht="12.75" hidden="false" customHeight="false" outlineLevel="0" collapsed="false">
      <c r="B28" s="154" t="n">
        <v>9</v>
      </c>
      <c r="C28" s="60"/>
      <c r="D28" s="155" t="n">
        <f aca="false">COS(PI()*C28/180)</f>
        <v>1</v>
      </c>
      <c r="E28" s="58" t="n">
        <v>11.5</v>
      </c>
      <c r="F28" s="59" t="n">
        <f aca="false">ABS((E29-E27)/2)</f>
        <v>0.5</v>
      </c>
      <c r="G28" s="59" t="n">
        <v>1.39</v>
      </c>
      <c r="H28" s="24" t="n">
        <f aca="false">((E28-E27)^2+(ABS(G28-G27))^2)^0.5</f>
        <v>0.524976189936268</v>
      </c>
      <c r="I28" s="156"/>
      <c r="J28" s="156" t="n">
        <v>8</v>
      </c>
      <c r="K28" s="156"/>
      <c r="L28" s="58"/>
      <c r="M28" s="58" t="n">
        <v>43.78</v>
      </c>
      <c r="N28" s="58"/>
      <c r="O28" s="59" t="n">
        <f aca="false">IF(I28=0,0,IF(I28&lt;40,(I28/L28)*2.2048+0.0178,(I28/L28)*2.2048+0.0178))</f>
        <v>0</v>
      </c>
      <c r="P28" s="59" t="n">
        <f aca="false">IF(J28=0,0,IF(J28&lt;40,(J28/M28)*2.2048+0.0178,(J28/M28)*2.2048+0.0178))</f>
        <v>0.420687163088168</v>
      </c>
      <c r="Q28" s="59" t="n">
        <f aca="false">IF(K28=0,0,IF(K28&lt;40,(K28/N28)*2.2048+0.0178,(K28/N28)*2.2048+0.0178))</f>
        <v>0</v>
      </c>
      <c r="R28" s="59" t="n">
        <f aca="false">IF(Q28&gt;0,(IF(P28&gt;0,(((O31+Q31)/2)+P31)/2,((O28+Q28)/2))),0)</f>
        <v>0</v>
      </c>
      <c r="S28" s="59" t="n">
        <f aca="false">IF(R28&gt;0,(R28*D28),(P28*D28))</f>
        <v>0.420687163088168</v>
      </c>
      <c r="T28" s="59" t="n">
        <f aca="false">F28*G28</f>
        <v>0.695</v>
      </c>
      <c r="U28" s="59" t="n">
        <f aca="false">S28*T28</f>
        <v>0.292377578346277</v>
      </c>
      <c r="V28" s="91" t="n">
        <f aca="false">(U28/$C$43)</f>
        <v>0.0552219107732223</v>
      </c>
      <c r="W28" s="81"/>
      <c r="X28" s="22"/>
    </row>
    <row r="29" customFormat="false" ht="12.75" hidden="false" customHeight="false" outlineLevel="0" collapsed="false">
      <c r="B29" s="154" t="n">
        <v>10</v>
      </c>
      <c r="C29" s="60"/>
      <c r="D29" s="155" t="n">
        <f aca="false">COS(PI()*C29/180)</f>
        <v>1</v>
      </c>
      <c r="E29" s="58" t="n">
        <v>12</v>
      </c>
      <c r="F29" s="59" t="n">
        <f aca="false">ABS((E30-E28)/2)</f>
        <v>0.5</v>
      </c>
      <c r="G29" s="59" t="n">
        <v>1.23</v>
      </c>
      <c r="H29" s="24" t="n">
        <f aca="false">((E29-E28)^2+(ABS(G29-G28))^2)^0.5</f>
        <v>0.524976189936268</v>
      </c>
      <c r="I29" s="156"/>
      <c r="J29" s="156" t="n">
        <v>8</v>
      </c>
      <c r="K29" s="156"/>
      <c r="L29" s="58"/>
      <c r="M29" s="58" t="n">
        <v>45.6</v>
      </c>
      <c r="N29" s="58"/>
      <c r="O29" s="59" t="n">
        <f aca="false">IF(I29=0,0,IF(I29&lt;40,(I29/L29)*2.2048+0.0178,(I29/L29)*2.2048+0.0178))</f>
        <v>0</v>
      </c>
      <c r="P29" s="59" t="n">
        <f aca="false">IF(J29=0,0,IF(J29&lt;40,(J29/M29)*2.2048+0.0178,(J29/M29)*2.2048+0.0178))</f>
        <v>0.40460701754386</v>
      </c>
      <c r="Q29" s="59" t="n">
        <f aca="false">IF(K29=0,0,IF(K29&lt;40,(K29/N29)*2.2048+0.0178,(K29/N29)*2.2048+0.0178))</f>
        <v>0</v>
      </c>
      <c r="R29" s="59" t="n">
        <f aca="false">IF(Q29&gt;0,(IF(P29&gt;0,(((O32+Q32)/2)+P32)/2,((O29+Q29)/2))),0)</f>
        <v>0</v>
      </c>
      <c r="S29" s="59" t="n">
        <f aca="false">IF(R29&gt;0,(R29*D29),(P29*D29))</f>
        <v>0.40460701754386</v>
      </c>
      <c r="T29" s="59" t="n">
        <f aca="false">F29*G29</f>
        <v>0.615</v>
      </c>
      <c r="U29" s="59" t="n">
        <f aca="false">S29*T29</f>
        <v>0.248833315789474</v>
      </c>
      <c r="V29" s="91" t="n">
        <f aca="false">(U29/$C$43)</f>
        <v>0.0469976228671584</v>
      </c>
      <c r="W29" s="81"/>
      <c r="X29" s="22"/>
    </row>
    <row r="30" customFormat="false" ht="12.75" hidden="false" customHeight="false" outlineLevel="0" collapsed="false">
      <c r="B30" s="154" t="n">
        <v>11</v>
      </c>
      <c r="C30" s="60"/>
      <c r="D30" s="155" t="n">
        <f aca="false">COS(PI()*C30/180)</f>
        <v>1</v>
      </c>
      <c r="E30" s="58" t="n">
        <v>12.5</v>
      </c>
      <c r="F30" s="59" t="n">
        <f aca="false">ABS((E31-E29)/2)</f>
        <v>0.5</v>
      </c>
      <c r="G30" s="59" t="n">
        <v>1.09</v>
      </c>
      <c r="H30" s="24" t="n">
        <f aca="false">((E30-E29)^2+(ABS(G30-G29))^2)^0.5</f>
        <v>0.519230199429887</v>
      </c>
      <c r="I30" s="156"/>
      <c r="J30" s="156" t="n">
        <v>7</v>
      </c>
      <c r="K30" s="156"/>
      <c r="L30" s="58"/>
      <c r="M30" s="58" t="n">
        <v>44.03</v>
      </c>
      <c r="N30" s="58"/>
      <c r="O30" s="59" t="n">
        <f aca="false">IF(I30=0,0,IF(I30&lt;40,(I30/L30)*2.2048+0.0178,(I30/L30)*2.2048+0.0178))</f>
        <v>0</v>
      </c>
      <c r="P30" s="59" t="n">
        <f aca="false">IF(J30=0,0,IF(J30&lt;40,(J30/M30)*2.2048+0.0178,(J30/M30)*2.2048+0.0178))</f>
        <v>0.368324642289348</v>
      </c>
      <c r="Q30" s="59" t="n">
        <f aca="false">IF(K30=0,0,IF(K30&lt;40,(K30/N30)*2.2048+0.0178,(K30/N30)*2.2048+0.0178))</f>
        <v>0</v>
      </c>
      <c r="R30" s="59" t="n">
        <f aca="false">IF(Q30&gt;0,(IF(P30&gt;0,(((O33+Q33)/2)+P33)/2,((O30+Q30)/2))),0)</f>
        <v>0</v>
      </c>
      <c r="S30" s="59" t="n">
        <f aca="false">IF(R30&gt;0,(R30*D30),(P30*D30))</f>
        <v>0.368324642289348</v>
      </c>
      <c r="T30" s="59" t="n">
        <f aca="false">F30*G30</f>
        <v>0.545</v>
      </c>
      <c r="U30" s="59" t="n">
        <f aca="false">S30*T30</f>
        <v>0.200736930047695</v>
      </c>
      <c r="V30" s="91" t="n">
        <f aca="false">(U30/$C$43)</f>
        <v>0.0379135667744528</v>
      </c>
      <c r="W30" s="81"/>
      <c r="X30" s="22"/>
    </row>
    <row r="31" customFormat="false" ht="12.75" hidden="false" customHeight="false" outlineLevel="0" collapsed="false">
      <c r="B31" s="154" t="n">
        <v>12</v>
      </c>
      <c r="C31" s="60"/>
      <c r="D31" s="155" t="n">
        <f aca="false">COS(PI()*C31/180)</f>
        <v>1</v>
      </c>
      <c r="E31" s="58" t="n">
        <v>13</v>
      </c>
      <c r="F31" s="59" t="n">
        <f aca="false">ABS((E32-E30)/2)</f>
        <v>0.5</v>
      </c>
      <c r="G31" s="59" t="n">
        <v>0.98</v>
      </c>
      <c r="H31" s="24" t="n">
        <f aca="false">((E31-E30)^2+(ABS(G31-G30))^2)^0.5</f>
        <v>0.511957029446808</v>
      </c>
      <c r="I31" s="156"/>
      <c r="J31" s="156" t="n">
        <v>6</v>
      </c>
      <c r="K31" s="156"/>
      <c r="L31" s="58"/>
      <c r="M31" s="58" t="n">
        <v>41.75</v>
      </c>
      <c r="N31" s="58"/>
      <c r="O31" s="59" t="n">
        <f aca="false">IF(I31=0,0,IF(I31&lt;40,(I31/L31)*2.2048+0.0178,(I31/L31)*2.2048+0.0178))</f>
        <v>0</v>
      </c>
      <c r="P31" s="59" t="n">
        <f aca="false">IF(J31=0,0,IF(J31&lt;40,(J31/M31)*2.2048+0.0178,(J31/M31)*2.2048+0.0178))</f>
        <v>0.33465748502994</v>
      </c>
      <c r="Q31" s="59" t="n">
        <f aca="false">IF(K31=0,0,IF(K31&lt;40,(K31/N31)*2.2048+0.0178,(K31/N31)*2.2048+0.0178))</f>
        <v>0</v>
      </c>
      <c r="R31" s="59" t="n">
        <f aca="false">IF(Q31&gt;0,(IF(P31&gt;0,(((O34+Q34)/2)+P34)/2,((O31+Q31)/2))),0)</f>
        <v>0</v>
      </c>
      <c r="S31" s="59" t="n">
        <f aca="false">IF(R31&gt;0,(R31*D31),(P31*D31))</f>
        <v>0.33465748502994</v>
      </c>
      <c r="T31" s="59" t="n">
        <f aca="false">F31*G31</f>
        <v>0.49</v>
      </c>
      <c r="U31" s="59" t="n">
        <f aca="false">S31*T31</f>
        <v>0.163982167664671</v>
      </c>
      <c r="V31" s="91" t="n">
        <f aca="false">(U31/$C$43)</f>
        <v>0.0309716247134836</v>
      </c>
      <c r="W31" s="81"/>
      <c r="X31" s="22"/>
    </row>
    <row r="32" customFormat="false" ht="12.75" hidden="false" customHeight="false" outlineLevel="0" collapsed="false">
      <c r="B32" s="154" t="n">
        <v>13</v>
      </c>
      <c r="C32" s="60"/>
      <c r="D32" s="155" t="n">
        <f aca="false">COS(PI()*C32/180)</f>
        <v>1</v>
      </c>
      <c r="E32" s="58" t="n">
        <v>13.5</v>
      </c>
      <c r="F32" s="59" t="n">
        <f aca="false">ABS((E33-E31)/2)</f>
        <v>0.5</v>
      </c>
      <c r="G32" s="59" t="n">
        <v>0.88</v>
      </c>
      <c r="H32" s="24" t="n">
        <f aca="false">((E32-E31)^2+(ABS(G32-G31))^2)^0.5</f>
        <v>0.509901951359279</v>
      </c>
      <c r="I32" s="156"/>
      <c r="J32" s="156" t="n">
        <v>6</v>
      </c>
      <c r="K32" s="156"/>
      <c r="L32" s="58"/>
      <c r="M32" s="58" t="n">
        <v>44.35</v>
      </c>
      <c r="N32" s="58"/>
      <c r="O32" s="59" t="n">
        <f aca="false">IF(I32=0,0,IF(I32&lt;40,(I32/L32)*2.2048+0.0178,(I32/L32)*2.2048+0.0178))</f>
        <v>0</v>
      </c>
      <c r="P32" s="59" t="n">
        <f aca="false">IF(J32=0,0,IF(J32&lt;40,(J32/M32)*2.2048+0.0178,(J32/M32)*2.2048+0.0178))</f>
        <v>0.316081848928974</v>
      </c>
      <c r="Q32" s="59" t="n">
        <f aca="false">IF(K32=0,0,IF(K32&lt;40,(K32/N32)*2.2048+0.0178,(K32/N32)*2.2048+0.0178))</f>
        <v>0</v>
      </c>
      <c r="R32" s="59" t="n">
        <f aca="false">IF(Q32&gt;0,(IF(P32&gt;0,(((O35+Q35)/2)+P35)/2,((O32+Q32)/2))),0)</f>
        <v>0</v>
      </c>
      <c r="S32" s="59" t="n">
        <f aca="false">IF(R32&gt;0,(R32*D32),(P32*D32))</f>
        <v>0.316081848928974</v>
      </c>
      <c r="T32" s="59" t="n">
        <f aca="false">F32*G32</f>
        <v>0.44</v>
      </c>
      <c r="U32" s="59" t="n">
        <f aca="false">S32*T32</f>
        <v>0.139076013528749</v>
      </c>
      <c r="V32" s="91" t="n">
        <f aca="false">(U32/$C$43)</f>
        <v>0.0262675518869103</v>
      </c>
      <c r="W32" s="81"/>
      <c r="X32" s="22"/>
    </row>
    <row r="33" customFormat="false" ht="12.75" hidden="false" customHeight="false" outlineLevel="0" collapsed="false">
      <c r="B33" s="154" t="n">
        <v>14</v>
      </c>
      <c r="C33" s="60"/>
      <c r="D33" s="155" t="n">
        <f aca="false">COS(PI()*C33/180)</f>
        <v>1</v>
      </c>
      <c r="E33" s="58" t="n">
        <v>14</v>
      </c>
      <c r="F33" s="59" t="n">
        <f aca="false">ABS((E34-E32)/2)</f>
        <v>0.5</v>
      </c>
      <c r="G33" s="59" t="n">
        <v>0.76</v>
      </c>
      <c r="H33" s="24" t="n">
        <f aca="false">((E33-E32)^2+(ABS(G33-G32))^2)^0.5</f>
        <v>0.514198405287298</v>
      </c>
      <c r="I33" s="156"/>
      <c r="J33" s="156" t="n">
        <v>7</v>
      </c>
      <c r="K33" s="156"/>
      <c r="L33" s="58"/>
      <c r="M33" s="58" t="n">
        <v>40.31</v>
      </c>
      <c r="N33" s="58"/>
      <c r="O33" s="59" t="n">
        <f aca="false">IF(I33=0,0,IF(I33&lt;40,(I33/L33)*2.2048+0.0178,(I33/L33)*2.2048+0.0178))</f>
        <v>0</v>
      </c>
      <c r="P33" s="59" t="n">
        <f aca="false">IF(J33=0,0,IF(J33&lt;40,(J33/M33)*2.2048+0.0178,(J33/M33)*2.2048+0.0178))</f>
        <v>0.400672736293724</v>
      </c>
      <c r="Q33" s="59" t="n">
        <f aca="false">IF(K33=0,0,IF(K33&lt;40,(K33/N33)*2.2048+0.0178,(K33/N33)*2.2048+0.0178))</f>
        <v>0</v>
      </c>
      <c r="R33" s="59" t="n">
        <f aca="false">IF(Q33&gt;0,(IF(P33&gt;0,(((#REF!+#REF!)/2)+#REF!)/2,((O33+Q33)/2))),0)</f>
        <v>0</v>
      </c>
      <c r="S33" s="59" t="n">
        <f aca="false">IF(R33&gt;0,(R33*D33),(P33*D33))</f>
        <v>0.400672736293724</v>
      </c>
      <c r="T33" s="59" t="n">
        <f aca="false">F33*G33</f>
        <v>0.38</v>
      </c>
      <c r="U33" s="59" t="n">
        <f aca="false">S33*T33</f>
        <v>0.152255639791615</v>
      </c>
      <c r="V33" s="91" t="n">
        <f aca="false">(U33/$C$43)</f>
        <v>0.0287568130321355</v>
      </c>
      <c r="W33" s="81"/>
      <c r="X33" s="22"/>
    </row>
    <row r="34" customFormat="false" ht="12.75" hidden="false" customHeight="false" outlineLevel="0" collapsed="false">
      <c r="B34" s="154" t="n">
        <v>15</v>
      </c>
      <c r="C34" s="60"/>
      <c r="D34" s="155" t="n">
        <f aca="false">COS(PI()*C34/180)</f>
        <v>1</v>
      </c>
      <c r="E34" s="58" t="n">
        <v>14.5</v>
      </c>
      <c r="F34" s="59" t="n">
        <f aca="false">ABS((E35-E33)/2)</f>
        <v>0.75</v>
      </c>
      <c r="G34" s="59" t="n">
        <v>0.68</v>
      </c>
      <c r="H34" s="24" t="n">
        <f aca="false">((E34-E33)^2+(ABS(G34-G33))^2)^0.5</f>
        <v>0.506359556046887</v>
      </c>
      <c r="I34" s="156"/>
      <c r="J34" s="156" t="n">
        <v>6</v>
      </c>
      <c r="K34" s="156"/>
      <c r="L34" s="58"/>
      <c r="M34" s="58" t="n">
        <v>49.09</v>
      </c>
      <c r="N34" s="58"/>
      <c r="O34" s="59" t="n">
        <f aca="false">IF(I34=0,0,IF(I34&lt;40,(I34/L34)*2.2048+0.0178,(I34/L34)*2.2048+0.0178))</f>
        <v>0</v>
      </c>
      <c r="P34" s="59" t="n">
        <f aca="false">IF(J34=0,0,IF(J34&lt;40,(J34/M34)*2.2048+0.0178,(J34/M34)*2.2048+0.0178))</f>
        <v>0.287280545936036</v>
      </c>
      <c r="Q34" s="59" t="n">
        <f aca="false">IF(K34=0,0,IF(K34&lt;40,(K34/N34)*2.2048+0.0178,(K34/N34)*2.2048+0.0178))</f>
        <v>0</v>
      </c>
      <c r="R34" s="59" t="n">
        <f aca="false">IF(Q34&gt;0,(IF(P34&gt;0,(((#REF!+#REF!)/2)+#REF!)/2,((O34+Q34)/2))),0)</f>
        <v>0</v>
      </c>
      <c r="S34" s="59" t="n">
        <f aca="false">IF(R34&gt;0,(R34*D34),(P34*D34))</f>
        <v>0.287280545936036</v>
      </c>
      <c r="T34" s="59" t="n">
        <f aca="false">F34*G34</f>
        <v>0.51</v>
      </c>
      <c r="U34" s="59" t="n">
        <f aca="false">S34*T34</f>
        <v>0.146513078427378</v>
      </c>
      <c r="V34" s="91" t="n">
        <f aca="false">(U34/$C$43)</f>
        <v>0.0276722045164646</v>
      </c>
      <c r="W34" s="81"/>
      <c r="X34" s="22"/>
    </row>
    <row r="35" customFormat="false" ht="12.75" hidden="false" customHeight="false" outlineLevel="0" collapsed="false">
      <c r="B35" s="154" t="n">
        <v>16</v>
      </c>
      <c r="C35" s="60"/>
      <c r="D35" s="155" t="n">
        <f aca="false">COS(PI()*C35/180)</f>
        <v>1</v>
      </c>
      <c r="E35" s="58" t="n">
        <v>15.5</v>
      </c>
      <c r="F35" s="59" t="n">
        <f aca="false">ABS((E36-E34)/2)</f>
        <v>3.75</v>
      </c>
      <c r="G35" s="59" t="n">
        <v>0.56</v>
      </c>
      <c r="H35" s="24" t="n">
        <f aca="false">((E35-E34)^2+(ABS(G35-G34))^2)^0.5</f>
        <v>1.00717426496113</v>
      </c>
      <c r="I35" s="156"/>
      <c r="J35" s="156" t="n">
        <v>4</v>
      </c>
      <c r="K35" s="156"/>
      <c r="L35" s="58"/>
      <c r="M35" s="58" t="n">
        <v>47.81</v>
      </c>
      <c r="N35" s="58"/>
      <c r="O35" s="59" t="n">
        <f aca="false">IF(I35=0,0,IF(I35&lt;40,(I35/L35)*2.2048+0.0178,(I35/L35)*2.2048+0.0178))</f>
        <v>0</v>
      </c>
      <c r="P35" s="59" t="n">
        <f aca="false">IF(J35=0,0,IF(J35&lt;40,(J35/M35)*2.2048+0.0178,(J35/M35)*2.2048+0.0178))</f>
        <v>0.202263501359548</v>
      </c>
      <c r="Q35" s="59" t="n">
        <f aca="false">IF(K35=0,0,IF(K35&lt;40,(K35/N35)*2.2048+0.0178,(K35/N35)*2.2048+0.0178))</f>
        <v>0</v>
      </c>
      <c r="R35" s="59" t="n">
        <f aca="false">IF(Q35&gt;0,(IF(P35&gt;0,(((#REF!+#REF!)/2)+#REF!)/2,((O35+Q35)/2))),0)</f>
        <v>0</v>
      </c>
      <c r="S35" s="59" t="n">
        <f aca="false">IF(R35&gt;0,(R35*D35),(P35*D35))</f>
        <v>0.202263501359548</v>
      </c>
      <c r="T35" s="59" t="n">
        <f aca="false">F35*G35</f>
        <v>2.1</v>
      </c>
      <c r="U35" s="59" t="n">
        <f aca="false">S35*T35</f>
        <v>0.424753352855051</v>
      </c>
      <c r="V35" s="91" t="n">
        <f aca="false">(U35/$C$43)</f>
        <v>0.0802239757393741</v>
      </c>
      <c r="W35" s="81"/>
      <c r="X35" s="22"/>
    </row>
    <row r="36" customFormat="false" ht="12.75" hidden="false" customHeight="false" outlineLevel="0" collapsed="false">
      <c r="B36" s="185" t="s">
        <v>249</v>
      </c>
      <c r="C36" s="28"/>
      <c r="D36" s="31"/>
      <c r="E36" s="29" t="n">
        <v>22</v>
      </c>
      <c r="F36" s="59"/>
      <c r="G36" s="100"/>
      <c r="H36" s="24"/>
      <c r="I36" s="157"/>
      <c r="J36" s="157"/>
      <c r="K36" s="157"/>
      <c r="L36" s="29"/>
      <c r="M36" s="29"/>
      <c r="N36" s="29"/>
      <c r="O36" s="100"/>
      <c r="P36" s="100"/>
      <c r="Q36" s="100"/>
      <c r="R36" s="100"/>
      <c r="S36" s="100"/>
      <c r="T36" s="100"/>
      <c r="U36" s="100"/>
      <c r="V36" s="103"/>
      <c r="W36" s="14"/>
      <c r="X36" s="22"/>
    </row>
    <row r="37" customFormat="false" ht="12.75" hidden="false" customHeight="false" outlineLevel="0" collapsed="false">
      <c r="B37" s="151" t="s">
        <v>250</v>
      </c>
      <c r="C37" s="152"/>
      <c r="D37" s="158"/>
      <c r="E37" s="159" t="n">
        <v>22</v>
      </c>
      <c r="F37" s="59"/>
      <c r="G37" s="14"/>
      <c r="H37" s="24"/>
      <c r="I37" s="160"/>
      <c r="J37" s="160"/>
      <c r="K37" s="160"/>
      <c r="L37" s="14"/>
      <c r="M37" s="14"/>
      <c r="N37" s="14"/>
      <c r="O37" s="14"/>
      <c r="P37" s="14"/>
      <c r="Q37" s="14"/>
      <c r="R37" s="14"/>
      <c r="S37" s="14"/>
      <c r="T37" s="14"/>
      <c r="U37" s="14"/>
      <c r="V37" s="14"/>
      <c r="W37" s="14"/>
      <c r="X37" s="22"/>
    </row>
    <row r="38" customFormat="false" ht="12.75" hidden="false" customHeight="false" outlineLevel="0" collapsed="false">
      <c r="B38" s="13"/>
      <c r="C38" s="14"/>
      <c r="D38" s="14"/>
      <c r="E38" s="14"/>
      <c r="F38" s="14"/>
      <c r="G38" s="161" t="s">
        <v>218</v>
      </c>
      <c r="H38" s="162" t="n">
        <f aca="false">SUM(H20:H37)</f>
        <v>10.0537726161542</v>
      </c>
      <c r="I38" s="163"/>
      <c r="J38" s="163"/>
      <c r="K38" s="163"/>
      <c r="L38" s="163"/>
      <c r="M38" s="163"/>
      <c r="N38" s="163"/>
      <c r="O38" s="158"/>
      <c r="P38" s="158"/>
      <c r="Q38" s="158"/>
      <c r="R38" s="158"/>
      <c r="S38" s="158"/>
      <c r="T38" s="164" t="n">
        <f aca="false">SUM(T20:T37)</f>
        <v>13.133</v>
      </c>
      <c r="U38" s="165" t="n">
        <f aca="false">SUM(U20:U37)</f>
        <v>5.29459365408366</v>
      </c>
      <c r="V38" s="166"/>
      <c r="W38" s="14"/>
      <c r="X38" s="22"/>
    </row>
    <row r="39" customFormat="false" ht="12.75" hidden="false" customHeight="false" outlineLevel="0" collapsed="false">
      <c r="B39" s="13"/>
      <c r="C39" s="14"/>
      <c r="D39" s="14"/>
      <c r="E39" s="14"/>
      <c r="F39" s="14"/>
      <c r="G39" s="14"/>
      <c r="H39" s="14"/>
      <c r="I39" s="14"/>
      <c r="J39" s="14"/>
      <c r="K39" s="14"/>
      <c r="L39" s="14"/>
      <c r="M39" s="14"/>
      <c r="N39" s="14"/>
      <c r="O39" s="14"/>
      <c r="P39" s="14"/>
      <c r="W39" s="14"/>
      <c r="X39" s="22"/>
    </row>
    <row r="40" customFormat="false" ht="12.75" hidden="false" customHeight="false" outlineLevel="0" collapsed="false">
      <c r="B40" s="13"/>
      <c r="C40" s="14"/>
      <c r="D40" s="14"/>
      <c r="E40" s="14"/>
      <c r="G40" s="14"/>
      <c r="H40" s="14"/>
      <c r="I40" s="14"/>
      <c r="J40" s="14"/>
      <c r="K40" s="14"/>
      <c r="L40" s="14"/>
      <c r="M40" s="14"/>
      <c r="N40" s="14"/>
      <c r="O40" s="14"/>
      <c r="P40" s="14"/>
      <c r="W40" s="14"/>
      <c r="X40" s="22"/>
    </row>
    <row r="41" customFormat="false" ht="15.75" hidden="false" customHeight="true" outlineLevel="0" collapsed="false">
      <c r="B41" s="167" t="s">
        <v>219</v>
      </c>
      <c r="C41" s="14"/>
      <c r="D41" s="14"/>
      <c r="E41" s="168" t="s">
        <v>220</v>
      </c>
      <c r="F41" s="169" t="s">
        <v>221</v>
      </c>
      <c r="G41" s="170" t="s">
        <v>602</v>
      </c>
      <c r="H41" s="170"/>
      <c r="I41" s="170"/>
      <c r="J41" s="170"/>
      <c r="K41" s="170"/>
      <c r="L41" s="170"/>
      <c r="M41" s="170"/>
      <c r="N41" s="170"/>
      <c r="O41" s="170"/>
      <c r="P41" s="170"/>
      <c r="Q41" s="170"/>
      <c r="R41" s="170"/>
      <c r="W41" s="14"/>
      <c r="X41" s="22"/>
    </row>
    <row r="42" customFormat="false" ht="12.75" hidden="false" customHeight="false" outlineLevel="0" collapsed="false">
      <c r="B42" s="13"/>
      <c r="C42" s="14"/>
      <c r="D42" s="14"/>
      <c r="E42" s="14"/>
      <c r="F42" s="171"/>
      <c r="G42" s="170"/>
      <c r="H42" s="170"/>
      <c r="I42" s="170"/>
      <c r="J42" s="170"/>
      <c r="K42" s="170"/>
      <c r="L42" s="170"/>
      <c r="M42" s="170"/>
      <c r="N42" s="170"/>
      <c r="O42" s="170"/>
      <c r="P42" s="170"/>
      <c r="Q42" s="170"/>
      <c r="R42" s="170"/>
      <c r="W42" s="14"/>
      <c r="X42" s="22"/>
    </row>
    <row r="43" customFormat="false" ht="12.75" hidden="false" customHeight="true" outlineLevel="0" collapsed="false">
      <c r="B43" s="119" t="s">
        <v>222</v>
      </c>
      <c r="C43" s="172" t="n">
        <f aca="false">U38</f>
        <v>5.29459365408366</v>
      </c>
      <c r="D43" s="173" t="s">
        <v>223</v>
      </c>
      <c r="E43" s="14"/>
      <c r="F43" s="171" t="s">
        <v>224</v>
      </c>
      <c r="G43" s="14"/>
      <c r="H43" s="170" t="s">
        <v>603</v>
      </c>
      <c r="I43" s="170"/>
      <c r="J43" s="170"/>
      <c r="K43" s="170"/>
      <c r="L43" s="170"/>
      <c r="M43" s="170"/>
      <c r="N43" s="170"/>
      <c r="O43" s="170"/>
      <c r="P43" s="170"/>
      <c r="Q43" s="170"/>
      <c r="R43" s="170"/>
      <c r="W43" s="14"/>
      <c r="X43" s="22"/>
    </row>
    <row r="44" customFormat="false" ht="12.75" hidden="false" customHeight="false" outlineLevel="0" collapsed="false">
      <c r="B44" s="119" t="s">
        <v>225</v>
      </c>
      <c r="C44" s="174" t="n">
        <f aca="false">ABS(E37-E18)</f>
        <v>15.05</v>
      </c>
      <c r="D44" s="173" t="s">
        <v>174</v>
      </c>
      <c r="E44" s="14"/>
      <c r="G44" s="14"/>
      <c r="H44" s="170"/>
      <c r="I44" s="170"/>
      <c r="J44" s="170"/>
      <c r="K44" s="170"/>
      <c r="L44" s="170"/>
      <c r="M44" s="170"/>
      <c r="N44" s="170"/>
      <c r="O44" s="170"/>
      <c r="P44" s="170"/>
      <c r="Q44" s="170"/>
      <c r="R44" s="170"/>
      <c r="W44" s="14"/>
      <c r="X44" s="22"/>
    </row>
    <row r="45" customFormat="false" ht="14.25" hidden="false" customHeight="false" outlineLevel="0" collapsed="false">
      <c r="B45" s="119" t="s">
        <v>226</v>
      </c>
      <c r="C45" s="172" t="n">
        <f aca="false">T38</f>
        <v>13.133</v>
      </c>
      <c r="D45" s="173" t="s">
        <v>227</v>
      </c>
      <c r="E45" s="14"/>
      <c r="F45" s="171" t="s">
        <v>228</v>
      </c>
      <c r="G45" s="14" t="s">
        <v>447</v>
      </c>
      <c r="H45" s="14"/>
      <c r="I45" s="14"/>
      <c r="J45" s="14"/>
      <c r="K45" s="14"/>
      <c r="L45" s="14"/>
      <c r="M45" s="14"/>
      <c r="N45" s="14"/>
      <c r="O45" s="14"/>
      <c r="P45" s="14"/>
      <c r="Q45" s="14"/>
      <c r="R45" s="175"/>
      <c r="W45" s="14"/>
      <c r="X45" s="22"/>
    </row>
    <row r="46" customFormat="false" ht="12.75" hidden="false" customHeight="false" outlineLevel="0" collapsed="false">
      <c r="B46" s="119" t="s">
        <v>229</v>
      </c>
      <c r="C46" s="172" t="n">
        <f aca="false">C45/C44</f>
        <v>0.872624584717608</v>
      </c>
      <c r="D46" s="173" t="s">
        <v>174</v>
      </c>
      <c r="E46" s="14"/>
      <c r="F46" s="171" t="s">
        <v>230</v>
      </c>
      <c r="G46" s="14"/>
      <c r="H46" s="14"/>
      <c r="I46" s="14"/>
      <c r="J46" s="14"/>
      <c r="K46" s="14"/>
      <c r="L46" s="14"/>
      <c r="M46" s="14"/>
      <c r="N46" s="14"/>
      <c r="O46" s="14"/>
      <c r="P46" s="14"/>
      <c r="Q46" s="14"/>
      <c r="R46" s="175"/>
      <c r="W46" s="14"/>
      <c r="X46" s="22"/>
    </row>
    <row r="47" customFormat="false" ht="12.75" hidden="false" customHeight="true" outlineLevel="0" collapsed="false">
      <c r="B47" s="119" t="s">
        <v>231</v>
      </c>
      <c r="C47" s="172" t="n">
        <f aca="false">C43/C45</f>
        <v>0.403151881069341</v>
      </c>
      <c r="D47" s="173" t="s">
        <v>232</v>
      </c>
      <c r="E47" s="14"/>
      <c r="F47" s="171" t="s">
        <v>233</v>
      </c>
      <c r="G47" s="170" t="s">
        <v>604</v>
      </c>
      <c r="H47" s="170"/>
      <c r="I47" s="170"/>
      <c r="J47" s="170"/>
      <c r="K47" s="170"/>
      <c r="L47" s="170"/>
      <c r="M47" s="170"/>
      <c r="N47" s="170"/>
      <c r="O47" s="170"/>
      <c r="P47" s="170"/>
      <c r="Q47" s="170"/>
      <c r="R47" s="170"/>
      <c r="W47" s="14"/>
      <c r="X47" s="22"/>
    </row>
    <row r="48" customFormat="false" ht="12.75" hidden="false" customHeight="false" outlineLevel="0" collapsed="false">
      <c r="B48" s="119" t="s">
        <v>235</v>
      </c>
      <c r="C48" s="176" t="n">
        <f aca="false">MAX(V20:V35)</f>
        <v>0.110356065113912</v>
      </c>
      <c r="D48" s="14"/>
      <c r="E48" s="14"/>
      <c r="F48" s="177"/>
      <c r="G48" s="170"/>
      <c r="H48" s="170"/>
      <c r="I48" s="170"/>
      <c r="J48" s="170"/>
      <c r="K48" s="170"/>
      <c r="L48" s="170"/>
      <c r="M48" s="170"/>
      <c r="N48" s="170"/>
      <c r="O48" s="170"/>
      <c r="P48" s="170"/>
      <c r="Q48" s="170"/>
      <c r="R48" s="170"/>
      <c r="W48" s="14"/>
      <c r="X48" s="22"/>
    </row>
    <row r="49" customFormat="false" ht="13.5" hidden="false" customHeight="false" outlineLevel="0" collapsed="false">
      <c r="B49" s="178" t="s">
        <v>197</v>
      </c>
      <c r="C49" s="179" t="n">
        <f aca="false">H38</f>
        <v>10.0537726161542</v>
      </c>
      <c r="D49" s="109" t="s">
        <v>174</v>
      </c>
      <c r="E49" s="109"/>
      <c r="F49" s="109"/>
      <c r="G49" s="109"/>
      <c r="H49" s="109"/>
      <c r="I49" s="109"/>
      <c r="J49" s="109"/>
      <c r="K49" s="109"/>
      <c r="L49" s="109"/>
      <c r="M49" s="109"/>
      <c r="N49" s="109"/>
      <c r="O49" s="109"/>
      <c r="P49" s="109"/>
      <c r="Q49" s="109"/>
      <c r="R49" s="109"/>
      <c r="S49" s="109"/>
      <c r="T49" s="109"/>
      <c r="U49" s="109"/>
      <c r="V49" s="109"/>
      <c r="W49" s="109"/>
      <c r="X49" s="53"/>
    </row>
  </sheetData>
  <mergeCells count="11">
    <mergeCell ref="B2:O2"/>
    <mergeCell ref="G3:O3"/>
    <mergeCell ref="C6:D6"/>
    <mergeCell ref="C7:D7"/>
    <mergeCell ref="C8:D8"/>
    <mergeCell ref="C10:D10"/>
    <mergeCell ref="C11:D11"/>
    <mergeCell ref="O15:R15"/>
    <mergeCell ref="G41:R42"/>
    <mergeCell ref="H43:R44"/>
    <mergeCell ref="G47:R48"/>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5.99"/>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115" t="s">
        <v>239</v>
      </c>
      <c r="C2" s="115"/>
      <c r="D2" s="115"/>
      <c r="E2" s="115"/>
      <c r="F2" s="115"/>
      <c r="G2" s="115"/>
      <c r="H2" s="115"/>
      <c r="I2" s="115"/>
      <c r="J2" s="115"/>
      <c r="K2" s="115"/>
      <c r="L2" s="115"/>
      <c r="M2" s="115"/>
      <c r="N2" s="115"/>
      <c r="O2" s="115"/>
      <c r="P2" s="6"/>
      <c r="Q2" s="6"/>
      <c r="R2" s="6"/>
      <c r="S2" s="6"/>
      <c r="T2" s="6"/>
      <c r="U2" s="6"/>
      <c r="V2" s="6"/>
      <c r="W2" s="6"/>
      <c r="X2" s="12"/>
    </row>
    <row r="3" customFormat="false" ht="18" hidden="false" customHeight="false" outlineLevel="0" collapsed="false">
      <c r="B3" s="116"/>
      <c r="C3" s="117"/>
      <c r="D3" s="117"/>
      <c r="E3" s="117"/>
      <c r="F3" s="117"/>
      <c r="G3" s="117" t="s">
        <v>165</v>
      </c>
      <c r="H3" s="117"/>
      <c r="I3" s="117"/>
      <c r="J3" s="117"/>
      <c r="K3" s="117"/>
      <c r="L3" s="117"/>
      <c r="M3" s="117"/>
      <c r="N3" s="117"/>
      <c r="O3" s="117"/>
      <c r="P3" s="14"/>
      <c r="S3" s="199" t="s">
        <v>605</v>
      </c>
      <c r="W3" s="14"/>
      <c r="X3" s="22"/>
    </row>
    <row r="4" customFormat="false" ht="12.75" hidden="false" customHeight="false" outlineLevel="0" collapsed="false">
      <c r="B4" s="13"/>
      <c r="C4" s="14"/>
      <c r="D4" s="14"/>
      <c r="E4" s="14"/>
      <c r="F4" s="14"/>
      <c r="G4" s="14"/>
      <c r="H4" s="14"/>
      <c r="I4" s="14"/>
      <c r="J4" s="14"/>
      <c r="K4" s="14"/>
      <c r="L4" s="14"/>
      <c r="M4" s="14"/>
      <c r="N4" s="14"/>
      <c r="O4" s="14"/>
      <c r="P4" s="14"/>
      <c r="W4" s="14"/>
      <c r="X4" s="22"/>
    </row>
    <row r="5" customFormat="false" ht="12.75" hidden="false" customHeight="false" outlineLevel="0" collapsed="false">
      <c r="B5" s="119" t="s">
        <v>167</v>
      </c>
      <c r="C5" s="120" t="s">
        <v>71</v>
      </c>
      <c r="D5" s="121"/>
      <c r="E5" s="122"/>
      <c r="F5" s="14"/>
      <c r="G5" s="123" t="s">
        <v>168</v>
      </c>
      <c r="H5" s="14"/>
      <c r="I5" s="124" t="n">
        <v>0.7375</v>
      </c>
      <c r="J5" s="14"/>
      <c r="L5" s="14"/>
      <c r="M5" s="14"/>
      <c r="N5" s="14"/>
      <c r="O5" s="14"/>
      <c r="P5" s="14"/>
      <c r="W5" s="14"/>
      <c r="X5" s="22"/>
    </row>
    <row r="6" customFormat="false" ht="12.75" hidden="false" customHeight="false" outlineLevel="0" collapsed="false">
      <c r="B6" s="119" t="s">
        <v>169</v>
      </c>
      <c r="C6" s="125" t="n">
        <v>39126</v>
      </c>
      <c r="D6" s="125"/>
      <c r="E6" s="14"/>
      <c r="F6" s="14"/>
      <c r="G6" s="123" t="s">
        <v>170</v>
      </c>
      <c r="H6" s="14"/>
      <c r="I6" s="124" t="n">
        <v>0.797916666666667</v>
      </c>
      <c r="J6" s="14"/>
      <c r="L6" s="14"/>
      <c r="M6" s="14"/>
      <c r="N6" s="14"/>
      <c r="O6" s="14"/>
      <c r="P6" s="14"/>
      <c r="W6" s="14"/>
      <c r="X6" s="22"/>
    </row>
    <row r="7" customFormat="false" ht="12.75" hidden="false" customHeight="false" outlineLevel="0" collapsed="false">
      <c r="B7" s="119" t="s">
        <v>171</v>
      </c>
      <c r="C7" s="126" t="s">
        <v>172</v>
      </c>
      <c r="D7" s="126"/>
      <c r="E7" s="14"/>
      <c r="F7" s="14"/>
      <c r="G7" s="123" t="s">
        <v>173</v>
      </c>
      <c r="H7" s="14"/>
      <c r="I7" s="127" t="n">
        <v>4.61</v>
      </c>
      <c r="J7" s="14" t="s">
        <v>174</v>
      </c>
      <c r="L7" s="14"/>
      <c r="M7" s="14"/>
      <c r="N7" s="14"/>
      <c r="O7" s="14"/>
      <c r="P7" s="14"/>
      <c r="W7" s="14"/>
      <c r="X7" s="22"/>
    </row>
    <row r="8" customFormat="false" ht="15.75" hidden="false" customHeight="false" outlineLevel="0" collapsed="false">
      <c r="B8" s="119" t="s">
        <v>176</v>
      </c>
      <c r="C8" s="126" t="s">
        <v>390</v>
      </c>
      <c r="D8" s="126"/>
      <c r="E8" s="14"/>
      <c r="F8" s="14"/>
      <c r="G8" s="123" t="s">
        <v>178</v>
      </c>
      <c r="H8" s="14"/>
      <c r="I8" s="127" t="n">
        <v>4.59</v>
      </c>
      <c r="J8" s="14" t="s">
        <v>174</v>
      </c>
      <c r="K8" s="214" t="s">
        <v>606</v>
      </c>
      <c r="L8" s="14"/>
      <c r="M8" s="14"/>
      <c r="N8" s="14"/>
      <c r="O8" s="14"/>
      <c r="P8" s="14"/>
      <c r="W8" s="14"/>
      <c r="X8" s="22"/>
    </row>
    <row r="9" customFormat="false" ht="12.75" hidden="false" customHeight="false" outlineLevel="0" collapsed="false">
      <c r="B9" s="119" t="s">
        <v>179</v>
      </c>
      <c r="C9" s="108" t="s">
        <v>161</v>
      </c>
      <c r="D9" s="128" t="s">
        <v>181</v>
      </c>
      <c r="E9" s="126" t="s">
        <v>257</v>
      </c>
      <c r="F9" s="14"/>
      <c r="G9" s="123" t="s">
        <v>182</v>
      </c>
      <c r="H9" s="14"/>
      <c r="I9" s="126" t="s">
        <v>76</v>
      </c>
      <c r="J9" s="14"/>
      <c r="K9" s="0" t="s">
        <v>607</v>
      </c>
      <c r="L9" s="14"/>
      <c r="M9" s="14"/>
      <c r="N9" s="14"/>
      <c r="O9" s="14"/>
      <c r="P9" s="14"/>
      <c r="W9" s="14"/>
      <c r="X9" s="22"/>
    </row>
    <row r="10" customFormat="false" ht="12.75" hidden="false" customHeight="false" outlineLevel="0" collapsed="false">
      <c r="B10" s="129" t="s">
        <v>183</v>
      </c>
      <c r="C10" s="126" t="s">
        <v>287</v>
      </c>
      <c r="D10" s="126"/>
      <c r="E10" s="14"/>
      <c r="F10" s="14"/>
      <c r="G10" s="123" t="s">
        <v>184</v>
      </c>
      <c r="H10" s="14"/>
      <c r="I10" s="126"/>
      <c r="J10" s="14"/>
      <c r="L10" s="14"/>
      <c r="M10" s="14"/>
      <c r="N10" s="14"/>
      <c r="O10" s="14"/>
      <c r="P10" s="14"/>
      <c r="W10" s="14"/>
      <c r="X10" s="22"/>
    </row>
    <row r="11" customFormat="false" ht="12.75" hidden="false" customHeight="false" outlineLevel="0" collapsed="false">
      <c r="B11" s="129" t="s">
        <v>186</v>
      </c>
      <c r="C11" s="126" t="s">
        <v>287</v>
      </c>
      <c r="D11" s="126"/>
      <c r="E11" s="14"/>
      <c r="F11" s="14"/>
      <c r="G11" s="123" t="s">
        <v>187</v>
      </c>
      <c r="H11" s="14"/>
      <c r="I11" s="126"/>
      <c r="J11" s="14"/>
      <c r="L11" s="14"/>
      <c r="M11" s="14"/>
      <c r="N11" s="14"/>
      <c r="O11" s="14"/>
      <c r="P11" s="14"/>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608</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143" t="s">
        <v>206</v>
      </c>
      <c r="D16" s="144" t="s">
        <v>207</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214</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31</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31</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c r="D20" s="155" t="n">
        <f aca="false">COS(PI()*C20/180)</f>
        <v>1</v>
      </c>
      <c r="E20" s="58" t="n">
        <v>32</v>
      </c>
      <c r="F20" s="59" t="n">
        <f aca="false">ABS((E21-E19)/2)</f>
        <v>1</v>
      </c>
      <c r="G20" s="59" t="n">
        <v>1.8</v>
      </c>
      <c r="H20" s="24" t="n">
        <f aca="false">((E20-E18)^2+(ABS(G20-G18))^2)^0.5</f>
        <v>2.0591260281974</v>
      </c>
      <c r="I20" s="156"/>
      <c r="J20" s="156" t="n">
        <v>21</v>
      </c>
      <c r="K20" s="156"/>
      <c r="L20" s="58"/>
      <c r="M20" s="58" t="n">
        <v>41.5</v>
      </c>
      <c r="N20" s="58"/>
      <c r="O20" s="59" t="n">
        <f aca="false">IF(I20=0,0,IF(I20&lt;40,(I20/L20)*2.2048+0.0178,(I20/L20)*2.2048+0.0178))</f>
        <v>0</v>
      </c>
      <c r="P20" s="59" t="n">
        <f aca="false">IF(J20=0,0,IF(J20&lt;40,(J20/M20)*2.2048+0.0178,(J20/M20)*2.2048+0.0178))</f>
        <v>1.13348192771084</v>
      </c>
      <c r="Q20" s="59" t="n">
        <f aca="false">IF(K20=0,0,IF(K20&lt;40,(K20/N20)*2.2048+0.0178,(K20/N20)*2.2048+0.0178))</f>
        <v>0</v>
      </c>
      <c r="R20" s="59" t="n">
        <f aca="false">IF(Q20&gt;0,(IF(P20&gt;0,(((O23+Q23)/2)+P23)/2,((O20+Q20)/2))),0)</f>
        <v>0</v>
      </c>
      <c r="S20" s="59" t="n">
        <f aca="false">IF(R20&gt;0,(R20*D20),(P20*D20))</f>
        <v>1.13348192771084</v>
      </c>
      <c r="T20" s="59" t="n">
        <f aca="false">F20*G20</f>
        <v>1.8</v>
      </c>
      <c r="U20" s="59" t="n">
        <f aca="false">S20*T20</f>
        <v>2.04026746987952</v>
      </c>
      <c r="V20" s="91" t="n">
        <f aca="false">(U20/$C$46)</f>
        <v>0.0209116979326919</v>
      </c>
      <c r="W20" s="81"/>
      <c r="X20" s="22"/>
    </row>
    <row r="21" customFormat="false" ht="12.75" hidden="false" customHeight="false" outlineLevel="0" collapsed="false">
      <c r="B21" s="154" t="n">
        <v>2</v>
      </c>
      <c r="C21" s="60"/>
      <c r="D21" s="155" t="n">
        <f aca="false">COS(PI()*C21/180)</f>
        <v>1</v>
      </c>
      <c r="E21" s="58" t="n">
        <v>33</v>
      </c>
      <c r="F21" s="59" t="n">
        <f aca="false">ABS((E22-E20)/2)</f>
        <v>1</v>
      </c>
      <c r="G21" s="59" t="n">
        <v>2.1</v>
      </c>
      <c r="H21" s="24" t="n">
        <f aca="false">((E21-E20)^2+(ABS(G21-G20))^2)^0.5</f>
        <v>1.04403065089106</v>
      </c>
      <c r="I21" s="156"/>
      <c r="J21" s="156" t="n">
        <v>26</v>
      </c>
      <c r="K21" s="156"/>
      <c r="L21" s="58"/>
      <c r="M21" s="58" t="n">
        <v>40.4</v>
      </c>
      <c r="N21" s="58"/>
      <c r="O21" s="59" t="n">
        <f aca="false">IF(I21=0,0,IF(I21&lt;40,(I21/L21)*2.2048+0.0178,(I21/L21)*2.2048+0.0178))</f>
        <v>0</v>
      </c>
      <c r="P21" s="59" t="n">
        <f aca="false">IF(J21=0,0,IF(J21&lt;40,(J21/M21)*2.2048+0.0178,(J21/M21)*2.2048+0.0178))</f>
        <v>1.43673069306931</v>
      </c>
      <c r="Q21" s="59" t="n">
        <f aca="false">IF(K21=0,0,IF(K21&lt;40,(K21/N21)*2.2048+0.0178,(K21/N21)*2.2048+0.0178))</f>
        <v>0</v>
      </c>
      <c r="R21" s="59" t="n">
        <f aca="false">IF(Q21&gt;0,(IF(P21&gt;0,(((O24+Q24)/2)+P24)/2,((O21+Q21)/2))),0)</f>
        <v>0</v>
      </c>
      <c r="S21" s="59" t="n">
        <f aca="false">IF(R21&gt;0,(R21*D21),(P21*D21))</f>
        <v>1.43673069306931</v>
      </c>
      <c r="T21" s="59" t="n">
        <f aca="false">F21*G21</f>
        <v>2.1</v>
      </c>
      <c r="U21" s="59" t="n">
        <f aca="false">S21*T21</f>
        <v>3.01713445544555</v>
      </c>
      <c r="V21" s="91" t="n">
        <f aca="false">(U21/$C$46)</f>
        <v>0.0309240848496789</v>
      </c>
      <c r="W21" s="81"/>
      <c r="X21" s="22"/>
    </row>
    <row r="22" customFormat="false" ht="12.75" hidden="false" customHeight="false" outlineLevel="0" collapsed="false">
      <c r="B22" s="154" t="n">
        <v>3</v>
      </c>
      <c r="C22" s="60"/>
      <c r="D22" s="155" t="n">
        <f aca="false">COS(PI()*C22/180)</f>
        <v>1</v>
      </c>
      <c r="E22" s="58" t="n">
        <v>34</v>
      </c>
      <c r="F22" s="59" t="n">
        <f aca="false">ABS((E23-E21)/2)</f>
        <v>1</v>
      </c>
      <c r="G22" s="59" t="n">
        <v>3.3</v>
      </c>
      <c r="H22" s="24" t="n">
        <f aca="false">((E22-E21)^2+(ABS(G22-G21))^2)^0.5</f>
        <v>1.56204993518133</v>
      </c>
      <c r="I22" s="156" t="n">
        <v>21</v>
      </c>
      <c r="J22" s="156"/>
      <c r="K22" s="156" t="n">
        <v>32</v>
      </c>
      <c r="L22" s="58" t="n">
        <v>40.3</v>
      </c>
      <c r="M22" s="58"/>
      <c r="N22" s="58" t="n">
        <v>40.2</v>
      </c>
      <c r="O22" s="59" t="n">
        <f aca="false">IF(I22=0,0,IF(I22&lt;40,(I22/L22)*2.2048+0.0178,(I22/L22)*2.2048+0.0178))</f>
        <v>1.16670322580645</v>
      </c>
      <c r="P22" s="59" t="n">
        <f aca="false">IF(J22=0,0,IF(J22&lt;40,(J22/M22)*2.2048+0.0178,(J22/M22)*2.2048+0.0178))</f>
        <v>0</v>
      </c>
      <c r="Q22" s="59" t="n">
        <f aca="false">IF(K22=0,0,IF(K22&lt;40,(K22/N22)*2.2048+0.0178,(K22/N22)*2.2048+0.0178))</f>
        <v>1.77286467661692</v>
      </c>
      <c r="R22" s="59" t="n">
        <f aca="false">IF(Q22&gt;0,(IF(P22&gt;0,(((O25+Q25)/2)+P25)/2,((O22+Q22)/2))),0)</f>
        <v>1.46978395121168</v>
      </c>
      <c r="S22" s="59" t="n">
        <f aca="false">IF(R22&gt;0,(R22*D22),(P22*D22))</f>
        <v>1.46978395121168</v>
      </c>
      <c r="T22" s="59" t="n">
        <f aca="false">F22*G22</f>
        <v>3.3</v>
      </c>
      <c r="U22" s="59" t="n">
        <f aca="false">S22*T22</f>
        <v>4.85028703899856</v>
      </c>
      <c r="V22" s="91" t="n">
        <f aca="false">(U22/$C$46)</f>
        <v>0.0497129611405203</v>
      </c>
      <c r="W22" s="81"/>
      <c r="X22" s="22"/>
    </row>
    <row r="23" customFormat="false" ht="12.75" hidden="false" customHeight="false" outlineLevel="0" collapsed="false">
      <c r="B23" s="154" t="n">
        <v>4</v>
      </c>
      <c r="C23" s="60"/>
      <c r="D23" s="155" t="n">
        <f aca="false">COS(PI()*C23/180)</f>
        <v>1</v>
      </c>
      <c r="E23" s="58" t="n">
        <v>35</v>
      </c>
      <c r="F23" s="59" t="n">
        <f aca="false">ABS((E24-E22)/2)</f>
        <v>1</v>
      </c>
      <c r="G23" s="59" t="n">
        <v>3.6</v>
      </c>
      <c r="H23" s="24" t="n">
        <f aca="false">((E23-E22)^2+(ABS(G23-G22))^2)^0.5</f>
        <v>1.04403065089106</v>
      </c>
      <c r="I23" s="156" t="n">
        <v>33</v>
      </c>
      <c r="J23" s="156"/>
      <c r="K23" s="156" t="n">
        <v>31</v>
      </c>
      <c r="L23" s="58" t="n">
        <v>40.6</v>
      </c>
      <c r="M23" s="58"/>
      <c r="N23" s="58" t="n">
        <v>40.1</v>
      </c>
      <c r="O23" s="59" t="n">
        <f aca="false">IF(I23=0,0,IF(I23&lt;40,(I23/L23)*2.2048+0.0178,(I23/L23)*2.2048+0.0178))</f>
        <v>1.80987881773399</v>
      </c>
      <c r="P23" s="59" t="n">
        <f aca="false">IF(J23=0,0,IF(J23&lt;40,(J23/M23)*2.2048+0.0178,(J23/M23)*2.2048+0.0178))</f>
        <v>0</v>
      </c>
      <c r="Q23" s="59" t="n">
        <f aca="false">IF(K23=0,0,IF(K23&lt;40,(K23/N23)*2.2048+0.0178,(K23/N23)*2.2048+0.0178))</f>
        <v>1.72225885286783</v>
      </c>
      <c r="R23" s="59" t="n">
        <f aca="false">IF(Q23&gt;0,(IF(P23&gt;0,(((O26+Q26)/2)+P26)/2,((O23+Q23)/2))),0)</f>
        <v>1.76606883530091</v>
      </c>
      <c r="S23" s="59" t="n">
        <f aca="false">IF(R23&gt;0,(R23*D23),(P23*D23))</f>
        <v>1.76606883530091</v>
      </c>
      <c r="T23" s="59" t="n">
        <f aca="false">F23*G23</f>
        <v>3.6</v>
      </c>
      <c r="U23" s="59" t="n">
        <f aca="false">S23*T23</f>
        <v>6.35784780708328</v>
      </c>
      <c r="V23" s="91" t="n">
        <f aca="false">(U23/$C$46)</f>
        <v>0.065164687868892</v>
      </c>
      <c r="W23" s="81"/>
      <c r="X23" s="22"/>
    </row>
    <row r="24" customFormat="false" ht="12.75" hidden="false" customHeight="false" outlineLevel="0" collapsed="false">
      <c r="B24" s="154" t="n">
        <v>5</v>
      </c>
      <c r="C24" s="60"/>
      <c r="D24" s="155" t="n">
        <f aca="false">COS(PI()*C24/180)</f>
        <v>1</v>
      </c>
      <c r="E24" s="58" t="n">
        <v>36</v>
      </c>
      <c r="F24" s="59" t="n">
        <f aca="false">ABS((E25-E23)/2)</f>
        <v>1</v>
      </c>
      <c r="G24" s="59" t="n">
        <v>3.1</v>
      </c>
      <c r="H24" s="24" t="n">
        <f aca="false">((E24-E23)^2+(ABS(G24-G23))^2)^0.5</f>
        <v>1.1180339887499</v>
      </c>
      <c r="I24" s="156" t="n">
        <v>33</v>
      </c>
      <c r="J24" s="156"/>
      <c r="K24" s="156" t="n">
        <v>30</v>
      </c>
      <c r="L24" s="58" t="n">
        <v>40.9</v>
      </c>
      <c r="M24" s="58"/>
      <c r="N24" s="58" t="n">
        <v>40.6</v>
      </c>
      <c r="O24" s="59" t="n">
        <f aca="false">IF(I24=0,0,IF(I24&lt;40,(I24/L24)*2.2048+0.0178,(I24/L24)*2.2048+0.0178))</f>
        <v>1.79673398533007</v>
      </c>
      <c r="P24" s="59" t="n">
        <f aca="false">IF(J24=0,0,IF(J24&lt;40,(J24/M24)*2.2048+0.0178,(J24/M24)*2.2048+0.0178))</f>
        <v>0</v>
      </c>
      <c r="Q24" s="59" t="n">
        <f aca="false">IF(K24=0,0,IF(K24&lt;40,(K24/N24)*2.2048+0.0178,(K24/N24)*2.2048+0.0178))</f>
        <v>1.64696256157635</v>
      </c>
      <c r="R24" s="59" t="n">
        <f aca="false">IF(Q24&gt;0,(IF(P24&gt;0,(((O27+Q27)/2)+P27)/2,((O24+Q24)/2))),0)</f>
        <v>1.72184827345321</v>
      </c>
      <c r="S24" s="59" t="n">
        <f aca="false">IF(R24&gt;0,(R24*D24),(P24*D24))</f>
        <v>1.72184827345321</v>
      </c>
      <c r="T24" s="59" t="n">
        <f aca="false">F24*G24</f>
        <v>3.1</v>
      </c>
      <c r="U24" s="59" t="n">
        <f aca="false">S24*T24</f>
        <v>5.33772964770497</v>
      </c>
      <c r="V24" s="91" t="n">
        <f aca="false">(U24/$C$46)</f>
        <v>0.0547089985440837</v>
      </c>
      <c r="W24" s="81"/>
      <c r="X24" s="22"/>
    </row>
    <row r="25" customFormat="false" ht="12.75" hidden="false" customHeight="false" outlineLevel="0" collapsed="false">
      <c r="B25" s="154" t="n">
        <v>6</v>
      </c>
      <c r="C25" s="60"/>
      <c r="D25" s="155" t="n">
        <f aca="false">COS(PI()*C25/180)</f>
        <v>1</v>
      </c>
      <c r="E25" s="58" t="n">
        <v>37</v>
      </c>
      <c r="F25" s="59" t="n">
        <f aca="false">ABS((E26-E24)/2)</f>
        <v>1</v>
      </c>
      <c r="G25" s="59" t="n">
        <v>4.7</v>
      </c>
      <c r="H25" s="24" t="n">
        <f aca="false">((E25-E24)^2+(ABS(G25-G24))^2)^0.5</f>
        <v>1.88679622641132</v>
      </c>
      <c r="I25" s="156" t="n">
        <v>33</v>
      </c>
      <c r="J25" s="156"/>
      <c r="K25" s="156" t="n">
        <v>32</v>
      </c>
      <c r="L25" s="58" t="n">
        <v>40.3</v>
      </c>
      <c r="M25" s="58"/>
      <c r="N25" s="58" t="n">
        <v>40.9</v>
      </c>
      <c r="O25" s="59" t="n">
        <f aca="false">IF(I25=0,0,IF(I25&lt;40,(I25/L25)*2.2048+0.0178,(I25/L25)*2.2048+0.0178))</f>
        <v>1.82321935483871</v>
      </c>
      <c r="P25" s="59" t="n">
        <f aca="false">IF(J25=0,0,IF(J25&lt;40,(J25/M25)*2.2048+0.0178,(J25/M25)*2.2048+0.0178))</f>
        <v>0</v>
      </c>
      <c r="Q25" s="59" t="n">
        <f aca="false">IF(K25=0,0,IF(K25&lt;40,(K25/N25)*2.2048+0.0178,(K25/N25)*2.2048+0.0178))</f>
        <v>1.74282689486553</v>
      </c>
      <c r="R25" s="59" t="n">
        <f aca="false">IF(Q25&gt;0,(IF(P25&gt;0,(((O28+Q28)/2)+P28)/2,((O25+Q25)/2))),0)</f>
        <v>1.78302312485212</v>
      </c>
      <c r="S25" s="59" t="n">
        <f aca="false">IF(R25&gt;0,(R25*D25),(P25*D25))</f>
        <v>1.78302312485212</v>
      </c>
      <c r="T25" s="59" t="n">
        <f aca="false">F25*G25</f>
        <v>4.7</v>
      </c>
      <c r="U25" s="59" t="n">
        <f aca="false">S25*T25</f>
        <v>8.38020868680496</v>
      </c>
      <c r="V25" s="91" t="n">
        <f aca="false">(U25/$C$46)</f>
        <v>0.0858928524120095</v>
      </c>
      <c r="W25" s="81"/>
      <c r="X25" s="22"/>
    </row>
    <row r="26" customFormat="false" ht="12.75" hidden="false" customHeight="false" outlineLevel="0" collapsed="false">
      <c r="B26" s="154" t="n">
        <v>7</v>
      </c>
      <c r="C26" s="60"/>
      <c r="D26" s="155" t="n">
        <f aca="false">COS(PI()*C26/180)</f>
        <v>1</v>
      </c>
      <c r="E26" s="58" t="n">
        <v>38</v>
      </c>
      <c r="F26" s="59" t="n">
        <f aca="false">ABS((E27-E25)/2)</f>
        <v>1</v>
      </c>
      <c r="G26" s="59" t="n">
        <v>4.6</v>
      </c>
      <c r="H26" s="24" t="n">
        <f aca="false">((E26-E25)^2+(ABS(G26-G25))^2)^0.5</f>
        <v>1.00498756211209</v>
      </c>
      <c r="I26" s="156" t="n">
        <v>32</v>
      </c>
      <c r="J26" s="156"/>
      <c r="K26" s="156" t="n">
        <v>27</v>
      </c>
      <c r="L26" s="58" t="n">
        <v>40</v>
      </c>
      <c r="M26" s="58"/>
      <c r="N26" s="58" t="n">
        <v>40.4</v>
      </c>
      <c r="O26" s="59" t="n">
        <f aca="false">IF(I26=0,0,IF(I26&lt;40,(I26/L26)*2.2048+0.0178,(I26/L26)*2.2048+0.0178))</f>
        <v>1.78164</v>
      </c>
      <c r="P26" s="59" t="n">
        <f aca="false">IF(J26=0,0,IF(J26&lt;40,(J26/M26)*2.2048+0.0178,(J26/M26)*2.2048+0.0178))</f>
        <v>0</v>
      </c>
      <c r="Q26" s="59" t="n">
        <f aca="false">IF(K26=0,0,IF(K26&lt;40,(K26/N26)*2.2048+0.0178,(K26/N26)*2.2048+0.0178))</f>
        <v>1.49130495049505</v>
      </c>
      <c r="R26" s="59" t="n">
        <f aca="false">IF(Q26&gt;0,(IF(P26&gt;0,(((O29+Q29)/2)+P29)/2,((O26+Q26)/2))),0)</f>
        <v>1.63647247524752</v>
      </c>
      <c r="S26" s="59" t="n">
        <f aca="false">IF(R26&gt;0,(R26*D26),(P26*D26))</f>
        <v>1.63647247524752</v>
      </c>
      <c r="T26" s="59" t="n">
        <f aca="false">F26*G26</f>
        <v>4.6</v>
      </c>
      <c r="U26" s="59" t="n">
        <f aca="false">S26*T26</f>
        <v>7.52777338613861</v>
      </c>
      <c r="V26" s="91" t="n">
        <f aca="false">(U26/$C$46)</f>
        <v>0.0771558266161953</v>
      </c>
      <c r="W26" s="81"/>
      <c r="X26" s="22"/>
    </row>
    <row r="27" customFormat="false" ht="12.75" hidden="false" customHeight="false" outlineLevel="0" collapsed="false">
      <c r="B27" s="154" t="n">
        <v>8</v>
      </c>
      <c r="C27" s="60"/>
      <c r="D27" s="155" t="n">
        <f aca="false">COS(PI()*C27/180)</f>
        <v>1</v>
      </c>
      <c r="E27" s="58" t="n">
        <v>39</v>
      </c>
      <c r="F27" s="59" t="n">
        <f aca="false">ABS((E28-E26)/2)</f>
        <v>1</v>
      </c>
      <c r="G27" s="59" t="n">
        <v>4.5</v>
      </c>
      <c r="H27" s="24" t="n">
        <f aca="false">((E27-E26)^2+(ABS(G27-G26))^2)^0.5</f>
        <v>1.00498756211209</v>
      </c>
      <c r="I27" s="156" t="n">
        <v>33</v>
      </c>
      <c r="J27" s="156"/>
      <c r="K27" s="156" t="n">
        <v>34</v>
      </c>
      <c r="L27" s="58" t="n">
        <v>40.2</v>
      </c>
      <c r="M27" s="58"/>
      <c r="N27" s="58" t="n">
        <v>40.4</v>
      </c>
      <c r="O27" s="59" t="n">
        <f aca="false">IF(I27=0,0,IF(I27&lt;40,(I27/L27)*2.2048+0.0178,(I27/L27)*2.2048+0.0178))</f>
        <v>1.82771044776119</v>
      </c>
      <c r="P27" s="59" t="n">
        <f aca="false">IF(J27=0,0,IF(J27&lt;40,(J27/M27)*2.2048+0.0178,(J27/M27)*2.2048+0.0178))</f>
        <v>0</v>
      </c>
      <c r="Q27" s="59" t="n">
        <f aca="false">IF(K27=0,0,IF(K27&lt;40,(K27/N27)*2.2048+0.0178,(K27/N27)*2.2048+0.0178))</f>
        <v>1.87332475247525</v>
      </c>
      <c r="R27" s="59" t="n">
        <f aca="false">IF(Q27&gt;0,(IF(P27&gt;0,(((O30+Q30)/2)+P30)/2,((O27+Q27)/2))),0)</f>
        <v>1.85051760011822</v>
      </c>
      <c r="S27" s="59" t="n">
        <f aca="false">IF(R27&gt;0,(R27*D27),(P27*D27))</f>
        <v>1.85051760011822</v>
      </c>
      <c r="T27" s="59" t="n">
        <f aca="false">F27*G27</f>
        <v>4.5</v>
      </c>
      <c r="U27" s="59" t="n">
        <f aca="false">S27*T27</f>
        <v>8.32732920053199</v>
      </c>
      <c r="V27" s="91" t="n">
        <f aca="false">(U27/$C$46)</f>
        <v>0.0853508647265217</v>
      </c>
      <c r="W27" s="81"/>
      <c r="X27" s="22"/>
    </row>
    <row r="28" customFormat="false" ht="12.75" hidden="false" customHeight="false" outlineLevel="0" collapsed="false">
      <c r="B28" s="154" t="n">
        <v>9</v>
      </c>
      <c r="C28" s="60"/>
      <c r="D28" s="155" t="n">
        <f aca="false">COS(PI()*C28/180)</f>
        <v>1</v>
      </c>
      <c r="E28" s="58" t="n">
        <v>40</v>
      </c>
      <c r="F28" s="59" t="n">
        <f aca="false">ABS((E29-E27)/2)</f>
        <v>1</v>
      </c>
      <c r="G28" s="59" t="n">
        <v>4.3</v>
      </c>
      <c r="H28" s="24" t="n">
        <f aca="false">((E28-E27)^2+(ABS(G28-G27))^2)^0.5</f>
        <v>1.01980390271856</v>
      </c>
      <c r="I28" s="156" t="n">
        <v>32</v>
      </c>
      <c r="J28" s="156"/>
      <c r="K28" s="156" t="n">
        <v>33</v>
      </c>
      <c r="L28" s="58" t="n">
        <v>40.1</v>
      </c>
      <c r="M28" s="58"/>
      <c r="N28" s="58" t="n">
        <v>40.7</v>
      </c>
      <c r="O28" s="59" t="n">
        <f aca="false">IF(I28=0,0,IF(I28&lt;40,(I28/L28)*2.2048+0.0178,(I28/L28)*2.2048+0.0178))</f>
        <v>1.77724139650873</v>
      </c>
      <c r="P28" s="59" t="n">
        <f aca="false">IF(J28=0,0,IF(J28&lt;40,(J28/M28)*2.2048+0.0178,(J28/M28)*2.2048+0.0178))</f>
        <v>0</v>
      </c>
      <c r="Q28" s="59" t="n">
        <f aca="false">IF(K28=0,0,IF(K28&lt;40,(K28/N28)*2.2048+0.0178,(K28/N28)*2.2048+0.0178))</f>
        <v>1.80547567567568</v>
      </c>
      <c r="R28" s="59" t="n">
        <f aca="false">IF(Q28&gt;0,(IF(P28&gt;0,(((O31+Q31)/2)+P31)/2,((O28+Q28)/2))),0)</f>
        <v>1.7913585360922</v>
      </c>
      <c r="S28" s="59" t="n">
        <f aca="false">IF(R28&gt;0,(R28*D28),(P28*D28))</f>
        <v>1.7913585360922</v>
      </c>
      <c r="T28" s="59" t="n">
        <f aca="false">F28*G28</f>
        <v>4.3</v>
      </c>
      <c r="U28" s="59" t="n">
        <f aca="false">S28*T28</f>
        <v>7.70284170519647</v>
      </c>
      <c r="V28" s="91" t="n">
        <f aca="false">(U28/$C$46)</f>
        <v>0.0789501873359387</v>
      </c>
      <c r="W28" s="81"/>
      <c r="X28" s="22"/>
    </row>
    <row r="29" customFormat="false" ht="12.75" hidden="false" customHeight="false" outlineLevel="0" collapsed="false">
      <c r="B29" s="154" t="n">
        <v>10</v>
      </c>
      <c r="C29" s="60"/>
      <c r="D29" s="155" t="n">
        <f aca="false">COS(PI()*C29/180)</f>
        <v>1</v>
      </c>
      <c r="E29" s="58" t="n">
        <v>41</v>
      </c>
      <c r="F29" s="59" t="n">
        <f aca="false">ABS((E30-E28)/2)</f>
        <v>1</v>
      </c>
      <c r="G29" s="59" t="n">
        <v>4</v>
      </c>
      <c r="H29" s="24" t="n">
        <f aca="false">((E29-E28)^2+(ABS(G29-G28))^2)^0.5</f>
        <v>1.04403065089105</v>
      </c>
      <c r="I29" s="156" t="n">
        <v>30</v>
      </c>
      <c r="J29" s="156"/>
      <c r="K29" s="156" t="n">
        <v>30</v>
      </c>
      <c r="L29" s="58" t="n">
        <v>40.3</v>
      </c>
      <c r="M29" s="58"/>
      <c r="N29" s="58" t="n">
        <v>41.2</v>
      </c>
      <c r="O29" s="59" t="n">
        <f aca="false">IF(I29=0,0,IF(I29&lt;40,(I29/L29)*2.2048+0.0178,(I29/L29)*2.2048+0.0178))</f>
        <v>1.65909032258065</v>
      </c>
      <c r="P29" s="59" t="n">
        <f aca="false">IF(J29=0,0,IF(J29&lt;40,(J29/M29)*2.2048+0.0178,(J29/M29)*2.2048+0.0178))</f>
        <v>0</v>
      </c>
      <c r="Q29" s="59" t="n">
        <f aca="false">IF(K29=0,0,IF(K29&lt;40,(K29/N29)*2.2048+0.0178,(K29/N29)*2.2048+0.0178))</f>
        <v>1.62323689320388</v>
      </c>
      <c r="R29" s="59" t="n">
        <f aca="false">IF(Q29&gt;0,(IF(P29&gt;0,(((O32+Q32)/2)+P32)/2,((O29+Q29)/2))),0)</f>
        <v>1.64116360789226</v>
      </c>
      <c r="S29" s="59" t="n">
        <f aca="false">IF(R29&gt;0,(R29*D29),(P29*D29))</f>
        <v>1.64116360789226</v>
      </c>
      <c r="T29" s="59" t="n">
        <f aca="false">F29*G29</f>
        <v>4</v>
      </c>
      <c r="U29" s="59" t="n">
        <f aca="false">S29*T29</f>
        <v>6.56465443156906</v>
      </c>
      <c r="V29" s="91" t="n">
        <f aca="false">(U29/$C$46)</f>
        <v>0.0672843499845565</v>
      </c>
      <c r="W29" s="81"/>
      <c r="X29" s="22"/>
    </row>
    <row r="30" customFormat="false" ht="12.75" hidden="false" customHeight="false" outlineLevel="0" collapsed="false">
      <c r="B30" s="154" t="n">
        <v>11</v>
      </c>
      <c r="C30" s="60"/>
      <c r="D30" s="155" t="n">
        <f aca="false">COS(PI()*C30/180)</f>
        <v>1</v>
      </c>
      <c r="E30" s="58" t="n">
        <v>42</v>
      </c>
      <c r="F30" s="59" t="n">
        <f aca="false">ABS((E31-E29)/2)</f>
        <v>1</v>
      </c>
      <c r="G30" s="59" t="n">
        <v>3.9</v>
      </c>
      <c r="H30" s="24" t="n">
        <f aca="false">((E30-E29)^2+(ABS(G30-G29))^2)^0.5</f>
        <v>1.00498756211209</v>
      </c>
      <c r="I30" s="156" t="n">
        <v>30</v>
      </c>
      <c r="J30" s="156"/>
      <c r="K30" s="156" t="n">
        <v>33</v>
      </c>
      <c r="L30" s="58" t="n">
        <v>40.7</v>
      </c>
      <c r="M30" s="58"/>
      <c r="N30" s="58" t="n">
        <v>40.3</v>
      </c>
      <c r="O30" s="59" t="n">
        <f aca="false">IF(I30=0,0,IF(I30&lt;40,(I30/L30)*2.2048+0.0178,(I30/L30)*2.2048+0.0178))</f>
        <v>1.64295970515971</v>
      </c>
      <c r="P30" s="59" t="n">
        <f aca="false">IF(J30=0,0,IF(J30&lt;40,(J30/M30)*2.2048+0.0178,(J30/M30)*2.2048+0.0178))</f>
        <v>0</v>
      </c>
      <c r="Q30" s="59" t="n">
        <f aca="false">IF(K30=0,0,IF(K30&lt;40,(K30/N30)*2.2048+0.0178,(K30/N30)*2.2048+0.0178))</f>
        <v>1.82321935483871</v>
      </c>
      <c r="R30" s="59" t="n">
        <f aca="false">IF(Q30&gt;0,(IF(P30&gt;0,(((O33+Q33)/2)+P33)/2,((O30+Q30)/2))),0)</f>
        <v>1.73308952999921</v>
      </c>
      <c r="S30" s="59" t="n">
        <f aca="false">IF(R30&gt;0,(R30*D30),(P30*D30))</f>
        <v>1.73308952999921</v>
      </c>
      <c r="T30" s="59" t="n">
        <f aca="false">F30*G30</f>
        <v>3.9</v>
      </c>
      <c r="U30" s="59" t="n">
        <f aca="false">S30*T30</f>
        <v>6.75904916699691</v>
      </c>
      <c r="V30" s="91" t="n">
        <f aca="false">(U30/$C$46)</f>
        <v>0.0692767965862822</v>
      </c>
      <c r="W30" s="81"/>
      <c r="X30" s="22"/>
    </row>
    <row r="31" customFormat="false" ht="12.75" hidden="false" customHeight="false" outlineLevel="0" collapsed="false">
      <c r="B31" s="154" t="n">
        <v>12</v>
      </c>
      <c r="C31" s="60"/>
      <c r="D31" s="155" t="n">
        <f aca="false">COS(PI()*C31/180)</f>
        <v>1</v>
      </c>
      <c r="E31" s="58" t="n">
        <v>43</v>
      </c>
      <c r="F31" s="59" t="n">
        <f aca="false">ABS((E32-E30)/2)</f>
        <v>1</v>
      </c>
      <c r="G31" s="59" t="n">
        <v>3.9</v>
      </c>
      <c r="H31" s="24" t="n">
        <f aca="false">((E31-E30)^2+(ABS(G31-G30))^2)^0.5</f>
        <v>1</v>
      </c>
      <c r="I31" s="156" t="n">
        <v>31</v>
      </c>
      <c r="J31" s="156"/>
      <c r="K31" s="156" t="n">
        <v>30</v>
      </c>
      <c r="L31" s="58" t="n">
        <v>41</v>
      </c>
      <c r="M31" s="58"/>
      <c r="N31" s="58" t="n">
        <v>40.8</v>
      </c>
      <c r="O31" s="59" t="n">
        <f aca="false">IF(I31=0,0,IF(I31&lt;40,(I31/L31)*2.2048+0.0178,(I31/L31)*2.2048+0.0178))</f>
        <v>1.68484390243902</v>
      </c>
      <c r="P31" s="59" t="n">
        <f aca="false">IF(J31=0,0,IF(J31&lt;40,(J31/M31)*2.2048+0.0178,(J31/M31)*2.2048+0.0178))</f>
        <v>0</v>
      </c>
      <c r="Q31" s="59" t="n">
        <f aca="false">IF(K31=0,0,IF(K31&lt;40,(K31/N31)*2.2048+0.0178,(K31/N31)*2.2048+0.0178))</f>
        <v>1.63897647058824</v>
      </c>
      <c r="R31" s="59" t="n">
        <f aca="false">IF(Q31&gt;0,(IF(P31&gt;0,(((O34+Q34)/2)+P34)/2,((O31+Q31)/2))),0)</f>
        <v>1.66191018651363</v>
      </c>
      <c r="S31" s="59" t="n">
        <f aca="false">IF(R31&gt;0,(R31*D31),(P31*D31))</f>
        <v>1.66191018651363</v>
      </c>
      <c r="T31" s="59" t="n">
        <f aca="false">F31*G31</f>
        <v>3.9</v>
      </c>
      <c r="U31" s="59" t="n">
        <f aca="false">S31*T31</f>
        <v>6.48144972740316</v>
      </c>
      <c r="V31" s="91" t="n">
        <f aca="false">(U31/$C$46)</f>
        <v>0.0664315443275614</v>
      </c>
      <c r="W31" s="81"/>
      <c r="X31" s="22"/>
    </row>
    <row r="32" customFormat="false" ht="12.75" hidden="false" customHeight="false" outlineLevel="0" collapsed="false">
      <c r="B32" s="154" t="n">
        <v>13</v>
      </c>
      <c r="C32" s="60"/>
      <c r="D32" s="155" t="n">
        <f aca="false">COS(PI()*C32/180)</f>
        <v>1</v>
      </c>
      <c r="E32" s="58" t="n">
        <v>44</v>
      </c>
      <c r="F32" s="59" t="n">
        <f aca="false">ABS((E33-E31)/2)</f>
        <v>1</v>
      </c>
      <c r="G32" s="59" t="n">
        <v>3.7</v>
      </c>
      <c r="H32" s="24" t="n">
        <f aca="false">((E32-E31)^2+(ABS(G32-G31))^2)^0.5</f>
        <v>1.01980390271856</v>
      </c>
      <c r="I32" s="156" t="n">
        <v>29</v>
      </c>
      <c r="J32" s="156"/>
      <c r="K32" s="156" t="n">
        <v>31</v>
      </c>
      <c r="L32" s="58" t="n">
        <v>41.1</v>
      </c>
      <c r="M32" s="58"/>
      <c r="N32" s="58" t="n">
        <v>40.5</v>
      </c>
      <c r="O32" s="59" t="n">
        <f aca="false">IF(I32=0,0,IF(I32&lt;40,(I32/L32)*2.2048+0.0178,(I32/L32)*2.2048+0.0178))</f>
        <v>1.57349829683698</v>
      </c>
      <c r="P32" s="59" t="n">
        <f aca="false">IF(J32=0,0,IF(J32&lt;40,(J32/M32)*2.2048+0.0178,(J32/M32)*2.2048+0.0178))</f>
        <v>0</v>
      </c>
      <c r="Q32" s="59" t="n">
        <f aca="false">IF(K32=0,0,IF(K32&lt;40,(K32/N32)*2.2048+0.0178,(K32/N32)*2.2048+0.0178))</f>
        <v>1.70542469135802</v>
      </c>
      <c r="R32" s="59" t="n">
        <f aca="false">IF(Q32&gt;0,(IF(P32&gt;0,(((O35+Q35)/2)+P35)/2,((O32+Q32)/2))),0)</f>
        <v>1.6394614940975</v>
      </c>
      <c r="S32" s="59" t="n">
        <f aca="false">IF(R32&gt;0,(R32*D32),(P32*D32))</f>
        <v>1.6394614940975</v>
      </c>
      <c r="T32" s="59" t="n">
        <f aca="false">F32*G32</f>
        <v>3.7</v>
      </c>
      <c r="U32" s="59" t="n">
        <f aca="false">S32*T32</f>
        <v>6.06600752816077</v>
      </c>
      <c r="V32" s="91" t="n">
        <f aca="false">(U32/$C$46)</f>
        <v>0.0621734742914974</v>
      </c>
      <c r="W32" s="81"/>
      <c r="X32" s="22"/>
    </row>
    <row r="33" customFormat="false" ht="12.75" hidden="false" customHeight="false" outlineLevel="0" collapsed="false">
      <c r="B33" s="154" t="n">
        <v>14</v>
      </c>
      <c r="C33" s="60"/>
      <c r="D33" s="155" t="n">
        <f aca="false">COS(PI()*C33/180)</f>
        <v>1</v>
      </c>
      <c r="E33" s="58" t="n">
        <v>45</v>
      </c>
      <c r="F33" s="59" t="n">
        <f aca="false">ABS((E34-E32)/2)</f>
        <v>1</v>
      </c>
      <c r="G33" s="59" t="n">
        <v>3.5</v>
      </c>
      <c r="H33" s="24" t="n">
        <f aca="false">((E33-E32)^2+(ABS(G33-G32))^2)^0.5</f>
        <v>1.01980390271856</v>
      </c>
      <c r="I33" s="156" t="n">
        <v>26</v>
      </c>
      <c r="J33" s="156"/>
      <c r="K33" s="156" t="n">
        <v>22</v>
      </c>
      <c r="L33" s="58" t="n">
        <v>40</v>
      </c>
      <c r="M33" s="58"/>
      <c r="N33" s="58" t="n">
        <v>40</v>
      </c>
      <c r="O33" s="59" t="n">
        <f aca="false">IF(I33=0,0,IF(I33&lt;40,(I33/L33)*2.2048+0.0178,(I33/L33)*2.2048+0.0178))</f>
        <v>1.45092</v>
      </c>
      <c r="P33" s="59" t="n">
        <f aca="false">IF(J33=0,0,IF(J33&lt;40,(J33/M33)*2.2048+0.0178,(J33/M33)*2.2048+0.0178))</f>
        <v>0</v>
      </c>
      <c r="Q33" s="59" t="n">
        <f aca="false">IF(K33=0,0,IF(K33&lt;40,(K33/N33)*2.2048+0.0178,(K33/N33)*2.2048+0.0178))</f>
        <v>1.23044</v>
      </c>
      <c r="R33" s="59" t="n">
        <f aca="false">IF(Q33&gt;0,(IF(P33&gt;0,(((O36+Q36)/2)+P36)/2,((O33+Q33)/2))),0)</f>
        <v>1.34068</v>
      </c>
      <c r="S33" s="59" t="n">
        <f aca="false">IF(R33&gt;0,(R33*D33),(P33*D33))</f>
        <v>1.34068</v>
      </c>
      <c r="T33" s="59" t="n">
        <f aca="false">F33*G33</f>
        <v>3.5</v>
      </c>
      <c r="U33" s="59" t="n">
        <f aca="false">S33*T33</f>
        <v>4.69238</v>
      </c>
      <c r="V33" s="91" t="n">
        <f aca="false">(U33/$C$46)</f>
        <v>0.0480944947630808</v>
      </c>
      <c r="W33" s="81"/>
      <c r="X33" s="22"/>
    </row>
    <row r="34" customFormat="false" ht="12.75" hidden="false" customHeight="false" outlineLevel="0" collapsed="false">
      <c r="B34" s="154" t="n">
        <v>15</v>
      </c>
      <c r="C34" s="60"/>
      <c r="D34" s="155" t="n">
        <f aca="false">COS(PI()*C34/180)</f>
        <v>1</v>
      </c>
      <c r="E34" s="58" t="n">
        <v>46</v>
      </c>
      <c r="F34" s="59" t="n">
        <f aca="false">ABS((E35-E33)/2)</f>
        <v>1</v>
      </c>
      <c r="G34" s="59" t="n">
        <v>3.3</v>
      </c>
      <c r="H34" s="24" t="n">
        <f aca="false">((E34-E33)^2+(ABS(G34-G33))^2)^0.5</f>
        <v>1.01980390271856</v>
      </c>
      <c r="I34" s="156" t="n">
        <v>23</v>
      </c>
      <c r="J34" s="156"/>
      <c r="K34" s="156" t="n">
        <v>25</v>
      </c>
      <c r="L34" s="58" t="n">
        <v>40.4</v>
      </c>
      <c r="M34" s="58"/>
      <c r="N34" s="58" t="n">
        <v>40.6</v>
      </c>
      <c r="O34" s="59" t="n">
        <f aca="false">IF(I34=0,0,IF(I34&lt;40,(I34/L34)*2.2048+0.0178,(I34/L34)*2.2048+0.0178))</f>
        <v>1.27300792079208</v>
      </c>
      <c r="P34" s="59" t="n">
        <f aca="false">IF(J34=0,0,IF(J34&lt;40,(J34/M34)*2.2048+0.0178,(J34/M34)*2.2048+0.0178))</f>
        <v>0</v>
      </c>
      <c r="Q34" s="59" t="n">
        <f aca="false">IF(K34=0,0,IF(K34&lt;40,(K34/N34)*2.2048+0.0178,(K34/N34)*2.2048+0.0178))</f>
        <v>1.3754354679803</v>
      </c>
      <c r="R34" s="59" t="n">
        <f aca="false">IF(Q34&gt;0,(IF(P34&gt;0,(((O37+Q37)/2)+P37)/2,((O34+Q34)/2))),0)</f>
        <v>1.32422169438619</v>
      </c>
      <c r="S34" s="59" t="n">
        <f aca="false">IF(R34&gt;0,(R34*D34),(P34*D34))</f>
        <v>1.32422169438619</v>
      </c>
      <c r="T34" s="59" t="n">
        <f aca="false">F34*G34</f>
        <v>3.3</v>
      </c>
      <c r="U34" s="59" t="n">
        <f aca="false">S34*T34</f>
        <v>4.36993159147442</v>
      </c>
      <c r="V34" s="91" t="n">
        <f aca="false">(U34/$C$46)</f>
        <v>0.0447895635138646</v>
      </c>
      <c r="W34" s="81"/>
      <c r="X34" s="22"/>
    </row>
    <row r="35" customFormat="false" ht="12.75" hidden="false" customHeight="false" outlineLevel="0" collapsed="false">
      <c r="B35" s="154" t="n">
        <v>16</v>
      </c>
      <c r="C35" s="60"/>
      <c r="D35" s="155" t="n">
        <f aca="false">COS(PI()*C35/180)</f>
        <v>1</v>
      </c>
      <c r="E35" s="58" t="n">
        <v>47</v>
      </c>
      <c r="F35" s="59" t="n">
        <f aca="false">ABS((E36-E34)/2)</f>
        <v>1</v>
      </c>
      <c r="G35" s="59" t="n">
        <v>3.3</v>
      </c>
      <c r="H35" s="24" t="n">
        <f aca="false">((E35-E34)^2+(ABS(G35-G34))^2)^0.5</f>
        <v>1</v>
      </c>
      <c r="I35" s="156" t="n">
        <v>21</v>
      </c>
      <c r="J35" s="156"/>
      <c r="K35" s="156" t="n">
        <v>21</v>
      </c>
      <c r="L35" s="58" t="n">
        <v>40.2</v>
      </c>
      <c r="M35" s="58"/>
      <c r="N35" s="58" t="n">
        <v>40.6</v>
      </c>
      <c r="O35" s="59" t="n">
        <f aca="false">IF(I35=0,0,IF(I35&lt;40,(I35/L35)*2.2048+0.0178,(I35/L35)*2.2048+0.0178))</f>
        <v>1.16956119402985</v>
      </c>
      <c r="P35" s="59" t="n">
        <f aca="false">IF(J35=0,0,IF(J35&lt;40,(J35/M35)*2.2048+0.0178,(J35/M35)*2.2048+0.0178))</f>
        <v>0</v>
      </c>
      <c r="Q35" s="59" t="n">
        <f aca="false">IF(K35=0,0,IF(K35&lt;40,(K35/N35)*2.2048+0.0178,(K35/N35)*2.2048+0.0178))</f>
        <v>1.15821379310345</v>
      </c>
      <c r="R35" s="59" t="n">
        <f aca="false">IF(Q35&gt;0,(IF(P35&gt;0,(((O38+Q38)/2)+P38)/2,((O35+Q35)/2))),0)</f>
        <v>1.16388749356665</v>
      </c>
      <c r="S35" s="59" t="n">
        <f aca="false">IF(R35&gt;0,(R35*D35),(P35*D35))</f>
        <v>1.16388749356665</v>
      </c>
      <c r="T35" s="59" t="n">
        <f aca="false">F35*G35</f>
        <v>3.3</v>
      </c>
      <c r="U35" s="59" t="n">
        <f aca="false">S35*T35</f>
        <v>3.84082872876994</v>
      </c>
      <c r="V35" s="91" t="n">
        <f aca="false">(U35/$C$46)</f>
        <v>0.0393665298167916</v>
      </c>
      <c r="W35" s="81"/>
      <c r="X35" s="22"/>
    </row>
    <row r="36" customFormat="false" ht="12.75" hidden="false" customHeight="false" outlineLevel="0" collapsed="false">
      <c r="B36" s="154" t="n">
        <v>17</v>
      </c>
      <c r="C36" s="60"/>
      <c r="D36" s="155" t="n">
        <f aca="false">COS(PI()*C36/180)</f>
        <v>1</v>
      </c>
      <c r="E36" s="58" t="n">
        <v>48</v>
      </c>
      <c r="F36" s="59" t="n">
        <f aca="false">ABS((E37-E35)/2)</f>
        <v>1</v>
      </c>
      <c r="G36" s="59" t="n">
        <v>3</v>
      </c>
      <c r="H36" s="24" t="n">
        <f aca="false">((E36-E35)^2+(ABS(G36-G35))^2)^0.5</f>
        <v>1.04403065089105</v>
      </c>
      <c r="I36" s="156" t="n">
        <v>19</v>
      </c>
      <c r="J36" s="156"/>
      <c r="K36" s="156" t="n">
        <v>14</v>
      </c>
      <c r="L36" s="58" t="n">
        <v>41.9</v>
      </c>
      <c r="M36" s="58"/>
      <c r="N36" s="58" t="n">
        <v>41.8</v>
      </c>
      <c r="O36" s="59" t="n">
        <f aca="false">IF(I36=0,0,IF(I36&lt;40,(I36/L36)*2.2048+0.0178,(I36/L36)*2.2048+0.0178))</f>
        <v>1.01758997613365</v>
      </c>
      <c r="P36" s="59" t="n">
        <f aca="false">IF(J36=0,0,IF(J36&lt;40,(J36/M36)*2.2048+0.0178,(J36/M36)*2.2048+0.0178))</f>
        <v>0</v>
      </c>
      <c r="Q36" s="59" t="n">
        <f aca="false">IF(K36=0,0,IF(K36&lt;40,(K36/N36)*2.2048+0.0178,(K36/N36)*2.2048+0.0178))</f>
        <v>0.75624976076555</v>
      </c>
      <c r="R36" s="59" t="n">
        <f aca="false">IF(Q36&gt;0,(IF(P36&gt;0,(((#REF!+#REF!)/2)+#REF!)/2,((O36+Q36)/2))),0)</f>
        <v>0.886919868449601</v>
      </c>
      <c r="S36" s="59" t="n">
        <f aca="false">IF(R36&gt;0,(R36*D36),(P36*D36))</f>
        <v>0.886919868449601</v>
      </c>
      <c r="T36" s="59" t="n">
        <f aca="false">F36*G36</f>
        <v>3</v>
      </c>
      <c r="U36" s="59" t="n">
        <f aca="false">S36*T36</f>
        <v>2.6607596053488</v>
      </c>
      <c r="V36" s="91" t="n">
        <f aca="false">(U36/$C$46)</f>
        <v>0.0272714249283445</v>
      </c>
      <c r="W36" s="81"/>
      <c r="X36" s="22"/>
    </row>
    <row r="37" customFormat="false" ht="12.75" hidden="false" customHeight="false" outlineLevel="0" collapsed="false">
      <c r="B37" s="154" t="n">
        <v>18</v>
      </c>
      <c r="C37" s="60"/>
      <c r="D37" s="155" t="n">
        <f aca="false">COS(PI()*C37/180)</f>
        <v>1</v>
      </c>
      <c r="E37" s="58" t="n">
        <v>49</v>
      </c>
      <c r="F37" s="59" t="n">
        <f aca="false">ABS((E38-E36)/2)</f>
        <v>1</v>
      </c>
      <c r="G37" s="59" t="n">
        <v>2.8</v>
      </c>
      <c r="H37" s="24" t="n">
        <f aca="false">((E37-E36)^2+(ABS(G37-G36))^2)^0.5</f>
        <v>1.01980390271856</v>
      </c>
      <c r="I37" s="156" t="n">
        <v>14</v>
      </c>
      <c r="J37" s="156"/>
      <c r="K37" s="156" t="n">
        <v>10</v>
      </c>
      <c r="L37" s="58" t="n">
        <v>41.9</v>
      </c>
      <c r="M37" s="58"/>
      <c r="N37" s="58" t="n">
        <v>43</v>
      </c>
      <c r="O37" s="59" t="n">
        <f aca="false">IF(I37=0,0,IF(I37&lt;40,(I37/L37)*2.2048+0.0178,(I37/L37)*2.2048+0.0178))</f>
        <v>0.754487350835322</v>
      </c>
      <c r="P37" s="59" t="n">
        <f aca="false">IF(J37=0,0,IF(J37&lt;40,(J37/M37)*2.2048+0.0178,(J37/M37)*2.2048+0.0178))</f>
        <v>0</v>
      </c>
      <c r="Q37" s="59" t="n">
        <f aca="false">IF(K37=0,0,IF(K37&lt;40,(K37/N37)*2.2048+0.0178,(K37/N37)*2.2048+0.0178))</f>
        <v>0.530544186046512</v>
      </c>
      <c r="R37" s="59" t="n">
        <f aca="false">IF(Q37&gt;0,(IF(P37&gt;0,(((#REF!+#REF!)/2)+#REF!)/2,((O37+Q37)/2))),0)</f>
        <v>0.642515768440917</v>
      </c>
      <c r="S37" s="59" t="n">
        <f aca="false">IF(R37&gt;0,(R37*D37),(P37*D37))</f>
        <v>0.642515768440917</v>
      </c>
      <c r="T37" s="59" t="n">
        <f aca="false">F37*G37</f>
        <v>2.8</v>
      </c>
      <c r="U37" s="59" t="n">
        <f aca="false">S37*T37</f>
        <v>1.79904415163457</v>
      </c>
      <c r="V37" s="91" t="n">
        <f aca="false">(U37/$C$46)</f>
        <v>0.0184392823107549</v>
      </c>
      <c r="W37" s="81"/>
      <c r="X37" s="22"/>
    </row>
    <row r="38" customFormat="false" ht="12.75" hidden="false" customHeight="false" outlineLevel="0" collapsed="false">
      <c r="B38" s="154" t="n">
        <v>19</v>
      </c>
      <c r="C38" s="60"/>
      <c r="D38" s="155" t="n">
        <f aca="false">COS(PI()*C38/180)</f>
        <v>1</v>
      </c>
      <c r="E38" s="58" t="n">
        <v>50</v>
      </c>
      <c r="F38" s="59" t="n">
        <f aca="false">ABS((E39-E37)/2)</f>
        <v>1</v>
      </c>
      <c r="G38" s="59" t="n">
        <v>1.9</v>
      </c>
      <c r="H38" s="24" t="n">
        <f aca="false">((E38-E37)^2+(ABS(G38-G37))^2)^0.5</f>
        <v>1.34536240470737</v>
      </c>
      <c r="I38" s="156"/>
      <c r="J38" s="156" t="n">
        <v>8</v>
      </c>
      <c r="K38" s="156"/>
      <c r="L38" s="58"/>
      <c r="M38" s="58" t="n">
        <v>44.3</v>
      </c>
      <c r="N38" s="58"/>
      <c r="O38" s="59" t="n">
        <f aca="false">IF(I38=0,0,IF(I38&lt;40,(I38/L38)*2.2048+0.0178,(I38/L38)*2.2048+0.0178))</f>
        <v>0</v>
      </c>
      <c r="P38" s="59" t="n">
        <f aca="false">IF(J38=0,0,IF(J38&lt;40,(J38/M38)*2.2048+0.0178,(J38/M38)*2.2048+0.0178))</f>
        <v>0.415958013544018</v>
      </c>
      <c r="Q38" s="59" t="n">
        <f aca="false">IF(K38=0,0,IF(K38&lt;40,(K38/N38)*2.2048+0.0178,(K38/N38)*2.2048+0.0178))</f>
        <v>0</v>
      </c>
      <c r="R38" s="59" t="n">
        <f aca="false">IF(Q38&gt;0,(IF(P38&gt;0,(((#REF!+#REF!)/2)+#REF!)/2,((O38+Q38)/2))),0)</f>
        <v>0</v>
      </c>
      <c r="S38" s="59" t="n">
        <f aca="false">IF(R38&gt;0,(R38*D38),(P38*D38))</f>
        <v>0.415958013544018</v>
      </c>
      <c r="T38" s="59" t="n">
        <f aca="false">F38*G38</f>
        <v>1.9</v>
      </c>
      <c r="U38" s="59" t="n">
        <f aca="false">S38*T38</f>
        <v>0.790320225733634</v>
      </c>
      <c r="V38" s="91" t="n">
        <f aca="false">(U38/$C$46)</f>
        <v>0.00810037805073398</v>
      </c>
      <c r="W38" s="81"/>
      <c r="X38" s="22"/>
    </row>
    <row r="39" customFormat="false" ht="12.75" hidden="false" customHeight="false" outlineLevel="0" collapsed="false">
      <c r="B39" s="185" t="s">
        <v>249</v>
      </c>
      <c r="C39" s="28"/>
      <c r="D39" s="31"/>
      <c r="E39" s="29" t="n">
        <v>51</v>
      </c>
      <c r="F39" s="59"/>
      <c r="G39" s="100"/>
      <c r="H39" s="24"/>
      <c r="I39" s="157"/>
      <c r="J39" s="157"/>
      <c r="K39" s="157"/>
      <c r="L39" s="29"/>
      <c r="M39" s="29"/>
      <c r="N39" s="29"/>
      <c r="O39" s="100"/>
      <c r="P39" s="100"/>
      <c r="Q39" s="100"/>
      <c r="R39" s="100"/>
      <c r="S39" s="100"/>
      <c r="T39" s="100"/>
      <c r="U39" s="100"/>
      <c r="V39" s="103"/>
      <c r="W39" s="14"/>
      <c r="X39" s="22"/>
    </row>
    <row r="40" customFormat="false" ht="12.75" hidden="false" customHeight="false" outlineLevel="0" collapsed="false">
      <c r="B40" s="151" t="s">
        <v>250</v>
      </c>
      <c r="C40" s="152"/>
      <c r="D40" s="158"/>
      <c r="E40" s="159" t="n">
        <v>52</v>
      </c>
      <c r="F40" s="59"/>
      <c r="G40" s="14"/>
      <c r="H40" s="24"/>
      <c r="I40" s="160"/>
      <c r="J40" s="160"/>
      <c r="K40" s="160"/>
      <c r="L40" s="14"/>
      <c r="M40" s="14"/>
      <c r="N40" s="14"/>
      <c r="O40" s="14"/>
      <c r="P40" s="14"/>
      <c r="Q40" s="14"/>
      <c r="R40" s="14"/>
      <c r="S40" s="14"/>
      <c r="T40" s="14"/>
      <c r="U40" s="14"/>
      <c r="V40" s="14"/>
      <c r="W40" s="14"/>
      <c r="X40" s="22"/>
    </row>
    <row r="41" customFormat="false" ht="12.75" hidden="false" customHeight="false" outlineLevel="0" collapsed="false">
      <c r="B41" s="13"/>
      <c r="C41" s="14"/>
      <c r="D41" s="14"/>
      <c r="E41" s="14"/>
      <c r="F41" s="14"/>
      <c r="G41" s="161" t="s">
        <v>218</v>
      </c>
      <c r="H41" s="162" t="n">
        <f aca="false">SUM(H20:H40)</f>
        <v>22.2614733867406</v>
      </c>
      <c r="I41" s="163"/>
      <c r="J41" s="163"/>
      <c r="K41" s="163"/>
      <c r="L41" s="163"/>
      <c r="M41" s="163"/>
      <c r="N41" s="163"/>
      <c r="O41" s="158"/>
      <c r="P41" s="158"/>
      <c r="Q41" s="158"/>
      <c r="R41" s="158"/>
      <c r="S41" s="158"/>
      <c r="T41" s="164" t="n">
        <f aca="false">SUM(T20:T40)</f>
        <v>65.3</v>
      </c>
      <c r="U41" s="165" t="n">
        <f aca="false">SUM(U20:U40)</f>
        <v>97.5658445548752</v>
      </c>
      <c r="V41" s="166"/>
      <c r="W41" s="14"/>
      <c r="X41" s="22"/>
    </row>
    <row r="42" customFormat="false" ht="12.75" hidden="false" customHeight="false" outlineLevel="0" collapsed="false">
      <c r="B42" s="13"/>
      <c r="C42" s="14"/>
      <c r="D42" s="14"/>
      <c r="E42" s="14"/>
      <c r="F42" s="14"/>
      <c r="G42" s="14"/>
      <c r="H42" s="14"/>
      <c r="I42" s="14"/>
      <c r="J42" s="14"/>
      <c r="K42" s="14"/>
      <c r="L42" s="14"/>
      <c r="M42" s="14"/>
      <c r="N42" s="14"/>
      <c r="O42" s="14"/>
      <c r="P42" s="14"/>
      <c r="W42" s="14"/>
      <c r="X42" s="22"/>
    </row>
    <row r="43" customFormat="false" ht="12.75" hidden="false" customHeight="false" outlineLevel="0" collapsed="false">
      <c r="B43" s="13"/>
      <c r="C43" s="14"/>
      <c r="D43" s="14"/>
      <c r="E43" s="14"/>
      <c r="G43" s="14"/>
      <c r="H43" s="14"/>
      <c r="I43" s="14"/>
      <c r="J43" s="14"/>
      <c r="K43" s="14"/>
      <c r="L43" s="14"/>
      <c r="M43" s="14"/>
      <c r="N43" s="14"/>
      <c r="O43" s="14"/>
      <c r="P43" s="14"/>
      <c r="W43" s="14"/>
      <c r="X43" s="22"/>
    </row>
    <row r="44" customFormat="false" ht="15.75" hidden="false" customHeight="false" outlineLevel="0" collapsed="false">
      <c r="B44" s="167" t="s">
        <v>219</v>
      </c>
      <c r="C44" s="14"/>
      <c r="D44" s="14"/>
      <c r="E44" s="168" t="s">
        <v>220</v>
      </c>
      <c r="F44" s="169" t="s">
        <v>221</v>
      </c>
      <c r="G44" s="0" t="s">
        <v>609</v>
      </c>
      <c r="W44" s="14"/>
      <c r="X44" s="22"/>
    </row>
    <row r="45" customFormat="false" ht="12.75" hidden="false" customHeight="false" outlineLevel="0" collapsed="false">
      <c r="B45" s="13"/>
      <c r="C45" s="14"/>
      <c r="D45" s="14"/>
      <c r="E45" s="14"/>
      <c r="F45" s="171"/>
      <c r="W45" s="14"/>
      <c r="X45" s="22"/>
    </row>
    <row r="46" customFormat="false" ht="12.75" hidden="false" customHeight="true" outlineLevel="0" collapsed="false">
      <c r="B46" s="119" t="s">
        <v>222</v>
      </c>
      <c r="C46" s="172" t="n">
        <f aca="false">U41</f>
        <v>97.5658445548752</v>
      </c>
      <c r="D46" s="173" t="s">
        <v>223</v>
      </c>
      <c r="E46" s="14"/>
      <c r="F46" s="171" t="s">
        <v>224</v>
      </c>
      <c r="G46" s="14"/>
      <c r="H46" s="170" t="s">
        <v>610</v>
      </c>
      <c r="I46" s="170"/>
      <c r="J46" s="170"/>
      <c r="K46" s="170"/>
      <c r="L46" s="170"/>
      <c r="M46" s="170"/>
      <c r="N46" s="170"/>
      <c r="O46" s="170"/>
      <c r="P46" s="170"/>
      <c r="Q46" s="170"/>
      <c r="R46" s="170"/>
      <c r="W46" s="14"/>
      <c r="X46" s="22"/>
    </row>
    <row r="47" customFormat="false" ht="12.75" hidden="false" customHeight="false" outlineLevel="0" collapsed="false">
      <c r="B47" s="119" t="s">
        <v>225</v>
      </c>
      <c r="C47" s="174" t="n">
        <f aca="false">ABS(E40-E18)</f>
        <v>21</v>
      </c>
      <c r="D47" s="173" t="s">
        <v>174</v>
      </c>
      <c r="E47" s="14"/>
      <c r="G47" s="14"/>
      <c r="H47" s="170"/>
      <c r="I47" s="170"/>
      <c r="J47" s="170"/>
      <c r="K47" s="170"/>
      <c r="L47" s="170"/>
      <c r="M47" s="170"/>
      <c r="N47" s="170"/>
      <c r="O47" s="170"/>
      <c r="P47" s="170"/>
      <c r="Q47" s="170"/>
      <c r="R47" s="170"/>
      <c r="W47" s="14"/>
      <c r="X47" s="22"/>
    </row>
    <row r="48" customFormat="false" ht="14.25" hidden="false" customHeight="false" outlineLevel="0" collapsed="false">
      <c r="B48" s="119" t="s">
        <v>226</v>
      </c>
      <c r="C48" s="172" t="n">
        <f aca="false">T41</f>
        <v>65.3</v>
      </c>
      <c r="D48" s="173" t="s">
        <v>227</v>
      </c>
      <c r="E48" s="14"/>
      <c r="F48" s="171" t="s">
        <v>228</v>
      </c>
      <c r="G48" s="14" t="s">
        <v>610</v>
      </c>
      <c r="H48" s="14"/>
      <c r="I48" s="14"/>
      <c r="J48" s="14"/>
      <c r="K48" s="14"/>
      <c r="L48" s="14"/>
      <c r="M48" s="14"/>
      <c r="N48" s="14"/>
      <c r="O48" s="14"/>
      <c r="P48" s="14"/>
      <c r="Q48" s="14"/>
      <c r="R48" s="175"/>
      <c r="W48" s="14"/>
      <c r="X48" s="22"/>
    </row>
    <row r="49" customFormat="false" ht="12.75" hidden="false" customHeight="false" outlineLevel="0" collapsed="false">
      <c r="B49" s="119" t="s">
        <v>229</v>
      </c>
      <c r="C49" s="172" t="n">
        <f aca="false">C48/C47</f>
        <v>3.10952380952381</v>
      </c>
      <c r="D49" s="173" t="s">
        <v>174</v>
      </c>
      <c r="E49" s="14"/>
      <c r="F49" s="171" t="s">
        <v>230</v>
      </c>
      <c r="G49" s="14"/>
      <c r="H49" s="14"/>
      <c r="I49" s="14"/>
      <c r="J49" s="14"/>
      <c r="K49" s="14"/>
      <c r="L49" s="14"/>
      <c r="M49" s="14"/>
      <c r="N49" s="14"/>
      <c r="O49" s="14"/>
      <c r="P49" s="14"/>
      <c r="Q49" s="14"/>
      <c r="R49" s="175"/>
      <c r="W49" s="14"/>
      <c r="X49" s="22"/>
    </row>
    <row r="50" customFormat="false" ht="12.75" hidden="false" customHeight="true" outlineLevel="0" collapsed="false">
      <c r="B50" s="119" t="s">
        <v>231</v>
      </c>
      <c r="C50" s="172" t="n">
        <f aca="false">C46/C48</f>
        <v>1.49411706822167</v>
      </c>
      <c r="D50" s="173" t="s">
        <v>232</v>
      </c>
      <c r="E50" s="14"/>
      <c r="F50" s="171" t="s">
        <v>233</v>
      </c>
      <c r="G50" s="170" t="s">
        <v>611</v>
      </c>
      <c r="H50" s="170"/>
      <c r="I50" s="170"/>
      <c r="J50" s="170"/>
      <c r="K50" s="170"/>
      <c r="L50" s="170"/>
      <c r="M50" s="170"/>
      <c r="N50" s="170"/>
      <c r="O50" s="170"/>
      <c r="P50" s="170"/>
      <c r="Q50" s="170"/>
      <c r="R50" s="170"/>
      <c r="W50" s="14"/>
      <c r="X50" s="22"/>
    </row>
    <row r="51" customFormat="false" ht="12.75" hidden="false" customHeight="false" outlineLevel="0" collapsed="false">
      <c r="B51" s="119" t="s">
        <v>235</v>
      </c>
      <c r="C51" s="176" t="n">
        <f aca="false">MAX(V20:V38)</f>
        <v>0.0858928524120095</v>
      </c>
      <c r="D51" s="14"/>
      <c r="E51" s="14"/>
      <c r="F51" s="177"/>
      <c r="G51" s="170"/>
      <c r="H51" s="170"/>
      <c r="I51" s="170"/>
      <c r="J51" s="170"/>
      <c r="K51" s="170"/>
      <c r="L51" s="170"/>
      <c r="M51" s="170"/>
      <c r="N51" s="170"/>
      <c r="O51" s="170"/>
      <c r="P51" s="170"/>
      <c r="Q51" s="170"/>
      <c r="R51" s="170"/>
      <c r="W51" s="14"/>
      <c r="X51" s="22"/>
    </row>
    <row r="52" customFormat="false" ht="13.5" hidden="false" customHeight="false" outlineLevel="0" collapsed="false">
      <c r="B52" s="178" t="s">
        <v>197</v>
      </c>
      <c r="C52" s="179" t="n">
        <f aca="false">H41</f>
        <v>22.2614733867406</v>
      </c>
      <c r="D52" s="109" t="s">
        <v>174</v>
      </c>
      <c r="E52" s="109"/>
      <c r="F52" s="109"/>
      <c r="G52" s="109"/>
      <c r="H52" s="109"/>
      <c r="I52" s="109"/>
      <c r="J52" s="109"/>
      <c r="K52" s="109"/>
      <c r="L52" s="109"/>
      <c r="M52" s="109"/>
      <c r="N52" s="109"/>
      <c r="O52" s="109"/>
      <c r="P52" s="109"/>
      <c r="Q52" s="109"/>
      <c r="R52" s="109"/>
      <c r="S52" s="109"/>
      <c r="T52" s="109"/>
      <c r="U52" s="109"/>
      <c r="V52" s="109"/>
      <c r="W52" s="109"/>
      <c r="X52" s="53"/>
    </row>
  </sheetData>
  <mergeCells count="10">
    <mergeCell ref="B2:O2"/>
    <mergeCell ref="G3:O3"/>
    <mergeCell ref="C6:D6"/>
    <mergeCell ref="C7:D7"/>
    <mergeCell ref="C8:D8"/>
    <mergeCell ref="C10:D10"/>
    <mergeCell ref="C11:D11"/>
    <mergeCell ref="O15:R15"/>
    <mergeCell ref="H46:R47"/>
    <mergeCell ref="G50:R51"/>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5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53" activeCellId="0" sqref="C53"/>
    </sheetView>
  </sheetViews>
  <sheetFormatPr defaultColWidth="8.70703125" defaultRowHeight="12.75" zeroHeight="false" outlineLevelRow="0" outlineLevelCol="0"/>
  <cols>
    <col collapsed="false" customWidth="true" hidden="false" outlineLevel="0" max="1" min="1" style="0" width="2.42"/>
    <col collapsed="false" customWidth="true" hidden="false" outlineLevel="0" max="2" min="2" style="0" width="16.7"/>
    <col collapsed="false" customWidth="true" hidden="false" outlineLevel="0" max="3" min="3" style="0" width="9.41"/>
    <col collapsed="false" customWidth="true" hidden="false" outlineLevel="0" max="4" min="4" style="0" width="12.42"/>
    <col collapsed="false" customWidth="true" hidden="false" outlineLevel="0" max="5" min="5" style="0" width="8.28"/>
    <col collapsed="false" customWidth="true" hidden="false" outlineLevel="0" max="8" min="7" style="0" width="10.71"/>
    <col collapsed="false" customWidth="true" hidden="false" outlineLevel="0" max="9" min="9" style="0" width="7.42"/>
    <col collapsed="false" customWidth="true" hidden="false" outlineLevel="0" max="10" min="10" style="0" width="11.42"/>
    <col collapsed="false" customWidth="true" hidden="false" outlineLevel="0" max="11" min="11"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7.28"/>
    <col collapsed="false" customWidth="true" hidden="false" outlineLevel="0" max="16" min="16" style="0" width="7.14"/>
    <col collapsed="false" customWidth="true" hidden="false" outlineLevel="0" max="17" min="17" style="0" width="7.28"/>
    <col collapsed="false" customWidth="true" hidden="false" outlineLevel="0" max="19" min="19" style="0" width="15.41"/>
    <col collapsed="false" customWidth="true" hidden="false" outlineLevel="0" max="20" min="20" style="0" width="6.56"/>
    <col collapsed="false" customWidth="true" hidden="false" outlineLevel="0" max="21" min="21" style="0" width="7.14"/>
    <col collapsed="false" customWidth="true" hidden="false" outlineLevel="0" max="22" min="22" style="0" width="7.42"/>
    <col collapsed="false" customWidth="true" hidden="false" outlineLevel="0" max="23" min="23" style="0" width="19.7"/>
    <col collapsed="false" customWidth="true" hidden="false" outlineLevel="0" max="24" min="24" style="0" width="2.42"/>
  </cols>
  <sheetData>
    <row r="1" customFormat="false" ht="13.5" hidden="false" customHeight="false" outlineLevel="0" collapsed="false">
      <c r="B1" s="14"/>
      <c r="C1" s="14"/>
      <c r="D1" s="14"/>
      <c r="E1" s="14"/>
      <c r="F1" s="14"/>
      <c r="G1" s="14"/>
      <c r="H1" s="14"/>
      <c r="I1" s="14"/>
      <c r="J1" s="14"/>
      <c r="K1" s="14"/>
      <c r="L1" s="14"/>
      <c r="M1" s="14"/>
      <c r="N1" s="14"/>
      <c r="O1" s="14"/>
      <c r="P1" s="14"/>
      <c r="Q1" s="14"/>
      <c r="R1" s="14"/>
      <c r="S1" s="14"/>
      <c r="T1" s="14"/>
      <c r="U1" s="14"/>
      <c r="V1" s="14"/>
      <c r="W1" s="14"/>
      <c r="X1" s="14"/>
    </row>
    <row r="2" customFormat="false" ht="18" hidden="false" customHeight="false" outlineLevel="0" collapsed="false">
      <c r="B2" s="216" t="s">
        <v>399</v>
      </c>
      <c r="C2" s="217"/>
      <c r="D2" s="217"/>
      <c r="E2" s="217"/>
      <c r="F2" s="217"/>
      <c r="G2" s="217"/>
      <c r="H2" s="217"/>
      <c r="I2" s="217"/>
      <c r="J2" s="217"/>
      <c r="K2" s="217"/>
      <c r="L2" s="217"/>
      <c r="M2" s="217"/>
      <c r="N2" s="217"/>
      <c r="O2" s="217"/>
      <c r="P2" s="6"/>
      <c r="Q2" s="6"/>
      <c r="R2" s="6"/>
      <c r="S2" s="6"/>
      <c r="T2" s="6"/>
      <c r="U2" s="6"/>
      <c r="V2" s="6"/>
      <c r="W2" s="6"/>
      <c r="X2" s="12"/>
    </row>
    <row r="3" customFormat="false" ht="18" hidden="false" customHeight="false" outlineLevel="0" collapsed="false">
      <c r="B3" s="116"/>
      <c r="C3" s="117"/>
      <c r="D3" s="117"/>
      <c r="E3" s="117"/>
      <c r="F3" s="117"/>
      <c r="G3" s="218" t="s">
        <v>400</v>
      </c>
      <c r="H3" s="117"/>
      <c r="I3" s="117"/>
      <c r="J3" s="117"/>
      <c r="K3" s="117"/>
      <c r="L3" s="117"/>
      <c r="M3" s="117"/>
      <c r="N3" s="117"/>
      <c r="O3" s="117"/>
      <c r="P3" s="14"/>
      <c r="Q3" s="2" t="s">
        <v>612</v>
      </c>
      <c r="S3" s="199" t="s">
        <v>613</v>
      </c>
      <c r="W3" s="14"/>
      <c r="X3" s="22"/>
    </row>
    <row r="4" customFormat="false" ht="12.75" hidden="false" customHeight="false" outlineLevel="0" collapsed="false">
      <c r="B4" s="13"/>
      <c r="C4" s="14"/>
      <c r="D4" s="14"/>
      <c r="E4" s="14"/>
      <c r="F4" s="14"/>
      <c r="G4" s="14"/>
      <c r="H4" s="14"/>
      <c r="I4" s="14"/>
      <c r="J4" s="14"/>
      <c r="K4" s="14"/>
      <c r="L4" s="14"/>
      <c r="M4" s="14"/>
      <c r="N4" s="14"/>
      <c r="O4" s="28" t="s">
        <v>52</v>
      </c>
      <c r="P4" s="28" t="s">
        <v>56</v>
      </c>
      <c r="Q4" s="2" t="s">
        <v>365</v>
      </c>
      <c r="W4" s="14"/>
      <c r="X4" s="22"/>
    </row>
    <row r="5" customFormat="false" ht="12.75" hidden="false" customHeight="false" outlineLevel="0" collapsed="false">
      <c r="B5" s="119" t="s">
        <v>167</v>
      </c>
      <c r="C5" s="120" t="s">
        <v>71</v>
      </c>
      <c r="D5" s="121"/>
      <c r="E5" s="122"/>
      <c r="F5" s="14"/>
      <c r="G5" s="123" t="s">
        <v>168</v>
      </c>
      <c r="H5" s="14"/>
      <c r="I5" s="124" t="n">
        <v>0.492361111111111</v>
      </c>
      <c r="J5" s="14"/>
      <c r="K5" s="133" t="s">
        <v>614</v>
      </c>
      <c r="L5" s="14"/>
      <c r="M5" s="14"/>
      <c r="N5" s="14"/>
      <c r="O5" s="242" t="n">
        <v>0.492361111111111</v>
      </c>
      <c r="P5" s="28" t="n">
        <v>10.85</v>
      </c>
      <c r="Q5" s="2" t="n">
        <v>10.85</v>
      </c>
      <c r="W5" s="14"/>
      <c r="X5" s="22"/>
    </row>
    <row r="6" customFormat="false" ht="12.75" hidden="false" customHeight="false" outlineLevel="0" collapsed="false">
      <c r="B6" s="119" t="s">
        <v>169</v>
      </c>
      <c r="C6" s="125" t="n">
        <v>39138</v>
      </c>
      <c r="D6" s="125"/>
      <c r="E6" s="14"/>
      <c r="F6" s="14"/>
      <c r="G6" s="123" t="s">
        <v>170</v>
      </c>
      <c r="H6" s="14"/>
      <c r="I6" s="124" t="n">
        <v>0.564583333333333</v>
      </c>
      <c r="J6" s="14"/>
      <c r="K6" s="133" t="s">
        <v>615</v>
      </c>
      <c r="L6" s="14"/>
      <c r="M6" s="14"/>
      <c r="N6" s="14"/>
      <c r="O6" s="102" t="n">
        <v>0.523611111111111</v>
      </c>
      <c r="P6" s="28" t="n">
        <v>10.69</v>
      </c>
      <c r="Q6" s="2" t="n">
        <v>10.71</v>
      </c>
      <c r="W6" s="14"/>
      <c r="X6" s="22"/>
    </row>
    <row r="7" customFormat="false" ht="12.75" hidden="false" customHeight="false" outlineLevel="0" collapsed="false">
      <c r="B7" s="119" t="s">
        <v>171</v>
      </c>
      <c r="C7" s="126" t="s">
        <v>616</v>
      </c>
      <c r="D7" s="126"/>
      <c r="E7" s="14"/>
      <c r="F7" s="14"/>
      <c r="G7" s="123" t="s">
        <v>173</v>
      </c>
      <c r="H7" s="14"/>
      <c r="I7" s="127" t="n">
        <v>10.85</v>
      </c>
      <c r="J7" s="14" t="s">
        <v>174</v>
      </c>
      <c r="K7" s="133" t="s">
        <v>617</v>
      </c>
      <c r="L7" s="14"/>
      <c r="M7" s="14"/>
      <c r="N7" s="14"/>
      <c r="O7" s="102" t="n">
        <v>0.55</v>
      </c>
      <c r="P7" s="28" t="n">
        <v>10.52</v>
      </c>
      <c r="Q7" s="2" t="n">
        <v>10.53</v>
      </c>
      <c r="W7" s="14"/>
      <c r="X7" s="22"/>
    </row>
    <row r="8" customFormat="false" ht="12.75" hidden="false" customHeight="false" outlineLevel="0" collapsed="false">
      <c r="B8" s="119" t="s">
        <v>176</v>
      </c>
      <c r="C8" s="126" t="s">
        <v>390</v>
      </c>
      <c r="D8" s="126"/>
      <c r="E8" s="14"/>
      <c r="F8" s="14"/>
      <c r="G8" s="123" t="s">
        <v>178</v>
      </c>
      <c r="H8" s="14"/>
      <c r="I8" s="127" t="s">
        <v>618</v>
      </c>
      <c r="J8" s="14" t="s">
        <v>174</v>
      </c>
      <c r="L8" s="14"/>
      <c r="M8" s="14"/>
      <c r="N8" s="14"/>
      <c r="O8" s="102" t="n">
        <v>0.564583333333333</v>
      </c>
      <c r="P8" s="28" t="n">
        <v>10.44</v>
      </c>
      <c r="Q8" s="2" t="n">
        <v>10.45</v>
      </c>
      <c r="W8" s="14"/>
      <c r="X8" s="22"/>
    </row>
    <row r="9" customFormat="false" ht="12.75" hidden="false" customHeight="false" outlineLevel="0" collapsed="false">
      <c r="B9" s="119" t="s">
        <v>328</v>
      </c>
      <c r="C9" s="108" t="s">
        <v>161</v>
      </c>
      <c r="D9" s="128" t="s">
        <v>181</v>
      </c>
      <c r="E9" s="126" t="s">
        <v>66</v>
      </c>
      <c r="F9" s="14"/>
      <c r="G9" s="123" t="s">
        <v>182</v>
      </c>
      <c r="H9" s="14"/>
      <c r="I9" s="126" t="s">
        <v>68</v>
      </c>
      <c r="J9" s="14"/>
      <c r="L9" s="14"/>
      <c r="M9" s="14"/>
      <c r="N9" s="14"/>
      <c r="O9" s="28"/>
      <c r="P9" s="28" t="s">
        <v>619</v>
      </c>
      <c r="W9" s="14"/>
      <c r="X9" s="22"/>
    </row>
    <row r="10" customFormat="false" ht="12.75" hidden="false" customHeight="false" outlineLevel="0" collapsed="false">
      <c r="B10" s="129" t="s">
        <v>183</v>
      </c>
      <c r="C10" s="126" t="s">
        <v>287</v>
      </c>
      <c r="D10" s="126"/>
      <c r="E10" s="14"/>
      <c r="F10" s="14"/>
      <c r="G10" s="123" t="s">
        <v>184</v>
      </c>
      <c r="H10" s="14"/>
      <c r="I10" s="126"/>
      <c r="J10" s="14"/>
      <c r="L10" s="14"/>
      <c r="M10" s="14"/>
      <c r="N10" s="14"/>
      <c r="O10" s="28"/>
      <c r="P10" s="28"/>
      <c r="W10" s="14"/>
      <c r="X10" s="22"/>
    </row>
    <row r="11" customFormat="false" ht="15.75" hidden="false" customHeight="false" outlineLevel="0" collapsed="false">
      <c r="B11" s="129" t="s">
        <v>186</v>
      </c>
      <c r="C11" s="126" t="s">
        <v>287</v>
      </c>
      <c r="D11" s="126"/>
      <c r="E11" s="14"/>
      <c r="F11" s="14"/>
      <c r="G11" s="123" t="s">
        <v>187</v>
      </c>
      <c r="H11" s="14"/>
      <c r="I11" s="126"/>
      <c r="J11" s="14"/>
      <c r="K11" s="214" t="s">
        <v>620</v>
      </c>
      <c r="L11" s="14"/>
      <c r="M11" s="14"/>
      <c r="N11" s="14"/>
      <c r="O11" s="28"/>
      <c r="P11" s="28"/>
      <c r="W11" s="14"/>
      <c r="X11" s="22"/>
    </row>
    <row r="12" customFormat="false" ht="12.75" hidden="false" customHeight="false" outlineLevel="0" collapsed="false">
      <c r="B12" s="13"/>
      <c r="C12" s="14"/>
      <c r="D12" s="14"/>
      <c r="E12" s="14"/>
      <c r="F12" s="14"/>
      <c r="G12" s="14"/>
      <c r="H12" s="14"/>
      <c r="I12" s="14"/>
      <c r="J12" s="14"/>
      <c r="L12" s="14"/>
      <c r="M12" s="14"/>
      <c r="N12" s="14"/>
      <c r="O12" s="14"/>
      <c r="P12" s="14"/>
      <c r="W12" s="14"/>
      <c r="X12" s="22"/>
    </row>
    <row r="13" customFormat="false" ht="12.75" hidden="false" customHeight="false" outlineLevel="0" collapsed="false">
      <c r="B13" s="130" t="s">
        <v>188</v>
      </c>
      <c r="C13" s="126" t="s">
        <v>621</v>
      </c>
      <c r="E13" s="131" t="s">
        <v>190</v>
      </c>
      <c r="F13" s="132"/>
      <c r="G13" s="14"/>
      <c r="H13" s="133" t="s">
        <v>191</v>
      </c>
      <c r="I13" s="132"/>
      <c r="J13" s="14"/>
      <c r="K13" s="131" t="s">
        <v>192</v>
      </c>
      <c r="L13" s="132"/>
      <c r="M13" s="14"/>
      <c r="N13" s="14"/>
      <c r="O13" s="14"/>
      <c r="P13" s="14"/>
      <c r="W13" s="14"/>
      <c r="X13" s="22"/>
    </row>
    <row r="14" customFormat="false" ht="12.75" hidden="false" customHeight="false" outlineLevel="0" collapsed="false">
      <c r="B14" s="13"/>
      <c r="C14" s="14"/>
      <c r="D14" s="14"/>
      <c r="E14" s="14"/>
      <c r="F14" s="14"/>
      <c r="G14" s="14"/>
      <c r="H14" s="14"/>
      <c r="I14" s="14"/>
      <c r="J14" s="14"/>
      <c r="K14" s="14"/>
      <c r="L14" s="14"/>
      <c r="M14" s="14"/>
      <c r="N14" s="14"/>
      <c r="O14" s="14"/>
      <c r="P14" s="14"/>
      <c r="W14" s="14"/>
      <c r="X14" s="22"/>
    </row>
    <row r="15" customFormat="false" ht="26.25" hidden="false" customHeight="true" outlineLevel="0" collapsed="false">
      <c r="B15" s="134" t="s">
        <v>193</v>
      </c>
      <c r="C15" s="135" t="s">
        <v>194</v>
      </c>
      <c r="D15" s="135" t="s">
        <v>195</v>
      </c>
      <c r="E15" s="136" t="s">
        <v>196</v>
      </c>
      <c r="F15" s="136" t="s">
        <v>16</v>
      </c>
      <c r="G15" s="136" t="s">
        <v>42</v>
      </c>
      <c r="H15" s="137" t="s">
        <v>197</v>
      </c>
      <c r="I15" s="138"/>
      <c r="J15" s="139" t="s">
        <v>198</v>
      </c>
      <c r="K15" s="140"/>
      <c r="L15" s="135" t="s">
        <v>199</v>
      </c>
      <c r="M15" s="135" t="s">
        <v>200</v>
      </c>
      <c r="N15" s="135" t="s">
        <v>201</v>
      </c>
      <c r="O15" s="140" t="s">
        <v>202</v>
      </c>
      <c r="P15" s="140"/>
      <c r="Q15" s="140"/>
      <c r="R15" s="140"/>
      <c r="S15" s="141" t="s">
        <v>203</v>
      </c>
      <c r="T15" s="136" t="s">
        <v>18</v>
      </c>
      <c r="U15" s="136" t="s">
        <v>204</v>
      </c>
      <c r="V15" s="140" t="s">
        <v>205</v>
      </c>
      <c r="W15" s="140" t="s">
        <v>39</v>
      </c>
      <c r="X15" s="22"/>
    </row>
    <row r="16" customFormat="false" ht="39" hidden="false" customHeight="false" outlineLevel="0" collapsed="false">
      <c r="B16" s="142"/>
      <c r="C16" s="243" t="s">
        <v>206</v>
      </c>
      <c r="D16" s="144" t="s">
        <v>622</v>
      </c>
      <c r="E16" s="145" t="s">
        <v>208</v>
      </c>
      <c r="F16" s="145" t="s">
        <v>208</v>
      </c>
      <c r="G16" s="145" t="s">
        <v>208</v>
      </c>
      <c r="H16" s="145" t="s">
        <v>208</v>
      </c>
      <c r="I16" s="146" t="n">
        <v>0.2</v>
      </c>
      <c r="J16" s="147" t="n">
        <v>0.6</v>
      </c>
      <c r="K16" s="148" t="n">
        <v>0.8</v>
      </c>
      <c r="L16" s="145" t="s">
        <v>209</v>
      </c>
      <c r="M16" s="145" t="s">
        <v>209</v>
      </c>
      <c r="N16" s="145" t="s">
        <v>209</v>
      </c>
      <c r="O16" s="149" t="s">
        <v>210</v>
      </c>
      <c r="P16" s="149" t="s">
        <v>211</v>
      </c>
      <c r="Q16" s="149" t="s">
        <v>212</v>
      </c>
      <c r="R16" s="150" t="s">
        <v>213</v>
      </c>
      <c r="S16" s="149" t="s">
        <v>623</v>
      </c>
      <c r="T16" s="145" t="s">
        <v>215</v>
      </c>
      <c r="U16" s="145" t="s">
        <v>61</v>
      </c>
      <c r="V16" s="148"/>
      <c r="W16" s="148"/>
      <c r="X16" s="22"/>
    </row>
    <row r="17" customFormat="false" ht="12.75" hidden="false" customHeight="false" outlineLevel="0" collapsed="false">
      <c r="B17" s="13"/>
      <c r="C17" s="14"/>
      <c r="D17" s="14"/>
      <c r="E17" s="14"/>
      <c r="F17" s="14"/>
      <c r="G17" s="14"/>
      <c r="H17" s="14"/>
      <c r="I17" s="14"/>
      <c r="J17" s="14"/>
      <c r="K17" s="14"/>
      <c r="L17" s="14"/>
      <c r="M17" s="14"/>
      <c r="N17" s="14"/>
      <c r="O17" s="14"/>
      <c r="P17" s="14"/>
      <c r="Q17" s="14"/>
      <c r="R17" s="14"/>
      <c r="S17" s="14"/>
      <c r="T17" s="14"/>
      <c r="U17" s="14"/>
      <c r="V17" s="14"/>
      <c r="X17" s="22"/>
    </row>
    <row r="18" customFormat="false" ht="12.75" hidden="false" customHeight="false" outlineLevel="0" collapsed="false">
      <c r="B18" s="151" t="s">
        <v>247</v>
      </c>
      <c r="C18" s="152"/>
      <c r="D18" s="152"/>
      <c r="E18" s="153" t="n">
        <v>86</v>
      </c>
      <c r="F18" s="59"/>
      <c r="G18" s="14"/>
      <c r="H18" s="14"/>
      <c r="I18" s="14"/>
      <c r="J18" s="14"/>
      <c r="K18" s="14"/>
      <c r="L18" s="14"/>
      <c r="M18" s="14"/>
      <c r="N18" s="14"/>
      <c r="O18" s="14"/>
      <c r="P18" s="14"/>
      <c r="Q18" s="14"/>
      <c r="R18" s="14"/>
      <c r="S18" s="14"/>
      <c r="T18" s="14"/>
      <c r="U18" s="14"/>
      <c r="V18" s="14"/>
      <c r="X18" s="22"/>
    </row>
    <row r="19" customFormat="false" ht="12.75" hidden="false" customHeight="false" outlineLevel="0" collapsed="false">
      <c r="B19" s="182" t="s">
        <v>248</v>
      </c>
      <c r="C19" s="183"/>
      <c r="D19" s="183"/>
      <c r="E19" s="184" t="n">
        <v>89</v>
      </c>
      <c r="F19" s="59"/>
      <c r="G19" s="14"/>
      <c r="H19" s="14"/>
      <c r="I19" s="14"/>
      <c r="J19" s="14"/>
      <c r="K19" s="14"/>
      <c r="L19" s="14"/>
      <c r="M19" s="14"/>
      <c r="N19" s="14"/>
      <c r="O19" s="14"/>
      <c r="P19" s="14"/>
      <c r="Q19" s="14"/>
      <c r="R19" s="14"/>
      <c r="S19" s="14"/>
      <c r="T19" s="14"/>
      <c r="U19" s="14"/>
      <c r="V19" s="14"/>
      <c r="X19" s="22"/>
    </row>
    <row r="20" customFormat="false" ht="12.75" hidden="false" customHeight="false" outlineLevel="0" collapsed="false">
      <c r="B20" s="154" t="n">
        <v>1</v>
      </c>
      <c r="C20" s="60" t="n">
        <v>5</v>
      </c>
      <c r="D20" s="155" t="n">
        <f aca="false">COS(PI()*C20/180)</f>
        <v>0.996194698091746</v>
      </c>
      <c r="E20" s="58" t="n">
        <v>90</v>
      </c>
      <c r="F20" s="59" t="n">
        <f aca="false">ABS((E21-E19)/2)</f>
        <v>1.5</v>
      </c>
      <c r="G20" s="59" t="n">
        <v>3</v>
      </c>
      <c r="H20" s="24" t="n">
        <f aca="false">((E20-E18)^2+(ABS(G20-G18))^2)^0.5</f>
        <v>5</v>
      </c>
      <c r="I20" s="156" t="n">
        <v>26</v>
      </c>
      <c r="J20" s="156"/>
      <c r="K20" s="156" t="n">
        <v>21</v>
      </c>
      <c r="L20" s="58" t="n">
        <v>40.6</v>
      </c>
      <c r="M20" s="58"/>
      <c r="N20" s="58" t="n">
        <v>40.8</v>
      </c>
      <c r="O20" s="59" t="n">
        <f aca="false">IF(I20=0,0,IF(I20&lt;40,(I20/L20)*2.2048+0.0178,(I20/L20)*2.2048+0.0178))</f>
        <v>1.42974088669951</v>
      </c>
      <c r="P20" s="59" t="n">
        <f aca="false">IF(J20=0,0,IF(J20&lt;40,(J20/M20)*2.2048+0.0178,(J20/M20)*2.2048+0.0178))</f>
        <v>0</v>
      </c>
      <c r="Q20" s="59" t="n">
        <f aca="false">IF(K20=0,0,IF(K20&lt;40,(K20/N20)*2.2048+0.0178,(K20/N20)*2.2048+0.0178))</f>
        <v>1.15262352941176</v>
      </c>
      <c r="R20" s="59" t="n">
        <f aca="false">IF(Q20&gt;0,(IF(P20&gt;0,(((O23+Q23)/2)+P23)/2,((O20+Q20)/2))),0)</f>
        <v>1.29118220805564</v>
      </c>
      <c r="S20" s="59" t="n">
        <f aca="false">IF(R20&gt;0,(R20*D20),(P20*D20))</f>
        <v>1.28626886993542</v>
      </c>
      <c r="T20" s="59" t="n">
        <f aca="false">F20*G20</f>
        <v>4.5</v>
      </c>
      <c r="U20" s="59" t="n">
        <f aca="false">S20*T20</f>
        <v>5.78820991470938</v>
      </c>
      <c r="V20" s="91" t="n">
        <f aca="false">(U20/$C$52)</f>
        <v>0.0145196941762182</v>
      </c>
      <c r="W20" s="81"/>
      <c r="X20" s="22"/>
    </row>
    <row r="21" customFormat="false" ht="12.75" hidden="false" customHeight="false" outlineLevel="0" collapsed="false">
      <c r="B21" s="154" t="n">
        <v>2</v>
      </c>
      <c r="C21" s="60"/>
      <c r="D21" s="155" t="n">
        <f aca="false">COS(PI()*C21/180)</f>
        <v>1</v>
      </c>
      <c r="E21" s="58" t="n">
        <v>92</v>
      </c>
      <c r="F21" s="59" t="n">
        <f aca="false">ABS((E22-E20)/2)</f>
        <v>1.75</v>
      </c>
      <c r="G21" s="59" t="n">
        <v>5.4</v>
      </c>
      <c r="H21" s="24" t="n">
        <f aca="false">((E21-E20)^2+(ABS(G21-G20))^2)^0.5</f>
        <v>3.12409987036266</v>
      </c>
      <c r="I21" s="156" t="n">
        <v>30</v>
      </c>
      <c r="J21" s="156"/>
      <c r="K21" s="156" t="n">
        <v>15</v>
      </c>
      <c r="L21" s="58" t="n">
        <v>40.3</v>
      </c>
      <c r="M21" s="58"/>
      <c r="N21" s="58" t="n">
        <v>40.6</v>
      </c>
      <c r="O21" s="59" t="n">
        <f aca="false">IF(I21=0,0,IF(I21&lt;40,(I21/L21)*2.2048+0.0178,(I21/L21)*2.2048+0.0178))</f>
        <v>1.65909032258065</v>
      </c>
      <c r="P21" s="59" t="n">
        <f aca="false">IF(J21=0,0,IF(J21&lt;40,(J21/M21)*2.2048+0.0178,(J21/M21)*2.2048+0.0178))</f>
        <v>0</v>
      </c>
      <c r="Q21" s="59" t="n">
        <f aca="false">IF(K21=0,0,IF(K21&lt;40,(K21/N21)*2.2048+0.0178,(K21/N21)*2.2048+0.0178))</f>
        <v>0.832381280788177</v>
      </c>
      <c r="R21" s="59" t="n">
        <f aca="false">IF(Q21&gt;0,(IF(P21&gt;0,(((O24+Q24)/2)+P24)/2,((O21+Q21)/2))),0)</f>
        <v>1.24573580168441</v>
      </c>
      <c r="S21" s="59" t="n">
        <f aca="false">IF(R21&gt;0,(R21*D21),(P21*D21))</f>
        <v>1.24573580168441</v>
      </c>
      <c r="T21" s="59" t="n">
        <f aca="false">F21*G21</f>
        <v>9.45</v>
      </c>
      <c r="U21" s="59" t="n">
        <f aca="false">S21*T21</f>
        <v>11.7722033259177</v>
      </c>
      <c r="V21" s="91" t="n">
        <f aca="false">(U21/$C$52)</f>
        <v>0.0295305102253131</v>
      </c>
      <c r="W21" s="81"/>
      <c r="X21" s="22"/>
    </row>
    <row r="22" customFormat="false" ht="12.75" hidden="false" customHeight="false" outlineLevel="0" collapsed="false">
      <c r="B22" s="154" t="n">
        <v>3</v>
      </c>
      <c r="C22" s="60"/>
      <c r="D22" s="155" t="n">
        <f aca="false">COS(PI()*C22/180)</f>
        <v>1</v>
      </c>
      <c r="E22" s="58" t="n">
        <v>93.5</v>
      </c>
      <c r="F22" s="59" t="n">
        <f aca="false">ABS((E23-E21)/2)</f>
        <v>1.25</v>
      </c>
      <c r="G22" s="59" t="n">
        <v>5.7</v>
      </c>
      <c r="H22" s="24" t="n">
        <f aca="false">((E22-E21)^2+(ABS(G22-G21))^2)^0.5</f>
        <v>1.52970585407784</v>
      </c>
      <c r="I22" s="156" t="n">
        <v>30</v>
      </c>
      <c r="J22" s="156"/>
      <c r="K22" s="156" t="n">
        <v>27</v>
      </c>
      <c r="L22" s="58" t="n">
        <v>40.1</v>
      </c>
      <c r="M22" s="58"/>
      <c r="N22" s="58" t="n">
        <v>40.3</v>
      </c>
      <c r="O22" s="59" t="n">
        <f aca="false">IF(I22=0,0,IF(I22&lt;40,(I22/L22)*2.2048+0.0178,(I22/L22)*2.2048+0.0178))</f>
        <v>1.66727630922693</v>
      </c>
      <c r="P22" s="59" t="n">
        <f aca="false">IF(J22=0,0,IF(J22&lt;40,(J22/M22)*2.2048+0.0178,(J22/M22)*2.2048+0.0178))</f>
        <v>0</v>
      </c>
      <c r="Q22" s="59" t="n">
        <f aca="false">IF(K22=0,0,IF(K22&lt;40,(K22/N22)*2.2048+0.0178,(K22/N22)*2.2048+0.0178))</f>
        <v>1.49496129032258</v>
      </c>
      <c r="R22" s="59" t="n">
        <f aca="false">IF(Q22&gt;0,(IF(P22&gt;0,(((O25+Q25)/2)+P25)/2,((O22+Q22)/2))),0)</f>
        <v>1.58111879977476</v>
      </c>
      <c r="S22" s="59" t="n">
        <f aca="false">IF(R22&gt;0,(R22*D22),(P22*D22))</f>
        <v>1.58111879977476</v>
      </c>
      <c r="T22" s="59" t="n">
        <f aca="false">F22*G22</f>
        <v>7.125</v>
      </c>
      <c r="U22" s="59" t="n">
        <f aca="false">S22*T22</f>
        <v>11.2654714483951</v>
      </c>
      <c r="V22" s="91" t="n">
        <f aca="false">(U22/$C$52)</f>
        <v>0.0282593759714791</v>
      </c>
      <c r="W22" s="81"/>
      <c r="X22" s="22"/>
    </row>
    <row r="23" customFormat="false" ht="12.75" hidden="false" customHeight="false" outlineLevel="0" collapsed="false">
      <c r="B23" s="154" t="n">
        <v>4</v>
      </c>
      <c r="C23" s="60" t="n">
        <v>10</v>
      </c>
      <c r="D23" s="155" t="n">
        <f aca="false">COS(PI()*C23/180)</f>
        <v>0.984807753012208</v>
      </c>
      <c r="E23" s="58" t="n">
        <v>94.5</v>
      </c>
      <c r="F23" s="59" t="n">
        <f aca="false">ABS((E24-E22)/2)</f>
        <v>1</v>
      </c>
      <c r="G23" s="59" t="n">
        <v>5.8</v>
      </c>
      <c r="H23" s="24" t="n">
        <f aca="false">((E23-E22)^2+(ABS(G23-G22))^2)^0.5</f>
        <v>1.00498756211209</v>
      </c>
      <c r="I23" s="156" t="n">
        <v>32</v>
      </c>
      <c r="J23" s="156"/>
      <c r="K23" s="156" t="n">
        <v>33</v>
      </c>
      <c r="L23" s="58" t="n">
        <v>41.4</v>
      </c>
      <c r="M23" s="58"/>
      <c r="N23" s="58" t="n">
        <v>40.7</v>
      </c>
      <c r="O23" s="59" t="n">
        <f aca="false">IF(I23=0,0,IF(I23&lt;40,(I23/L23)*2.2048+0.0178,(I23/L23)*2.2048+0.0178))</f>
        <v>1.72199323671498</v>
      </c>
      <c r="P23" s="59" t="n">
        <f aca="false">IF(J23=0,0,IF(J23&lt;40,(J23/M23)*2.2048+0.0178,(J23/M23)*2.2048+0.0178))</f>
        <v>0</v>
      </c>
      <c r="Q23" s="59" t="n">
        <f aca="false">IF(K23=0,0,IF(K23&lt;40,(K23/N23)*2.2048+0.0178,(K23/N23)*2.2048+0.0178))</f>
        <v>1.80547567567568</v>
      </c>
      <c r="R23" s="59" t="n">
        <f aca="false">IF(Q23&gt;0,(IF(P23&gt;0,(((O26+Q26)/2)+P26)/2,((O23+Q23)/2))),0)</f>
        <v>1.76373445619533</v>
      </c>
      <c r="S23" s="59" t="n">
        <f aca="false">IF(R23&gt;0,(R23*D23),(P23*D23))</f>
        <v>1.73693936671593</v>
      </c>
      <c r="T23" s="59" t="n">
        <f aca="false">F23*G23</f>
        <v>5.8</v>
      </c>
      <c r="U23" s="59" t="n">
        <f aca="false">S23*T23</f>
        <v>10.0742483269524</v>
      </c>
      <c r="V23" s="91" t="n">
        <f aca="false">(U23/$C$52)</f>
        <v>0.025271199026646</v>
      </c>
      <c r="W23" s="81"/>
      <c r="X23" s="22"/>
    </row>
    <row r="24" customFormat="false" ht="12.75" hidden="false" customHeight="false" outlineLevel="0" collapsed="false">
      <c r="B24" s="154" t="n">
        <v>5</v>
      </c>
      <c r="C24" s="60"/>
      <c r="D24" s="155" t="n">
        <f aca="false">COS(PI()*C24/180)</f>
        <v>1</v>
      </c>
      <c r="E24" s="58" t="n">
        <v>95.5</v>
      </c>
      <c r="F24" s="59" t="n">
        <f aca="false">ABS((E25-E23)/2)</f>
        <v>1</v>
      </c>
      <c r="G24" s="59" t="n">
        <v>6.4</v>
      </c>
      <c r="H24" s="24" t="n">
        <f aca="false">((E24-E23)^2+(ABS(G24-G23))^2)^0.5</f>
        <v>1.16619037896906</v>
      </c>
      <c r="I24" s="156" t="n">
        <v>38</v>
      </c>
      <c r="J24" s="156"/>
      <c r="K24" s="156" t="n">
        <v>36</v>
      </c>
      <c r="L24" s="58" t="n">
        <v>40.7</v>
      </c>
      <c r="M24" s="58"/>
      <c r="N24" s="58" t="n">
        <v>40.9</v>
      </c>
      <c r="O24" s="59" t="n">
        <f aca="false">IF(I24=0,0,IF(I24&lt;40,(I24/L24)*2.2048+0.0178,(I24/L24)*2.2048+0.0178))</f>
        <v>2.07633562653563</v>
      </c>
      <c r="P24" s="59" t="n">
        <f aca="false">IF(J24=0,0,IF(J24&lt;40,(J24/M24)*2.2048+0.0178,(J24/M24)*2.2048+0.0178))</f>
        <v>0</v>
      </c>
      <c r="Q24" s="59" t="n">
        <f aca="false">IF(K24=0,0,IF(K24&lt;40,(K24/N24)*2.2048+0.0178,(K24/N24)*2.2048+0.0178))</f>
        <v>1.95845525672372</v>
      </c>
      <c r="R24" s="59" t="n">
        <f aca="false">IF(Q24&gt;0,(IF(P24&gt;0,(((O27+Q27)/2)+P27)/2,((O24+Q24)/2))),0)</f>
        <v>2.01739544162967</v>
      </c>
      <c r="S24" s="59" t="n">
        <f aca="false">IF(R24&gt;0,(R24*D24),(P24*D24))</f>
        <v>2.01739544162967</v>
      </c>
      <c r="T24" s="59" t="n">
        <f aca="false">F24*G24</f>
        <v>6.4</v>
      </c>
      <c r="U24" s="59" t="n">
        <f aca="false">S24*T24</f>
        <v>12.9113308264299</v>
      </c>
      <c r="V24" s="91" t="n">
        <f aca="false">(U24/$C$52)</f>
        <v>0.0323880055786045</v>
      </c>
      <c r="W24" s="81"/>
      <c r="X24" s="22"/>
    </row>
    <row r="25" customFormat="false" ht="12.75" hidden="false" customHeight="false" outlineLevel="0" collapsed="false">
      <c r="B25" s="154" t="n">
        <v>6</v>
      </c>
      <c r="C25" s="60"/>
      <c r="D25" s="155" t="n">
        <f aca="false">COS(PI()*C25/180)</f>
        <v>1</v>
      </c>
      <c r="E25" s="58" t="n">
        <v>96.5</v>
      </c>
      <c r="F25" s="59" t="n">
        <f aca="false">ABS((E26-E24)/2)</f>
        <v>1</v>
      </c>
      <c r="G25" s="59" t="n">
        <v>7</v>
      </c>
      <c r="H25" s="24" t="n">
        <f aca="false">((E25-E24)^2+(ABS(G25-G24))^2)^0.5</f>
        <v>1.16619037896906</v>
      </c>
      <c r="I25" s="156" t="n">
        <v>38</v>
      </c>
      <c r="J25" s="156"/>
      <c r="K25" s="156" t="n">
        <v>38</v>
      </c>
      <c r="L25" s="58" t="n">
        <v>40.8</v>
      </c>
      <c r="M25" s="58"/>
      <c r="N25" s="58" t="n">
        <v>40</v>
      </c>
      <c r="O25" s="59" t="n">
        <f aca="false">IF(I25=0,0,IF(I25&lt;40,(I25/L25)*2.2048+0.0178,(I25/L25)*2.2048+0.0178))</f>
        <v>2.07129019607843</v>
      </c>
      <c r="P25" s="59" t="n">
        <f aca="false">IF(J25=0,0,IF(J25&lt;40,(J25/M25)*2.2048+0.0178,(J25/M25)*2.2048+0.0178))</f>
        <v>0</v>
      </c>
      <c r="Q25" s="59" t="n">
        <f aca="false">IF(K25=0,0,IF(K25&lt;40,(K25/N25)*2.2048+0.0178,(K25/N25)*2.2048+0.0178))</f>
        <v>2.11236</v>
      </c>
      <c r="R25" s="59" t="n">
        <f aca="false">IF(Q25&gt;0,(IF(P25&gt;0,(((O28+Q28)/2)+P28)/2,((O25+Q25)/2))),0)</f>
        <v>2.09182509803922</v>
      </c>
      <c r="S25" s="59" t="n">
        <f aca="false">IF(R25&gt;0,(R25*D25),(P25*D25))</f>
        <v>2.09182509803922</v>
      </c>
      <c r="T25" s="59" t="n">
        <f aca="false">F25*G25</f>
        <v>7</v>
      </c>
      <c r="U25" s="59" t="n">
        <f aca="false">S25*T25</f>
        <v>14.6427756862745</v>
      </c>
      <c r="V25" s="91" t="n">
        <f aca="false">(U25/$C$52)</f>
        <v>0.0367313259174265</v>
      </c>
      <c r="W25" s="81"/>
      <c r="X25" s="22"/>
    </row>
    <row r="26" customFormat="false" ht="12.75" hidden="false" customHeight="false" outlineLevel="0" collapsed="false">
      <c r="B26" s="154" t="n">
        <v>7</v>
      </c>
      <c r="C26" s="60"/>
      <c r="D26" s="155" t="n">
        <f aca="false">COS(PI()*C26/180)</f>
        <v>1</v>
      </c>
      <c r="E26" s="58" t="n">
        <v>97.5</v>
      </c>
      <c r="F26" s="59" t="n">
        <f aca="false">ABS((E27-E25)/2)</f>
        <v>1</v>
      </c>
      <c r="G26" s="59" t="n">
        <v>9</v>
      </c>
      <c r="H26" s="24" t="n">
        <f aca="false">((E26-E25)^2+(ABS(G26-G25))^2)^0.5</f>
        <v>2.23606797749979</v>
      </c>
      <c r="I26" s="156" t="n">
        <v>39</v>
      </c>
      <c r="J26" s="156"/>
      <c r="K26" s="156" t="n">
        <v>34</v>
      </c>
      <c r="L26" s="58" t="n">
        <v>40.4</v>
      </c>
      <c r="M26" s="58"/>
      <c r="N26" s="58" t="n">
        <v>40.7</v>
      </c>
      <c r="O26" s="59" t="n">
        <f aca="false">IF(I26=0,0,IF(I26&lt;40,(I26/L26)*2.2048+0.0178,(I26/L26)*2.2048+0.0178))</f>
        <v>2.14619603960396</v>
      </c>
      <c r="P26" s="59" t="n">
        <f aca="false">IF(J26=0,0,IF(J26&lt;40,(J26/M26)*2.2048+0.0178,(J26/M26)*2.2048+0.0178))</f>
        <v>0</v>
      </c>
      <c r="Q26" s="59" t="n">
        <f aca="false">IF(K26=0,0,IF(K26&lt;40,(K26/N26)*2.2048+0.0178,(K26/N26)*2.2048+0.0178))</f>
        <v>1.85964766584767</v>
      </c>
      <c r="R26" s="59" t="n">
        <f aca="false">IF(Q26&gt;0,(IF(P26&gt;0,(((O29+Q29)/2)+P29)/2,((O26+Q26)/2))),0)</f>
        <v>2.00292185272581</v>
      </c>
      <c r="S26" s="59" t="n">
        <f aca="false">IF(R26&gt;0,(R26*D26),(P26*D26))</f>
        <v>2.00292185272581</v>
      </c>
      <c r="T26" s="59" t="n">
        <f aca="false">F26*G26</f>
        <v>9</v>
      </c>
      <c r="U26" s="59" t="n">
        <f aca="false">S26*T26</f>
        <v>18.0262966745323</v>
      </c>
      <c r="V26" s="91" t="n">
        <f aca="false">(U26/$C$52)</f>
        <v>0.0452188705490531</v>
      </c>
      <c r="W26" s="81"/>
      <c r="X26" s="22"/>
    </row>
    <row r="27" customFormat="false" ht="12.75" hidden="false" customHeight="false" outlineLevel="0" collapsed="false">
      <c r="B27" s="154" t="n">
        <v>8</v>
      </c>
      <c r="C27" s="60" t="n">
        <v>5</v>
      </c>
      <c r="D27" s="155" t="n">
        <f aca="false">COS(PI()*C27/180)</f>
        <v>0.996194698091746</v>
      </c>
      <c r="E27" s="58" t="n">
        <v>98.5</v>
      </c>
      <c r="F27" s="59" t="n">
        <f aca="false">ABS((E28-E26)/2)</f>
        <v>1</v>
      </c>
      <c r="G27" s="59" t="n">
        <v>9.2</v>
      </c>
      <c r="H27" s="24" t="n">
        <f aca="false">((E27-E26)^2+(ABS(G27-G26))^2)^0.5</f>
        <v>1.01980390271856</v>
      </c>
      <c r="I27" s="156" t="n">
        <v>42</v>
      </c>
      <c r="J27" s="156"/>
      <c r="K27" s="156" t="n">
        <v>41</v>
      </c>
      <c r="L27" s="58" t="n">
        <v>40.5</v>
      </c>
      <c r="M27" s="58"/>
      <c r="N27" s="58" t="n">
        <v>41.1</v>
      </c>
      <c r="O27" s="59" t="n">
        <f aca="false">IF(I27=0,0,IF(I27&lt;40,(I27/L27)*2.2048+0.0178,(I27/L27)*2.2048+0.0178))</f>
        <v>2.30425925925926</v>
      </c>
      <c r="P27" s="59" t="n">
        <f aca="false">IF(J27=0,0,IF(J27&lt;40,(J27/M27)*2.2048+0.0178,(J27/M27)*2.2048+0.0178))</f>
        <v>0</v>
      </c>
      <c r="Q27" s="59" t="n">
        <f aca="false">IF(K27=0,0,IF(K27&lt;40,(K27/N27)*2.2048+0.0178,(K27/N27)*2.2048+0.0178))</f>
        <v>2.21723552311436</v>
      </c>
      <c r="R27" s="59" t="n">
        <f aca="false">IF(Q27&gt;0,(IF(P27&gt;0,(((O30+Q30)/2)+P30)/2,((O27+Q27)/2))),0)</f>
        <v>2.26074739118681</v>
      </c>
      <c r="S27" s="59" t="n">
        <f aca="false">IF(R27&gt;0,(R27*D27),(P27*D27))</f>
        <v>2.25214456482504</v>
      </c>
      <c r="T27" s="59" t="n">
        <f aca="false">F27*G27</f>
        <v>9.2</v>
      </c>
      <c r="U27" s="59" t="n">
        <f aca="false">S27*T27</f>
        <v>20.7197299963904</v>
      </c>
      <c r="V27" s="91" t="n">
        <f aca="false">(U27/$C$52)</f>
        <v>0.0519753338932782</v>
      </c>
      <c r="W27" s="81"/>
      <c r="X27" s="22"/>
    </row>
    <row r="28" customFormat="false" ht="12.75" hidden="false" customHeight="false" outlineLevel="0" collapsed="false">
      <c r="B28" s="154" t="n">
        <v>9</v>
      </c>
      <c r="C28" s="60" t="n">
        <v>15</v>
      </c>
      <c r="D28" s="155" t="n">
        <f aca="false">COS(PI()*C28/180)</f>
        <v>0.965925826289068</v>
      </c>
      <c r="E28" s="58" t="n">
        <v>99.5</v>
      </c>
      <c r="F28" s="59" t="n">
        <f aca="false">ABS((E29-E27)/2)</f>
        <v>1</v>
      </c>
      <c r="G28" s="59" t="n">
        <v>9.4</v>
      </c>
      <c r="H28" s="24" t="n">
        <f aca="false">((E28-E27)^2+(ABS(G28-G27))^2)^0.5</f>
        <v>1.01980390271856</v>
      </c>
      <c r="I28" s="156" t="n">
        <v>44</v>
      </c>
      <c r="J28" s="156"/>
      <c r="K28" s="156" t="n">
        <v>40</v>
      </c>
      <c r="L28" s="58" t="n">
        <v>40.6</v>
      </c>
      <c r="M28" s="58"/>
      <c r="N28" s="58" t="n">
        <v>40</v>
      </c>
      <c r="O28" s="59" t="n">
        <f aca="false">IF(I28=0,0,IF(I28&lt;40,(I28/L28)*2.2048+0.0178,(I28/L28)*2.2048+0.0178))</f>
        <v>2.40723842364532</v>
      </c>
      <c r="P28" s="59" t="n">
        <f aca="false">IF(J28=0,0,IF(J28&lt;40,(J28/M28)*2.2048+0.0178,(J28/M28)*2.2048+0.0178))</f>
        <v>0</v>
      </c>
      <c r="Q28" s="59" t="n">
        <f aca="false">IF(K28=0,0,IF(K28&lt;40,(K28/N28)*2.2048+0.0178,(K28/N28)*2.2048+0.0178))</f>
        <v>2.2226</v>
      </c>
      <c r="R28" s="59" t="n">
        <f aca="false">IF(Q28&gt;0,(IF(P28&gt;0,(((O31+Q31)/2)+P31)/2,((O28+Q28)/2))),0)</f>
        <v>2.31491921182266</v>
      </c>
      <c r="S28" s="59" t="n">
        <f aca="false">IF(R28&gt;0,(R28*D28),(P28*D28))</f>
        <v>2.23604025247224</v>
      </c>
      <c r="T28" s="59" t="n">
        <f aca="false">F28*G28</f>
        <v>9.4</v>
      </c>
      <c r="U28" s="59" t="n">
        <f aca="false">S28*T28</f>
        <v>21.0187783732391</v>
      </c>
      <c r="V28" s="91" t="n">
        <f aca="false">(U28/$C$52)</f>
        <v>0.0527254951762516</v>
      </c>
      <c r="W28" s="81"/>
      <c r="X28" s="22"/>
    </row>
    <row r="29" customFormat="false" ht="12.75" hidden="false" customHeight="false" outlineLevel="0" collapsed="false">
      <c r="B29" s="154" t="n">
        <v>10</v>
      </c>
      <c r="C29" s="60" t="n">
        <v>10</v>
      </c>
      <c r="D29" s="155" t="n">
        <f aca="false">COS(PI()*C29/180)</f>
        <v>0.984807753012208</v>
      </c>
      <c r="E29" s="58" t="n">
        <v>100.5</v>
      </c>
      <c r="F29" s="59" t="n">
        <f aca="false">ABS((E30-E28)/2)</f>
        <v>1</v>
      </c>
      <c r="G29" s="59" t="n">
        <v>10.7</v>
      </c>
      <c r="H29" s="24" t="n">
        <f aca="false">((E29-E28)^2+(ABS(G29-G28))^2)^0.5</f>
        <v>1.64012194668567</v>
      </c>
      <c r="I29" s="156" t="n">
        <v>44</v>
      </c>
      <c r="J29" s="156"/>
      <c r="K29" s="156" t="n">
        <v>9</v>
      </c>
      <c r="L29" s="58" t="n">
        <v>40.1</v>
      </c>
      <c r="M29" s="58"/>
      <c r="N29" s="58" t="n">
        <v>42.9</v>
      </c>
      <c r="O29" s="59" t="n">
        <f aca="false">IF(I29=0,0,IF(I29&lt;40,(I29/L29)*2.2048+0.0178,(I29/L29)*2.2048+0.0178))</f>
        <v>2.4370319201995</v>
      </c>
      <c r="P29" s="59" t="n">
        <f aca="false">IF(J29=0,0,IF(J29&lt;40,(J29/M29)*2.2048+0.0178,(J29/M29)*2.2048+0.0178))</f>
        <v>0</v>
      </c>
      <c r="Q29" s="59" t="n">
        <f aca="false">IF(K29=0,0,IF(K29&lt;40,(K29/N29)*2.2048+0.0178,(K29/N29)*2.2048+0.0178))</f>
        <v>0.480345454545455</v>
      </c>
      <c r="R29" s="59" t="n">
        <f aca="false">IF(Q29&gt;0,(IF(P29&gt;0,(((O32+Q32)/2)+P32)/2,((O29+Q29)/2))),0)</f>
        <v>1.45868868737248</v>
      </c>
      <c r="S29" s="59" t="n">
        <f aca="false">IF(R29&gt;0,(R29*D29),(P29*D29))</f>
        <v>1.43652792855562</v>
      </c>
      <c r="T29" s="59" t="n">
        <f aca="false">F29*G29</f>
        <v>10.7</v>
      </c>
      <c r="U29" s="59" t="n">
        <f aca="false">S29*T29</f>
        <v>15.3708488355451</v>
      </c>
      <c r="V29" s="91" t="n">
        <f aca="false">(U29/$C$52)</f>
        <v>0.0385576935891415</v>
      </c>
      <c r="W29" s="81"/>
      <c r="X29" s="22"/>
    </row>
    <row r="30" customFormat="false" ht="12.75" hidden="false" customHeight="false" outlineLevel="0" collapsed="false">
      <c r="B30" s="154" t="n">
        <v>11</v>
      </c>
      <c r="C30" s="60" t="n">
        <v>20</v>
      </c>
      <c r="D30" s="155" t="n">
        <f aca="false">COS(PI()*C30/180)</f>
        <v>0.939692620785908</v>
      </c>
      <c r="E30" s="58" t="n">
        <v>101.5</v>
      </c>
      <c r="F30" s="59" t="n">
        <f aca="false">ABS((E31-E29)/2)</f>
        <v>1</v>
      </c>
      <c r="G30" s="59" t="n">
        <v>10.9</v>
      </c>
      <c r="H30" s="24" t="n">
        <f aca="false">((E30-E29)^2+(ABS(G30-G29))^2)^0.5</f>
        <v>1.01980390271856</v>
      </c>
      <c r="I30" s="156" t="n">
        <v>45</v>
      </c>
      <c r="J30" s="156"/>
      <c r="K30" s="156" t="n">
        <v>38</v>
      </c>
      <c r="L30" s="58" t="n">
        <v>40.5</v>
      </c>
      <c r="M30" s="58"/>
      <c r="N30" s="58" t="n">
        <v>40.1</v>
      </c>
      <c r="O30" s="59" t="n">
        <f aca="false">IF(I30=0,0,IF(I30&lt;40,(I30/L30)*2.2048+0.0178,(I30/L30)*2.2048+0.0178))</f>
        <v>2.46757777777778</v>
      </c>
      <c r="P30" s="59" t="n">
        <f aca="false">IF(J30=0,0,IF(J30&lt;40,(J30/M30)*2.2048+0.0178,(J30/M30)*2.2048+0.0178))</f>
        <v>0</v>
      </c>
      <c r="Q30" s="59" t="n">
        <f aca="false">IF(K30=0,0,IF(K30&lt;40,(K30/N30)*2.2048+0.0178,(K30/N30)*2.2048+0.0178))</f>
        <v>2.10713665835411</v>
      </c>
      <c r="R30" s="59" t="n">
        <f aca="false">IF(Q30&gt;0,(IF(P30&gt;0,(((O33+Q33)/2)+P33)/2,((O30+Q30)/2))),0)</f>
        <v>2.28735721806595</v>
      </c>
      <c r="S30" s="59" t="n">
        <f aca="false">IF(R30&gt;0,(R30*D30),(P30*D30))</f>
        <v>2.14941269891795</v>
      </c>
      <c r="T30" s="59" t="n">
        <f aca="false">F30*G30</f>
        <v>10.9</v>
      </c>
      <c r="U30" s="59" t="n">
        <f aca="false">S30*T30</f>
        <v>23.4285984182057</v>
      </c>
      <c r="V30" s="91" t="n">
        <f aca="false">(U30/$C$52)</f>
        <v>0.0587705161046939</v>
      </c>
      <c r="W30" s="81"/>
      <c r="X30" s="22"/>
    </row>
    <row r="31" customFormat="false" ht="12.75" hidden="false" customHeight="false" outlineLevel="0" collapsed="false">
      <c r="B31" s="154" t="n">
        <v>12</v>
      </c>
      <c r="C31" s="60" t="n">
        <v>20</v>
      </c>
      <c r="D31" s="155" t="n">
        <f aca="false">COS(PI()*C31/180)</f>
        <v>0.939692620785908</v>
      </c>
      <c r="E31" s="58" t="n">
        <v>102.5</v>
      </c>
      <c r="F31" s="59" t="n">
        <f aca="false">ABS((E32-E30)/2)</f>
        <v>1</v>
      </c>
      <c r="G31" s="59" t="n">
        <v>9.8</v>
      </c>
      <c r="H31" s="24" t="n">
        <f aca="false">((E31-E30)^2+(ABS(G31-G30))^2)^0.5</f>
        <v>1.48660687473185</v>
      </c>
      <c r="I31" s="156" t="n">
        <v>47</v>
      </c>
      <c r="J31" s="156"/>
      <c r="K31" s="156" t="n">
        <v>44</v>
      </c>
      <c r="L31" s="58" t="n">
        <v>41</v>
      </c>
      <c r="M31" s="58"/>
      <c r="N31" s="58" t="n">
        <v>40.2</v>
      </c>
      <c r="O31" s="59" t="n">
        <f aca="false">IF(I31=0,0,IF(I31&lt;40,(I31/L31)*2.2048+0.0178,(I31/L31)*2.2048+0.0178))</f>
        <v>2.54525365853659</v>
      </c>
      <c r="P31" s="59" t="n">
        <f aca="false">IF(J31=0,0,IF(J31&lt;40,(J31/M31)*2.2048+0.0178,(J31/M31)*2.2048+0.0178))</f>
        <v>0</v>
      </c>
      <c r="Q31" s="59" t="n">
        <f aca="false">IF(K31=0,0,IF(K31&lt;40,(K31/N31)*2.2048+0.0178,(K31/N31)*2.2048+0.0178))</f>
        <v>2.43101393034826</v>
      </c>
      <c r="R31" s="59" t="n">
        <f aca="false">IF(Q31&gt;0,(IF(P31&gt;0,(((O34+Q34)/2)+P34)/2,((O31+Q31)/2))),0)</f>
        <v>2.48813379444242</v>
      </c>
      <c r="S31" s="59" t="n">
        <f aca="false">IF(R31&gt;0,(R31*D31),(P31*D31))</f>
        <v>2.33808096616559</v>
      </c>
      <c r="T31" s="59" t="n">
        <f aca="false">F31*G31</f>
        <v>9.8</v>
      </c>
      <c r="U31" s="59" t="n">
        <f aca="false">S31*T31</f>
        <v>22.9131934684227</v>
      </c>
      <c r="V31" s="91" t="n">
        <f aca="false">(U31/$C$52)</f>
        <v>0.0574776254946385</v>
      </c>
      <c r="W31" s="81"/>
      <c r="X31" s="22"/>
    </row>
    <row r="32" customFormat="false" ht="12.75" hidden="false" customHeight="false" outlineLevel="0" collapsed="false">
      <c r="B32" s="154" t="n">
        <v>13</v>
      </c>
      <c r="C32" s="60" t="n">
        <v>25</v>
      </c>
      <c r="D32" s="155" t="n">
        <f aca="false">COS(PI()*C32/180)</f>
        <v>0.90630778703665</v>
      </c>
      <c r="E32" s="58" t="n">
        <v>103.5</v>
      </c>
      <c r="F32" s="59" t="n">
        <f aca="false">ABS((E33-E31)/2)</f>
        <v>1</v>
      </c>
      <c r="G32" s="59" t="n">
        <v>10.7</v>
      </c>
      <c r="H32" s="24" t="n">
        <f aca="false">((E32-E31)^2+(ABS(G32-G31))^2)^0.5</f>
        <v>1.34536240470737</v>
      </c>
      <c r="I32" s="156" t="n">
        <v>47</v>
      </c>
      <c r="J32" s="156"/>
      <c r="K32" s="156" t="n">
        <v>41</v>
      </c>
      <c r="L32" s="58" t="n">
        <v>40.8</v>
      </c>
      <c r="M32" s="58"/>
      <c r="N32" s="58" t="n">
        <v>40.7</v>
      </c>
      <c r="O32" s="59" t="n">
        <f aca="false">IF(I32=0,0,IF(I32&lt;40,(I32/L32)*2.2048+0.0178,(I32/L32)*2.2048+0.0178))</f>
        <v>2.5576431372549</v>
      </c>
      <c r="P32" s="59" t="n">
        <f aca="false">IF(J32=0,0,IF(J32&lt;40,(J32/M32)*2.2048+0.0178,(J32/M32)*2.2048+0.0178))</f>
        <v>0</v>
      </c>
      <c r="Q32" s="59" t="n">
        <f aca="false">IF(K32=0,0,IF(K32&lt;40,(K32/N32)*2.2048+0.0178,(K32/N32)*2.2048+0.0178))</f>
        <v>2.2388515970516</v>
      </c>
      <c r="R32" s="59" t="n">
        <f aca="false">IF(Q32&gt;0,(IF(P32&gt;0,(((O35+Q35)/2)+P35)/2,((O32+Q32)/2))),0)</f>
        <v>2.39824736715325</v>
      </c>
      <c r="S32" s="59" t="n">
        <f aca="false">IF(R32&gt;0,(R32*D32),(P32*D32))</f>
        <v>2.17355026409113</v>
      </c>
      <c r="T32" s="59" t="n">
        <f aca="false">F32*G32</f>
        <v>10.7</v>
      </c>
      <c r="U32" s="59" t="n">
        <f aca="false">S32*T32</f>
        <v>23.2569878257751</v>
      </c>
      <c r="V32" s="91" t="n">
        <f aca="false">(U32/$C$52)</f>
        <v>0.058340031834737</v>
      </c>
      <c r="W32" s="81" t="s">
        <v>624</v>
      </c>
      <c r="X32" s="22"/>
    </row>
    <row r="33" customFormat="false" ht="12.75" hidden="false" customHeight="false" outlineLevel="0" collapsed="false">
      <c r="B33" s="154" t="n">
        <v>14</v>
      </c>
      <c r="C33" s="60" t="n">
        <v>35</v>
      </c>
      <c r="D33" s="155" t="n">
        <f aca="false">COS(PI()*C33/180)</f>
        <v>0.819152044288992</v>
      </c>
      <c r="E33" s="58" t="n">
        <v>104.5</v>
      </c>
      <c r="F33" s="59" t="n">
        <f aca="false">ABS((E34-E32)/2)</f>
        <v>1</v>
      </c>
      <c r="G33" s="59" t="n">
        <v>10.3</v>
      </c>
      <c r="H33" s="24" t="n">
        <f aca="false">((E33-E32)^2+(ABS(G33-G32))^2)^0.5</f>
        <v>1.0770329614269</v>
      </c>
      <c r="I33" s="156" t="n">
        <v>47</v>
      </c>
      <c r="J33" s="156"/>
      <c r="K33" s="156" t="n">
        <v>45</v>
      </c>
      <c r="L33" s="58" t="n">
        <v>40.1</v>
      </c>
      <c r="M33" s="58"/>
      <c r="N33" s="58" t="n">
        <v>40.6</v>
      </c>
      <c r="O33" s="59" t="n">
        <f aca="false">IF(I33=0,0,IF(I33&lt;40,(I33/L33)*2.2048+0.0178,(I33/L33)*2.2048+0.0178))</f>
        <v>2.60197955112219</v>
      </c>
      <c r="P33" s="59" t="n">
        <f aca="false">IF(J33=0,0,IF(J33&lt;40,(J33/M33)*2.2048+0.0178,(J33/M33)*2.2048+0.0178))</f>
        <v>0</v>
      </c>
      <c r="Q33" s="59" t="n">
        <f aca="false">IF(K33=0,0,IF(K33&lt;40,(K33/N33)*2.2048+0.0178,(K33/N33)*2.2048+0.0178))</f>
        <v>2.46154384236453</v>
      </c>
      <c r="R33" s="59" t="n">
        <f aca="false">IF(Q33&gt;0,(IF(P33&gt;0,(((O36+Q36)/2)+P36)/2,((O33+Q33)/2))),0)</f>
        <v>2.53176169674336</v>
      </c>
      <c r="S33" s="59" t="n">
        <f aca="false">IF(R33&gt;0,(R33*D33),(P33*D33))</f>
        <v>2.07389776953989</v>
      </c>
      <c r="T33" s="59" t="n">
        <f aca="false">F33*G33</f>
        <v>10.3</v>
      </c>
      <c r="U33" s="59" t="n">
        <f aca="false">S33*T33</f>
        <v>21.3611470262609</v>
      </c>
      <c r="V33" s="91" t="n">
        <f aca="false">(U33/$C$52)</f>
        <v>0.0535843251445234</v>
      </c>
      <c r="W33" s="81"/>
      <c r="X33" s="22"/>
    </row>
    <row r="34" customFormat="false" ht="12.75" hidden="false" customHeight="false" outlineLevel="0" collapsed="false">
      <c r="B34" s="154" t="n">
        <v>15</v>
      </c>
      <c r="C34" s="60" t="n">
        <v>40</v>
      </c>
      <c r="D34" s="155" t="n">
        <f aca="false">COS(PI()*C34/180)</f>
        <v>0.766044443118978</v>
      </c>
      <c r="E34" s="58" t="n">
        <v>105.5</v>
      </c>
      <c r="F34" s="59" t="n">
        <f aca="false">ABS((E35-E33)/2)</f>
        <v>1</v>
      </c>
      <c r="G34" s="59" t="n">
        <v>10.1</v>
      </c>
      <c r="H34" s="24" t="n">
        <f aca="false">((E34-E33)^2+(ABS(G34-G33))^2)^0.5</f>
        <v>1.01980390271856</v>
      </c>
      <c r="I34" s="156" t="n">
        <v>47</v>
      </c>
      <c r="J34" s="156"/>
      <c r="K34" s="156" t="n">
        <v>35</v>
      </c>
      <c r="L34" s="58" t="n">
        <v>40.2</v>
      </c>
      <c r="M34" s="58"/>
      <c r="N34" s="58" t="n">
        <v>40.2</v>
      </c>
      <c r="O34" s="59" t="n">
        <f aca="false">IF(I34=0,0,IF(I34&lt;40,(I34/L34)*2.2048+0.0178,(I34/L34)*2.2048+0.0178))</f>
        <v>2.59555124378109</v>
      </c>
      <c r="P34" s="59" t="n">
        <f aca="false">IF(J34=0,0,IF(J34&lt;40,(J34/M34)*2.2048+0.0178,(J34/M34)*2.2048+0.0178))</f>
        <v>0</v>
      </c>
      <c r="Q34" s="59" t="n">
        <f aca="false">IF(K34=0,0,IF(K34&lt;40,(K34/N34)*2.2048+0.0178,(K34/N34)*2.2048+0.0178))</f>
        <v>1.93740199004975</v>
      </c>
      <c r="R34" s="59" t="n">
        <f aca="false">IF(Q34&gt;0,(IF(P34&gt;0,(((O37+Q37)/2)+P37)/2,((O34+Q34)/2))),0)</f>
        <v>2.26647661691542</v>
      </c>
      <c r="S34" s="59" t="n">
        <f aca="false">IF(R34&gt;0,(R34*D34),(P34*D34))</f>
        <v>1.73622181784716</v>
      </c>
      <c r="T34" s="59" t="n">
        <f aca="false">F34*G34</f>
        <v>10.1</v>
      </c>
      <c r="U34" s="59" t="n">
        <f aca="false">S34*T34</f>
        <v>17.5358403602563</v>
      </c>
      <c r="V34" s="91" t="n">
        <f aca="false">(U34/$C$52)</f>
        <v>0.0439885634601575</v>
      </c>
      <c r="W34" s="81"/>
      <c r="X34" s="22"/>
    </row>
    <row r="35" customFormat="false" ht="12.75" hidden="false" customHeight="false" outlineLevel="0" collapsed="false">
      <c r="B35" s="154" t="n">
        <v>16</v>
      </c>
      <c r="C35" s="60" t="n">
        <v>40</v>
      </c>
      <c r="D35" s="155" t="n">
        <f aca="false">COS(PI()*C35/180)</f>
        <v>0.766044443118978</v>
      </c>
      <c r="E35" s="58" t="n">
        <v>106.5</v>
      </c>
      <c r="F35" s="59" t="n">
        <f aca="false">ABS((E36-E34)/2)</f>
        <v>1</v>
      </c>
      <c r="G35" s="59" t="n">
        <v>9.9</v>
      </c>
      <c r="H35" s="24" t="n">
        <f aca="false">((E35-E34)^2+(ABS(G35-G34))^2)^0.5</f>
        <v>1.01980390271856</v>
      </c>
      <c r="I35" s="156" t="n">
        <v>44</v>
      </c>
      <c r="J35" s="156"/>
      <c r="K35" s="156" t="n">
        <v>46</v>
      </c>
      <c r="L35" s="58" t="n">
        <v>40</v>
      </c>
      <c r="M35" s="58"/>
      <c r="N35" s="58" t="n">
        <v>40.3</v>
      </c>
      <c r="O35" s="59" t="n">
        <f aca="false">IF(I35=0,0,IF(I35&lt;40,(I35/L35)*2.2048+0.0178,(I35/L35)*2.2048+0.0178))</f>
        <v>2.44308</v>
      </c>
      <c r="P35" s="59" t="n">
        <f aca="false">IF(J35=0,0,IF(J35&lt;40,(J35/M35)*2.2048+0.0178,(J35/M35)*2.2048+0.0178))</f>
        <v>0</v>
      </c>
      <c r="Q35" s="59" t="n">
        <f aca="false">IF(K35=0,0,IF(K35&lt;40,(K35/N35)*2.2048+0.0178,(K35/N35)*2.2048+0.0178))</f>
        <v>2.53444516129032</v>
      </c>
      <c r="R35" s="59" t="n">
        <f aca="false">IF(Q35&gt;0,(IF(P35&gt;0,(((O38+Q38)/2)+P38)/2,((O35+Q35)/2))),0)</f>
        <v>2.48876258064516</v>
      </c>
      <c r="S35" s="59" t="n">
        <f aca="false">IF(R35&gt;0,(R35*D35),(P35*D35))</f>
        <v>1.90650274514567</v>
      </c>
      <c r="T35" s="59" t="n">
        <f aca="false">F35*G35</f>
        <v>9.9</v>
      </c>
      <c r="U35" s="59" t="n">
        <f aca="false">S35*T35</f>
        <v>18.8743771769422</v>
      </c>
      <c r="V35" s="91" t="n">
        <f aca="false">(U35/$C$52)</f>
        <v>0.0473462760359397</v>
      </c>
      <c r="W35" s="81"/>
      <c r="X35" s="22"/>
    </row>
    <row r="36" customFormat="false" ht="12.75" hidden="false" customHeight="false" outlineLevel="0" collapsed="false">
      <c r="B36" s="154" t="n">
        <v>17</v>
      </c>
      <c r="C36" s="60" t="n">
        <v>35</v>
      </c>
      <c r="D36" s="155" t="n">
        <f aca="false">COS(PI()*C36/180)</f>
        <v>0.819152044288992</v>
      </c>
      <c r="E36" s="58" t="n">
        <v>107.5</v>
      </c>
      <c r="F36" s="59" t="n">
        <f aca="false">ABS((E37-E35)/2)</f>
        <v>1</v>
      </c>
      <c r="G36" s="59" t="n">
        <v>9.6</v>
      </c>
      <c r="H36" s="24" t="n">
        <f aca="false">((E36-E35)^2+(ABS(G36-G35))^2)^0.5</f>
        <v>1.04403065089106</v>
      </c>
      <c r="I36" s="156" t="n">
        <v>47</v>
      </c>
      <c r="J36" s="156"/>
      <c r="K36" s="156" t="n">
        <v>45</v>
      </c>
      <c r="L36" s="58" t="n">
        <v>40.5</v>
      </c>
      <c r="M36" s="58"/>
      <c r="N36" s="58" t="n">
        <v>40.5</v>
      </c>
      <c r="O36" s="59" t="n">
        <f aca="false">IF(I36=0,0,IF(I36&lt;40,(I36/L36)*2.2048+0.0178,(I36/L36)*2.2048+0.0178))</f>
        <v>2.57645679012346</v>
      </c>
      <c r="P36" s="59" t="n">
        <f aca="false">IF(J36=0,0,IF(J36&lt;40,(J36/M36)*2.2048+0.0178,(J36/M36)*2.2048+0.0178))</f>
        <v>0</v>
      </c>
      <c r="Q36" s="59" t="n">
        <f aca="false">IF(K36=0,0,IF(K36&lt;40,(K36/N36)*2.2048+0.0178,(K36/N36)*2.2048+0.0178))</f>
        <v>2.46757777777778</v>
      </c>
      <c r="R36" s="59" t="n">
        <f aca="false">IF(Q36&gt;0,(IF(P36&gt;0,(((O39+Q39)/2)+P39)/2,((O36+Q36)/2))),0)</f>
        <v>2.52201728395062</v>
      </c>
      <c r="S36" s="59" t="n">
        <f aca="false">IF(R36&gt;0,(R36*D36),(P36*D36))</f>
        <v>2.06591561388032</v>
      </c>
      <c r="T36" s="59" t="n">
        <f aca="false">F36*G36</f>
        <v>9.6</v>
      </c>
      <c r="U36" s="59" t="n">
        <f aca="false">S36*T36</f>
        <v>19.8327898932511</v>
      </c>
      <c r="V36" s="91" t="n">
        <f aca="false">(U36/$C$52)</f>
        <v>0.0497504493020197</v>
      </c>
      <c r="W36" s="81"/>
      <c r="X36" s="22"/>
    </row>
    <row r="37" customFormat="false" ht="12.75" hidden="false" customHeight="false" outlineLevel="0" collapsed="false">
      <c r="B37" s="154" t="n">
        <v>18</v>
      </c>
      <c r="C37" s="60" t="n">
        <v>35</v>
      </c>
      <c r="D37" s="155" t="n">
        <f aca="false">COS(PI()*C37/180)</f>
        <v>0.819152044288992</v>
      </c>
      <c r="E37" s="58" t="n">
        <v>108.5</v>
      </c>
      <c r="F37" s="59" t="n">
        <f aca="false">ABS((E38-E36)/2)</f>
        <v>1</v>
      </c>
      <c r="G37" s="59" t="n">
        <v>9.5</v>
      </c>
      <c r="H37" s="24" t="n">
        <f aca="false">((E37-E36)^2+(ABS(G37-G36))^2)^0.5</f>
        <v>1.00498756211209</v>
      </c>
      <c r="I37" s="156" t="n">
        <v>44</v>
      </c>
      <c r="J37" s="156"/>
      <c r="K37" s="156" t="n">
        <v>43</v>
      </c>
      <c r="L37" s="58" t="n">
        <v>40.6</v>
      </c>
      <c r="M37" s="58"/>
      <c r="N37" s="58" t="n">
        <v>40.2</v>
      </c>
      <c r="O37" s="59" t="n">
        <f aca="false">IF(I37=0,0,IF(I37&lt;40,(I37/L37)*2.2048+0.0178,(I37/L37)*2.2048+0.0178))</f>
        <v>2.40723842364532</v>
      </c>
      <c r="P37" s="59" t="n">
        <f aca="false">IF(J37=0,0,IF(J37&lt;40,(J37/M37)*2.2048+0.0178,(J37/M37)*2.2048+0.0178))</f>
        <v>0</v>
      </c>
      <c r="Q37" s="59" t="n">
        <f aca="false">IF(K37=0,0,IF(K37&lt;40,(K37/N37)*2.2048+0.0178,(K37/N37)*2.2048+0.0178))</f>
        <v>2.37616815920398</v>
      </c>
      <c r="R37" s="59" t="n">
        <f aca="false">IF(Q37&gt;0,(IF(P37&gt;0,(((O40+Q40)/2)+P40)/2,((O37+Q37)/2))),0)</f>
        <v>2.39170329142465</v>
      </c>
      <c r="S37" s="59" t="n">
        <f aca="false">IF(R37&gt;0,(R37*D37),(P37*D37))</f>
        <v>1.95916864050321</v>
      </c>
      <c r="T37" s="59" t="n">
        <f aca="false">F37*G37</f>
        <v>9.5</v>
      </c>
      <c r="U37" s="59" t="n">
        <f aca="false">S37*T37</f>
        <v>18.6121020847805</v>
      </c>
      <c r="V37" s="91" t="n">
        <f aca="false">(U37/$C$52)</f>
        <v>0.0466883603445013</v>
      </c>
      <c r="W37" s="81"/>
      <c r="X37" s="22"/>
    </row>
    <row r="38" customFormat="false" ht="12.75" hidden="false" customHeight="false" outlineLevel="0" collapsed="false">
      <c r="B38" s="154" t="n">
        <v>19</v>
      </c>
      <c r="C38" s="60" t="n">
        <v>40</v>
      </c>
      <c r="D38" s="155" t="n">
        <f aca="false">COS(PI()*C38/180)</f>
        <v>0.766044443118978</v>
      </c>
      <c r="E38" s="58" t="n">
        <v>109.5</v>
      </c>
      <c r="F38" s="59" t="n">
        <f aca="false">ABS((E39-E37)/2)</f>
        <v>1</v>
      </c>
      <c r="G38" s="59" t="n">
        <v>9.2</v>
      </c>
      <c r="H38" s="24" t="n">
        <f aca="false">((E38-E37)^2+(ABS(G38-G37))^2)^0.5</f>
        <v>1.04403065089106</v>
      </c>
      <c r="I38" s="156" t="n">
        <v>42</v>
      </c>
      <c r="J38" s="156"/>
      <c r="K38" s="156" t="n">
        <v>40</v>
      </c>
      <c r="L38" s="58" t="n">
        <v>40.4</v>
      </c>
      <c r="M38" s="58"/>
      <c r="N38" s="58" t="n">
        <v>40</v>
      </c>
      <c r="O38" s="59" t="n">
        <f aca="false">IF(I38=0,0,IF(I38&lt;40,(I38/L38)*2.2048+0.0178,(I38/L38)*2.2048+0.0178))</f>
        <v>2.30991881188119</v>
      </c>
      <c r="P38" s="59" t="n">
        <f aca="false">IF(J38=0,0,IF(J38&lt;40,(J38/M38)*2.2048+0.0178,(J38/M38)*2.2048+0.0178))</f>
        <v>0</v>
      </c>
      <c r="Q38" s="59" t="n">
        <f aca="false">IF(K38=0,0,IF(K38&lt;40,(K38/N38)*2.2048+0.0178,(K38/N38)*2.2048+0.0178))</f>
        <v>2.2226</v>
      </c>
      <c r="R38" s="59" t="n">
        <f aca="false">IF(Q38&gt;0,(IF(P38&gt;0,(((O41+Q41)/2)+P41)/2,((O38+Q38)/2))),0)</f>
        <v>2.26625940594059</v>
      </c>
      <c r="S38" s="59" t="n">
        <f aca="false">IF(R38&gt;0,(R38*D38),(P38*D38))</f>
        <v>1.73605542458691</v>
      </c>
      <c r="T38" s="59" t="n">
        <f aca="false">F38*G38</f>
        <v>9.2</v>
      </c>
      <c r="U38" s="59" t="n">
        <f aca="false">S38*T38</f>
        <v>15.9717099061996</v>
      </c>
      <c r="V38" s="91" t="n">
        <f aca="false">(U38/$C$52)</f>
        <v>0.0400649504296591</v>
      </c>
      <c r="W38" s="81"/>
      <c r="X38" s="22"/>
    </row>
    <row r="39" customFormat="false" ht="12.75" hidden="false" customHeight="false" outlineLevel="0" collapsed="false">
      <c r="B39" s="154" t="n">
        <v>20</v>
      </c>
      <c r="C39" s="60" t="n">
        <v>35</v>
      </c>
      <c r="D39" s="155" t="n">
        <f aca="false">COS(PI()*C39/180)</f>
        <v>0.819152044288992</v>
      </c>
      <c r="E39" s="58" t="n">
        <v>110.5</v>
      </c>
      <c r="F39" s="59" t="n">
        <f aca="false">ABS((E40-E38)/2)</f>
        <v>1</v>
      </c>
      <c r="G39" s="59" t="n">
        <v>8.9</v>
      </c>
      <c r="H39" s="24" t="n">
        <f aca="false">((E39-E38)^2+(ABS(G39-G38))^2)^0.5</f>
        <v>1.04403065089105</v>
      </c>
      <c r="I39" s="156" t="n">
        <v>36</v>
      </c>
      <c r="J39" s="156"/>
      <c r="K39" s="156" t="n">
        <v>40</v>
      </c>
      <c r="L39" s="58" t="n">
        <v>40.5</v>
      </c>
      <c r="M39" s="58"/>
      <c r="N39" s="58" t="n">
        <v>40.8</v>
      </c>
      <c r="O39" s="59" t="n">
        <f aca="false">IF(I39=0,0,IF(I39&lt;40,(I39/L39)*2.2048+0.0178,(I39/L39)*2.2048+0.0178))</f>
        <v>1.97762222222222</v>
      </c>
      <c r="P39" s="59" t="n">
        <f aca="false">IF(J39=0,0,IF(J39&lt;40,(J39/M39)*2.2048+0.0178,(J39/M39)*2.2048+0.0178))</f>
        <v>0</v>
      </c>
      <c r="Q39" s="59" t="n">
        <f aca="false">IF(K39=0,0,IF(K39&lt;40,(K39/N39)*2.2048+0.0178,(K39/N39)*2.2048+0.0178))</f>
        <v>2.17936862745098</v>
      </c>
      <c r="R39" s="59" t="n">
        <f aca="false">IF(Q39&gt;0,(IF(P39&gt;0,(((O42+Q42)/2)+P42)/2,((O39+Q39)/2))),0)</f>
        <v>2.0784954248366</v>
      </c>
      <c r="S39" s="59" t="n">
        <f aca="false">IF(R39&gt;0,(R39*D39),(P39*D39))</f>
        <v>1.70260377630022</v>
      </c>
      <c r="T39" s="59" t="n">
        <f aca="false">F39*G39</f>
        <v>8.9</v>
      </c>
      <c r="U39" s="59" t="n">
        <f aca="false">S39*T39</f>
        <v>15.1531736090719</v>
      </c>
      <c r="V39" s="91" t="n">
        <f aca="false">(U39/$C$52)</f>
        <v>0.0380116564265815</v>
      </c>
      <c r="W39" s="81"/>
      <c r="X39" s="22"/>
    </row>
    <row r="40" customFormat="false" ht="12.75" hidden="false" customHeight="false" outlineLevel="0" collapsed="false">
      <c r="B40" s="154" t="n">
        <v>21</v>
      </c>
      <c r="C40" s="60" t="n">
        <v>35</v>
      </c>
      <c r="D40" s="155" t="n">
        <f aca="false">COS(PI()*C40/180)</f>
        <v>0.819152044288992</v>
      </c>
      <c r="E40" s="58" t="n">
        <v>111.5</v>
      </c>
      <c r="F40" s="59" t="n">
        <f aca="false">ABS((E41-E39)/2)</f>
        <v>1</v>
      </c>
      <c r="G40" s="59" t="n">
        <v>8.6</v>
      </c>
      <c r="H40" s="24" t="n">
        <f aca="false">((E40-E39)^2+(ABS(G40-G39))^2)^0.5</f>
        <v>1.04403065089106</v>
      </c>
      <c r="I40" s="156" t="n">
        <v>31</v>
      </c>
      <c r="J40" s="156"/>
      <c r="K40" s="156" t="n">
        <v>43</v>
      </c>
      <c r="L40" s="58" t="n">
        <v>40.9</v>
      </c>
      <c r="M40" s="58"/>
      <c r="N40" s="58" t="n">
        <v>40.4</v>
      </c>
      <c r="O40" s="59" t="n">
        <f aca="false">IF(I40=0,0,IF(I40&lt;40,(I40/L40)*2.2048+0.0178,(I40/L40)*2.2048+0.0178))</f>
        <v>1.68891980440098</v>
      </c>
      <c r="P40" s="59" t="n">
        <f aca="false">IF(J40=0,0,IF(J40&lt;40,(J40/M40)*2.2048+0.0178,(J40/M40)*2.2048+0.0178))</f>
        <v>0</v>
      </c>
      <c r="Q40" s="59" t="n">
        <f aca="false">IF(K40=0,0,IF(K40&lt;40,(K40/N40)*2.2048+0.0178,(K40/N40)*2.2048+0.0178))</f>
        <v>2.36449306930693</v>
      </c>
      <c r="R40" s="59" t="n">
        <f aca="false">IF(Q40&gt;0,(IF(P40&gt;0,(((O43+Q43)/2)+P43)/2,((O40+Q40)/2))),0)</f>
        <v>2.02670643685395</v>
      </c>
      <c r="S40" s="59" t="n">
        <f aca="false">IF(R40&gt;0,(R40*D40),(P40*D40))</f>
        <v>1.66018072092258</v>
      </c>
      <c r="T40" s="59" t="n">
        <f aca="false">F40*G40</f>
        <v>8.6</v>
      </c>
      <c r="U40" s="59" t="n">
        <f aca="false">S40*T40</f>
        <v>14.2775541999341</v>
      </c>
      <c r="V40" s="91" t="n">
        <f aca="false">(U40/$C$52)</f>
        <v>0.0358151697367791</v>
      </c>
      <c r="W40" s="81"/>
      <c r="X40" s="22"/>
    </row>
    <row r="41" customFormat="false" ht="12.75" hidden="false" customHeight="false" outlineLevel="0" collapsed="false">
      <c r="B41" s="154" t="n">
        <v>22</v>
      </c>
      <c r="C41" s="60" t="n">
        <v>25</v>
      </c>
      <c r="D41" s="155" t="n">
        <f aca="false">COS(PI()*C41/180)</f>
        <v>0.90630778703665</v>
      </c>
      <c r="E41" s="58" t="n">
        <v>112.5</v>
      </c>
      <c r="F41" s="59" t="n">
        <f aca="false">ABS((E42-E40)/2)</f>
        <v>1.25</v>
      </c>
      <c r="G41" s="59" t="n">
        <v>8.3</v>
      </c>
      <c r="H41" s="24" t="n">
        <f aca="false">((E41-E40)^2+(ABS(G41-G40))^2)^0.5</f>
        <v>1.04403065089105</v>
      </c>
      <c r="I41" s="156" t="n">
        <v>17</v>
      </c>
      <c r="J41" s="156"/>
      <c r="K41" s="156" t="n">
        <v>38</v>
      </c>
      <c r="L41" s="58" t="n">
        <v>40.3</v>
      </c>
      <c r="M41" s="58"/>
      <c r="N41" s="58" t="n">
        <v>41.1</v>
      </c>
      <c r="O41" s="59" t="n">
        <f aca="false">IF(I41=0,0,IF(I41&lt;40,(I41/L41)*2.2048+0.0178,(I41/L41)*2.2048+0.0178))</f>
        <v>0.947864516129032</v>
      </c>
      <c r="P41" s="59" t="n">
        <f aca="false">IF(J41=0,0,IF(J41&lt;40,(J41/M41)*2.2048+0.0178,(J41/M41)*2.2048+0.0178))</f>
        <v>0</v>
      </c>
      <c r="Q41" s="59" t="n">
        <f aca="false">IF(K41=0,0,IF(K41&lt;40,(K41/N41)*2.2048+0.0178,(K41/N41)*2.2048+0.0178))</f>
        <v>2.05630121654501</v>
      </c>
      <c r="R41" s="59" t="n">
        <f aca="false">IF(Q41&gt;0,(IF(P41&gt;0,(((O44+Q44)/2)+P44)/2,((O41+Q41)/2))),0)</f>
        <v>1.50208286633702</v>
      </c>
      <c r="S41" s="59" t="n">
        <f aca="false">IF(R41&gt;0,(R41*D41),(P41*D41))</f>
        <v>1.36134939853557</v>
      </c>
      <c r="T41" s="59" t="n">
        <f aca="false">F41*G41</f>
        <v>10.375</v>
      </c>
      <c r="U41" s="59" t="n">
        <f aca="false">S41*T41</f>
        <v>14.1240000098066</v>
      </c>
      <c r="V41" s="91" t="n">
        <f aca="false">(U41/$C$52)</f>
        <v>0.0354299798571821</v>
      </c>
      <c r="W41" s="81"/>
      <c r="X41" s="22"/>
    </row>
    <row r="42" customFormat="false" ht="12.75" hidden="false" customHeight="false" outlineLevel="0" collapsed="false">
      <c r="B42" s="154" t="n">
        <v>23</v>
      </c>
      <c r="C42" s="60" t="n">
        <v>35</v>
      </c>
      <c r="D42" s="155" t="n">
        <f aca="false">COS(PI()*C42/180)</f>
        <v>0.819152044288992</v>
      </c>
      <c r="E42" s="58" t="n">
        <v>114</v>
      </c>
      <c r="F42" s="59" t="n">
        <f aca="false">ABS((E43-E41)/2)</f>
        <v>1.75</v>
      </c>
      <c r="G42" s="59" t="n">
        <v>7.8</v>
      </c>
      <c r="H42" s="24" t="n">
        <f aca="false">((E42-E41)^2+(ABS(G42-G41))^2)^0.5</f>
        <v>1.58113883008419</v>
      </c>
      <c r="I42" s="156" t="n">
        <v>17</v>
      </c>
      <c r="J42" s="156"/>
      <c r="K42" s="156" t="n">
        <v>22</v>
      </c>
      <c r="L42" s="58" t="n">
        <v>42.2</v>
      </c>
      <c r="M42" s="58"/>
      <c r="N42" s="58" t="n">
        <v>42.8</v>
      </c>
      <c r="O42" s="59" t="n">
        <f aca="false">IF(I42=0,0,IF(I42&lt;40,(I42/L42)*2.2048+0.0178,(I42/L42)*2.2048+0.0178))</f>
        <v>0.905989573459716</v>
      </c>
      <c r="P42" s="59" t="n">
        <f aca="false">IF(J42=0,0,IF(J42&lt;40,(J42/M42)*2.2048+0.0178,(J42/M42)*2.2048+0.0178))</f>
        <v>0</v>
      </c>
      <c r="Q42" s="59" t="n">
        <f aca="false">IF(K42=0,0,IF(K42&lt;40,(K42/N42)*2.2048+0.0178,(K42/N42)*2.2048+0.0178))</f>
        <v>1.15110841121495</v>
      </c>
      <c r="R42" s="59" t="n">
        <f aca="false">IF(Q42&gt;0,(IF(P42&gt;0,(((#REF!+#REF!)/2)+#REF!)/2,((O42+Q42)/2))),0)</f>
        <v>1.02854899233733</v>
      </c>
      <c r="S42" s="59" t="n">
        <f aca="false">IF(R42&gt;0,(R42*D42),(P42*D42))</f>
        <v>0.84253800972451</v>
      </c>
      <c r="T42" s="59" t="n">
        <f aca="false">F42*G42</f>
        <v>13.65</v>
      </c>
      <c r="U42" s="59" t="n">
        <f aca="false">S42*T42</f>
        <v>11.5006438327396</v>
      </c>
      <c r="V42" s="91" t="n">
        <f aca="false">(U42/$C$52)</f>
        <v>0.0288493046626787</v>
      </c>
      <c r="W42" s="81"/>
      <c r="X42" s="22"/>
    </row>
    <row r="43" customFormat="false" ht="12.75" hidden="false" customHeight="false" outlineLevel="0" collapsed="false">
      <c r="B43" s="154" t="n">
        <v>24</v>
      </c>
      <c r="C43" s="60" t="n">
        <v>15</v>
      </c>
      <c r="D43" s="155" t="n">
        <f aca="false">COS(PI()*C43/180)</f>
        <v>0.965925826289068</v>
      </c>
      <c r="E43" s="58" t="n">
        <v>116</v>
      </c>
      <c r="F43" s="59" t="n">
        <f aca="false">ABS((E44-E42)/2)</f>
        <v>2</v>
      </c>
      <c r="G43" s="59" t="n">
        <v>6.9</v>
      </c>
      <c r="H43" s="24" t="n">
        <f aca="false">((E43-E42)^2+(ABS(G43-G42))^2)^0.5</f>
        <v>2.19317121994613</v>
      </c>
      <c r="I43" s="156" t="n">
        <v>18</v>
      </c>
      <c r="J43" s="156"/>
      <c r="K43" s="156" t="n">
        <v>30</v>
      </c>
      <c r="L43" s="58" t="n">
        <v>42</v>
      </c>
      <c r="M43" s="58"/>
      <c r="N43" s="58" t="n">
        <v>40.3</v>
      </c>
      <c r="O43" s="59" t="n">
        <f aca="false">IF(I43=0,0,IF(I43&lt;40,(I43/L43)*2.2048+0.0178,(I43/L43)*2.2048+0.0178))</f>
        <v>0.962714285714286</v>
      </c>
      <c r="P43" s="59" t="n">
        <f aca="false">IF(J43=0,0,IF(J43&lt;40,(J43/M43)*2.2048+0.0178,(J43/M43)*2.2048+0.0178))</f>
        <v>0</v>
      </c>
      <c r="Q43" s="59" t="n">
        <f aca="false">IF(K43=0,0,IF(K43&lt;40,(K43/N43)*2.2048+0.0178,(K43/N43)*2.2048+0.0178))</f>
        <v>1.65909032258065</v>
      </c>
      <c r="R43" s="59" t="n">
        <f aca="false">IF(Q43&gt;0,(IF(P43&gt;0,(((#REF!+#REF!)/2)+#REF!)/2,((O43+Q43)/2))),0)</f>
        <v>1.31090230414747</v>
      </c>
      <c r="S43" s="59" t="n">
        <f aca="false">IF(R43&gt;0,(R43*D43),(P43*D43))</f>
        <v>1.26623439131788</v>
      </c>
      <c r="T43" s="59" t="n">
        <f aca="false">F43*G43</f>
        <v>13.8</v>
      </c>
      <c r="U43" s="59" t="n">
        <f aca="false">S43*T43</f>
        <v>17.4740346001868</v>
      </c>
      <c r="V43" s="91" t="n">
        <f aca="false">(U43/$C$52)</f>
        <v>0.0438335240355752</v>
      </c>
      <c r="W43" s="81"/>
      <c r="X43" s="22"/>
    </row>
    <row r="44" customFormat="false" ht="12.75" hidden="false" customHeight="false" outlineLevel="0" collapsed="false">
      <c r="B44" s="154" t="n">
        <v>25</v>
      </c>
      <c r="C44" s="60"/>
      <c r="D44" s="155" t="n">
        <f aca="false">COS(PI()*C44/180)</f>
        <v>1</v>
      </c>
      <c r="E44" s="58" t="n">
        <v>118</v>
      </c>
      <c r="F44" s="59" t="n">
        <f aca="false">ABS((E45-E43)/2)</f>
        <v>2</v>
      </c>
      <c r="G44" s="59" t="n">
        <v>6</v>
      </c>
      <c r="H44" s="24" t="n">
        <f aca="false">((E44-E43)^2+(ABS(G44-G43))^2)^0.5</f>
        <v>2.19317121994613</v>
      </c>
      <c r="I44" s="156"/>
      <c r="J44" s="156"/>
      <c r="K44" s="156" t="n">
        <v>8</v>
      </c>
      <c r="L44" s="58"/>
      <c r="M44" s="58"/>
      <c r="N44" s="58" t="n">
        <v>40.2</v>
      </c>
      <c r="O44" s="59" t="n">
        <f aca="false">IF(I44=0,0,IF(I44&lt;40,(I44/L44)*2.2048+0.0178,(I44/L44)*2.2048+0.0178))</f>
        <v>0</v>
      </c>
      <c r="P44" s="59" t="n">
        <f aca="false">IF(J44=0,0,IF(J44&lt;40,(J44/M44)*2.2048+0.0178,(J44/M44)*2.2048+0.0178))</f>
        <v>0</v>
      </c>
      <c r="Q44" s="59" t="n">
        <f aca="false">IF(K44=0,0,IF(K44&lt;40,(K44/N44)*2.2048+0.0178,(K44/N44)*2.2048+0.0178))</f>
        <v>0.456566169154229</v>
      </c>
      <c r="R44" s="59" t="n">
        <f aca="false">IF(Q44&gt;0,(IF(P44&gt;0,(((#REF!+#REF!)/2)+#REF!)/2,((O44+Q44)/2))),0)</f>
        <v>0.228283084577114</v>
      </c>
      <c r="S44" s="59" t="n">
        <f aca="false">IF(R44&gt;0,(R44*D44),(P44*D44))</f>
        <v>0.228283084577114</v>
      </c>
      <c r="T44" s="59" t="n">
        <f aca="false">F44*G44</f>
        <v>12</v>
      </c>
      <c r="U44" s="59" t="n">
        <f aca="false">S44*T44</f>
        <v>2.73939701492537</v>
      </c>
      <c r="V44" s="91" t="n">
        <f aca="false">(U44/$C$52)</f>
        <v>0.0068717630269217</v>
      </c>
      <c r="W44" s="81"/>
      <c r="X44" s="22"/>
    </row>
    <row r="45" customFormat="false" ht="12.75" hidden="false" customHeight="false" outlineLevel="0" collapsed="false">
      <c r="B45" s="185" t="s">
        <v>249</v>
      </c>
      <c r="C45" s="28"/>
      <c r="D45" s="31"/>
      <c r="E45" s="29" t="n">
        <v>120</v>
      </c>
      <c r="F45" s="59"/>
      <c r="G45" s="100"/>
      <c r="H45" s="24"/>
      <c r="I45" s="157"/>
      <c r="J45" s="157"/>
      <c r="K45" s="157"/>
      <c r="L45" s="29"/>
      <c r="M45" s="29"/>
      <c r="N45" s="29"/>
      <c r="O45" s="100"/>
      <c r="P45" s="100"/>
      <c r="Q45" s="100"/>
      <c r="R45" s="100"/>
      <c r="S45" s="100"/>
      <c r="T45" s="100"/>
      <c r="U45" s="100"/>
      <c r="V45" s="103"/>
      <c r="W45" s="14"/>
      <c r="X45" s="22"/>
    </row>
    <row r="46" customFormat="false" ht="12.75" hidden="false" customHeight="false" outlineLevel="0" collapsed="false">
      <c r="B46" s="151" t="s">
        <v>250</v>
      </c>
      <c r="C46" s="152"/>
      <c r="D46" s="158"/>
      <c r="E46" s="159" t="n">
        <v>130</v>
      </c>
      <c r="F46" s="59"/>
      <c r="G46" s="14"/>
      <c r="H46" s="24"/>
      <c r="I46" s="160"/>
      <c r="J46" s="160"/>
      <c r="K46" s="160"/>
      <c r="L46" s="14"/>
      <c r="M46" s="14"/>
      <c r="N46" s="14"/>
      <c r="O46" s="14"/>
      <c r="P46" s="14"/>
      <c r="Q46" s="14"/>
      <c r="R46" s="14"/>
      <c r="S46" s="14"/>
      <c r="T46" s="14"/>
      <c r="U46" s="14"/>
      <c r="V46" s="14"/>
      <c r="W46" s="14"/>
      <c r="X46" s="22"/>
    </row>
    <row r="47" customFormat="false" ht="12.75" hidden="false" customHeight="false" outlineLevel="0" collapsed="false">
      <c r="B47" s="13"/>
      <c r="C47" s="14"/>
      <c r="D47" s="14"/>
      <c r="E47" s="14"/>
      <c r="F47" s="14"/>
      <c r="G47" s="161" t="s">
        <v>218</v>
      </c>
      <c r="H47" s="162" t="n">
        <f aca="false">SUM(H20:H46)</f>
        <v>38.0680078096789</v>
      </c>
      <c r="I47" s="163"/>
      <c r="J47" s="163"/>
      <c r="K47" s="163"/>
      <c r="L47" s="163"/>
      <c r="M47" s="163"/>
      <c r="N47" s="163"/>
      <c r="O47" s="158"/>
      <c r="P47" s="158"/>
      <c r="Q47" s="158"/>
      <c r="R47" s="158"/>
      <c r="S47" s="158"/>
      <c r="T47" s="164" t="n">
        <f aca="false">SUM(T20:T46)</f>
        <v>235.9</v>
      </c>
      <c r="U47" s="165" t="n">
        <f aca="false">SUM(U20:U46)</f>
        <v>398.645442835144</v>
      </c>
      <c r="V47" s="166"/>
      <c r="W47" s="14"/>
      <c r="X47" s="22"/>
    </row>
    <row r="48" customFormat="false" ht="12.75" hidden="false" customHeight="false" outlineLevel="0" collapsed="false">
      <c r="B48" s="13"/>
      <c r="C48" s="14"/>
      <c r="D48" s="14"/>
      <c r="E48" s="14"/>
      <c r="F48" s="14"/>
      <c r="G48" s="14"/>
      <c r="H48" s="14"/>
      <c r="I48" s="14"/>
      <c r="J48" s="14"/>
      <c r="K48" s="14"/>
      <c r="L48" s="14"/>
      <c r="M48" s="14"/>
      <c r="N48" s="14"/>
      <c r="O48" s="14"/>
      <c r="P48" s="14"/>
      <c r="W48" s="14"/>
      <c r="X48" s="22"/>
    </row>
    <row r="49" customFormat="false" ht="12.75" hidden="false" customHeight="false" outlineLevel="0" collapsed="false">
      <c r="B49" s="13"/>
      <c r="C49" s="14"/>
      <c r="D49" s="14"/>
      <c r="E49" s="14"/>
      <c r="G49" s="14"/>
      <c r="H49" s="14"/>
      <c r="I49" s="14"/>
      <c r="J49" s="14"/>
      <c r="K49" s="14"/>
      <c r="L49" s="14"/>
      <c r="M49" s="14"/>
      <c r="N49" s="14"/>
      <c r="O49" s="14"/>
      <c r="P49" s="14"/>
      <c r="W49" s="14"/>
      <c r="X49" s="22"/>
    </row>
    <row r="50" customFormat="false" ht="15.75" hidden="false" customHeight="true" outlineLevel="0" collapsed="false">
      <c r="B50" s="167" t="s">
        <v>219</v>
      </c>
      <c r="C50" s="14"/>
      <c r="D50" s="14"/>
      <c r="E50" s="168" t="s">
        <v>220</v>
      </c>
      <c r="F50" s="169" t="s">
        <v>221</v>
      </c>
      <c r="G50" s="170" t="s">
        <v>432</v>
      </c>
      <c r="H50" s="170"/>
      <c r="I50" s="170"/>
      <c r="J50" s="170"/>
      <c r="K50" s="170"/>
      <c r="L50" s="170"/>
      <c r="M50" s="170"/>
      <c r="N50" s="170"/>
      <c r="O50" s="170"/>
      <c r="P50" s="170"/>
      <c r="Q50" s="170"/>
      <c r="R50" s="170"/>
      <c r="W50" s="14"/>
      <c r="X50" s="22"/>
    </row>
    <row r="51" customFormat="false" ht="12.75" hidden="false" customHeight="false" outlineLevel="0" collapsed="false">
      <c r="B51" s="13"/>
      <c r="C51" s="14"/>
      <c r="D51" s="14"/>
      <c r="E51" s="14"/>
      <c r="F51" s="171"/>
      <c r="G51" s="170"/>
      <c r="H51" s="170"/>
      <c r="I51" s="170"/>
      <c r="J51" s="170"/>
      <c r="K51" s="170"/>
      <c r="L51" s="170"/>
      <c r="M51" s="170"/>
      <c r="N51" s="170"/>
      <c r="O51" s="170"/>
      <c r="P51" s="170"/>
      <c r="Q51" s="170"/>
      <c r="R51" s="170"/>
      <c r="W51" s="14"/>
      <c r="X51" s="22"/>
    </row>
    <row r="52" customFormat="false" ht="12.75" hidden="false" customHeight="true" outlineLevel="0" collapsed="false">
      <c r="B52" s="119" t="s">
        <v>222</v>
      </c>
      <c r="C52" s="172" t="n">
        <f aca="false">U47</f>
        <v>398.645442835144</v>
      </c>
      <c r="D52" s="173" t="s">
        <v>223</v>
      </c>
      <c r="E52" s="14"/>
      <c r="F52" s="171" t="s">
        <v>224</v>
      </c>
      <c r="G52" s="14"/>
      <c r="H52" s="170" t="s">
        <v>610</v>
      </c>
      <c r="I52" s="170"/>
      <c r="J52" s="170"/>
      <c r="K52" s="170"/>
      <c r="L52" s="170"/>
      <c r="M52" s="170"/>
      <c r="N52" s="170"/>
      <c r="O52" s="170"/>
      <c r="P52" s="170"/>
      <c r="Q52" s="170"/>
      <c r="R52" s="170"/>
      <c r="W52" s="14"/>
      <c r="X52" s="22"/>
    </row>
    <row r="53" customFormat="false" ht="12.75" hidden="false" customHeight="false" outlineLevel="0" collapsed="false">
      <c r="B53" s="119" t="s">
        <v>225</v>
      </c>
      <c r="C53" s="174" t="n">
        <f aca="false">ABS(E46-E18)</f>
        <v>44</v>
      </c>
      <c r="D53" s="173" t="s">
        <v>174</v>
      </c>
      <c r="E53" s="14"/>
      <c r="G53" s="14"/>
      <c r="H53" s="170"/>
      <c r="I53" s="170"/>
      <c r="J53" s="170"/>
      <c r="K53" s="170"/>
      <c r="L53" s="170"/>
      <c r="M53" s="170"/>
      <c r="N53" s="170"/>
      <c r="O53" s="170"/>
      <c r="P53" s="170"/>
      <c r="Q53" s="170"/>
      <c r="R53" s="170"/>
      <c r="W53" s="14"/>
      <c r="X53" s="22"/>
    </row>
    <row r="54" customFormat="false" ht="14.25" hidden="false" customHeight="false" outlineLevel="0" collapsed="false">
      <c r="B54" s="119" t="s">
        <v>226</v>
      </c>
      <c r="C54" s="172" t="n">
        <f aca="false">T47</f>
        <v>235.9</v>
      </c>
      <c r="D54" s="173" t="s">
        <v>227</v>
      </c>
      <c r="E54" s="14"/>
      <c r="F54" s="171" t="s">
        <v>228</v>
      </c>
      <c r="G54" s="14" t="s">
        <v>610</v>
      </c>
      <c r="H54" s="14"/>
      <c r="I54" s="14"/>
      <c r="J54" s="14"/>
      <c r="K54" s="14"/>
      <c r="L54" s="14"/>
      <c r="M54" s="14"/>
      <c r="N54" s="14"/>
      <c r="O54" s="14"/>
      <c r="P54" s="14"/>
      <c r="Q54" s="14"/>
      <c r="R54" s="175"/>
      <c r="W54" s="14"/>
      <c r="X54" s="22"/>
    </row>
    <row r="55" customFormat="false" ht="12.75" hidden="false" customHeight="false" outlineLevel="0" collapsed="false">
      <c r="B55" s="119" t="s">
        <v>229</v>
      </c>
      <c r="C55" s="172" t="n">
        <f aca="false">C54/C53</f>
        <v>5.36136363636364</v>
      </c>
      <c r="D55" s="173" t="s">
        <v>174</v>
      </c>
      <c r="E55" s="14"/>
      <c r="F55" s="171" t="s">
        <v>230</v>
      </c>
      <c r="G55" s="14"/>
      <c r="H55" s="14"/>
      <c r="I55" s="14"/>
      <c r="J55" s="14"/>
      <c r="K55" s="14"/>
      <c r="L55" s="14"/>
      <c r="M55" s="14"/>
      <c r="N55" s="14"/>
      <c r="O55" s="14"/>
      <c r="P55" s="14"/>
      <c r="Q55" s="14"/>
      <c r="R55" s="175"/>
      <c r="W55" s="14"/>
      <c r="X55" s="22"/>
    </row>
    <row r="56" customFormat="false" ht="12.75" hidden="false" customHeight="true" outlineLevel="0" collapsed="false">
      <c r="B56" s="119" t="s">
        <v>231</v>
      </c>
      <c r="C56" s="172" t="n">
        <f aca="false">C52/C54</f>
        <v>1.68989166102223</v>
      </c>
      <c r="D56" s="173" t="s">
        <v>232</v>
      </c>
      <c r="E56" s="14"/>
      <c r="F56" s="171" t="s">
        <v>233</v>
      </c>
      <c r="G56" s="170" t="s">
        <v>625</v>
      </c>
      <c r="H56" s="170"/>
      <c r="I56" s="170"/>
      <c r="J56" s="170"/>
      <c r="K56" s="170"/>
      <c r="L56" s="170"/>
      <c r="M56" s="170"/>
      <c r="N56" s="170"/>
      <c r="O56" s="170"/>
      <c r="P56" s="170"/>
      <c r="Q56" s="170"/>
      <c r="R56" s="170"/>
      <c r="W56" s="14"/>
      <c r="X56" s="22"/>
    </row>
    <row r="57" customFormat="false" ht="12.75" hidden="false" customHeight="false" outlineLevel="0" collapsed="false">
      <c r="B57" s="119" t="s">
        <v>235</v>
      </c>
      <c r="C57" s="176" t="n">
        <f aca="false">MAX(V20:V44)</f>
        <v>0.0587705161046939</v>
      </c>
      <c r="D57" s="14"/>
      <c r="E57" s="14"/>
      <c r="F57" s="177"/>
      <c r="G57" s="170"/>
      <c r="H57" s="170"/>
      <c r="I57" s="170"/>
      <c r="J57" s="170"/>
      <c r="K57" s="170"/>
      <c r="L57" s="170"/>
      <c r="M57" s="170"/>
      <c r="N57" s="170"/>
      <c r="O57" s="170"/>
      <c r="P57" s="170"/>
      <c r="Q57" s="170"/>
      <c r="R57" s="170"/>
      <c r="W57" s="14"/>
      <c r="X57" s="22"/>
    </row>
    <row r="58" customFormat="false" ht="13.5" hidden="false" customHeight="false" outlineLevel="0" collapsed="false">
      <c r="B58" s="178" t="s">
        <v>197</v>
      </c>
      <c r="C58" s="179" t="n">
        <f aca="false">H47</f>
        <v>38.0680078096789</v>
      </c>
      <c r="D58" s="109" t="s">
        <v>174</v>
      </c>
      <c r="E58" s="109"/>
      <c r="F58" s="109"/>
      <c r="G58" s="109"/>
      <c r="H58" s="109"/>
      <c r="I58" s="109"/>
      <c r="J58" s="109"/>
      <c r="K58" s="109"/>
      <c r="L58" s="109"/>
      <c r="M58" s="109"/>
      <c r="N58" s="109"/>
      <c r="O58" s="109"/>
      <c r="P58" s="109"/>
      <c r="Q58" s="109"/>
      <c r="R58" s="109"/>
      <c r="S58" s="109"/>
      <c r="T58" s="109"/>
      <c r="U58" s="109"/>
      <c r="V58" s="109"/>
      <c r="W58" s="109"/>
      <c r="X58" s="53"/>
    </row>
  </sheetData>
  <mergeCells count="9">
    <mergeCell ref="C6:D6"/>
    <mergeCell ref="C7:D7"/>
    <mergeCell ref="C8:D8"/>
    <mergeCell ref="C10:D10"/>
    <mergeCell ref="C11:D11"/>
    <mergeCell ref="O15:R15"/>
    <mergeCell ref="G50:R51"/>
    <mergeCell ref="H52:R53"/>
    <mergeCell ref="G56:R57"/>
  </mergeCell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23:18:33Z</dcterms:created>
  <dc:creator/>
  <dc:description/>
  <dc:language>en-US</dc:language>
  <cp:lastModifiedBy>Jack Lewis</cp:lastModifiedBy>
  <cp:lastPrinted>2003-06-21T23:59:16Z</cp:lastPrinted>
  <dcterms:modified xsi:type="dcterms:W3CDTF">2009-11-05T22:09:20Z</dcterms:modified>
  <cp:revision>0</cp:revision>
  <dc:subject/>
  <dc:title/>
</cp:coreProperties>
</file>