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2" sheetId="1" state="visible" r:id="rId2"/>
    <sheet name="2006" sheetId="2" state="visible" r:id="rId3"/>
    <sheet name="Common Points &amp; Adjustments" sheetId="3" state="visible" r:id="rId4"/>
    <sheet name="Change Calcs" sheetId="4" state="visible" r:id="rId5"/>
    <sheet name="Comparison Chart - All Points" sheetId="5" state="visible" r:id="rId6"/>
    <sheet name="Comparison Common Channel" sheetId="6" state="visible" r:id="rId7"/>
    <sheet name="Comparis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Survey book said this was staion 0.0, but that contradicts the statement that station distance from left pin is TD-1 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23</xdr:colOff>
                <xdr:row>18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rying to match-up surveys by eye.  Used 2002 point 58.58, 47.739 as the linking point with 2006 point 68.92, 47.689 (iteration #5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3</xdr:colOff>
                <xdr:row>5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rying to match-up surveys by eye.  Used 2002 point 58.58, 47.739 as the linking point with 2006 point 68.92, 47.689 (iteration #5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0</xdr:rowOff>
              </xdr:from>
              <xdr:to>
                <xdr:col>15</xdr:col>
                <xdr:colOff>-37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24</xdr:colOff>
                <xdr:row>21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2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4</xdr:col>
                <xdr:colOff>24</xdr:colOff>
                <xdr:row>46</xdr:row>
                <xdr:rowOff>1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7</xdr:rowOff>
              </xdr:from>
              <xdr:to>
                <xdr:col>15</xdr:col>
                <xdr:colOff>33</xdr:colOff>
                <xdr:row>44</xdr:row>
                <xdr:rowOff>1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2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7</xdr:rowOff>
              </xdr:from>
              <xdr:to>
                <xdr:col>22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  <comment ref="T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2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6</xdr:row>
                <xdr:rowOff>7</xdr:rowOff>
              </xdr:from>
              <xdr:to>
                <xdr:col>22</xdr:col>
                <xdr:colOff>33</xdr:colOff>
                <xdr:row>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06"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SPIKELBXSA5</t>
  </si>
  <si>
    <t xml:space="preserve">REBARBXSA5</t>
  </si>
  <si>
    <t xml:space="preserve">TOP OLDWOODFP</t>
  </si>
  <si>
    <t xml:space="preserve">TOP</t>
  </si>
  <si>
    <t xml:space="preserve">HUB</t>
  </si>
  <si>
    <t xml:space="preserve">DISTANCE TO NEXT UPSTREAM XS NORTH FORK A-3</t>
  </si>
  <si>
    <t xml:space="preserve">station of NEXT UPSTREAM XS NORTH FORK A-3</t>
  </si>
  <si>
    <t xml:space="preserve">Suspect outlier</t>
  </si>
  <si>
    <t xml:space="preserve">LEW</t>
  </si>
  <si>
    <t xml:space="preserve">WET</t>
  </si>
  <si>
    <t xml:space="preserve">REW</t>
  </si>
  <si>
    <t xml:space="preserve">GS OLDWOODFP</t>
  </si>
  <si>
    <t xml:space="preserve">Tape Distance</t>
  </si>
  <si>
    <t xml:space="preserve">Station</t>
  </si>
  <si>
    <t xml:space="preserve">new station</t>
  </si>
  <si>
    <t xml:space="preserve">adjusted new station</t>
  </si>
  <si>
    <t xml:space="preserve">#5 station</t>
  </si>
  <si>
    <t xml:space="preserve">#6 station</t>
  </si>
  <si>
    <t xml:space="preserve">Backsight</t>
  </si>
  <si>
    <t xml:space="preserve">Foresight</t>
  </si>
  <si>
    <t xml:space="preserve">Height of Instrument</t>
  </si>
  <si>
    <t xml:space="preserve">Elevation</t>
  </si>
  <si>
    <t xml:space="preserve">New Elevation</t>
  </si>
  <si>
    <t xml:space="preserve">Adjusted new Elevation</t>
  </si>
  <si>
    <t xml:space="preserve">#5 elevation</t>
  </si>
  <si>
    <t xml:space="preserve">#6 elevation</t>
  </si>
  <si>
    <t xml:space="preserve">Notes</t>
  </si>
  <si>
    <t xml:space="preserve">coordinates of rebarrbxsa5 in 2002 survey</t>
  </si>
  <si>
    <t xml:space="preserve">coordinate adjustments to match above pt to t-post lower RB</t>
  </si>
  <si>
    <t xml:space="preserve">HI=E+BS</t>
  </si>
  <si>
    <t xml:space="preserve">E=HI-FS</t>
  </si>
  <si>
    <t xml:space="preserve">only re-calc HI if move instrument and take BS</t>
  </si>
  <si>
    <t xml:space="preserve">Note: Tape starts at 1.0 ft: station distance from left bank pin if 1 ft. less than the tape distance (T.D.) for x-sect 5&amp;6 K. Wrigley 9-29-06</t>
  </si>
  <si>
    <t xml:space="preserve">calc'd from assumed 103.71 </t>
  </si>
  <si>
    <t xml:space="preserve">Backsite to KRW x-sec S.F. #4 (top of t-post) w/ assumed elevation of 103.71 see pg 45 of this book. Based on prev. meas. Of T.P. #4 on page 44 and 43 of this book.</t>
  </si>
  <si>
    <t xml:space="preserve">Note: this rod reading needed to be added to the elevation to get the H.I. K. Wrigley 9-29-06</t>
  </si>
  <si>
    <t xml:space="preserve">Corrected by K.W. 9-29-06 J.N. 98.35</t>
  </si>
  <si>
    <t xml:space="preserve">TP1</t>
  </si>
  <si>
    <t xml:space="preserve">turning point in orchard nail: Southeast Brushpile (Johny Piper/ Y.D.) 20 penny nail w/ pink flag</t>
  </si>
  <si>
    <t xml:space="preserve">Top of (RB) t-post of mama waltana exisitng green t-post w/ white top</t>
  </si>
  <si>
    <t xml:space="preserve">x-sect will be x-sect 5</t>
  </si>
  <si>
    <t xml:space="preserve">LB --&gt; RB</t>
  </si>
  <si>
    <t xml:space="preserve">~1ft DS trail left bank --&gt; right bank</t>
  </si>
  <si>
    <t xml:space="preserve">~1 ft DS trail @ ~8' TD trail is beneath tape &amp; beyond trail</t>
  </si>
  <si>
    <t xml:space="preserve">on trail</t>
  </si>
  <si>
    <t xml:space="preserve">?? Trail ???</t>
  </si>
  <si>
    <t xml:space="preserve">rebar set - grnd surface</t>
  </si>
  <si>
    <t xml:space="preserve">top of rebar on LB</t>
  </si>
  <si>
    <t xml:space="preserve">top of LB lower rebar</t>
  </si>
  <si>
    <t xml:space="preserve">at rebar - orange &amp; white "special treatment flagging" - adjacent lath has pink flagging &amp; "SF KRW X-sect 6 9/29/06 LB pin"</t>
  </si>
  <si>
    <t xml:space="preserve">Subject Outlier</t>
  </si>
  <si>
    <t xml:space="preserve">break in slope</t>
  </si>
  <si>
    <t xml:space="preserve">there is wood @ base of bank</t>
  </si>
  <si>
    <t xml:space="preserve">on wood</t>
  </si>
  <si>
    <t xml:space="preserve">on substrate</t>
  </si>
  <si>
    <t xml:space="preserve">skipped log</t>
  </si>
  <si>
    <t xml:space="preserve">around another log</t>
  </si>
  <si>
    <t xml:space="preserve">wood in ch w/ sand/silt/organics</t>
  </si>
  <si>
    <t xml:space="preserve">at edge of water ???</t>
  </si>
  <si>
    <t xml:space="preserve">in downed willow</t>
  </si>
  <si>
    <t xml:space="preserve">REW - wood embedded in bank</t>
  </si>
  <si>
    <t xml:space="preserve">2 large pieces of wood in bank, went around them</t>
  </si>
  <si>
    <t xml:space="preserve">on upper RB</t>
  </si>
  <si>
    <t xml:space="preserve">top low RB pin</t>
  </si>
  <si>
    <t xml:space="preserve">top high RB pin</t>
  </si>
  <si>
    <t xml:space="preserve">top of t-post</t>
  </si>
  <si>
    <t xml:space="preserve">t-post lower RB (t-post not vertical)</t>
  </si>
  <si>
    <t xml:space="preserve">non uniform surface</t>
  </si>
  <si>
    <t xml:space="preserve">top of RB t-post</t>
  </si>
  <si>
    <t xml:space="preserve">reset tape to lower pins</t>
  </si>
  <si>
    <t xml:space="preserve">TD 8.9 = LB lower pin</t>
  </si>
  <si>
    <t xml:space="preserve">TD 50.5 = RB lower pin</t>
  </si>
  <si>
    <t xml:space="preserve">TP2</t>
  </si>
  <si>
    <t xml:space="preserve">nail in open area of orchard</t>
  </si>
  <si>
    <t xml:space="preserve">top of lower RB pin x-sect 6</t>
  </si>
  <si>
    <t xml:space="preserve">station</t>
  </si>
  <si>
    <t xml:space="preserve">elevation</t>
  </si>
  <si>
    <t xml:space="preserve">Did not align</t>
  </si>
  <si>
    <t xml:space="preserve">NA5</t>
  </si>
  <si>
    <t xml:space="preserve">Common Channel Survey Area: 44.18 to116.48 ft</t>
  </si>
  <si>
    <t xml:space="preserve">Active Channel Survey Area: 44.96 to 99.39 ft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  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The Process for NA5 Active Channel Determination:</t>
  </si>
  <si>
    <t xml:space="preserve">The first survey establishes the horizontal limits. NA5 2002 was the first survey </t>
  </si>
  <si>
    <t xml:space="preserve">Horizontal limits are defined by highest common elevation: 55.77 ft. (NA5 2002)</t>
  </si>
  <si>
    <t xml:space="preserve">Greatest common survey area is defined by corresponding Left and Right bank (NA5 2002) stations at this elevation: 44.96 to 99.39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[$-409]m/d/yyyy"/>
    <numFmt numFmtId="168" formatCode="0.00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75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b val="true"/>
      <sz val="29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2
ELK RIVER 
NORTH FORK XS A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axId val="36589184"/>
        <c:axId val="42546799"/>
      </c:scatterChart>
      <c:valAx>
        <c:axId val="3658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799"/>
        <c:crossesAt val="0"/>
        <c:crossBetween val="midCat"/>
      </c:valAx>
      <c:valAx>
        <c:axId val="425467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1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2
ELK RIVER 
NORTH FORK XS A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446849094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axId val="91748978"/>
        <c:axId val="16159316"/>
      </c:scatterChart>
      <c:valAx>
        <c:axId val="9174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316"/>
        <c:crossesAt val="0"/>
        <c:crossBetween val="midCat"/>
      </c:valAx>
      <c:valAx>
        <c:axId val="161593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7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Adjustment 3 (station shift:-11.66, elevation shift:-3.36)
Adjustments made by eye - no linking points indentified
   </a:t>
            </a:r>
          </a:p>
        </c:rich>
      </c:tx>
      <c:layout>
        <c:manualLayout>
          <c:xMode val="edge"/>
          <c:yMode val="edge"/>
          <c:x val="0.180627319700167"/>
          <c:y val="0.032137806916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319700167382"/>
          <c:y val="0.263915670394652"/>
          <c:w val="0.917982679572084"/>
          <c:h val="0.6317007327419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5:$D$22,'2006'!$D$25:$D$78,'2006'!$D$83:$D$94</c:f>
              <c:numCache>
                <c:formatCode>General</c:formatCode>
                <c:ptCount val="74"/>
                <c:pt idx="0">
                  <c:v>55.38</c:v>
                </c:pt>
                <c:pt idx="1">
                  <c:v>56.28</c:v>
                </c:pt>
                <c:pt idx="2">
                  <c:v>57.28</c:v>
                </c:pt>
                <c:pt idx="3">
                  <c:v>58.28</c:v>
                </c:pt>
                <c:pt idx="4">
                  <c:v>59.08</c:v>
                </c:pt>
                <c:pt idx="5">
                  <c:v>60.08</c:v>
                </c:pt>
                <c:pt idx="6">
                  <c:v>61.48</c:v>
                </c:pt>
                <c:pt idx="7">
                  <c:v>62.18</c:v>
                </c:pt>
                <c:pt idx="8">
                  <c:v>63.28</c:v>
                </c:pt>
                <c:pt idx="9">
                  <c:v>63.28</c:v>
                </c:pt>
                <c:pt idx="10">
                  <c:v>64.38</c:v>
                </c:pt>
                <c:pt idx="11">
                  <c:v>64.38</c:v>
                </c:pt>
                <c:pt idx="12">
                  <c:v>65.28</c:v>
                </c:pt>
                <c:pt idx="13">
                  <c:v>65.88</c:v>
                </c:pt>
                <c:pt idx="14">
                  <c:v>66.48</c:v>
                </c:pt>
                <c:pt idx="15">
                  <c:v>67.28</c:v>
                </c:pt>
                <c:pt idx="16">
                  <c:v>67.88</c:v>
                </c:pt>
                <c:pt idx="17">
                  <c:v>68.38</c:v>
                </c:pt>
                <c:pt idx="18">
                  <c:v>68.98</c:v>
                </c:pt>
                <c:pt idx="19">
                  <c:v>69.78</c:v>
                </c:pt>
                <c:pt idx="20">
                  <c:v>70.68</c:v>
                </c:pt>
                <c:pt idx="21">
                  <c:v>71.18</c:v>
                </c:pt>
                <c:pt idx="22">
                  <c:v>72.18</c:v>
                </c:pt>
                <c:pt idx="23">
                  <c:v>73.38</c:v>
                </c:pt>
                <c:pt idx="24">
                  <c:v>75.08</c:v>
                </c:pt>
                <c:pt idx="25">
                  <c:v>76.08</c:v>
                </c:pt>
                <c:pt idx="26">
                  <c:v>77.28</c:v>
                </c:pt>
                <c:pt idx="27">
                  <c:v>78.88</c:v>
                </c:pt>
                <c:pt idx="28">
                  <c:v>80.28</c:v>
                </c:pt>
                <c:pt idx="29">
                  <c:v>81.28</c:v>
                </c:pt>
                <c:pt idx="30">
                  <c:v>82.48</c:v>
                </c:pt>
                <c:pt idx="31">
                  <c:v>83.38</c:v>
                </c:pt>
                <c:pt idx="32">
                  <c:v>84.28</c:v>
                </c:pt>
                <c:pt idx="33">
                  <c:v>85.28</c:v>
                </c:pt>
                <c:pt idx="34">
                  <c:v>86.38</c:v>
                </c:pt>
                <c:pt idx="35">
                  <c:v>87.58</c:v>
                </c:pt>
                <c:pt idx="36">
                  <c:v>88.48</c:v>
                </c:pt>
                <c:pt idx="37">
                  <c:v>89.18</c:v>
                </c:pt>
                <c:pt idx="38">
                  <c:v>90.28</c:v>
                </c:pt>
                <c:pt idx="39">
                  <c:v>91.28</c:v>
                </c:pt>
                <c:pt idx="40">
                  <c:v>92.28</c:v>
                </c:pt>
                <c:pt idx="41">
                  <c:v>93.18</c:v>
                </c:pt>
                <c:pt idx="42">
                  <c:v>94.38</c:v>
                </c:pt>
                <c:pt idx="43">
                  <c:v>96.48</c:v>
                </c:pt>
                <c:pt idx="44">
                  <c:v>97.58</c:v>
                </c:pt>
                <c:pt idx="45">
                  <c:v>98.48</c:v>
                </c:pt>
                <c:pt idx="46">
                  <c:v>99.28</c:v>
                </c:pt>
                <c:pt idx="47">
                  <c:v>100.18</c:v>
                </c:pt>
                <c:pt idx="48">
                  <c:v>101.48</c:v>
                </c:pt>
                <c:pt idx="49">
                  <c:v>102.18</c:v>
                </c:pt>
                <c:pt idx="50">
                  <c:v>102.28</c:v>
                </c:pt>
                <c:pt idx="51">
                  <c:v>103.28</c:v>
                </c:pt>
                <c:pt idx="52">
                  <c:v>103.28</c:v>
                </c:pt>
                <c:pt idx="53">
                  <c:v>104.28</c:v>
                </c:pt>
                <c:pt idx="54">
                  <c:v>104.38</c:v>
                </c:pt>
                <c:pt idx="55">
                  <c:v>105.18</c:v>
                </c:pt>
                <c:pt idx="56">
                  <c:v>105.28</c:v>
                </c:pt>
                <c:pt idx="57">
                  <c:v>106.08</c:v>
                </c:pt>
                <c:pt idx="58">
                  <c:v>106.28</c:v>
                </c:pt>
                <c:pt idx="59">
                  <c:v>107.28</c:v>
                </c:pt>
                <c:pt idx="60">
                  <c:v>107.38</c:v>
                </c:pt>
                <c:pt idx="61">
                  <c:v>108.28</c:v>
                </c:pt>
                <c:pt idx="62">
                  <c:v>110.38</c:v>
                </c:pt>
                <c:pt idx="63">
                  <c:v>111.48</c:v>
                </c:pt>
                <c:pt idx="64">
                  <c:v>112.38</c:v>
                </c:pt>
                <c:pt idx="65">
                  <c:v>113.58</c:v>
                </c:pt>
                <c:pt idx="66">
                  <c:v>114.68</c:v>
                </c:pt>
                <c:pt idx="67">
                  <c:v>116.28</c:v>
                </c:pt>
                <c:pt idx="68">
                  <c:v>118.28</c:v>
                </c:pt>
                <c:pt idx="69">
                  <c:v>120.28</c:v>
                </c:pt>
                <c:pt idx="70">
                  <c:v>122.28</c:v>
                </c:pt>
                <c:pt idx="71">
                  <c:v>123.68</c:v>
                </c:pt>
                <c:pt idx="72">
                  <c:v>125.68</c:v>
                </c:pt>
                <c:pt idx="73">
                  <c:v>127.68</c:v>
                </c:pt>
              </c:numCache>
            </c:numRef>
          </c:xVal>
          <c:yVal>
            <c:numRef>
              <c:f>'2006'!$L$15:$L$22,'2006'!$L$25:$L$78,'2006'!$L$83:$L$94</c:f>
              <c:numCache>
                <c:formatCode>General</c:formatCode>
                <c:ptCount val="74"/>
                <c:pt idx="0">
                  <c:v>56.609</c:v>
                </c:pt>
                <c:pt idx="1">
                  <c:v>56.269</c:v>
                </c:pt>
                <c:pt idx="2">
                  <c:v>55.999</c:v>
                </c:pt>
                <c:pt idx="3">
                  <c:v>55.619</c:v>
                </c:pt>
                <c:pt idx="4">
                  <c:v>55.339</c:v>
                </c:pt>
                <c:pt idx="5">
                  <c:v>54.299</c:v>
                </c:pt>
                <c:pt idx="6">
                  <c:v>54.229</c:v>
                </c:pt>
                <c:pt idx="7">
                  <c:v>54.039</c:v>
                </c:pt>
                <c:pt idx="8">
                  <c:v>53.779</c:v>
                </c:pt>
                <c:pt idx="9">
                  <c:v>53.769</c:v>
                </c:pt>
                <c:pt idx="10">
                  <c:v>52.899</c:v>
                </c:pt>
                <c:pt idx="11">
                  <c:v>53.289</c:v>
                </c:pt>
                <c:pt idx="12">
                  <c:v>52.659</c:v>
                </c:pt>
                <c:pt idx="13">
                  <c:v>52.089</c:v>
                </c:pt>
                <c:pt idx="14">
                  <c:v>51.489</c:v>
                </c:pt>
                <c:pt idx="15">
                  <c:v>50.759</c:v>
                </c:pt>
                <c:pt idx="16">
                  <c:v>50.299</c:v>
                </c:pt>
                <c:pt idx="17">
                  <c:v>49.799</c:v>
                </c:pt>
                <c:pt idx="18">
                  <c:v>49.139</c:v>
                </c:pt>
                <c:pt idx="19">
                  <c:v>48.309</c:v>
                </c:pt>
                <c:pt idx="20">
                  <c:v>47.739</c:v>
                </c:pt>
                <c:pt idx="21">
                  <c:v>46.299</c:v>
                </c:pt>
                <c:pt idx="22">
                  <c:v>45.999</c:v>
                </c:pt>
                <c:pt idx="23">
                  <c:v>45.619</c:v>
                </c:pt>
                <c:pt idx="24">
                  <c:v>45.059</c:v>
                </c:pt>
                <c:pt idx="25">
                  <c:v>45.009</c:v>
                </c:pt>
                <c:pt idx="26">
                  <c:v>45.029</c:v>
                </c:pt>
                <c:pt idx="27">
                  <c:v>45.149</c:v>
                </c:pt>
                <c:pt idx="28">
                  <c:v>45.299</c:v>
                </c:pt>
                <c:pt idx="29">
                  <c:v>45.589</c:v>
                </c:pt>
                <c:pt idx="30">
                  <c:v>46.089</c:v>
                </c:pt>
                <c:pt idx="31">
                  <c:v>45.889</c:v>
                </c:pt>
                <c:pt idx="32">
                  <c:v>45.849</c:v>
                </c:pt>
                <c:pt idx="33">
                  <c:v>45.589</c:v>
                </c:pt>
                <c:pt idx="34">
                  <c:v>45.389</c:v>
                </c:pt>
                <c:pt idx="35">
                  <c:v>45.329</c:v>
                </c:pt>
                <c:pt idx="36">
                  <c:v>45.219</c:v>
                </c:pt>
                <c:pt idx="37">
                  <c:v>45.109</c:v>
                </c:pt>
                <c:pt idx="38">
                  <c:v>45.389</c:v>
                </c:pt>
                <c:pt idx="39">
                  <c:v>45.489</c:v>
                </c:pt>
                <c:pt idx="40">
                  <c:v>45.809</c:v>
                </c:pt>
                <c:pt idx="41">
                  <c:v>46.639</c:v>
                </c:pt>
                <c:pt idx="42">
                  <c:v>47.039</c:v>
                </c:pt>
                <c:pt idx="43">
                  <c:v>48.799</c:v>
                </c:pt>
                <c:pt idx="44">
                  <c:v>49.299</c:v>
                </c:pt>
                <c:pt idx="45">
                  <c:v>50.389</c:v>
                </c:pt>
                <c:pt idx="46">
                  <c:v>51.239</c:v>
                </c:pt>
                <c:pt idx="47">
                  <c:v>52.229</c:v>
                </c:pt>
                <c:pt idx="48">
                  <c:v>53.209</c:v>
                </c:pt>
                <c:pt idx="49">
                  <c:v>54.049</c:v>
                </c:pt>
                <c:pt idx="50">
                  <c:v>53.839</c:v>
                </c:pt>
                <c:pt idx="51">
                  <c:v>54.559</c:v>
                </c:pt>
                <c:pt idx="52">
                  <c:v>54.519</c:v>
                </c:pt>
                <c:pt idx="53">
                  <c:v>54.659</c:v>
                </c:pt>
                <c:pt idx="54">
                  <c:v>54.709</c:v>
                </c:pt>
                <c:pt idx="55">
                  <c:v>54.839</c:v>
                </c:pt>
                <c:pt idx="56">
                  <c:v>54.959</c:v>
                </c:pt>
                <c:pt idx="57">
                  <c:v>55.169</c:v>
                </c:pt>
                <c:pt idx="58">
                  <c:v>55.199</c:v>
                </c:pt>
                <c:pt idx="59">
                  <c:v>55.469</c:v>
                </c:pt>
                <c:pt idx="60">
                  <c:v>55.469</c:v>
                </c:pt>
                <c:pt idx="61">
                  <c:v>55.639</c:v>
                </c:pt>
                <c:pt idx="62">
                  <c:v>56.009</c:v>
                </c:pt>
                <c:pt idx="63">
                  <c:v>56.449</c:v>
                </c:pt>
                <c:pt idx="64">
                  <c:v>56.889</c:v>
                </c:pt>
                <c:pt idx="65">
                  <c:v>57.489</c:v>
                </c:pt>
                <c:pt idx="66">
                  <c:v>58.099</c:v>
                </c:pt>
                <c:pt idx="67">
                  <c:v>58.599</c:v>
                </c:pt>
                <c:pt idx="68">
                  <c:v>58.899</c:v>
                </c:pt>
                <c:pt idx="69">
                  <c:v>59.229</c:v>
                </c:pt>
                <c:pt idx="70">
                  <c:v>59.659</c:v>
                </c:pt>
                <c:pt idx="71">
                  <c:v>59.849</c:v>
                </c:pt>
                <c:pt idx="72">
                  <c:v>59.899</c:v>
                </c:pt>
                <c:pt idx="73">
                  <c:v>60.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3:$D$24,'2006'!$D$79:$D$82,'2006'!$D$95</c:f>
              <c:numCache>
                <c:formatCode>General</c:formatCode>
                <c:ptCount val="7"/>
                <c:pt idx="0">
                  <c:v>62.18</c:v>
                </c:pt>
                <c:pt idx="1">
                  <c:v>62.28</c:v>
                </c:pt>
                <c:pt idx="2">
                  <c:v>108.28</c:v>
                </c:pt>
                <c:pt idx="3">
                  <c:v>108.28</c:v>
                </c:pt>
                <c:pt idx="4">
                  <c:v>108.43</c:v>
                </c:pt>
                <c:pt idx="5">
                  <c:v>108.58</c:v>
                </c:pt>
                <c:pt idx="6">
                  <c:v>127.83</c:v>
                </c:pt>
              </c:numCache>
            </c:numRef>
          </c:xVal>
          <c:yVal>
            <c:numRef>
              <c:f>'2006'!$L$23:$L$24,'2006'!$L$79:$L$82,'2006'!$L$95</c:f>
              <c:numCache>
                <c:formatCode>General</c:formatCode>
                <c:ptCount val="7"/>
                <c:pt idx="0">
                  <c:v>54.149</c:v>
                </c:pt>
                <c:pt idx="1">
                  <c:v>54.149</c:v>
                </c:pt>
                <c:pt idx="2">
                  <c:v>59.009</c:v>
                </c:pt>
                <c:pt idx="3">
                  <c:v>63.979</c:v>
                </c:pt>
                <c:pt idx="4">
                  <c:v>58.999</c:v>
                </c:pt>
                <c:pt idx="5">
                  <c:v>55.639</c:v>
                </c:pt>
                <c:pt idx="6">
                  <c:v>63.979</c:v>
                </c:pt>
              </c:numCache>
            </c:numRef>
          </c:yVal>
          <c:smooth val="1"/>
        </c:ser>
        <c:axId val="49985367"/>
        <c:axId val="10584291"/>
      </c:scatterChart>
      <c:valAx>
        <c:axId val="49985367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91"/>
        <c:crossesAt val="0"/>
        <c:crossBetween val="midCat"/>
      </c:valAx>
      <c:valAx>
        <c:axId val="105842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3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2
ELK RIVER 
NORTH FORK XS A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axId val="41088681"/>
        <c:axId val="50556875"/>
      </c:scatterChart>
      <c:valAx>
        <c:axId val="4108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875"/>
        <c:crossesAt val="0"/>
        <c:crossBetween val="midCat"/>
      </c:valAx>
      <c:valAx>
        <c:axId val="505568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6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NA5 2006
ELK RIVER 
Adjust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96550221512"/>
          <c:y val="0.268383294901358"/>
          <c:w val="0.918222093107706"/>
          <c:h val="0.62746605175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15:$E$22,'2006'!$E$25:$E$78,'2006'!$E$83:$E$94</c:f>
              <c:numCache>
                <c:formatCode>General</c:formatCode>
                <c:ptCount val="74"/>
                <c:pt idx="0">
                  <c:v>54.52</c:v>
                </c:pt>
                <c:pt idx="1">
                  <c:v>55.42</c:v>
                </c:pt>
                <c:pt idx="2">
                  <c:v>56.42</c:v>
                </c:pt>
                <c:pt idx="3">
                  <c:v>57.42</c:v>
                </c:pt>
                <c:pt idx="4">
                  <c:v>58.22</c:v>
                </c:pt>
                <c:pt idx="5">
                  <c:v>59.22</c:v>
                </c:pt>
                <c:pt idx="6">
                  <c:v>60.62</c:v>
                </c:pt>
                <c:pt idx="7">
                  <c:v>61.32</c:v>
                </c:pt>
                <c:pt idx="8">
                  <c:v>62.42</c:v>
                </c:pt>
                <c:pt idx="9">
                  <c:v>62.42</c:v>
                </c:pt>
                <c:pt idx="10">
                  <c:v>63.52</c:v>
                </c:pt>
                <c:pt idx="11">
                  <c:v>63.52</c:v>
                </c:pt>
                <c:pt idx="12">
                  <c:v>64.42</c:v>
                </c:pt>
                <c:pt idx="13">
                  <c:v>65.02</c:v>
                </c:pt>
                <c:pt idx="14">
                  <c:v>65.62</c:v>
                </c:pt>
                <c:pt idx="15">
                  <c:v>66.42</c:v>
                </c:pt>
                <c:pt idx="16">
                  <c:v>67.02</c:v>
                </c:pt>
                <c:pt idx="17">
                  <c:v>67.52</c:v>
                </c:pt>
                <c:pt idx="18">
                  <c:v>68.12</c:v>
                </c:pt>
                <c:pt idx="19">
                  <c:v>68.92</c:v>
                </c:pt>
                <c:pt idx="20">
                  <c:v>69.82</c:v>
                </c:pt>
                <c:pt idx="21">
                  <c:v>70.32</c:v>
                </c:pt>
                <c:pt idx="22">
                  <c:v>71.32</c:v>
                </c:pt>
                <c:pt idx="23">
                  <c:v>72.52</c:v>
                </c:pt>
                <c:pt idx="24">
                  <c:v>74.22</c:v>
                </c:pt>
                <c:pt idx="25">
                  <c:v>75.22</c:v>
                </c:pt>
                <c:pt idx="26">
                  <c:v>76.42</c:v>
                </c:pt>
                <c:pt idx="27">
                  <c:v>78.02</c:v>
                </c:pt>
                <c:pt idx="28">
                  <c:v>79.42</c:v>
                </c:pt>
                <c:pt idx="29">
                  <c:v>80.42</c:v>
                </c:pt>
                <c:pt idx="30">
                  <c:v>81.62</c:v>
                </c:pt>
                <c:pt idx="31">
                  <c:v>82.52</c:v>
                </c:pt>
                <c:pt idx="32">
                  <c:v>83.42</c:v>
                </c:pt>
                <c:pt idx="33">
                  <c:v>84.42</c:v>
                </c:pt>
                <c:pt idx="34">
                  <c:v>85.52</c:v>
                </c:pt>
                <c:pt idx="35">
                  <c:v>86.72</c:v>
                </c:pt>
                <c:pt idx="36">
                  <c:v>87.62</c:v>
                </c:pt>
                <c:pt idx="37">
                  <c:v>88.32</c:v>
                </c:pt>
                <c:pt idx="38">
                  <c:v>89.42</c:v>
                </c:pt>
                <c:pt idx="39">
                  <c:v>90.42</c:v>
                </c:pt>
                <c:pt idx="40">
                  <c:v>91.42</c:v>
                </c:pt>
                <c:pt idx="41">
                  <c:v>92.32</c:v>
                </c:pt>
                <c:pt idx="42">
                  <c:v>93.52</c:v>
                </c:pt>
                <c:pt idx="43">
                  <c:v>95.62</c:v>
                </c:pt>
                <c:pt idx="44">
                  <c:v>96.72</c:v>
                </c:pt>
                <c:pt idx="45">
                  <c:v>97.62</c:v>
                </c:pt>
                <c:pt idx="46">
                  <c:v>98.42</c:v>
                </c:pt>
                <c:pt idx="47">
                  <c:v>99.32</c:v>
                </c:pt>
                <c:pt idx="48">
                  <c:v>100.62</c:v>
                </c:pt>
                <c:pt idx="49">
                  <c:v>101.32</c:v>
                </c:pt>
                <c:pt idx="50">
                  <c:v>101.42</c:v>
                </c:pt>
                <c:pt idx="51">
                  <c:v>102.42</c:v>
                </c:pt>
                <c:pt idx="52">
                  <c:v>102.42</c:v>
                </c:pt>
                <c:pt idx="53">
                  <c:v>103.42</c:v>
                </c:pt>
                <c:pt idx="54">
                  <c:v>103.52</c:v>
                </c:pt>
                <c:pt idx="55">
                  <c:v>104.32</c:v>
                </c:pt>
                <c:pt idx="56">
                  <c:v>104.42</c:v>
                </c:pt>
                <c:pt idx="57">
                  <c:v>105.22</c:v>
                </c:pt>
                <c:pt idx="58">
                  <c:v>105.42</c:v>
                </c:pt>
                <c:pt idx="59">
                  <c:v>106.42</c:v>
                </c:pt>
                <c:pt idx="60">
                  <c:v>106.52</c:v>
                </c:pt>
                <c:pt idx="61">
                  <c:v>107.42</c:v>
                </c:pt>
                <c:pt idx="62">
                  <c:v>109.52</c:v>
                </c:pt>
                <c:pt idx="63">
                  <c:v>110.62</c:v>
                </c:pt>
                <c:pt idx="64">
                  <c:v>111.52</c:v>
                </c:pt>
                <c:pt idx="65">
                  <c:v>112.72</c:v>
                </c:pt>
                <c:pt idx="66">
                  <c:v>113.82</c:v>
                </c:pt>
                <c:pt idx="67">
                  <c:v>115.42</c:v>
                </c:pt>
                <c:pt idx="68">
                  <c:v>117.42</c:v>
                </c:pt>
                <c:pt idx="69">
                  <c:v>119.42</c:v>
                </c:pt>
                <c:pt idx="70">
                  <c:v>121.42</c:v>
                </c:pt>
                <c:pt idx="71">
                  <c:v>122.82</c:v>
                </c:pt>
                <c:pt idx="72">
                  <c:v>124.82</c:v>
                </c:pt>
                <c:pt idx="73">
                  <c:v>126.82</c:v>
                </c:pt>
              </c:numCache>
            </c:numRef>
          </c:xVal>
          <c:yVal>
            <c:numRef>
              <c:f>'2006'!$M$15:$M$22,'2006'!$M$25:$M$78,'2006'!$M$83:$M$94</c:f>
              <c:numCache>
                <c:formatCode>General</c:formatCode>
                <c:ptCount val="74"/>
                <c:pt idx="0">
                  <c:v>55.989</c:v>
                </c:pt>
                <c:pt idx="1">
                  <c:v>55.649</c:v>
                </c:pt>
                <c:pt idx="2">
                  <c:v>55.379</c:v>
                </c:pt>
                <c:pt idx="3">
                  <c:v>54.999</c:v>
                </c:pt>
                <c:pt idx="4">
                  <c:v>54.719</c:v>
                </c:pt>
                <c:pt idx="5">
                  <c:v>53.679</c:v>
                </c:pt>
                <c:pt idx="6">
                  <c:v>53.609</c:v>
                </c:pt>
                <c:pt idx="7">
                  <c:v>53.419</c:v>
                </c:pt>
                <c:pt idx="8">
                  <c:v>53.159</c:v>
                </c:pt>
                <c:pt idx="9">
                  <c:v>53.149</c:v>
                </c:pt>
                <c:pt idx="10">
                  <c:v>52.279</c:v>
                </c:pt>
                <c:pt idx="11">
                  <c:v>52.669</c:v>
                </c:pt>
                <c:pt idx="12">
                  <c:v>52.039</c:v>
                </c:pt>
                <c:pt idx="13">
                  <c:v>51.469</c:v>
                </c:pt>
                <c:pt idx="14">
                  <c:v>50.869</c:v>
                </c:pt>
                <c:pt idx="15">
                  <c:v>50.139</c:v>
                </c:pt>
                <c:pt idx="16">
                  <c:v>49.679</c:v>
                </c:pt>
                <c:pt idx="17">
                  <c:v>49.179</c:v>
                </c:pt>
                <c:pt idx="18">
                  <c:v>48.519</c:v>
                </c:pt>
                <c:pt idx="19">
                  <c:v>47.689</c:v>
                </c:pt>
                <c:pt idx="20">
                  <c:v>47.119</c:v>
                </c:pt>
                <c:pt idx="21">
                  <c:v>45.679</c:v>
                </c:pt>
                <c:pt idx="22">
                  <c:v>45.379</c:v>
                </c:pt>
                <c:pt idx="23">
                  <c:v>44.999</c:v>
                </c:pt>
                <c:pt idx="24">
                  <c:v>44.439</c:v>
                </c:pt>
                <c:pt idx="25">
                  <c:v>44.389</c:v>
                </c:pt>
                <c:pt idx="26">
                  <c:v>44.409</c:v>
                </c:pt>
                <c:pt idx="27">
                  <c:v>44.529</c:v>
                </c:pt>
                <c:pt idx="28">
                  <c:v>44.679</c:v>
                </c:pt>
                <c:pt idx="29">
                  <c:v>44.969</c:v>
                </c:pt>
                <c:pt idx="30">
                  <c:v>45.469</c:v>
                </c:pt>
                <c:pt idx="31">
                  <c:v>45.269</c:v>
                </c:pt>
                <c:pt idx="32">
                  <c:v>45.229</c:v>
                </c:pt>
                <c:pt idx="33">
                  <c:v>44.969</c:v>
                </c:pt>
                <c:pt idx="34">
                  <c:v>44.769</c:v>
                </c:pt>
                <c:pt idx="35">
                  <c:v>44.709</c:v>
                </c:pt>
                <c:pt idx="36">
                  <c:v>44.599</c:v>
                </c:pt>
                <c:pt idx="37">
                  <c:v>44.489</c:v>
                </c:pt>
                <c:pt idx="38">
                  <c:v>44.769</c:v>
                </c:pt>
                <c:pt idx="39">
                  <c:v>44.869</c:v>
                </c:pt>
                <c:pt idx="40">
                  <c:v>45.189</c:v>
                </c:pt>
                <c:pt idx="41">
                  <c:v>46.019</c:v>
                </c:pt>
                <c:pt idx="42">
                  <c:v>46.419</c:v>
                </c:pt>
                <c:pt idx="43">
                  <c:v>48.179</c:v>
                </c:pt>
                <c:pt idx="44">
                  <c:v>48.679</c:v>
                </c:pt>
                <c:pt idx="45">
                  <c:v>49.769</c:v>
                </c:pt>
                <c:pt idx="46">
                  <c:v>50.619</c:v>
                </c:pt>
                <c:pt idx="47">
                  <c:v>51.609</c:v>
                </c:pt>
                <c:pt idx="48">
                  <c:v>52.589</c:v>
                </c:pt>
                <c:pt idx="49">
                  <c:v>53.429</c:v>
                </c:pt>
                <c:pt idx="50">
                  <c:v>53.219</c:v>
                </c:pt>
                <c:pt idx="51">
                  <c:v>53.939</c:v>
                </c:pt>
                <c:pt idx="52">
                  <c:v>53.899</c:v>
                </c:pt>
                <c:pt idx="53">
                  <c:v>54.039</c:v>
                </c:pt>
                <c:pt idx="54">
                  <c:v>54.089</c:v>
                </c:pt>
                <c:pt idx="55">
                  <c:v>54.219</c:v>
                </c:pt>
                <c:pt idx="56">
                  <c:v>54.339</c:v>
                </c:pt>
                <c:pt idx="57">
                  <c:v>54.549</c:v>
                </c:pt>
                <c:pt idx="58">
                  <c:v>54.579</c:v>
                </c:pt>
                <c:pt idx="59">
                  <c:v>54.849</c:v>
                </c:pt>
                <c:pt idx="60">
                  <c:v>54.849</c:v>
                </c:pt>
                <c:pt idx="61">
                  <c:v>55.019</c:v>
                </c:pt>
                <c:pt idx="62">
                  <c:v>55.389</c:v>
                </c:pt>
                <c:pt idx="63">
                  <c:v>55.829</c:v>
                </c:pt>
                <c:pt idx="64">
                  <c:v>56.269</c:v>
                </c:pt>
                <c:pt idx="65">
                  <c:v>56.869</c:v>
                </c:pt>
                <c:pt idx="66">
                  <c:v>57.479</c:v>
                </c:pt>
                <c:pt idx="67">
                  <c:v>57.979</c:v>
                </c:pt>
                <c:pt idx="68">
                  <c:v>58.279</c:v>
                </c:pt>
                <c:pt idx="69">
                  <c:v>58.609</c:v>
                </c:pt>
                <c:pt idx="70">
                  <c:v>59.039</c:v>
                </c:pt>
                <c:pt idx="71">
                  <c:v>59.229</c:v>
                </c:pt>
                <c:pt idx="72">
                  <c:v>59.279</c:v>
                </c:pt>
                <c:pt idx="73">
                  <c:v>59.3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23:$E$24,'2006'!$E$79:$E$82,'2006'!$E$95</c:f>
              <c:numCache>
                <c:formatCode>General</c:formatCode>
                <c:ptCount val="7"/>
                <c:pt idx="0">
                  <c:v>61.32</c:v>
                </c:pt>
                <c:pt idx="1">
                  <c:v>61.42</c:v>
                </c:pt>
                <c:pt idx="2">
                  <c:v>107.42</c:v>
                </c:pt>
                <c:pt idx="3">
                  <c:v>107.42</c:v>
                </c:pt>
                <c:pt idx="4">
                  <c:v>107.57</c:v>
                </c:pt>
                <c:pt idx="5">
                  <c:v>107.72</c:v>
                </c:pt>
                <c:pt idx="6">
                  <c:v>126.97</c:v>
                </c:pt>
              </c:numCache>
            </c:numRef>
          </c:xVal>
          <c:yVal>
            <c:numRef>
              <c:f>'2006'!$M$23:$M$24,'2006'!$M$79:$M$82,'2006'!$M$95</c:f>
              <c:numCache>
                <c:formatCode>General</c:formatCode>
                <c:ptCount val="7"/>
                <c:pt idx="0">
                  <c:v>53.529</c:v>
                </c:pt>
                <c:pt idx="1">
                  <c:v>53.529</c:v>
                </c:pt>
                <c:pt idx="2">
                  <c:v>58.389</c:v>
                </c:pt>
                <c:pt idx="3">
                  <c:v>63.359</c:v>
                </c:pt>
                <c:pt idx="4">
                  <c:v>58.379</c:v>
                </c:pt>
                <c:pt idx="5">
                  <c:v>55.019</c:v>
                </c:pt>
                <c:pt idx="6">
                  <c:v>63.359</c:v>
                </c:pt>
              </c:numCache>
            </c:numRef>
          </c:yVal>
          <c:smooth val="1"/>
        </c:ser>
        <c:axId val="47792933"/>
        <c:axId val="89757442"/>
      </c:scatterChart>
      <c:valAx>
        <c:axId val="47792933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442"/>
        <c:crossesAt val="0"/>
        <c:crossBetween val="midCat"/>
      </c:valAx>
      <c:valAx>
        <c:axId val="89757442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93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A5 2002
ELK RIVER 
with 2006 Adjusted 5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15:$E$22,'2006'!$E$25:$E$78,'2006'!$E$83:$E$94</c:f>
              <c:numCache>
                <c:formatCode>General</c:formatCode>
                <c:ptCount val="74"/>
                <c:pt idx="0">
                  <c:v>54.52</c:v>
                </c:pt>
                <c:pt idx="1">
                  <c:v>55.42</c:v>
                </c:pt>
                <c:pt idx="2">
                  <c:v>56.42</c:v>
                </c:pt>
                <c:pt idx="3">
                  <c:v>57.42</c:v>
                </c:pt>
                <c:pt idx="4">
                  <c:v>58.22</c:v>
                </c:pt>
                <c:pt idx="5">
                  <c:v>59.22</c:v>
                </c:pt>
                <c:pt idx="6">
                  <c:v>60.62</c:v>
                </c:pt>
                <c:pt idx="7">
                  <c:v>61.32</c:v>
                </c:pt>
                <c:pt idx="8">
                  <c:v>62.42</c:v>
                </c:pt>
                <c:pt idx="9">
                  <c:v>62.42</c:v>
                </c:pt>
                <c:pt idx="10">
                  <c:v>63.52</c:v>
                </c:pt>
                <c:pt idx="11">
                  <c:v>63.52</c:v>
                </c:pt>
                <c:pt idx="12">
                  <c:v>64.42</c:v>
                </c:pt>
                <c:pt idx="13">
                  <c:v>65.02</c:v>
                </c:pt>
                <c:pt idx="14">
                  <c:v>65.62</c:v>
                </c:pt>
                <c:pt idx="15">
                  <c:v>66.42</c:v>
                </c:pt>
                <c:pt idx="16">
                  <c:v>67.02</c:v>
                </c:pt>
                <c:pt idx="17">
                  <c:v>67.52</c:v>
                </c:pt>
                <c:pt idx="18">
                  <c:v>68.12</c:v>
                </c:pt>
                <c:pt idx="19">
                  <c:v>68.92</c:v>
                </c:pt>
                <c:pt idx="20">
                  <c:v>69.82</c:v>
                </c:pt>
                <c:pt idx="21">
                  <c:v>70.32</c:v>
                </c:pt>
                <c:pt idx="22">
                  <c:v>71.32</c:v>
                </c:pt>
                <c:pt idx="23">
                  <c:v>72.52</c:v>
                </c:pt>
                <c:pt idx="24">
                  <c:v>74.22</c:v>
                </c:pt>
                <c:pt idx="25">
                  <c:v>75.22</c:v>
                </c:pt>
                <c:pt idx="26">
                  <c:v>76.42</c:v>
                </c:pt>
                <c:pt idx="27">
                  <c:v>78.02</c:v>
                </c:pt>
                <c:pt idx="28">
                  <c:v>79.42</c:v>
                </c:pt>
                <c:pt idx="29">
                  <c:v>80.42</c:v>
                </c:pt>
                <c:pt idx="30">
                  <c:v>81.62</c:v>
                </c:pt>
                <c:pt idx="31">
                  <c:v>82.52</c:v>
                </c:pt>
                <c:pt idx="32">
                  <c:v>83.42</c:v>
                </c:pt>
                <c:pt idx="33">
                  <c:v>84.42</c:v>
                </c:pt>
                <c:pt idx="34">
                  <c:v>85.52</c:v>
                </c:pt>
                <c:pt idx="35">
                  <c:v>86.72</c:v>
                </c:pt>
                <c:pt idx="36">
                  <c:v>87.62</c:v>
                </c:pt>
                <c:pt idx="37">
                  <c:v>88.32</c:v>
                </c:pt>
                <c:pt idx="38">
                  <c:v>89.42</c:v>
                </c:pt>
                <c:pt idx="39">
                  <c:v>90.42</c:v>
                </c:pt>
                <c:pt idx="40">
                  <c:v>91.42</c:v>
                </c:pt>
                <c:pt idx="41">
                  <c:v>92.32</c:v>
                </c:pt>
                <c:pt idx="42">
                  <c:v>93.52</c:v>
                </c:pt>
                <c:pt idx="43">
                  <c:v>95.62</c:v>
                </c:pt>
                <c:pt idx="44">
                  <c:v>96.72</c:v>
                </c:pt>
                <c:pt idx="45">
                  <c:v>97.62</c:v>
                </c:pt>
                <c:pt idx="46">
                  <c:v>98.42</c:v>
                </c:pt>
                <c:pt idx="47">
                  <c:v>99.32</c:v>
                </c:pt>
                <c:pt idx="48">
                  <c:v>100.62</c:v>
                </c:pt>
                <c:pt idx="49">
                  <c:v>101.32</c:v>
                </c:pt>
                <c:pt idx="50">
                  <c:v>101.42</c:v>
                </c:pt>
                <c:pt idx="51">
                  <c:v>102.42</c:v>
                </c:pt>
                <c:pt idx="52">
                  <c:v>102.42</c:v>
                </c:pt>
                <c:pt idx="53">
                  <c:v>103.42</c:v>
                </c:pt>
                <c:pt idx="54">
                  <c:v>103.52</c:v>
                </c:pt>
                <c:pt idx="55">
                  <c:v>104.32</c:v>
                </c:pt>
                <c:pt idx="56">
                  <c:v>104.42</c:v>
                </c:pt>
                <c:pt idx="57">
                  <c:v>105.22</c:v>
                </c:pt>
                <c:pt idx="58">
                  <c:v>105.42</c:v>
                </c:pt>
                <c:pt idx="59">
                  <c:v>106.42</c:v>
                </c:pt>
                <c:pt idx="60">
                  <c:v>106.52</c:v>
                </c:pt>
                <c:pt idx="61">
                  <c:v>107.42</c:v>
                </c:pt>
                <c:pt idx="62">
                  <c:v>109.52</c:v>
                </c:pt>
                <c:pt idx="63">
                  <c:v>110.62</c:v>
                </c:pt>
                <c:pt idx="64">
                  <c:v>111.52</c:v>
                </c:pt>
                <c:pt idx="65">
                  <c:v>112.72</c:v>
                </c:pt>
                <c:pt idx="66">
                  <c:v>113.82</c:v>
                </c:pt>
                <c:pt idx="67">
                  <c:v>115.42</c:v>
                </c:pt>
                <c:pt idx="68">
                  <c:v>117.42</c:v>
                </c:pt>
                <c:pt idx="69">
                  <c:v>119.42</c:v>
                </c:pt>
                <c:pt idx="70">
                  <c:v>121.42</c:v>
                </c:pt>
                <c:pt idx="71">
                  <c:v>122.82</c:v>
                </c:pt>
                <c:pt idx="72">
                  <c:v>124.82</c:v>
                </c:pt>
                <c:pt idx="73">
                  <c:v>126.82</c:v>
                </c:pt>
              </c:numCache>
            </c:numRef>
          </c:xVal>
          <c:yVal>
            <c:numRef>
              <c:f>'2006'!$M$15:$M$22,'2006'!$M$25:$M$78,'2006'!$M$83:$M$94</c:f>
              <c:numCache>
                <c:formatCode>General</c:formatCode>
                <c:ptCount val="74"/>
                <c:pt idx="0">
                  <c:v>55.989</c:v>
                </c:pt>
                <c:pt idx="1">
                  <c:v>55.649</c:v>
                </c:pt>
                <c:pt idx="2">
                  <c:v>55.379</c:v>
                </c:pt>
                <c:pt idx="3">
                  <c:v>54.999</c:v>
                </c:pt>
                <c:pt idx="4">
                  <c:v>54.719</c:v>
                </c:pt>
                <c:pt idx="5">
                  <c:v>53.679</c:v>
                </c:pt>
                <c:pt idx="6">
                  <c:v>53.609</c:v>
                </c:pt>
                <c:pt idx="7">
                  <c:v>53.419</c:v>
                </c:pt>
                <c:pt idx="8">
                  <c:v>53.159</c:v>
                </c:pt>
                <c:pt idx="9">
                  <c:v>53.149</c:v>
                </c:pt>
                <c:pt idx="10">
                  <c:v>52.279</c:v>
                </c:pt>
                <c:pt idx="11">
                  <c:v>52.669</c:v>
                </c:pt>
                <c:pt idx="12">
                  <c:v>52.039</c:v>
                </c:pt>
                <c:pt idx="13">
                  <c:v>51.469</c:v>
                </c:pt>
                <c:pt idx="14">
                  <c:v>50.869</c:v>
                </c:pt>
                <c:pt idx="15">
                  <c:v>50.139</c:v>
                </c:pt>
                <c:pt idx="16">
                  <c:v>49.679</c:v>
                </c:pt>
                <c:pt idx="17">
                  <c:v>49.179</c:v>
                </c:pt>
                <c:pt idx="18">
                  <c:v>48.519</c:v>
                </c:pt>
                <c:pt idx="19">
                  <c:v>47.689</c:v>
                </c:pt>
                <c:pt idx="20">
                  <c:v>47.119</c:v>
                </c:pt>
                <c:pt idx="21">
                  <c:v>45.679</c:v>
                </c:pt>
                <c:pt idx="22">
                  <c:v>45.379</c:v>
                </c:pt>
                <c:pt idx="23">
                  <c:v>44.999</c:v>
                </c:pt>
                <c:pt idx="24">
                  <c:v>44.439</c:v>
                </c:pt>
                <c:pt idx="25">
                  <c:v>44.389</c:v>
                </c:pt>
                <c:pt idx="26">
                  <c:v>44.409</c:v>
                </c:pt>
                <c:pt idx="27">
                  <c:v>44.529</c:v>
                </c:pt>
                <c:pt idx="28">
                  <c:v>44.679</c:v>
                </c:pt>
                <c:pt idx="29">
                  <c:v>44.969</c:v>
                </c:pt>
                <c:pt idx="30">
                  <c:v>45.469</c:v>
                </c:pt>
                <c:pt idx="31">
                  <c:v>45.269</c:v>
                </c:pt>
                <c:pt idx="32">
                  <c:v>45.229</c:v>
                </c:pt>
                <c:pt idx="33">
                  <c:v>44.969</c:v>
                </c:pt>
                <c:pt idx="34">
                  <c:v>44.769</c:v>
                </c:pt>
                <c:pt idx="35">
                  <c:v>44.709</c:v>
                </c:pt>
                <c:pt idx="36">
                  <c:v>44.599</c:v>
                </c:pt>
                <c:pt idx="37">
                  <c:v>44.489</c:v>
                </c:pt>
                <c:pt idx="38">
                  <c:v>44.769</c:v>
                </c:pt>
                <c:pt idx="39">
                  <c:v>44.869</c:v>
                </c:pt>
                <c:pt idx="40">
                  <c:v>45.189</c:v>
                </c:pt>
                <c:pt idx="41">
                  <c:v>46.019</c:v>
                </c:pt>
                <c:pt idx="42">
                  <c:v>46.419</c:v>
                </c:pt>
                <c:pt idx="43">
                  <c:v>48.179</c:v>
                </c:pt>
                <c:pt idx="44">
                  <c:v>48.679</c:v>
                </c:pt>
                <c:pt idx="45">
                  <c:v>49.769</c:v>
                </c:pt>
                <c:pt idx="46">
                  <c:v>50.619</c:v>
                </c:pt>
                <c:pt idx="47">
                  <c:v>51.609</c:v>
                </c:pt>
                <c:pt idx="48">
                  <c:v>52.589</c:v>
                </c:pt>
                <c:pt idx="49">
                  <c:v>53.429</c:v>
                </c:pt>
                <c:pt idx="50">
                  <c:v>53.219</c:v>
                </c:pt>
                <c:pt idx="51">
                  <c:v>53.939</c:v>
                </c:pt>
                <c:pt idx="52">
                  <c:v>53.899</c:v>
                </c:pt>
                <c:pt idx="53">
                  <c:v>54.039</c:v>
                </c:pt>
                <c:pt idx="54">
                  <c:v>54.089</c:v>
                </c:pt>
                <c:pt idx="55">
                  <c:v>54.219</c:v>
                </c:pt>
                <c:pt idx="56">
                  <c:v>54.339</c:v>
                </c:pt>
                <c:pt idx="57">
                  <c:v>54.549</c:v>
                </c:pt>
                <c:pt idx="58">
                  <c:v>54.579</c:v>
                </c:pt>
                <c:pt idx="59">
                  <c:v>54.849</c:v>
                </c:pt>
                <c:pt idx="60">
                  <c:v>54.849</c:v>
                </c:pt>
                <c:pt idx="61">
                  <c:v>55.019</c:v>
                </c:pt>
                <c:pt idx="62">
                  <c:v>55.389</c:v>
                </c:pt>
                <c:pt idx="63">
                  <c:v>55.829</c:v>
                </c:pt>
                <c:pt idx="64">
                  <c:v>56.269</c:v>
                </c:pt>
                <c:pt idx="65">
                  <c:v>56.869</c:v>
                </c:pt>
                <c:pt idx="66">
                  <c:v>57.479</c:v>
                </c:pt>
                <c:pt idx="67">
                  <c:v>57.979</c:v>
                </c:pt>
                <c:pt idx="68">
                  <c:v>58.279</c:v>
                </c:pt>
                <c:pt idx="69">
                  <c:v>58.609</c:v>
                </c:pt>
                <c:pt idx="70">
                  <c:v>59.039</c:v>
                </c:pt>
                <c:pt idx="71">
                  <c:v>59.229</c:v>
                </c:pt>
                <c:pt idx="72">
                  <c:v>59.279</c:v>
                </c:pt>
                <c:pt idx="73">
                  <c:v>59.3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23:$E$24,'2006'!$E$79:$E$82,'2006'!$E$95</c:f>
              <c:numCache>
                <c:formatCode>General</c:formatCode>
                <c:ptCount val="7"/>
                <c:pt idx="0">
                  <c:v>61.32</c:v>
                </c:pt>
                <c:pt idx="1">
                  <c:v>61.42</c:v>
                </c:pt>
                <c:pt idx="2">
                  <c:v>107.42</c:v>
                </c:pt>
                <c:pt idx="3">
                  <c:v>107.42</c:v>
                </c:pt>
                <c:pt idx="4">
                  <c:v>107.57</c:v>
                </c:pt>
                <c:pt idx="5">
                  <c:v>107.72</c:v>
                </c:pt>
                <c:pt idx="6">
                  <c:v>126.97</c:v>
                </c:pt>
              </c:numCache>
            </c:numRef>
          </c:xVal>
          <c:yVal>
            <c:numRef>
              <c:f>'2006'!$M$23:$M$24,'2006'!$M$79:$M$82,'2006'!$M$95</c:f>
              <c:numCache>
                <c:formatCode>General</c:formatCode>
                <c:ptCount val="7"/>
                <c:pt idx="0">
                  <c:v>53.529</c:v>
                </c:pt>
                <c:pt idx="1">
                  <c:v>53.529</c:v>
                </c:pt>
                <c:pt idx="2">
                  <c:v>58.389</c:v>
                </c:pt>
                <c:pt idx="3">
                  <c:v>63.359</c:v>
                </c:pt>
                <c:pt idx="4">
                  <c:v>58.379</c:v>
                </c:pt>
                <c:pt idx="5">
                  <c:v>55.019</c:v>
                </c:pt>
                <c:pt idx="6">
                  <c:v>63.359</c:v>
                </c:pt>
              </c:numCache>
            </c:numRef>
          </c:yVal>
          <c:smooth val="1"/>
        </c:ser>
        <c:axId val="87028089"/>
        <c:axId val="41781442"/>
      </c:scatterChart>
      <c:valAx>
        <c:axId val="87028089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442"/>
        <c:crossesAt val="0"/>
        <c:crossBetween val="midCat"/>
      </c:valAx>
      <c:valAx>
        <c:axId val="41781442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08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NA5 2006
ELK RIVER 
Adjustment # 6
(Adjustments made by eye - no linking points identified)</a:t>
            </a:r>
          </a:p>
        </c:rich>
      </c:tx>
      <c:layout>
        <c:manualLayout>
          <c:xMode val="edge"/>
          <c:yMode val="edge"/>
          <c:x val="0.177864753207219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77350148583"/>
          <c:y val="0.267364657814096"/>
          <c:w val="0.918533014423425"/>
          <c:h val="0.628958120531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5:$F$22,'2006'!$F$25:$F$78,'2006'!$F$83:$F$94</c:f>
              <c:numCache>
                <c:formatCode>General</c:formatCode>
                <c:ptCount val="74"/>
                <c:pt idx="0">
                  <c:v>44.18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3.18</c:v>
                </c:pt>
                <c:pt idx="12">
                  <c:v>54.08</c:v>
                </c:pt>
                <c:pt idx="13">
                  <c:v>54.68</c:v>
                </c:pt>
                <c:pt idx="14">
                  <c:v>55.28</c:v>
                </c:pt>
                <c:pt idx="15">
                  <c:v>56.08</c:v>
                </c:pt>
                <c:pt idx="16">
                  <c:v>56.68</c:v>
                </c:pt>
                <c:pt idx="17">
                  <c:v>57.18</c:v>
                </c:pt>
                <c:pt idx="18">
                  <c:v>57.78</c:v>
                </c:pt>
                <c:pt idx="19">
                  <c:v>58.58</c:v>
                </c:pt>
                <c:pt idx="20">
                  <c:v>59.48</c:v>
                </c:pt>
                <c:pt idx="21">
                  <c:v>59.98</c:v>
                </c:pt>
                <c:pt idx="22">
                  <c:v>60.98</c:v>
                </c:pt>
                <c:pt idx="23">
                  <c:v>62.18</c:v>
                </c:pt>
                <c:pt idx="24">
                  <c:v>63.88</c:v>
                </c:pt>
                <c:pt idx="25">
                  <c:v>64.88</c:v>
                </c:pt>
                <c:pt idx="26">
                  <c:v>66.08</c:v>
                </c:pt>
                <c:pt idx="27">
                  <c:v>67.68</c:v>
                </c:pt>
                <c:pt idx="28">
                  <c:v>69.08</c:v>
                </c:pt>
                <c:pt idx="29">
                  <c:v>70.08</c:v>
                </c:pt>
                <c:pt idx="30">
                  <c:v>71.28</c:v>
                </c:pt>
                <c:pt idx="31">
                  <c:v>72.18</c:v>
                </c:pt>
                <c:pt idx="32">
                  <c:v>73.08</c:v>
                </c:pt>
                <c:pt idx="33">
                  <c:v>74.08</c:v>
                </c:pt>
                <c:pt idx="34">
                  <c:v>75.18</c:v>
                </c:pt>
                <c:pt idx="35">
                  <c:v>76.38</c:v>
                </c:pt>
                <c:pt idx="36">
                  <c:v>77.28</c:v>
                </c:pt>
                <c:pt idx="37">
                  <c:v>77.98</c:v>
                </c:pt>
                <c:pt idx="38">
                  <c:v>79.08</c:v>
                </c:pt>
                <c:pt idx="39">
                  <c:v>80.08</c:v>
                </c:pt>
                <c:pt idx="40">
                  <c:v>81.08</c:v>
                </c:pt>
                <c:pt idx="41">
                  <c:v>81.98</c:v>
                </c:pt>
                <c:pt idx="42">
                  <c:v>83.18</c:v>
                </c:pt>
                <c:pt idx="43">
                  <c:v>85.28</c:v>
                </c:pt>
                <c:pt idx="44">
                  <c:v>86.38</c:v>
                </c:pt>
                <c:pt idx="45">
                  <c:v>87.28</c:v>
                </c:pt>
                <c:pt idx="46">
                  <c:v>88.08</c:v>
                </c:pt>
                <c:pt idx="47">
                  <c:v>88.98</c:v>
                </c:pt>
                <c:pt idx="48">
                  <c:v>90.28</c:v>
                </c:pt>
                <c:pt idx="49">
                  <c:v>90.98</c:v>
                </c:pt>
                <c:pt idx="50">
                  <c:v>91.08</c:v>
                </c:pt>
                <c:pt idx="51">
                  <c:v>92.08</c:v>
                </c:pt>
                <c:pt idx="52">
                  <c:v>92.08</c:v>
                </c:pt>
                <c:pt idx="53">
                  <c:v>93.08</c:v>
                </c:pt>
                <c:pt idx="54">
                  <c:v>93.18</c:v>
                </c:pt>
                <c:pt idx="55">
                  <c:v>93.98</c:v>
                </c:pt>
                <c:pt idx="56">
                  <c:v>94.08</c:v>
                </c:pt>
                <c:pt idx="57">
                  <c:v>94.88</c:v>
                </c:pt>
                <c:pt idx="58">
                  <c:v>95.08</c:v>
                </c:pt>
                <c:pt idx="59">
                  <c:v>96.08</c:v>
                </c:pt>
                <c:pt idx="60">
                  <c:v>96.18</c:v>
                </c:pt>
                <c:pt idx="61">
                  <c:v>97.08</c:v>
                </c:pt>
                <c:pt idx="62">
                  <c:v>99.18</c:v>
                </c:pt>
                <c:pt idx="63">
                  <c:v>100.28</c:v>
                </c:pt>
                <c:pt idx="64">
                  <c:v>101.18</c:v>
                </c:pt>
                <c:pt idx="65">
                  <c:v>102.38</c:v>
                </c:pt>
                <c:pt idx="66">
                  <c:v>103.48</c:v>
                </c:pt>
                <c:pt idx="67">
                  <c:v>105.08</c:v>
                </c:pt>
                <c:pt idx="68">
                  <c:v>107.08</c:v>
                </c:pt>
                <c:pt idx="69">
                  <c:v>109.08</c:v>
                </c:pt>
                <c:pt idx="70">
                  <c:v>111.08</c:v>
                </c:pt>
                <c:pt idx="71">
                  <c:v>112.48</c:v>
                </c:pt>
                <c:pt idx="72">
                  <c:v>114.48</c:v>
                </c:pt>
                <c:pt idx="73">
                  <c:v>116.48</c:v>
                </c:pt>
              </c:numCache>
            </c:numRef>
          </c:xVal>
          <c:yVal>
            <c:numRef>
              <c:f>'2006'!$N$15:$N$22,'2006'!$N$25:$N$78,'2006'!$N$83:$N$94</c:f>
              <c:numCache>
                <c:formatCode>General</c:formatCode>
                <c:ptCount val="74"/>
                <c:pt idx="0">
                  <c:v>55.939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2.619</c:v>
                </c:pt>
                <c:pt idx="12">
                  <c:v>51.989</c:v>
                </c:pt>
                <c:pt idx="13">
                  <c:v>51.419</c:v>
                </c:pt>
                <c:pt idx="14">
                  <c:v>50.819</c:v>
                </c:pt>
                <c:pt idx="15">
                  <c:v>50.089</c:v>
                </c:pt>
                <c:pt idx="16">
                  <c:v>49.629</c:v>
                </c:pt>
                <c:pt idx="17">
                  <c:v>49.129</c:v>
                </c:pt>
                <c:pt idx="18">
                  <c:v>48.469</c:v>
                </c:pt>
                <c:pt idx="19">
                  <c:v>47.639</c:v>
                </c:pt>
                <c:pt idx="20">
                  <c:v>47.069</c:v>
                </c:pt>
                <c:pt idx="21">
                  <c:v>45.629</c:v>
                </c:pt>
                <c:pt idx="22">
                  <c:v>45.329</c:v>
                </c:pt>
                <c:pt idx="23">
                  <c:v>44.949</c:v>
                </c:pt>
                <c:pt idx="24">
                  <c:v>44.389</c:v>
                </c:pt>
                <c:pt idx="25">
                  <c:v>44.339</c:v>
                </c:pt>
                <c:pt idx="26">
                  <c:v>44.359</c:v>
                </c:pt>
                <c:pt idx="27">
                  <c:v>44.479</c:v>
                </c:pt>
                <c:pt idx="28">
                  <c:v>44.629</c:v>
                </c:pt>
                <c:pt idx="29">
                  <c:v>44.919</c:v>
                </c:pt>
                <c:pt idx="30">
                  <c:v>45.419</c:v>
                </c:pt>
                <c:pt idx="31">
                  <c:v>45.219</c:v>
                </c:pt>
                <c:pt idx="32">
                  <c:v>45.179</c:v>
                </c:pt>
                <c:pt idx="33">
                  <c:v>44.919</c:v>
                </c:pt>
                <c:pt idx="34">
                  <c:v>44.719</c:v>
                </c:pt>
                <c:pt idx="35">
                  <c:v>44.659</c:v>
                </c:pt>
                <c:pt idx="36">
                  <c:v>44.549</c:v>
                </c:pt>
                <c:pt idx="37">
                  <c:v>44.439</c:v>
                </c:pt>
                <c:pt idx="38">
                  <c:v>44.719</c:v>
                </c:pt>
                <c:pt idx="39">
                  <c:v>44.819</c:v>
                </c:pt>
                <c:pt idx="40">
                  <c:v>45.139</c:v>
                </c:pt>
                <c:pt idx="41">
                  <c:v>45.969</c:v>
                </c:pt>
                <c:pt idx="42">
                  <c:v>46.369</c:v>
                </c:pt>
                <c:pt idx="43">
                  <c:v>48.129</c:v>
                </c:pt>
                <c:pt idx="44">
                  <c:v>48.629</c:v>
                </c:pt>
                <c:pt idx="45">
                  <c:v>49.719</c:v>
                </c:pt>
                <c:pt idx="46">
                  <c:v>50.569</c:v>
                </c:pt>
                <c:pt idx="47">
                  <c:v>51.559</c:v>
                </c:pt>
                <c:pt idx="48">
                  <c:v>52.539</c:v>
                </c:pt>
                <c:pt idx="49">
                  <c:v>53.379</c:v>
                </c:pt>
                <c:pt idx="50">
                  <c:v>53.169</c:v>
                </c:pt>
                <c:pt idx="51">
                  <c:v>53.889</c:v>
                </c:pt>
                <c:pt idx="52">
                  <c:v>53.849</c:v>
                </c:pt>
                <c:pt idx="53">
                  <c:v>53.989</c:v>
                </c:pt>
                <c:pt idx="54">
                  <c:v>54.039</c:v>
                </c:pt>
                <c:pt idx="55">
                  <c:v>54.169</c:v>
                </c:pt>
                <c:pt idx="56">
                  <c:v>54.289</c:v>
                </c:pt>
                <c:pt idx="57">
                  <c:v>54.499</c:v>
                </c:pt>
                <c:pt idx="58">
                  <c:v>54.529</c:v>
                </c:pt>
                <c:pt idx="59">
                  <c:v>54.799</c:v>
                </c:pt>
                <c:pt idx="60">
                  <c:v>54.799</c:v>
                </c:pt>
                <c:pt idx="61">
                  <c:v>54.969</c:v>
                </c:pt>
                <c:pt idx="62">
                  <c:v>55.339</c:v>
                </c:pt>
                <c:pt idx="63">
                  <c:v>55.779</c:v>
                </c:pt>
                <c:pt idx="64">
                  <c:v>56.219</c:v>
                </c:pt>
                <c:pt idx="65">
                  <c:v>56.819</c:v>
                </c:pt>
                <c:pt idx="66">
                  <c:v>57.429</c:v>
                </c:pt>
                <c:pt idx="67">
                  <c:v>57.929</c:v>
                </c:pt>
                <c:pt idx="68">
                  <c:v>58.229</c:v>
                </c:pt>
                <c:pt idx="69">
                  <c:v>58.559</c:v>
                </c:pt>
                <c:pt idx="70">
                  <c:v>58.989</c:v>
                </c:pt>
                <c:pt idx="71">
                  <c:v>59.179</c:v>
                </c:pt>
                <c:pt idx="72">
                  <c:v>59.229</c:v>
                </c:pt>
                <c:pt idx="73">
                  <c:v>59.3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3:$F$24,'2006'!$F$79:$F$82,'2006'!$F$95</c:f>
              <c:numCache>
                <c:formatCode>General</c:formatCode>
                <c:ptCount val="7"/>
                <c:pt idx="0">
                  <c:v>50.98</c:v>
                </c:pt>
                <c:pt idx="1">
                  <c:v>51.08</c:v>
                </c:pt>
                <c:pt idx="2">
                  <c:v>97.08</c:v>
                </c:pt>
                <c:pt idx="3">
                  <c:v>97.08</c:v>
                </c:pt>
                <c:pt idx="4">
                  <c:v>97.23</c:v>
                </c:pt>
                <c:pt idx="5">
                  <c:v>97.38</c:v>
                </c:pt>
                <c:pt idx="6">
                  <c:v>116.63</c:v>
                </c:pt>
              </c:numCache>
            </c:numRef>
          </c:xVal>
          <c:yVal>
            <c:numRef>
              <c:f>'2006'!$N$23:$N$24,'2006'!$N$79:$N$82,'2006'!$N$95</c:f>
              <c:numCache>
                <c:formatCode>General</c:formatCode>
                <c:ptCount val="7"/>
                <c:pt idx="0">
                  <c:v>53.479</c:v>
                </c:pt>
                <c:pt idx="1">
                  <c:v>53.479</c:v>
                </c:pt>
                <c:pt idx="2">
                  <c:v>58.339</c:v>
                </c:pt>
                <c:pt idx="3">
                  <c:v>63.309</c:v>
                </c:pt>
                <c:pt idx="4">
                  <c:v>58.329</c:v>
                </c:pt>
                <c:pt idx="5">
                  <c:v>54.969</c:v>
                </c:pt>
                <c:pt idx="6">
                  <c:v>63.309</c:v>
                </c:pt>
              </c:numCache>
            </c:numRef>
          </c:yVal>
          <c:smooth val="1"/>
        </c:ser>
        <c:axId val="65995510"/>
        <c:axId val="6921106"/>
      </c:scatterChart>
      <c:valAx>
        <c:axId val="65995510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06"/>
        <c:crossesAt val="0"/>
        <c:crossBetween val="midCat"/>
      </c:valAx>
      <c:valAx>
        <c:axId val="6921106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5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A5 2002
ELK RIVER 
with 2006 Adjustment #6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818275003661"/>
          <c:y val="0.266753246753247"/>
          <c:w val="0.897862058866598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5:$F$22,'2006'!$F$25:$F$78,'2006'!$F$83:$F$94</c:f>
              <c:numCache>
                <c:formatCode>General</c:formatCode>
                <c:ptCount val="74"/>
                <c:pt idx="0">
                  <c:v>44.18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3.18</c:v>
                </c:pt>
                <c:pt idx="12">
                  <c:v>54.08</c:v>
                </c:pt>
                <c:pt idx="13">
                  <c:v>54.68</c:v>
                </c:pt>
                <c:pt idx="14">
                  <c:v>55.28</c:v>
                </c:pt>
                <c:pt idx="15">
                  <c:v>56.08</c:v>
                </c:pt>
                <c:pt idx="16">
                  <c:v>56.68</c:v>
                </c:pt>
                <c:pt idx="17">
                  <c:v>57.18</c:v>
                </c:pt>
                <c:pt idx="18">
                  <c:v>57.78</c:v>
                </c:pt>
                <c:pt idx="19">
                  <c:v>58.58</c:v>
                </c:pt>
                <c:pt idx="20">
                  <c:v>59.48</c:v>
                </c:pt>
                <c:pt idx="21">
                  <c:v>59.98</c:v>
                </c:pt>
                <c:pt idx="22">
                  <c:v>60.98</c:v>
                </c:pt>
                <c:pt idx="23">
                  <c:v>62.18</c:v>
                </c:pt>
                <c:pt idx="24">
                  <c:v>63.88</c:v>
                </c:pt>
                <c:pt idx="25">
                  <c:v>64.88</c:v>
                </c:pt>
                <c:pt idx="26">
                  <c:v>66.08</c:v>
                </c:pt>
                <c:pt idx="27">
                  <c:v>67.68</c:v>
                </c:pt>
                <c:pt idx="28">
                  <c:v>69.08</c:v>
                </c:pt>
                <c:pt idx="29">
                  <c:v>70.08</c:v>
                </c:pt>
                <c:pt idx="30">
                  <c:v>71.28</c:v>
                </c:pt>
                <c:pt idx="31">
                  <c:v>72.18</c:v>
                </c:pt>
                <c:pt idx="32">
                  <c:v>73.08</c:v>
                </c:pt>
                <c:pt idx="33">
                  <c:v>74.08</c:v>
                </c:pt>
                <c:pt idx="34">
                  <c:v>75.18</c:v>
                </c:pt>
                <c:pt idx="35">
                  <c:v>76.38</c:v>
                </c:pt>
                <c:pt idx="36">
                  <c:v>77.28</c:v>
                </c:pt>
                <c:pt idx="37">
                  <c:v>77.98</c:v>
                </c:pt>
                <c:pt idx="38">
                  <c:v>79.08</c:v>
                </c:pt>
                <c:pt idx="39">
                  <c:v>80.08</c:v>
                </c:pt>
                <c:pt idx="40">
                  <c:v>81.08</c:v>
                </c:pt>
                <c:pt idx="41">
                  <c:v>81.98</c:v>
                </c:pt>
                <c:pt idx="42">
                  <c:v>83.18</c:v>
                </c:pt>
                <c:pt idx="43">
                  <c:v>85.28</c:v>
                </c:pt>
                <c:pt idx="44">
                  <c:v>86.38</c:v>
                </c:pt>
                <c:pt idx="45">
                  <c:v>87.28</c:v>
                </c:pt>
                <c:pt idx="46">
                  <c:v>88.08</c:v>
                </c:pt>
                <c:pt idx="47">
                  <c:v>88.98</c:v>
                </c:pt>
                <c:pt idx="48">
                  <c:v>90.28</c:v>
                </c:pt>
                <c:pt idx="49">
                  <c:v>90.98</c:v>
                </c:pt>
                <c:pt idx="50">
                  <c:v>91.08</c:v>
                </c:pt>
                <c:pt idx="51">
                  <c:v>92.08</c:v>
                </c:pt>
                <c:pt idx="52">
                  <c:v>92.08</c:v>
                </c:pt>
                <c:pt idx="53">
                  <c:v>93.08</c:v>
                </c:pt>
                <c:pt idx="54">
                  <c:v>93.18</c:v>
                </c:pt>
                <c:pt idx="55">
                  <c:v>93.98</c:v>
                </c:pt>
                <c:pt idx="56">
                  <c:v>94.08</c:v>
                </c:pt>
                <c:pt idx="57">
                  <c:v>94.88</c:v>
                </c:pt>
                <c:pt idx="58">
                  <c:v>95.08</c:v>
                </c:pt>
                <c:pt idx="59">
                  <c:v>96.08</c:v>
                </c:pt>
                <c:pt idx="60">
                  <c:v>96.18</c:v>
                </c:pt>
                <c:pt idx="61">
                  <c:v>97.08</c:v>
                </c:pt>
                <c:pt idx="62">
                  <c:v>99.18</c:v>
                </c:pt>
                <c:pt idx="63">
                  <c:v>100.28</c:v>
                </c:pt>
                <c:pt idx="64">
                  <c:v>101.18</c:v>
                </c:pt>
                <c:pt idx="65">
                  <c:v>102.38</c:v>
                </c:pt>
                <c:pt idx="66">
                  <c:v>103.48</c:v>
                </c:pt>
                <c:pt idx="67">
                  <c:v>105.08</c:v>
                </c:pt>
                <c:pt idx="68">
                  <c:v>107.08</c:v>
                </c:pt>
                <c:pt idx="69">
                  <c:v>109.08</c:v>
                </c:pt>
                <c:pt idx="70">
                  <c:v>111.08</c:v>
                </c:pt>
                <c:pt idx="71">
                  <c:v>112.48</c:v>
                </c:pt>
                <c:pt idx="72">
                  <c:v>114.48</c:v>
                </c:pt>
                <c:pt idx="73">
                  <c:v>116.48</c:v>
                </c:pt>
              </c:numCache>
            </c:numRef>
          </c:xVal>
          <c:yVal>
            <c:numRef>
              <c:f>'2006'!$N$15:$N$22,'2006'!$N$25:$N$78,'2006'!$N$83:$N$94</c:f>
              <c:numCache>
                <c:formatCode>General</c:formatCode>
                <c:ptCount val="74"/>
                <c:pt idx="0">
                  <c:v>55.939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2.619</c:v>
                </c:pt>
                <c:pt idx="12">
                  <c:v>51.989</c:v>
                </c:pt>
                <c:pt idx="13">
                  <c:v>51.419</c:v>
                </c:pt>
                <c:pt idx="14">
                  <c:v>50.819</c:v>
                </c:pt>
                <c:pt idx="15">
                  <c:v>50.089</c:v>
                </c:pt>
                <c:pt idx="16">
                  <c:v>49.629</c:v>
                </c:pt>
                <c:pt idx="17">
                  <c:v>49.129</c:v>
                </c:pt>
                <c:pt idx="18">
                  <c:v>48.469</c:v>
                </c:pt>
                <c:pt idx="19">
                  <c:v>47.639</c:v>
                </c:pt>
                <c:pt idx="20">
                  <c:v>47.069</c:v>
                </c:pt>
                <c:pt idx="21">
                  <c:v>45.629</c:v>
                </c:pt>
                <c:pt idx="22">
                  <c:v>45.329</c:v>
                </c:pt>
                <c:pt idx="23">
                  <c:v>44.949</c:v>
                </c:pt>
                <c:pt idx="24">
                  <c:v>44.389</c:v>
                </c:pt>
                <c:pt idx="25">
                  <c:v>44.339</c:v>
                </c:pt>
                <c:pt idx="26">
                  <c:v>44.359</c:v>
                </c:pt>
                <c:pt idx="27">
                  <c:v>44.479</c:v>
                </c:pt>
                <c:pt idx="28">
                  <c:v>44.629</c:v>
                </c:pt>
                <c:pt idx="29">
                  <c:v>44.919</c:v>
                </c:pt>
                <c:pt idx="30">
                  <c:v>45.419</c:v>
                </c:pt>
                <c:pt idx="31">
                  <c:v>45.219</c:v>
                </c:pt>
                <c:pt idx="32">
                  <c:v>45.179</c:v>
                </c:pt>
                <c:pt idx="33">
                  <c:v>44.919</c:v>
                </c:pt>
                <c:pt idx="34">
                  <c:v>44.719</c:v>
                </c:pt>
                <c:pt idx="35">
                  <c:v>44.659</c:v>
                </c:pt>
                <c:pt idx="36">
                  <c:v>44.549</c:v>
                </c:pt>
                <c:pt idx="37">
                  <c:v>44.439</c:v>
                </c:pt>
                <c:pt idx="38">
                  <c:v>44.719</c:v>
                </c:pt>
                <c:pt idx="39">
                  <c:v>44.819</c:v>
                </c:pt>
                <c:pt idx="40">
                  <c:v>45.139</c:v>
                </c:pt>
                <c:pt idx="41">
                  <c:v>45.969</c:v>
                </c:pt>
                <c:pt idx="42">
                  <c:v>46.369</c:v>
                </c:pt>
                <c:pt idx="43">
                  <c:v>48.129</c:v>
                </c:pt>
                <c:pt idx="44">
                  <c:v>48.629</c:v>
                </c:pt>
                <c:pt idx="45">
                  <c:v>49.719</c:v>
                </c:pt>
                <c:pt idx="46">
                  <c:v>50.569</c:v>
                </c:pt>
                <c:pt idx="47">
                  <c:v>51.559</c:v>
                </c:pt>
                <c:pt idx="48">
                  <c:v>52.539</c:v>
                </c:pt>
                <c:pt idx="49">
                  <c:v>53.379</c:v>
                </c:pt>
                <c:pt idx="50">
                  <c:v>53.169</c:v>
                </c:pt>
                <c:pt idx="51">
                  <c:v>53.889</c:v>
                </c:pt>
                <c:pt idx="52">
                  <c:v>53.849</c:v>
                </c:pt>
                <c:pt idx="53">
                  <c:v>53.989</c:v>
                </c:pt>
                <c:pt idx="54">
                  <c:v>54.039</c:v>
                </c:pt>
                <c:pt idx="55">
                  <c:v>54.169</c:v>
                </c:pt>
                <c:pt idx="56">
                  <c:v>54.289</c:v>
                </c:pt>
                <c:pt idx="57">
                  <c:v>54.499</c:v>
                </c:pt>
                <c:pt idx="58">
                  <c:v>54.529</c:v>
                </c:pt>
                <c:pt idx="59">
                  <c:v>54.799</c:v>
                </c:pt>
                <c:pt idx="60">
                  <c:v>54.799</c:v>
                </c:pt>
                <c:pt idx="61">
                  <c:v>54.969</c:v>
                </c:pt>
                <c:pt idx="62">
                  <c:v>55.339</c:v>
                </c:pt>
                <c:pt idx="63">
                  <c:v>55.779</c:v>
                </c:pt>
                <c:pt idx="64">
                  <c:v>56.219</c:v>
                </c:pt>
                <c:pt idx="65">
                  <c:v>56.819</c:v>
                </c:pt>
                <c:pt idx="66">
                  <c:v>57.429</c:v>
                </c:pt>
                <c:pt idx="67">
                  <c:v>57.929</c:v>
                </c:pt>
                <c:pt idx="68">
                  <c:v>58.229</c:v>
                </c:pt>
                <c:pt idx="69">
                  <c:v>58.559</c:v>
                </c:pt>
                <c:pt idx="70">
                  <c:v>58.989</c:v>
                </c:pt>
                <c:pt idx="71">
                  <c:v>59.179</c:v>
                </c:pt>
                <c:pt idx="72">
                  <c:v>59.229</c:v>
                </c:pt>
                <c:pt idx="73">
                  <c:v>59.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3:$F$24,'2006'!$F$79:$F$82,'2006'!$F$95</c:f>
              <c:numCache>
                <c:formatCode>General</c:formatCode>
                <c:ptCount val="7"/>
                <c:pt idx="0">
                  <c:v>50.98</c:v>
                </c:pt>
                <c:pt idx="1">
                  <c:v>51.08</c:v>
                </c:pt>
                <c:pt idx="2">
                  <c:v>97.08</c:v>
                </c:pt>
                <c:pt idx="3">
                  <c:v>97.08</c:v>
                </c:pt>
                <c:pt idx="4">
                  <c:v>97.23</c:v>
                </c:pt>
                <c:pt idx="5">
                  <c:v>97.38</c:v>
                </c:pt>
                <c:pt idx="6">
                  <c:v>116.63</c:v>
                </c:pt>
              </c:numCache>
            </c:numRef>
          </c:xVal>
          <c:yVal>
            <c:numRef>
              <c:f>'2006'!$N$23:$N$24,'2006'!$N$79:$N$82,'2006'!$N$95</c:f>
              <c:numCache>
                <c:formatCode>General</c:formatCode>
                <c:ptCount val="7"/>
                <c:pt idx="0">
                  <c:v>53.479</c:v>
                </c:pt>
                <c:pt idx="1">
                  <c:v>53.479</c:v>
                </c:pt>
                <c:pt idx="2">
                  <c:v>58.339</c:v>
                </c:pt>
                <c:pt idx="3">
                  <c:v>63.309</c:v>
                </c:pt>
                <c:pt idx="4">
                  <c:v>58.329</c:v>
                </c:pt>
                <c:pt idx="5">
                  <c:v>54.969</c:v>
                </c:pt>
                <c:pt idx="6">
                  <c:v>63.309</c:v>
                </c:pt>
              </c:numCache>
            </c:numRef>
          </c:yVal>
          <c:smooth val="1"/>
        </c:ser>
        <c:axId val="86858193"/>
        <c:axId val="16116800"/>
      </c:scatterChart>
      <c:valAx>
        <c:axId val="86858193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800"/>
        <c:crossesAt val="0"/>
        <c:crossBetween val="midCat"/>
      </c:valAx>
      <c:valAx>
        <c:axId val="16116800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19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00" spc="-1" strike="noStrike">
                <a:solidFill>
                  <a:srgbClr val="000000"/>
                </a:solidFill>
                <a:latin typeface="Arial"/>
              </a:defRPr>
            </a:pPr>
            <a:r>
              <a:rPr b="1" sz="2900" spc="-1" strike="noStrike">
                <a:solidFill>
                  <a:srgbClr val="000000"/>
                </a:solidFill>
                <a:latin typeface="Arial"/>
              </a:rPr>
              <a:t>NA5 2002
ELK RIVER 
with 2006 Adjustment #6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38785101633"/>
          <c:y val="0.202086691742791"/>
          <c:w val="0.951033956056868"/>
          <c:h val="0.728774852229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5:$F$22,'2006'!$F$25:$F$78,'2006'!$F$83:$F$94</c:f>
              <c:numCache>
                <c:formatCode>General</c:formatCode>
                <c:ptCount val="74"/>
                <c:pt idx="0">
                  <c:v>44.18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3.18</c:v>
                </c:pt>
                <c:pt idx="12">
                  <c:v>54.08</c:v>
                </c:pt>
                <c:pt idx="13">
                  <c:v>54.68</c:v>
                </c:pt>
                <c:pt idx="14">
                  <c:v>55.28</c:v>
                </c:pt>
                <c:pt idx="15">
                  <c:v>56.08</c:v>
                </c:pt>
                <c:pt idx="16">
                  <c:v>56.68</c:v>
                </c:pt>
                <c:pt idx="17">
                  <c:v>57.18</c:v>
                </c:pt>
                <c:pt idx="18">
                  <c:v>57.78</c:v>
                </c:pt>
                <c:pt idx="19">
                  <c:v>58.58</c:v>
                </c:pt>
                <c:pt idx="20">
                  <c:v>59.48</c:v>
                </c:pt>
                <c:pt idx="21">
                  <c:v>59.98</c:v>
                </c:pt>
                <c:pt idx="22">
                  <c:v>60.98</c:v>
                </c:pt>
                <c:pt idx="23">
                  <c:v>62.18</c:v>
                </c:pt>
                <c:pt idx="24">
                  <c:v>63.88</c:v>
                </c:pt>
                <c:pt idx="25">
                  <c:v>64.88</c:v>
                </c:pt>
                <c:pt idx="26">
                  <c:v>66.08</c:v>
                </c:pt>
                <c:pt idx="27">
                  <c:v>67.68</c:v>
                </c:pt>
                <c:pt idx="28">
                  <c:v>69.08</c:v>
                </c:pt>
                <c:pt idx="29">
                  <c:v>70.08</c:v>
                </c:pt>
                <c:pt idx="30">
                  <c:v>71.28</c:v>
                </c:pt>
                <c:pt idx="31">
                  <c:v>72.18</c:v>
                </c:pt>
                <c:pt idx="32">
                  <c:v>73.08</c:v>
                </c:pt>
                <c:pt idx="33">
                  <c:v>74.08</c:v>
                </c:pt>
                <c:pt idx="34">
                  <c:v>75.18</c:v>
                </c:pt>
                <c:pt idx="35">
                  <c:v>76.38</c:v>
                </c:pt>
                <c:pt idx="36">
                  <c:v>77.28</c:v>
                </c:pt>
                <c:pt idx="37">
                  <c:v>77.98</c:v>
                </c:pt>
                <c:pt idx="38">
                  <c:v>79.08</c:v>
                </c:pt>
                <c:pt idx="39">
                  <c:v>80.08</c:v>
                </c:pt>
                <c:pt idx="40">
                  <c:v>81.08</c:v>
                </c:pt>
                <c:pt idx="41">
                  <c:v>81.98</c:v>
                </c:pt>
                <c:pt idx="42">
                  <c:v>83.18</c:v>
                </c:pt>
                <c:pt idx="43">
                  <c:v>85.28</c:v>
                </c:pt>
                <c:pt idx="44">
                  <c:v>86.38</c:v>
                </c:pt>
                <c:pt idx="45">
                  <c:v>87.28</c:v>
                </c:pt>
                <c:pt idx="46">
                  <c:v>88.08</c:v>
                </c:pt>
                <c:pt idx="47">
                  <c:v>88.98</c:v>
                </c:pt>
                <c:pt idx="48">
                  <c:v>90.28</c:v>
                </c:pt>
                <c:pt idx="49">
                  <c:v>90.98</c:v>
                </c:pt>
                <c:pt idx="50">
                  <c:v>91.08</c:v>
                </c:pt>
                <c:pt idx="51">
                  <c:v>92.08</c:v>
                </c:pt>
                <c:pt idx="52">
                  <c:v>92.08</c:v>
                </c:pt>
                <c:pt idx="53">
                  <c:v>93.08</c:v>
                </c:pt>
                <c:pt idx="54">
                  <c:v>93.18</c:v>
                </c:pt>
                <c:pt idx="55">
                  <c:v>93.98</c:v>
                </c:pt>
                <c:pt idx="56">
                  <c:v>94.08</c:v>
                </c:pt>
                <c:pt idx="57">
                  <c:v>94.88</c:v>
                </c:pt>
                <c:pt idx="58">
                  <c:v>95.08</c:v>
                </c:pt>
                <c:pt idx="59">
                  <c:v>96.08</c:v>
                </c:pt>
                <c:pt idx="60">
                  <c:v>96.18</c:v>
                </c:pt>
                <c:pt idx="61">
                  <c:v>97.08</c:v>
                </c:pt>
                <c:pt idx="62">
                  <c:v>99.18</c:v>
                </c:pt>
                <c:pt idx="63">
                  <c:v>100.28</c:v>
                </c:pt>
                <c:pt idx="64">
                  <c:v>101.18</c:v>
                </c:pt>
                <c:pt idx="65">
                  <c:v>102.38</c:v>
                </c:pt>
                <c:pt idx="66">
                  <c:v>103.48</c:v>
                </c:pt>
                <c:pt idx="67">
                  <c:v>105.08</c:v>
                </c:pt>
                <c:pt idx="68">
                  <c:v>107.08</c:v>
                </c:pt>
                <c:pt idx="69">
                  <c:v>109.08</c:v>
                </c:pt>
                <c:pt idx="70">
                  <c:v>111.08</c:v>
                </c:pt>
                <c:pt idx="71">
                  <c:v>112.48</c:v>
                </c:pt>
                <c:pt idx="72">
                  <c:v>114.48</c:v>
                </c:pt>
                <c:pt idx="73">
                  <c:v>116.48</c:v>
                </c:pt>
              </c:numCache>
            </c:numRef>
          </c:xVal>
          <c:yVal>
            <c:numRef>
              <c:f>'2006'!$N$15:$N$22,'2006'!$N$25:$N$78,'2006'!$N$83:$N$94</c:f>
              <c:numCache>
                <c:formatCode>General</c:formatCode>
                <c:ptCount val="74"/>
                <c:pt idx="0">
                  <c:v>55.939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2.619</c:v>
                </c:pt>
                <c:pt idx="12">
                  <c:v>51.989</c:v>
                </c:pt>
                <c:pt idx="13">
                  <c:v>51.419</c:v>
                </c:pt>
                <c:pt idx="14">
                  <c:v>50.819</c:v>
                </c:pt>
                <c:pt idx="15">
                  <c:v>50.089</c:v>
                </c:pt>
                <c:pt idx="16">
                  <c:v>49.629</c:v>
                </c:pt>
                <c:pt idx="17">
                  <c:v>49.129</c:v>
                </c:pt>
                <c:pt idx="18">
                  <c:v>48.469</c:v>
                </c:pt>
                <c:pt idx="19">
                  <c:v>47.639</c:v>
                </c:pt>
                <c:pt idx="20">
                  <c:v>47.069</c:v>
                </c:pt>
                <c:pt idx="21">
                  <c:v>45.629</c:v>
                </c:pt>
                <c:pt idx="22">
                  <c:v>45.329</c:v>
                </c:pt>
                <c:pt idx="23">
                  <c:v>44.949</c:v>
                </c:pt>
                <c:pt idx="24">
                  <c:v>44.389</c:v>
                </c:pt>
                <c:pt idx="25">
                  <c:v>44.339</c:v>
                </c:pt>
                <c:pt idx="26">
                  <c:v>44.359</c:v>
                </c:pt>
                <c:pt idx="27">
                  <c:v>44.479</c:v>
                </c:pt>
                <c:pt idx="28">
                  <c:v>44.629</c:v>
                </c:pt>
                <c:pt idx="29">
                  <c:v>44.919</c:v>
                </c:pt>
                <c:pt idx="30">
                  <c:v>45.419</c:v>
                </c:pt>
                <c:pt idx="31">
                  <c:v>45.219</c:v>
                </c:pt>
                <c:pt idx="32">
                  <c:v>45.179</c:v>
                </c:pt>
                <c:pt idx="33">
                  <c:v>44.919</c:v>
                </c:pt>
                <c:pt idx="34">
                  <c:v>44.719</c:v>
                </c:pt>
                <c:pt idx="35">
                  <c:v>44.659</c:v>
                </c:pt>
                <c:pt idx="36">
                  <c:v>44.549</c:v>
                </c:pt>
                <c:pt idx="37">
                  <c:v>44.439</c:v>
                </c:pt>
                <c:pt idx="38">
                  <c:v>44.719</c:v>
                </c:pt>
                <c:pt idx="39">
                  <c:v>44.819</c:v>
                </c:pt>
                <c:pt idx="40">
                  <c:v>45.139</c:v>
                </c:pt>
                <c:pt idx="41">
                  <c:v>45.969</c:v>
                </c:pt>
                <c:pt idx="42">
                  <c:v>46.369</c:v>
                </c:pt>
                <c:pt idx="43">
                  <c:v>48.129</c:v>
                </c:pt>
                <c:pt idx="44">
                  <c:v>48.629</c:v>
                </c:pt>
                <c:pt idx="45">
                  <c:v>49.719</c:v>
                </c:pt>
                <c:pt idx="46">
                  <c:v>50.569</c:v>
                </c:pt>
                <c:pt idx="47">
                  <c:v>51.559</c:v>
                </c:pt>
                <c:pt idx="48">
                  <c:v>52.539</c:v>
                </c:pt>
                <c:pt idx="49">
                  <c:v>53.379</c:v>
                </c:pt>
                <c:pt idx="50">
                  <c:v>53.169</c:v>
                </c:pt>
                <c:pt idx="51">
                  <c:v>53.889</c:v>
                </c:pt>
                <c:pt idx="52">
                  <c:v>53.849</c:v>
                </c:pt>
                <c:pt idx="53">
                  <c:v>53.989</c:v>
                </c:pt>
                <c:pt idx="54">
                  <c:v>54.039</c:v>
                </c:pt>
                <c:pt idx="55">
                  <c:v>54.169</c:v>
                </c:pt>
                <c:pt idx="56">
                  <c:v>54.289</c:v>
                </c:pt>
                <c:pt idx="57">
                  <c:v>54.499</c:v>
                </c:pt>
                <c:pt idx="58">
                  <c:v>54.529</c:v>
                </c:pt>
                <c:pt idx="59">
                  <c:v>54.799</c:v>
                </c:pt>
                <c:pt idx="60">
                  <c:v>54.799</c:v>
                </c:pt>
                <c:pt idx="61">
                  <c:v>54.969</c:v>
                </c:pt>
                <c:pt idx="62">
                  <c:v>55.339</c:v>
                </c:pt>
                <c:pt idx="63">
                  <c:v>55.779</c:v>
                </c:pt>
                <c:pt idx="64">
                  <c:v>56.219</c:v>
                </c:pt>
                <c:pt idx="65">
                  <c:v>56.819</c:v>
                </c:pt>
                <c:pt idx="66">
                  <c:v>57.429</c:v>
                </c:pt>
                <c:pt idx="67">
                  <c:v>57.929</c:v>
                </c:pt>
                <c:pt idx="68">
                  <c:v>58.229</c:v>
                </c:pt>
                <c:pt idx="69">
                  <c:v>58.559</c:v>
                </c:pt>
                <c:pt idx="70">
                  <c:v>58.989</c:v>
                </c:pt>
                <c:pt idx="71">
                  <c:v>59.179</c:v>
                </c:pt>
                <c:pt idx="72">
                  <c:v>59.229</c:v>
                </c:pt>
                <c:pt idx="73">
                  <c:v>59.3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3:$F$24,'2006'!$F$79:$F$82,'2006'!$F$95</c:f>
              <c:numCache>
                <c:formatCode>General</c:formatCode>
                <c:ptCount val="7"/>
                <c:pt idx="0">
                  <c:v>50.98</c:v>
                </c:pt>
                <c:pt idx="1">
                  <c:v>51.08</c:v>
                </c:pt>
                <c:pt idx="2">
                  <c:v>97.08</c:v>
                </c:pt>
                <c:pt idx="3">
                  <c:v>97.08</c:v>
                </c:pt>
                <c:pt idx="4">
                  <c:v>97.23</c:v>
                </c:pt>
                <c:pt idx="5">
                  <c:v>97.38</c:v>
                </c:pt>
                <c:pt idx="6">
                  <c:v>116.63</c:v>
                </c:pt>
              </c:numCache>
            </c:numRef>
          </c:xVal>
          <c:yVal>
            <c:numRef>
              <c:f>'2006'!$N$23:$N$24,'2006'!$N$79:$N$82,'2006'!$N$95</c:f>
              <c:numCache>
                <c:formatCode>General</c:formatCode>
                <c:ptCount val="7"/>
                <c:pt idx="0">
                  <c:v>53.479</c:v>
                </c:pt>
                <c:pt idx="1">
                  <c:v>53.479</c:v>
                </c:pt>
                <c:pt idx="2">
                  <c:v>58.339</c:v>
                </c:pt>
                <c:pt idx="3">
                  <c:v>63.309</c:v>
                </c:pt>
                <c:pt idx="4">
                  <c:v>58.329</c:v>
                </c:pt>
                <c:pt idx="5">
                  <c:v>54.969</c:v>
                </c:pt>
                <c:pt idx="6">
                  <c:v>63.309</c:v>
                </c:pt>
              </c:numCache>
            </c:numRef>
          </c:yVal>
          <c:smooth val="1"/>
        </c:ser>
        <c:axId val="81983897"/>
        <c:axId val="87030907"/>
      </c:scatterChart>
      <c:valAx>
        <c:axId val="81983897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907"/>
        <c:crossesAt val="0"/>
        <c:crossBetween val="midCat"/>
      </c:valAx>
      <c:valAx>
        <c:axId val="87030907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8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5
North Fork Elk River Section A-5 Wrigley Reach
Comparison - All Points</a:t>
            </a:r>
          </a:p>
        </c:rich>
      </c:tx>
      <c:layout>
        <c:manualLayout>
          <c:xMode val="edge"/>
          <c:yMode val="edge"/>
          <c:x val="0.310825804406404"/>
          <c:y val="0.0372459811950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57719138610858"/>
          <c:w val="0.921223648755746"/>
          <c:h val="0.78629056718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2"</c:f>
              <c:strCache>
                <c:ptCount val="1"/>
                <c:pt idx="0">
                  <c:v>N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15:$A$59</c:f>
              <c:numCache>
                <c:formatCode>General</c:formatCode>
                <c:ptCount val="45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18</c:v>
                </c:pt>
                <c:pt idx="6">
                  <c:v>44.96</c:v>
                </c:pt>
                <c:pt idx="7">
                  <c:v>48.55</c:v>
                </c:pt>
                <c:pt idx="8">
                  <c:v>51.03</c:v>
                </c:pt>
                <c:pt idx="9">
                  <c:v>56.96</c:v>
                </c:pt>
                <c:pt idx="10">
                  <c:v>58.58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6.48</c:v>
                </c:pt>
                <c:pt idx="31">
                  <c:v>118.03</c:v>
                </c:pt>
                <c:pt idx="32">
                  <c:v>121.18</c:v>
                </c:pt>
                <c:pt idx="33">
                  <c:v>130.63</c:v>
                </c:pt>
                <c:pt idx="34">
                  <c:v>130.68</c:v>
                </c:pt>
                <c:pt idx="35">
                  <c:v>130.98</c:v>
                </c:pt>
                <c:pt idx="36">
                  <c:v>133.61</c:v>
                </c:pt>
                <c:pt idx="37">
                  <c:v>138.23</c:v>
                </c:pt>
                <c:pt idx="38">
                  <c:v>142.63</c:v>
                </c:pt>
                <c:pt idx="39">
                  <c:v>147.78</c:v>
                </c:pt>
                <c:pt idx="40">
                  <c:v>154.75</c:v>
                </c:pt>
                <c:pt idx="41">
                  <c:v>163.98</c:v>
                </c:pt>
                <c:pt idx="42">
                  <c:v>172.52</c:v>
                </c:pt>
                <c:pt idx="43">
                  <c:v>183.07</c:v>
                </c:pt>
                <c:pt idx="44">
                  <c:v>197.77</c:v>
                </c:pt>
              </c:numCache>
            </c:numRef>
          </c:xVal>
          <c:yVal>
            <c:numRef>
              <c:f>'Change Calcs'!$B$15:$B$59</c:f>
              <c:numCache>
                <c:formatCode>General</c:formatCode>
                <c:ptCount val="45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942163064833</c:v>
                </c:pt>
                <c:pt idx="6">
                  <c:v>55.769</c:v>
                </c:pt>
                <c:pt idx="7">
                  <c:v>53.299</c:v>
                </c:pt>
                <c:pt idx="8">
                  <c:v>52.289</c:v>
                </c:pt>
                <c:pt idx="9">
                  <c:v>49.799</c:v>
                </c:pt>
                <c:pt idx="10">
                  <c:v>47.73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8.9273924349882</c:v>
                </c:pt>
                <c:pt idx="31">
                  <c:v>59.019</c:v>
                </c:pt>
                <c:pt idx="32">
                  <c:v>58.619</c:v>
                </c:pt>
                <c:pt idx="33">
                  <c:v>58.959</c:v>
                </c:pt>
                <c:pt idx="34">
                  <c:v>58.959</c:v>
                </c:pt>
                <c:pt idx="35">
                  <c:v>58.919</c:v>
                </c:pt>
                <c:pt idx="36">
                  <c:v>58.859</c:v>
                </c:pt>
                <c:pt idx="37">
                  <c:v>59.189</c:v>
                </c:pt>
                <c:pt idx="38">
                  <c:v>59.579</c:v>
                </c:pt>
                <c:pt idx="39">
                  <c:v>59.509</c:v>
                </c:pt>
                <c:pt idx="40">
                  <c:v>59.179</c:v>
                </c:pt>
                <c:pt idx="41">
                  <c:v>60.039</c:v>
                </c:pt>
                <c:pt idx="42">
                  <c:v>59.919</c:v>
                </c:pt>
                <c:pt idx="43">
                  <c:v>60.979</c:v>
                </c:pt>
                <c:pt idx="44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15:$G$87</c:f>
              <c:numCache>
                <c:formatCode>General</c:formatCode>
                <c:ptCount val="73"/>
                <c:pt idx="0">
                  <c:v>44.18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4.08</c:v>
                </c:pt>
                <c:pt idx="12">
                  <c:v>54.68</c:v>
                </c:pt>
                <c:pt idx="13">
                  <c:v>55.28</c:v>
                </c:pt>
                <c:pt idx="14">
                  <c:v>56.08</c:v>
                </c:pt>
                <c:pt idx="15">
                  <c:v>56.68</c:v>
                </c:pt>
                <c:pt idx="16">
                  <c:v>57.18</c:v>
                </c:pt>
                <c:pt idx="17">
                  <c:v>57.78</c:v>
                </c:pt>
                <c:pt idx="18">
                  <c:v>58.58</c:v>
                </c:pt>
                <c:pt idx="19">
                  <c:v>59.48</c:v>
                </c:pt>
                <c:pt idx="20">
                  <c:v>59.98</c:v>
                </c:pt>
                <c:pt idx="21">
                  <c:v>60.98</c:v>
                </c:pt>
                <c:pt idx="22">
                  <c:v>62.18</c:v>
                </c:pt>
                <c:pt idx="23">
                  <c:v>63.88</c:v>
                </c:pt>
                <c:pt idx="24">
                  <c:v>64.88</c:v>
                </c:pt>
                <c:pt idx="25">
                  <c:v>66.08</c:v>
                </c:pt>
                <c:pt idx="26">
                  <c:v>67.68</c:v>
                </c:pt>
                <c:pt idx="27">
                  <c:v>69.08</c:v>
                </c:pt>
                <c:pt idx="28">
                  <c:v>70.08</c:v>
                </c:pt>
                <c:pt idx="29">
                  <c:v>71.28</c:v>
                </c:pt>
                <c:pt idx="30">
                  <c:v>72.18</c:v>
                </c:pt>
                <c:pt idx="31">
                  <c:v>73.08</c:v>
                </c:pt>
                <c:pt idx="32">
                  <c:v>74.08</c:v>
                </c:pt>
                <c:pt idx="33">
                  <c:v>75.18</c:v>
                </c:pt>
                <c:pt idx="34">
                  <c:v>76.38</c:v>
                </c:pt>
                <c:pt idx="35">
                  <c:v>77.28</c:v>
                </c:pt>
                <c:pt idx="36">
                  <c:v>77.98</c:v>
                </c:pt>
                <c:pt idx="37">
                  <c:v>79.08</c:v>
                </c:pt>
                <c:pt idx="38">
                  <c:v>80.08</c:v>
                </c:pt>
                <c:pt idx="39">
                  <c:v>81.08</c:v>
                </c:pt>
                <c:pt idx="40">
                  <c:v>81.98</c:v>
                </c:pt>
                <c:pt idx="41">
                  <c:v>83.18</c:v>
                </c:pt>
                <c:pt idx="42">
                  <c:v>85.28</c:v>
                </c:pt>
                <c:pt idx="43">
                  <c:v>86.38</c:v>
                </c:pt>
                <c:pt idx="44">
                  <c:v>87.28</c:v>
                </c:pt>
                <c:pt idx="45">
                  <c:v>88.08</c:v>
                </c:pt>
                <c:pt idx="46">
                  <c:v>88.98</c:v>
                </c:pt>
                <c:pt idx="47">
                  <c:v>90.28</c:v>
                </c:pt>
                <c:pt idx="48">
                  <c:v>90.98</c:v>
                </c:pt>
                <c:pt idx="49">
                  <c:v>91.08</c:v>
                </c:pt>
                <c:pt idx="50">
                  <c:v>92.08</c:v>
                </c:pt>
                <c:pt idx="51">
                  <c:v>92.08</c:v>
                </c:pt>
                <c:pt idx="52">
                  <c:v>93.08</c:v>
                </c:pt>
                <c:pt idx="53">
                  <c:v>93.18</c:v>
                </c:pt>
                <c:pt idx="54">
                  <c:v>93.98</c:v>
                </c:pt>
                <c:pt idx="55">
                  <c:v>94.08</c:v>
                </c:pt>
                <c:pt idx="56">
                  <c:v>94.88</c:v>
                </c:pt>
                <c:pt idx="57">
                  <c:v>95.08</c:v>
                </c:pt>
                <c:pt idx="58">
                  <c:v>96.08</c:v>
                </c:pt>
                <c:pt idx="59">
                  <c:v>96.18</c:v>
                </c:pt>
                <c:pt idx="60">
                  <c:v>97.08</c:v>
                </c:pt>
                <c:pt idx="61">
                  <c:v>99.18</c:v>
                </c:pt>
                <c:pt idx="62">
                  <c:v>100.28</c:v>
                </c:pt>
                <c:pt idx="63">
                  <c:v>101.18</c:v>
                </c:pt>
                <c:pt idx="64">
                  <c:v>102.38</c:v>
                </c:pt>
                <c:pt idx="65">
                  <c:v>103.48</c:v>
                </c:pt>
                <c:pt idx="66">
                  <c:v>105.08</c:v>
                </c:pt>
                <c:pt idx="67">
                  <c:v>107.08</c:v>
                </c:pt>
                <c:pt idx="68">
                  <c:v>109.08</c:v>
                </c:pt>
                <c:pt idx="69">
                  <c:v>111.08</c:v>
                </c:pt>
                <c:pt idx="70">
                  <c:v>112.48</c:v>
                </c:pt>
                <c:pt idx="71">
                  <c:v>114.48</c:v>
                </c:pt>
                <c:pt idx="72">
                  <c:v>116.48</c:v>
                </c:pt>
              </c:numCache>
            </c:numRef>
          </c:xVal>
          <c:yVal>
            <c:numRef>
              <c:f>'Change Calcs'!$H$15:$H$87</c:f>
              <c:numCache>
                <c:formatCode>General</c:formatCode>
                <c:ptCount val="73"/>
                <c:pt idx="0">
                  <c:v>55.939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1.989</c:v>
                </c:pt>
                <c:pt idx="12">
                  <c:v>51.419</c:v>
                </c:pt>
                <c:pt idx="13">
                  <c:v>50.819</c:v>
                </c:pt>
                <c:pt idx="14">
                  <c:v>50.089</c:v>
                </c:pt>
                <c:pt idx="15">
                  <c:v>49.629</c:v>
                </c:pt>
                <c:pt idx="16">
                  <c:v>49.129</c:v>
                </c:pt>
                <c:pt idx="17">
                  <c:v>48.469</c:v>
                </c:pt>
                <c:pt idx="18">
                  <c:v>47.639</c:v>
                </c:pt>
                <c:pt idx="19">
                  <c:v>47.069</c:v>
                </c:pt>
                <c:pt idx="20">
                  <c:v>45.629</c:v>
                </c:pt>
                <c:pt idx="21">
                  <c:v>45.329</c:v>
                </c:pt>
                <c:pt idx="22">
                  <c:v>44.949</c:v>
                </c:pt>
                <c:pt idx="23">
                  <c:v>44.389</c:v>
                </c:pt>
                <c:pt idx="24">
                  <c:v>44.339</c:v>
                </c:pt>
                <c:pt idx="25">
                  <c:v>44.359</c:v>
                </c:pt>
                <c:pt idx="26">
                  <c:v>44.479</c:v>
                </c:pt>
                <c:pt idx="27">
                  <c:v>44.629</c:v>
                </c:pt>
                <c:pt idx="28">
                  <c:v>44.919</c:v>
                </c:pt>
                <c:pt idx="29">
                  <c:v>45.419</c:v>
                </c:pt>
                <c:pt idx="30">
                  <c:v>45.219</c:v>
                </c:pt>
                <c:pt idx="31">
                  <c:v>45.179</c:v>
                </c:pt>
                <c:pt idx="32">
                  <c:v>44.919</c:v>
                </c:pt>
                <c:pt idx="33">
                  <c:v>44.719</c:v>
                </c:pt>
                <c:pt idx="34">
                  <c:v>44.659</c:v>
                </c:pt>
                <c:pt idx="35">
                  <c:v>44.549</c:v>
                </c:pt>
                <c:pt idx="36">
                  <c:v>44.439</c:v>
                </c:pt>
                <c:pt idx="37">
                  <c:v>44.719</c:v>
                </c:pt>
                <c:pt idx="38">
                  <c:v>44.819</c:v>
                </c:pt>
                <c:pt idx="39">
                  <c:v>45.139</c:v>
                </c:pt>
                <c:pt idx="40">
                  <c:v>45.969</c:v>
                </c:pt>
                <c:pt idx="41">
                  <c:v>46.369</c:v>
                </c:pt>
                <c:pt idx="42">
                  <c:v>48.129</c:v>
                </c:pt>
                <c:pt idx="43">
                  <c:v>48.629</c:v>
                </c:pt>
                <c:pt idx="44">
                  <c:v>49.719</c:v>
                </c:pt>
                <c:pt idx="45">
                  <c:v>50.569</c:v>
                </c:pt>
                <c:pt idx="46">
                  <c:v>51.559</c:v>
                </c:pt>
                <c:pt idx="47">
                  <c:v>52.539</c:v>
                </c:pt>
                <c:pt idx="48">
                  <c:v>53.379</c:v>
                </c:pt>
                <c:pt idx="49">
                  <c:v>53.169</c:v>
                </c:pt>
                <c:pt idx="50">
                  <c:v>53.889</c:v>
                </c:pt>
                <c:pt idx="51">
                  <c:v>53.849</c:v>
                </c:pt>
                <c:pt idx="52">
                  <c:v>53.989</c:v>
                </c:pt>
                <c:pt idx="53">
                  <c:v>54.039</c:v>
                </c:pt>
                <c:pt idx="54">
                  <c:v>54.169</c:v>
                </c:pt>
                <c:pt idx="55">
                  <c:v>54.289</c:v>
                </c:pt>
                <c:pt idx="56">
                  <c:v>54.499</c:v>
                </c:pt>
                <c:pt idx="57">
                  <c:v>54.529</c:v>
                </c:pt>
                <c:pt idx="58">
                  <c:v>54.799</c:v>
                </c:pt>
                <c:pt idx="59">
                  <c:v>54.799</c:v>
                </c:pt>
                <c:pt idx="60">
                  <c:v>54.969</c:v>
                </c:pt>
                <c:pt idx="61">
                  <c:v>55.339</c:v>
                </c:pt>
                <c:pt idx="62">
                  <c:v>55.779</c:v>
                </c:pt>
                <c:pt idx="63">
                  <c:v>56.219</c:v>
                </c:pt>
                <c:pt idx="64">
                  <c:v>56.819</c:v>
                </c:pt>
                <c:pt idx="65">
                  <c:v>57.429</c:v>
                </c:pt>
                <c:pt idx="66">
                  <c:v>57.929</c:v>
                </c:pt>
                <c:pt idx="67">
                  <c:v>58.229</c:v>
                </c:pt>
                <c:pt idx="68">
                  <c:v>58.559</c:v>
                </c:pt>
                <c:pt idx="69">
                  <c:v>58.989</c:v>
                </c:pt>
                <c:pt idx="70">
                  <c:v>59.179</c:v>
                </c:pt>
                <c:pt idx="71">
                  <c:v>59.229</c:v>
                </c:pt>
                <c:pt idx="72">
                  <c:v>59.349</c:v>
                </c:pt>
              </c:numCache>
            </c:numRef>
          </c:yVal>
          <c:smooth val="1"/>
        </c:ser>
        <c:axId val="24839278"/>
        <c:axId val="51907178"/>
      </c:scatterChart>
      <c:valAx>
        <c:axId val="24839278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78"/>
        <c:crossesAt val="0"/>
        <c:crossBetween val="midCat"/>
        <c:majorUnit val="20"/>
        <c:minorUnit val="10"/>
      </c:valAx>
      <c:valAx>
        <c:axId val="51907178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408939610081"/>
          <c:y val="0.207885956930543"/>
          <c:w val="0.222261848153432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5
North Fork Elk River Section A-5 Wrigley Reach
Comparison - Common Points</a:t>
            </a:r>
          </a:p>
        </c:rich>
      </c:tx>
      <c:layout>
        <c:manualLayout>
          <c:xMode val="edge"/>
          <c:yMode val="edge"/>
          <c:x val="0.310560481317289"/>
          <c:y val="0.0371873296590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228514323784"/>
          <c:w val="0.921508866371121"/>
          <c:h val="0.786808794137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2"</c:f>
              <c:strCache>
                <c:ptCount val="1"/>
                <c:pt idx="0">
                  <c:v>N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20:$A$45</c:f>
              <c:numCache>
                <c:formatCode>General</c:formatCode>
                <c:ptCount val="26"/>
                <c:pt idx="0">
                  <c:v>44.18</c:v>
                </c:pt>
                <c:pt idx="1">
                  <c:v>44.96</c:v>
                </c:pt>
                <c:pt idx="2">
                  <c:v>48.55</c:v>
                </c:pt>
                <c:pt idx="3">
                  <c:v>51.03</c:v>
                </c:pt>
                <c:pt idx="4">
                  <c:v>56.96</c:v>
                </c:pt>
                <c:pt idx="5">
                  <c:v>58.58</c:v>
                </c:pt>
                <c:pt idx="6">
                  <c:v>60.42</c:v>
                </c:pt>
                <c:pt idx="7">
                  <c:v>62.11</c:v>
                </c:pt>
                <c:pt idx="8">
                  <c:v>63.65</c:v>
                </c:pt>
                <c:pt idx="9">
                  <c:v>67.85</c:v>
                </c:pt>
                <c:pt idx="10">
                  <c:v>70.59</c:v>
                </c:pt>
                <c:pt idx="11">
                  <c:v>73.6</c:v>
                </c:pt>
                <c:pt idx="12">
                  <c:v>75.45</c:v>
                </c:pt>
                <c:pt idx="13">
                  <c:v>77.47</c:v>
                </c:pt>
                <c:pt idx="14">
                  <c:v>79.77</c:v>
                </c:pt>
                <c:pt idx="15">
                  <c:v>82.48</c:v>
                </c:pt>
                <c:pt idx="16">
                  <c:v>83.88</c:v>
                </c:pt>
                <c:pt idx="17">
                  <c:v>85.69</c:v>
                </c:pt>
                <c:pt idx="18">
                  <c:v>87.68</c:v>
                </c:pt>
                <c:pt idx="19">
                  <c:v>89.91</c:v>
                </c:pt>
                <c:pt idx="20">
                  <c:v>91.92</c:v>
                </c:pt>
                <c:pt idx="21">
                  <c:v>94.7</c:v>
                </c:pt>
                <c:pt idx="22">
                  <c:v>103.64</c:v>
                </c:pt>
                <c:pt idx="23">
                  <c:v>113.76</c:v>
                </c:pt>
                <c:pt idx="24">
                  <c:v>113.8</c:v>
                </c:pt>
                <c:pt idx="25">
                  <c:v>116.48</c:v>
                </c:pt>
              </c:numCache>
            </c:numRef>
          </c:xVal>
          <c:yVal>
            <c:numRef>
              <c:f>'Change Calcs'!$B$20:$B$45</c:f>
              <c:numCache>
                <c:formatCode>General</c:formatCode>
                <c:ptCount val="26"/>
                <c:pt idx="0">
                  <c:v>55.942163064833</c:v>
                </c:pt>
                <c:pt idx="1">
                  <c:v>55.769</c:v>
                </c:pt>
                <c:pt idx="2">
                  <c:v>53.299</c:v>
                </c:pt>
                <c:pt idx="3">
                  <c:v>52.289</c:v>
                </c:pt>
                <c:pt idx="4">
                  <c:v>49.799</c:v>
                </c:pt>
                <c:pt idx="5">
                  <c:v>47.739</c:v>
                </c:pt>
                <c:pt idx="6">
                  <c:v>44.999</c:v>
                </c:pt>
                <c:pt idx="7">
                  <c:v>44.459</c:v>
                </c:pt>
                <c:pt idx="8">
                  <c:v>44.549</c:v>
                </c:pt>
                <c:pt idx="9">
                  <c:v>44.539</c:v>
                </c:pt>
                <c:pt idx="10">
                  <c:v>44.269</c:v>
                </c:pt>
                <c:pt idx="11">
                  <c:v>44.539</c:v>
                </c:pt>
                <c:pt idx="12">
                  <c:v>45.029</c:v>
                </c:pt>
                <c:pt idx="13">
                  <c:v>45.269</c:v>
                </c:pt>
                <c:pt idx="14">
                  <c:v>45.189</c:v>
                </c:pt>
                <c:pt idx="15">
                  <c:v>45.409</c:v>
                </c:pt>
                <c:pt idx="16">
                  <c:v>46.169</c:v>
                </c:pt>
                <c:pt idx="17">
                  <c:v>47.949</c:v>
                </c:pt>
                <c:pt idx="18">
                  <c:v>50.149</c:v>
                </c:pt>
                <c:pt idx="19">
                  <c:v>51.659</c:v>
                </c:pt>
                <c:pt idx="20">
                  <c:v>52.869</c:v>
                </c:pt>
                <c:pt idx="21">
                  <c:v>53.959</c:v>
                </c:pt>
                <c:pt idx="22">
                  <c:v>57.409</c:v>
                </c:pt>
                <c:pt idx="23">
                  <c:v>59.129</c:v>
                </c:pt>
                <c:pt idx="24">
                  <c:v>58.769</c:v>
                </c:pt>
                <c:pt idx="25">
                  <c:v>58.92739243498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15:$G$87</c:f>
              <c:numCache>
                <c:formatCode>General</c:formatCode>
                <c:ptCount val="73"/>
                <c:pt idx="0">
                  <c:v>44.18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4.08</c:v>
                </c:pt>
                <c:pt idx="12">
                  <c:v>54.68</c:v>
                </c:pt>
                <c:pt idx="13">
                  <c:v>55.28</c:v>
                </c:pt>
                <c:pt idx="14">
                  <c:v>56.08</c:v>
                </c:pt>
                <c:pt idx="15">
                  <c:v>56.68</c:v>
                </c:pt>
                <c:pt idx="16">
                  <c:v>57.18</c:v>
                </c:pt>
                <c:pt idx="17">
                  <c:v>57.78</c:v>
                </c:pt>
                <c:pt idx="18">
                  <c:v>58.58</c:v>
                </c:pt>
                <c:pt idx="19">
                  <c:v>59.48</c:v>
                </c:pt>
                <c:pt idx="20">
                  <c:v>59.98</c:v>
                </c:pt>
                <c:pt idx="21">
                  <c:v>60.98</c:v>
                </c:pt>
                <c:pt idx="22">
                  <c:v>62.18</c:v>
                </c:pt>
                <c:pt idx="23">
                  <c:v>63.88</c:v>
                </c:pt>
                <c:pt idx="24">
                  <c:v>64.88</c:v>
                </c:pt>
                <c:pt idx="25">
                  <c:v>66.08</c:v>
                </c:pt>
                <c:pt idx="26">
                  <c:v>67.68</c:v>
                </c:pt>
                <c:pt idx="27">
                  <c:v>69.08</c:v>
                </c:pt>
                <c:pt idx="28">
                  <c:v>70.08</c:v>
                </c:pt>
                <c:pt idx="29">
                  <c:v>71.28</c:v>
                </c:pt>
                <c:pt idx="30">
                  <c:v>72.18</c:v>
                </c:pt>
                <c:pt idx="31">
                  <c:v>73.08</c:v>
                </c:pt>
                <c:pt idx="32">
                  <c:v>74.08</c:v>
                </c:pt>
                <c:pt idx="33">
                  <c:v>75.18</c:v>
                </c:pt>
                <c:pt idx="34">
                  <c:v>76.38</c:v>
                </c:pt>
                <c:pt idx="35">
                  <c:v>77.28</c:v>
                </c:pt>
                <c:pt idx="36">
                  <c:v>77.98</c:v>
                </c:pt>
                <c:pt idx="37">
                  <c:v>79.08</c:v>
                </c:pt>
                <c:pt idx="38">
                  <c:v>80.08</c:v>
                </c:pt>
                <c:pt idx="39">
                  <c:v>81.08</c:v>
                </c:pt>
                <c:pt idx="40">
                  <c:v>81.98</c:v>
                </c:pt>
                <c:pt idx="41">
                  <c:v>83.18</c:v>
                </c:pt>
                <c:pt idx="42">
                  <c:v>85.28</c:v>
                </c:pt>
                <c:pt idx="43">
                  <c:v>86.38</c:v>
                </c:pt>
                <c:pt idx="44">
                  <c:v>87.28</c:v>
                </c:pt>
                <c:pt idx="45">
                  <c:v>88.08</c:v>
                </c:pt>
                <c:pt idx="46">
                  <c:v>88.98</c:v>
                </c:pt>
                <c:pt idx="47">
                  <c:v>90.28</c:v>
                </c:pt>
                <c:pt idx="48">
                  <c:v>90.98</c:v>
                </c:pt>
                <c:pt idx="49">
                  <c:v>91.08</c:v>
                </c:pt>
                <c:pt idx="50">
                  <c:v>92.08</c:v>
                </c:pt>
                <c:pt idx="51">
                  <c:v>92.08</c:v>
                </c:pt>
                <c:pt idx="52">
                  <c:v>93.08</c:v>
                </c:pt>
                <c:pt idx="53">
                  <c:v>93.18</c:v>
                </c:pt>
                <c:pt idx="54">
                  <c:v>93.98</c:v>
                </c:pt>
                <c:pt idx="55">
                  <c:v>94.08</c:v>
                </c:pt>
                <c:pt idx="56">
                  <c:v>94.88</c:v>
                </c:pt>
                <c:pt idx="57">
                  <c:v>95.08</c:v>
                </c:pt>
                <c:pt idx="58">
                  <c:v>96.08</c:v>
                </c:pt>
                <c:pt idx="59">
                  <c:v>96.18</c:v>
                </c:pt>
                <c:pt idx="60">
                  <c:v>97.08</c:v>
                </c:pt>
                <c:pt idx="61">
                  <c:v>99.18</c:v>
                </c:pt>
                <c:pt idx="62">
                  <c:v>100.28</c:v>
                </c:pt>
                <c:pt idx="63">
                  <c:v>101.18</c:v>
                </c:pt>
                <c:pt idx="64">
                  <c:v>102.38</c:v>
                </c:pt>
                <c:pt idx="65">
                  <c:v>103.48</c:v>
                </c:pt>
                <c:pt idx="66">
                  <c:v>105.08</c:v>
                </c:pt>
                <c:pt idx="67">
                  <c:v>107.08</c:v>
                </c:pt>
                <c:pt idx="68">
                  <c:v>109.08</c:v>
                </c:pt>
                <c:pt idx="69">
                  <c:v>111.08</c:v>
                </c:pt>
                <c:pt idx="70">
                  <c:v>112.48</c:v>
                </c:pt>
                <c:pt idx="71">
                  <c:v>114.48</c:v>
                </c:pt>
                <c:pt idx="72">
                  <c:v>116.48</c:v>
                </c:pt>
              </c:numCache>
            </c:numRef>
          </c:xVal>
          <c:yVal>
            <c:numRef>
              <c:f>'Change Calcs'!$H$15:$H$87</c:f>
              <c:numCache>
                <c:formatCode>General</c:formatCode>
                <c:ptCount val="73"/>
                <c:pt idx="0">
                  <c:v>55.939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1.989</c:v>
                </c:pt>
                <c:pt idx="12">
                  <c:v>51.419</c:v>
                </c:pt>
                <c:pt idx="13">
                  <c:v>50.819</c:v>
                </c:pt>
                <c:pt idx="14">
                  <c:v>50.089</c:v>
                </c:pt>
                <c:pt idx="15">
                  <c:v>49.629</c:v>
                </c:pt>
                <c:pt idx="16">
                  <c:v>49.129</c:v>
                </c:pt>
                <c:pt idx="17">
                  <c:v>48.469</c:v>
                </c:pt>
                <c:pt idx="18">
                  <c:v>47.639</c:v>
                </c:pt>
                <c:pt idx="19">
                  <c:v>47.069</c:v>
                </c:pt>
                <c:pt idx="20">
                  <c:v>45.629</c:v>
                </c:pt>
                <c:pt idx="21">
                  <c:v>45.329</c:v>
                </c:pt>
                <c:pt idx="22">
                  <c:v>44.949</c:v>
                </c:pt>
                <c:pt idx="23">
                  <c:v>44.389</c:v>
                </c:pt>
                <c:pt idx="24">
                  <c:v>44.339</c:v>
                </c:pt>
                <c:pt idx="25">
                  <c:v>44.359</c:v>
                </c:pt>
                <c:pt idx="26">
                  <c:v>44.479</c:v>
                </c:pt>
                <c:pt idx="27">
                  <c:v>44.629</c:v>
                </c:pt>
                <c:pt idx="28">
                  <c:v>44.919</c:v>
                </c:pt>
                <c:pt idx="29">
                  <c:v>45.419</c:v>
                </c:pt>
                <c:pt idx="30">
                  <c:v>45.219</c:v>
                </c:pt>
                <c:pt idx="31">
                  <c:v>45.179</c:v>
                </c:pt>
                <c:pt idx="32">
                  <c:v>44.919</c:v>
                </c:pt>
                <c:pt idx="33">
                  <c:v>44.719</c:v>
                </c:pt>
                <c:pt idx="34">
                  <c:v>44.659</c:v>
                </c:pt>
                <c:pt idx="35">
                  <c:v>44.549</c:v>
                </c:pt>
                <c:pt idx="36">
                  <c:v>44.439</c:v>
                </c:pt>
                <c:pt idx="37">
                  <c:v>44.719</c:v>
                </c:pt>
                <c:pt idx="38">
                  <c:v>44.819</c:v>
                </c:pt>
                <c:pt idx="39">
                  <c:v>45.139</c:v>
                </c:pt>
                <c:pt idx="40">
                  <c:v>45.969</c:v>
                </c:pt>
                <c:pt idx="41">
                  <c:v>46.369</c:v>
                </c:pt>
                <c:pt idx="42">
                  <c:v>48.129</c:v>
                </c:pt>
                <c:pt idx="43">
                  <c:v>48.629</c:v>
                </c:pt>
                <c:pt idx="44">
                  <c:v>49.719</c:v>
                </c:pt>
                <c:pt idx="45">
                  <c:v>50.569</c:v>
                </c:pt>
                <c:pt idx="46">
                  <c:v>51.559</c:v>
                </c:pt>
                <c:pt idx="47">
                  <c:v>52.539</c:v>
                </c:pt>
                <c:pt idx="48">
                  <c:v>53.379</c:v>
                </c:pt>
                <c:pt idx="49">
                  <c:v>53.169</c:v>
                </c:pt>
                <c:pt idx="50">
                  <c:v>53.889</c:v>
                </c:pt>
                <c:pt idx="51">
                  <c:v>53.849</c:v>
                </c:pt>
                <c:pt idx="52">
                  <c:v>53.989</c:v>
                </c:pt>
                <c:pt idx="53">
                  <c:v>54.039</c:v>
                </c:pt>
                <c:pt idx="54">
                  <c:v>54.169</c:v>
                </c:pt>
                <c:pt idx="55">
                  <c:v>54.289</c:v>
                </c:pt>
                <c:pt idx="56">
                  <c:v>54.499</c:v>
                </c:pt>
                <c:pt idx="57">
                  <c:v>54.529</c:v>
                </c:pt>
                <c:pt idx="58">
                  <c:v>54.799</c:v>
                </c:pt>
                <c:pt idx="59">
                  <c:v>54.799</c:v>
                </c:pt>
                <c:pt idx="60">
                  <c:v>54.969</c:v>
                </c:pt>
                <c:pt idx="61">
                  <c:v>55.339</c:v>
                </c:pt>
                <c:pt idx="62">
                  <c:v>55.779</c:v>
                </c:pt>
                <c:pt idx="63">
                  <c:v>56.219</c:v>
                </c:pt>
                <c:pt idx="64">
                  <c:v>56.819</c:v>
                </c:pt>
                <c:pt idx="65">
                  <c:v>57.429</c:v>
                </c:pt>
                <c:pt idx="66">
                  <c:v>57.929</c:v>
                </c:pt>
                <c:pt idx="67">
                  <c:v>58.229</c:v>
                </c:pt>
                <c:pt idx="68">
                  <c:v>58.559</c:v>
                </c:pt>
                <c:pt idx="69">
                  <c:v>58.989</c:v>
                </c:pt>
                <c:pt idx="70">
                  <c:v>59.179</c:v>
                </c:pt>
                <c:pt idx="71">
                  <c:v>59.229</c:v>
                </c:pt>
                <c:pt idx="72">
                  <c:v>59.349</c:v>
                </c:pt>
              </c:numCache>
            </c:numRef>
          </c:yVal>
          <c:smooth val="1"/>
        </c:ser>
        <c:axId val="92389776"/>
        <c:axId val="88453636"/>
      </c:scatterChart>
      <c:valAx>
        <c:axId val="92389776"/>
        <c:scaling>
          <c:orientation val="minMax"/>
          <c:max val="12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36"/>
        <c:crossesAt val="0"/>
        <c:crossBetween val="midCat"/>
        <c:majorUnit val="20"/>
        <c:minorUnit val="10"/>
      </c:valAx>
      <c:valAx>
        <c:axId val="88453636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422735908803"/>
          <c:y val="0.207376900248319"/>
          <c:w val="0.222015516149462"/>
          <c:h val="0.108957664587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NORTH FORK XS A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832909553"/>
          <c:y val="0.267266093302059"/>
          <c:w val="0.89749364329822"/>
          <c:h val="0.626922074537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15:$C$22,'2006'!$C$25:$C$78,'2006'!$C$83:$C$94</c:f>
              <c:numCache>
                <c:formatCode>General</c:formatCode>
                <c:ptCount val="74"/>
                <c:pt idx="0">
                  <c:v>56.77</c:v>
                </c:pt>
                <c:pt idx="1">
                  <c:v>57.67</c:v>
                </c:pt>
                <c:pt idx="2">
                  <c:v>58.67</c:v>
                </c:pt>
                <c:pt idx="3">
                  <c:v>59.67</c:v>
                </c:pt>
                <c:pt idx="4">
                  <c:v>60.47</c:v>
                </c:pt>
                <c:pt idx="5">
                  <c:v>61.47</c:v>
                </c:pt>
                <c:pt idx="6">
                  <c:v>62.87</c:v>
                </c:pt>
                <c:pt idx="7">
                  <c:v>63.57</c:v>
                </c:pt>
                <c:pt idx="8">
                  <c:v>64.67</c:v>
                </c:pt>
                <c:pt idx="9">
                  <c:v>64.67</c:v>
                </c:pt>
                <c:pt idx="10">
                  <c:v>65.77</c:v>
                </c:pt>
                <c:pt idx="11">
                  <c:v>65.77</c:v>
                </c:pt>
                <c:pt idx="12">
                  <c:v>66.67</c:v>
                </c:pt>
                <c:pt idx="13">
                  <c:v>67.27</c:v>
                </c:pt>
                <c:pt idx="14">
                  <c:v>67.87</c:v>
                </c:pt>
                <c:pt idx="15">
                  <c:v>68.67</c:v>
                </c:pt>
                <c:pt idx="16">
                  <c:v>69.27</c:v>
                </c:pt>
                <c:pt idx="17">
                  <c:v>69.77</c:v>
                </c:pt>
                <c:pt idx="18">
                  <c:v>70.37</c:v>
                </c:pt>
                <c:pt idx="19">
                  <c:v>71.17</c:v>
                </c:pt>
                <c:pt idx="20">
                  <c:v>72.07</c:v>
                </c:pt>
                <c:pt idx="21">
                  <c:v>72.57</c:v>
                </c:pt>
                <c:pt idx="22">
                  <c:v>73.57</c:v>
                </c:pt>
                <c:pt idx="23">
                  <c:v>74.77</c:v>
                </c:pt>
                <c:pt idx="24">
                  <c:v>76.47</c:v>
                </c:pt>
                <c:pt idx="25">
                  <c:v>77.47</c:v>
                </c:pt>
                <c:pt idx="26">
                  <c:v>78.67</c:v>
                </c:pt>
                <c:pt idx="27">
                  <c:v>80.27</c:v>
                </c:pt>
                <c:pt idx="28">
                  <c:v>81.67</c:v>
                </c:pt>
                <c:pt idx="29">
                  <c:v>82.67</c:v>
                </c:pt>
                <c:pt idx="30">
                  <c:v>83.87</c:v>
                </c:pt>
                <c:pt idx="31">
                  <c:v>84.77</c:v>
                </c:pt>
                <c:pt idx="32">
                  <c:v>85.67</c:v>
                </c:pt>
                <c:pt idx="33">
                  <c:v>86.67</c:v>
                </c:pt>
                <c:pt idx="34">
                  <c:v>87.77</c:v>
                </c:pt>
                <c:pt idx="35">
                  <c:v>88.97</c:v>
                </c:pt>
                <c:pt idx="36">
                  <c:v>89.87</c:v>
                </c:pt>
                <c:pt idx="37">
                  <c:v>90.57</c:v>
                </c:pt>
                <c:pt idx="38">
                  <c:v>91.67</c:v>
                </c:pt>
                <c:pt idx="39">
                  <c:v>92.67</c:v>
                </c:pt>
                <c:pt idx="40">
                  <c:v>93.67</c:v>
                </c:pt>
                <c:pt idx="41">
                  <c:v>94.57</c:v>
                </c:pt>
                <c:pt idx="42">
                  <c:v>95.77</c:v>
                </c:pt>
                <c:pt idx="43">
                  <c:v>97.87</c:v>
                </c:pt>
                <c:pt idx="44">
                  <c:v>98.97</c:v>
                </c:pt>
                <c:pt idx="45">
                  <c:v>99.87</c:v>
                </c:pt>
                <c:pt idx="46">
                  <c:v>100.67</c:v>
                </c:pt>
                <c:pt idx="47">
                  <c:v>101.57</c:v>
                </c:pt>
                <c:pt idx="48">
                  <c:v>102.87</c:v>
                </c:pt>
                <c:pt idx="49">
                  <c:v>103.57</c:v>
                </c:pt>
                <c:pt idx="50">
                  <c:v>103.67</c:v>
                </c:pt>
                <c:pt idx="51">
                  <c:v>104.67</c:v>
                </c:pt>
                <c:pt idx="52">
                  <c:v>104.67</c:v>
                </c:pt>
                <c:pt idx="53">
                  <c:v>105.67</c:v>
                </c:pt>
                <c:pt idx="54">
                  <c:v>105.77</c:v>
                </c:pt>
                <c:pt idx="55">
                  <c:v>106.57</c:v>
                </c:pt>
                <c:pt idx="56">
                  <c:v>106.67</c:v>
                </c:pt>
                <c:pt idx="57">
                  <c:v>107.47</c:v>
                </c:pt>
                <c:pt idx="58">
                  <c:v>107.67</c:v>
                </c:pt>
                <c:pt idx="59">
                  <c:v>108.67</c:v>
                </c:pt>
                <c:pt idx="60">
                  <c:v>108.77</c:v>
                </c:pt>
                <c:pt idx="61">
                  <c:v>109.67</c:v>
                </c:pt>
                <c:pt idx="62">
                  <c:v>111.77</c:v>
                </c:pt>
                <c:pt idx="63">
                  <c:v>112.87</c:v>
                </c:pt>
                <c:pt idx="64">
                  <c:v>113.77</c:v>
                </c:pt>
                <c:pt idx="65">
                  <c:v>114.97</c:v>
                </c:pt>
                <c:pt idx="66">
                  <c:v>116.07</c:v>
                </c:pt>
                <c:pt idx="67">
                  <c:v>117.67</c:v>
                </c:pt>
                <c:pt idx="68">
                  <c:v>119.67</c:v>
                </c:pt>
                <c:pt idx="69">
                  <c:v>121.67</c:v>
                </c:pt>
                <c:pt idx="70">
                  <c:v>123.67</c:v>
                </c:pt>
                <c:pt idx="71">
                  <c:v>125.07</c:v>
                </c:pt>
                <c:pt idx="72">
                  <c:v>127.07</c:v>
                </c:pt>
                <c:pt idx="73">
                  <c:v>129.07</c:v>
                </c:pt>
              </c:numCache>
            </c:numRef>
          </c:xVal>
          <c:yVal>
            <c:numRef>
              <c:f>'2006'!$K$15:$K$22,'2006'!$K$25:$K$78,'2006'!$K$83:$K$94</c:f>
              <c:numCache>
                <c:formatCode>General</c:formatCode>
                <c:ptCount val="74"/>
                <c:pt idx="0">
                  <c:v>59.669</c:v>
                </c:pt>
                <c:pt idx="1">
                  <c:v>59.329</c:v>
                </c:pt>
                <c:pt idx="2">
                  <c:v>59.059</c:v>
                </c:pt>
                <c:pt idx="3">
                  <c:v>58.679</c:v>
                </c:pt>
                <c:pt idx="4">
                  <c:v>58.399</c:v>
                </c:pt>
                <c:pt idx="5">
                  <c:v>57.359</c:v>
                </c:pt>
                <c:pt idx="6">
                  <c:v>57.289</c:v>
                </c:pt>
                <c:pt idx="7">
                  <c:v>57.099</c:v>
                </c:pt>
                <c:pt idx="8">
                  <c:v>56.839</c:v>
                </c:pt>
                <c:pt idx="9">
                  <c:v>56.829</c:v>
                </c:pt>
                <c:pt idx="10">
                  <c:v>55.959</c:v>
                </c:pt>
                <c:pt idx="11">
                  <c:v>56.349</c:v>
                </c:pt>
                <c:pt idx="12">
                  <c:v>55.719</c:v>
                </c:pt>
                <c:pt idx="13">
                  <c:v>55.149</c:v>
                </c:pt>
                <c:pt idx="14">
                  <c:v>54.549</c:v>
                </c:pt>
                <c:pt idx="15">
                  <c:v>53.819</c:v>
                </c:pt>
                <c:pt idx="16">
                  <c:v>53.359</c:v>
                </c:pt>
                <c:pt idx="17">
                  <c:v>52.859</c:v>
                </c:pt>
                <c:pt idx="18">
                  <c:v>52.199</c:v>
                </c:pt>
                <c:pt idx="19">
                  <c:v>51.369</c:v>
                </c:pt>
                <c:pt idx="20">
                  <c:v>50.799</c:v>
                </c:pt>
                <c:pt idx="21">
                  <c:v>49.359</c:v>
                </c:pt>
                <c:pt idx="22">
                  <c:v>49.059</c:v>
                </c:pt>
                <c:pt idx="23">
                  <c:v>48.679</c:v>
                </c:pt>
                <c:pt idx="24">
                  <c:v>48.119</c:v>
                </c:pt>
                <c:pt idx="25">
                  <c:v>48.069</c:v>
                </c:pt>
                <c:pt idx="26">
                  <c:v>48.089</c:v>
                </c:pt>
                <c:pt idx="27">
                  <c:v>48.209</c:v>
                </c:pt>
                <c:pt idx="28">
                  <c:v>48.359</c:v>
                </c:pt>
                <c:pt idx="29">
                  <c:v>48.649</c:v>
                </c:pt>
                <c:pt idx="30">
                  <c:v>49.149</c:v>
                </c:pt>
                <c:pt idx="31">
                  <c:v>48.949</c:v>
                </c:pt>
                <c:pt idx="32">
                  <c:v>48.909</c:v>
                </c:pt>
                <c:pt idx="33">
                  <c:v>48.649</c:v>
                </c:pt>
                <c:pt idx="34">
                  <c:v>48.449</c:v>
                </c:pt>
                <c:pt idx="35">
                  <c:v>48.389</c:v>
                </c:pt>
                <c:pt idx="36">
                  <c:v>48.279</c:v>
                </c:pt>
                <c:pt idx="37">
                  <c:v>48.169</c:v>
                </c:pt>
                <c:pt idx="38">
                  <c:v>48.449</c:v>
                </c:pt>
                <c:pt idx="39">
                  <c:v>48.549</c:v>
                </c:pt>
                <c:pt idx="40">
                  <c:v>48.869</c:v>
                </c:pt>
                <c:pt idx="41">
                  <c:v>49.699</c:v>
                </c:pt>
                <c:pt idx="42">
                  <c:v>50.099</c:v>
                </c:pt>
                <c:pt idx="43">
                  <c:v>51.859</c:v>
                </c:pt>
                <c:pt idx="44">
                  <c:v>52.359</c:v>
                </c:pt>
                <c:pt idx="45">
                  <c:v>53.449</c:v>
                </c:pt>
                <c:pt idx="46">
                  <c:v>54.299</c:v>
                </c:pt>
                <c:pt idx="47">
                  <c:v>55.289</c:v>
                </c:pt>
                <c:pt idx="48">
                  <c:v>56.269</c:v>
                </c:pt>
                <c:pt idx="49">
                  <c:v>57.109</c:v>
                </c:pt>
                <c:pt idx="50">
                  <c:v>56.899</c:v>
                </c:pt>
                <c:pt idx="51">
                  <c:v>57.619</c:v>
                </c:pt>
                <c:pt idx="52">
                  <c:v>57.579</c:v>
                </c:pt>
                <c:pt idx="53">
                  <c:v>57.719</c:v>
                </c:pt>
                <c:pt idx="54">
                  <c:v>57.769</c:v>
                </c:pt>
                <c:pt idx="55">
                  <c:v>57.899</c:v>
                </c:pt>
                <c:pt idx="56">
                  <c:v>58.019</c:v>
                </c:pt>
                <c:pt idx="57">
                  <c:v>58.229</c:v>
                </c:pt>
                <c:pt idx="58">
                  <c:v>58.259</c:v>
                </c:pt>
                <c:pt idx="59">
                  <c:v>58.529</c:v>
                </c:pt>
                <c:pt idx="60">
                  <c:v>58.529</c:v>
                </c:pt>
                <c:pt idx="61">
                  <c:v>58.699</c:v>
                </c:pt>
                <c:pt idx="62">
                  <c:v>59.069</c:v>
                </c:pt>
                <c:pt idx="63">
                  <c:v>59.509</c:v>
                </c:pt>
                <c:pt idx="64">
                  <c:v>59.949</c:v>
                </c:pt>
                <c:pt idx="65">
                  <c:v>60.549</c:v>
                </c:pt>
                <c:pt idx="66">
                  <c:v>61.159</c:v>
                </c:pt>
                <c:pt idx="67">
                  <c:v>61.659</c:v>
                </c:pt>
                <c:pt idx="68">
                  <c:v>61.959</c:v>
                </c:pt>
                <c:pt idx="69">
                  <c:v>62.289</c:v>
                </c:pt>
                <c:pt idx="70">
                  <c:v>62.719</c:v>
                </c:pt>
                <c:pt idx="71">
                  <c:v>62.909</c:v>
                </c:pt>
                <c:pt idx="72">
                  <c:v>62.959</c:v>
                </c:pt>
                <c:pt idx="73">
                  <c:v>63.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23:$C$24,'2006'!$C$79:$C$82,'2006'!$C$95</c:f>
              <c:numCache>
                <c:formatCode>General</c:formatCode>
                <c:ptCount val="7"/>
                <c:pt idx="0">
                  <c:v>63.57</c:v>
                </c:pt>
                <c:pt idx="1">
                  <c:v>63.67</c:v>
                </c:pt>
                <c:pt idx="2">
                  <c:v>109.67</c:v>
                </c:pt>
                <c:pt idx="3">
                  <c:v>109.67</c:v>
                </c:pt>
                <c:pt idx="4">
                  <c:v>109.82</c:v>
                </c:pt>
                <c:pt idx="5">
                  <c:v>109.97</c:v>
                </c:pt>
                <c:pt idx="6">
                  <c:v>129.22</c:v>
                </c:pt>
              </c:numCache>
            </c:numRef>
          </c:xVal>
          <c:yVal>
            <c:numRef>
              <c:f>'2006'!$K$23:$K$24,'2006'!$K$79:$K$82,'2006'!$K$95</c:f>
              <c:numCache>
                <c:formatCode>General</c:formatCode>
                <c:ptCount val="7"/>
                <c:pt idx="0">
                  <c:v>57.209</c:v>
                </c:pt>
                <c:pt idx="1">
                  <c:v>57.209</c:v>
                </c:pt>
                <c:pt idx="2">
                  <c:v>62.069</c:v>
                </c:pt>
                <c:pt idx="3">
                  <c:v>67.039</c:v>
                </c:pt>
                <c:pt idx="4">
                  <c:v>62.059</c:v>
                </c:pt>
                <c:pt idx="5">
                  <c:v>58.699</c:v>
                </c:pt>
                <c:pt idx="6">
                  <c:v>67.039</c:v>
                </c:pt>
              </c:numCache>
            </c:numRef>
          </c:yVal>
          <c:smooth val="1"/>
        </c:ser>
        <c:axId val="82916652"/>
        <c:axId val="41146396"/>
      </c:scatterChart>
      <c:valAx>
        <c:axId val="8291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396"/>
        <c:crossesAt val="0"/>
        <c:crossBetween val="midCat"/>
      </c:valAx>
      <c:valAx>
        <c:axId val="41146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6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5
North Fork Elk River Section A-5 Wrigley Reach
Comparison - Active Channel
Station 44.96 to 99.39 ft.</a:t>
            </a:r>
          </a:p>
        </c:rich>
      </c:tx>
      <c:layout>
        <c:manualLayout>
          <c:xMode val="edge"/>
          <c:yMode val="edge"/>
          <c:x val="0.310560481317289"/>
          <c:y val="0.0371873296590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228514323784"/>
          <c:w val="0.921508866371121"/>
          <c:h val="0.7868087941372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2"</c:f>
              <c:strCache>
                <c:ptCount val="1"/>
                <c:pt idx="0">
                  <c:v>NA5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20:$M$41</c:f>
              <c:numCache>
                <c:formatCode>General</c:formatCode>
                <c:ptCount val="22"/>
                <c:pt idx="0">
                  <c:v>44.96</c:v>
                </c:pt>
                <c:pt idx="1">
                  <c:v>48.55</c:v>
                </c:pt>
                <c:pt idx="2">
                  <c:v>51.03</c:v>
                </c:pt>
                <c:pt idx="3">
                  <c:v>56.96</c:v>
                </c:pt>
                <c:pt idx="4">
                  <c:v>58.58</c:v>
                </c:pt>
                <c:pt idx="5">
                  <c:v>60.42</c:v>
                </c:pt>
                <c:pt idx="6">
                  <c:v>62.11</c:v>
                </c:pt>
                <c:pt idx="7">
                  <c:v>63.65</c:v>
                </c:pt>
                <c:pt idx="8">
                  <c:v>67.85</c:v>
                </c:pt>
                <c:pt idx="9">
                  <c:v>70.59</c:v>
                </c:pt>
                <c:pt idx="10">
                  <c:v>73.6</c:v>
                </c:pt>
                <c:pt idx="11">
                  <c:v>75.45</c:v>
                </c:pt>
                <c:pt idx="12">
                  <c:v>77.47</c:v>
                </c:pt>
                <c:pt idx="13">
                  <c:v>79.77</c:v>
                </c:pt>
                <c:pt idx="14">
                  <c:v>82.48</c:v>
                </c:pt>
                <c:pt idx="15">
                  <c:v>83.88</c:v>
                </c:pt>
                <c:pt idx="16">
                  <c:v>85.69</c:v>
                </c:pt>
                <c:pt idx="17">
                  <c:v>87.68</c:v>
                </c:pt>
                <c:pt idx="18">
                  <c:v>89.91</c:v>
                </c:pt>
                <c:pt idx="19">
                  <c:v>91.92</c:v>
                </c:pt>
                <c:pt idx="20">
                  <c:v>94.7</c:v>
                </c:pt>
                <c:pt idx="21">
                  <c:v>99.3902608695652</c:v>
                </c:pt>
              </c:numCache>
            </c:numRef>
          </c:xVal>
          <c:yVal>
            <c:numRef>
              <c:f>'Change Calcs'!$N$20:$N$41</c:f>
              <c:numCache>
                <c:formatCode>General</c:formatCode>
                <c:ptCount val="22"/>
                <c:pt idx="0">
                  <c:v>55.769</c:v>
                </c:pt>
                <c:pt idx="1">
                  <c:v>53.299</c:v>
                </c:pt>
                <c:pt idx="2">
                  <c:v>52.289</c:v>
                </c:pt>
                <c:pt idx="3">
                  <c:v>49.799</c:v>
                </c:pt>
                <c:pt idx="4">
                  <c:v>47.739</c:v>
                </c:pt>
                <c:pt idx="5">
                  <c:v>44.999</c:v>
                </c:pt>
                <c:pt idx="6">
                  <c:v>44.459</c:v>
                </c:pt>
                <c:pt idx="7">
                  <c:v>44.549</c:v>
                </c:pt>
                <c:pt idx="8">
                  <c:v>44.539</c:v>
                </c:pt>
                <c:pt idx="9">
                  <c:v>44.269</c:v>
                </c:pt>
                <c:pt idx="10">
                  <c:v>44.539</c:v>
                </c:pt>
                <c:pt idx="11">
                  <c:v>45.029</c:v>
                </c:pt>
                <c:pt idx="12">
                  <c:v>45.269</c:v>
                </c:pt>
                <c:pt idx="13">
                  <c:v>45.189</c:v>
                </c:pt>
                <c:pt idx="14">
                  <c:v>45.409</c:v>
                </c:pt>
                <c:pt idx="15">
                  <c:v>46.169</c:v>
                </c:pt>
                <c:pt idx="16">
                  <c:v>47.949</c:v>
                </c:pt>
                <c:pt idx="17">
                  <c:v>50.149</c:v>
                </c:pt>
                <c:pt idx="18">
                  <c:v>51.659</c:v>
                </c:pt>
                <c:pt idx="19">
                  <c:v>52.869</c:v>
                </c:pt>
                <c:pt idx="20">
                  <c:v>53.959</c:v>
                </c:pt>
                <c:pt idx="21">
                  <c:v>55.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S$16:$S$78</c:f>
              <c:numCache>
                <c:formatCode>General</c:formatCode>
                <c:ptCount val="63"/>
                <c:pt idx="0">
                  <c:v>44.96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4.08</c:v>
                </c:pt>
                <c:pt idx="12">
                  <c:v>54.68</c:v>
                </c:pt>
                <c:pt idx="13">
                  <c:v>55.28</c:v>
                </c:pt>
                <c:pt idx="14">
                  <c:v>56.08</c:v>
                </c:pt>
                <c:pt idx="15">
                  <c:v>56.68</c:v>
                </c:pt>
                <c:pt idx="16">
                  <c:v>57.18</c:v>
                </c:pt>
                <c:pt idx="17">
                  <c:v>57.78</c:v>
                </c:pt>
                <c:pt idx="18">
                  <c:v>58.58</c:v>
                </c:pt>
                <c:pt idx="19">
                  <c:v>59.48</c:v>
                </c:pt>
                <c:pt idx="20">
                  <c:v>59.98</c:v>
                </c:pt>
                <c:pt idx="21">
                  <c:v>60.98</c:v>
                </c:pt>
                <c:pt idx="22">
                  <c:v>62.18</c:v>
                </c:pt>
                <c:pt idx="23">
                  <c:v>63.88</c:v>
                </c:pt>
                <c:pt idx="24">
                  <c:v>64.88</c:v>
                </c:pt>
                <c:pt idx="25">
                  <c:v>66.08</c:v>
                </c:pt>
                <c:pt idx="26">
                  <c:v>67.68</c:v>
                </c:pt>
                <c:pt idx="27">
                  <c:v>69.08</c:v>
                </c:pt>
                <c:pt idx="28">
                  <c:v>70.08</c:v>
                </c:pt>
                <c:pt idx="29">
                  <c:v>71.28</c:v>
                </c:pt>
                <c:pt idx="30">
                  <c:v>72.18</c:v>
                </c:pt>
                <c:pt idx="31">
                  <c:v>73.08</c:v>
                </c:pt>
                <c:pt idx="32">
                  <c:v>74.08</c:v>
                </c:pt>
                <c:pt idx="33">
                  <c:v>75.18</c:v>
                </c:pt>
                <c:pt idx="34">
                  <c:v>76.38</c:v>
                </c:pt>
                <c:pt idx="35">
                  <c:v>77.28</c:v>
                </c:pt>
                <c:pt idx="36">
                  <c:v>77.98</c:v>
                </c:pt>
                <c:pt idx="37">
                  <c:v>79.08</c:v>
                </c:pt>
                <c:pt idx="38">
                  <c:v>80.08</c:v>
                </c:pt>
                <c:pt idx="39">
                  <c:v>81.08</c:v>
                </c:pt>
                <c:pt idx="40">
                  <c:v>81.98</c:v>
                </c:pt>
                <c:pt idx="41">
                  <c:v>83.18</c:v>
                </c:pt>
                <c:pt idx="42">
                  <c:v>85.28</c:v>
                </c:pt>
                <c:pt idx="43">
                  <c:v>86.38</c:v>
                </c:pt>
                <c:pt idx="44">
                  <c:v>87.28</c:v>
                </c:pt>
                <c:pt idx="45">
                  <c:v>88.08</c:v>
                </c:pt>
                <c:pt idx="46">
                  <c:v>88.98</c:v>
                </c:pt>
                <c:pt idx="47">
                  <c:v>90.28</c:v>
                </c:pt>
                <c:pt idx="48">
                  <c:v>90.98</c:v>
                </c:pt>
                <c:pt idx="49">
                  <c:v>91.08</c:v>
                </c:pt>
                <c:pt idx="50">
                  <c:v>92.08</c:v>
                </c:pt>
                <c:pt idx="51">
                  <c:v>92.08</c:v>
                </c:pt>
                <c:pt idx="52">
                  <c:v>93.08</c:v>
                </c:pt>
                <c:pt idx="53">
                  <c:v>93.18</c:v>
                </c:pt>
                <c:pt idx="54">
                  <c:v>93.98</c:v>
                </c:pt>
                <c:pt idx="55">
                  <c:v>94.08</c:v>
                </c:pt>
                <c:pt idx="56">
                  <c:v>94.88</c:v>
                </c:pt>
                <c:pt idx="57">
                  <c:v>95.08</c:v>
                </c:pt>
                <c:pt idx="58">
                  <c:v>96.08</c:v>
                </c:pt>
                <c:pt idx="59">
                  <c:v>96.18</c:v>
                </c:pt>
                <c:pt idx="60">
                  <c:v>97.08</c:v>
                </c:pt>
                <c:pt idx="61">
                  <c:v>99.18</c:v>
                </c:pt>
                <c:pt idx="62">
                  <c:v>99.39</c:v>
                </c:pt>
              </c:numCache>
            </c:numRef>
          </c:xVal>
          <c:yVal>
            <c:numRef>
              <c:f>'Change Calcs'!$T$16:$T$78</c:f>
              <c:numCache>
                <c:formatCode>General</c:formatCode>
                <c:ptCount val="63"/>
                <c:pt idx="0">
                  <c:v>55.6443333333333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1.989</c:v>
                </c:pt>
                <c:pt idx="12">
                  <c:v>51.419</c:v>
                </c:pt>
                <c:pt idx="13">
                  <c:v>50.819</c:v>
                </c:pt>
                <c:pt idx="14">
                  <c:v>50.089</c:v>
                </c:pt>
                <c:pt idx="15">
                  <c:v>49.629</c:v>
                </c:pt>
                <c:pt idx="16">
                  <c:v>49.129</c:v>
                </c:pt>
                <c:pt idx="17">
                  <c:v>48.469</c:v>
                </c:pt>
                <c:pt idx="18">
                  <c:v>47.639</c:v>
                </c:pt>
                <c:pt idx="19">
                  <c:v>47.069</c:v>
                </c:pt>
                <c:pt idx="20">
                  <c:v>45.629</c:v>
                </c:pt>
                <c:pt idx="21">
                  <c:v>45.329</c:v>
                </c:pt>
                <c:pt idx="22">
                  <c:v>44.949</c:v>
                </c:pt>
                <c:pt idx="23">
                  <c:v>44.389</c:v>
                </c:pt>
                <c:pt idx="24">
                  <c:v>44.339</c:v>
                </c:pt>
                <c:pt idx="25">
                  <c:v>44.359</c:v>
                </c:pt>
                <c:pt idx="26">
                  <c:v>44.479</c:v>
                </c:pt>
                <c:pt idx="27">
                  <c:v>44.629</c:v>
                </c:pt>
                <c:pt idx="28">
                  <c:v>44.919</c:v>
                </c:pt>
                <c:pt idx="29">
                  <c:v>45.419</c:v>
                </c:pt>
                <c:pt idx="30">
                  <c:v>45.219</c:v>
                </c:pt>
                <c:pt idx="31">
                  <c:v>45.179</c:v>
                </c:pt>
                <c:pt idx="32">
                  <c:v>44.919</c:v>
                </c:pt>
                <c:pt idx="33">
                  <c:v>44.719</c:v>
                </c:pt>
                <c:pt idx="34">
                  <c:v>44.659</c:v>
                </c:pt>
                <c:pt idx="35">
                  <c:v>44.549</c:v>
                </c:pt>
                <c:pt idx="36">
                  <c:v>44.439</c:v>
                </c:pt>
                <c:pt idx="37">
                  <c:v>44.719</c:v>
                </c:pt>
                <c:pt idx="38">
                  <c:v>44.819</c:v>
                </c:pt>
                <c:pt idx="39">
                  <c:v>45.139</c:v>
                </c:pt>
                <c:pt idx="40">
                  <c:v>45.969</c:v>
                </c:pt>
                <c:pt idx="41">
                  <c:v>46.369</c:v>
                </c:pt>
                <c:pt idx="42">
                  <c:v>48.129</c:v>
                </c:pt>
                <c:pt idx="43">
                  <c:v>48.629</c:v>
                </c:pt>
                <c:pt idx="44">
                  <c:v>49.719</c:v>
                </c:pt>
                <c:pt idx="45">
                  <c:v>50.569</c:v>
                </c:pt>
                <c:pt idx="46">
                  <c:v>51.559</c:v>
                </c:pt>
                <c:pt idx="47">
                  <c:v>52.539</c:v>
                </c:pt>
                <c:pt idx="48">
                  <c:v>53.379</c:v>
                </c:pt>
                <c:pt idx="49">
                  <c:v>53.169</c:v>
                </c:pt>
                <c:pt idx="50">
                  <c:v>53.889</c:v>
                </c:pt>
                <c:pt idx="51">
                  <c:v>53.849</c:v>
                </c:pt>
                <c:pt idx="52">
                  <c:v>53.989</c:v>
                </c:pt>
                <c:pt idx="53">
                  <c:v>54.039</c:v>
                </c:pt>
                <c:pt idx="54">
                  <c:v>54.169</c:v>
                </c:pt>
                <c:pt idx="55">
                  <c:v>54.289</c:v>
                </c:pt>
                <c:pt idx="56">
                  <c:v>54.499</c:v>
                </c:pt>
                <c:pt idx="57">
                  <c:v>54.529</c:v>
                </c:pt>
                <c:pt idx="58">
                  <c:v>54.799</c:v>
                </c:pt>
                <c:pt idx="59">
                  <c:v>54.799</c:v>
                </c:pt>
                <c:pt idx="60">
                  <c:v>54.969</c:v>
                </c:pt>
                <c:pt idx="61">
                  <c:v>55.339</c:v>
                </c:pt>
                <c:pt idx="62">
                  <c:v>55.423</c:v>
                </c:pt>
              </c:numCache>
            </c:numRef>
          </c:yVal>
          <c:smooth val="1"/>
        </c:ser>
        <c:axId val="40484353"/>
        <c:axId val="19539488"/>
      </c:scatterChart>
      <c:valAx>
        <c:axId val="40484353"/>
        <c:scaling>
          <c:orientation val="minMax"/>
          <c:max val="12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488"/>
        <c:crossesAt val="0"/>
        <c:crossBetween val="midCat"/>
        <c:majorUnit val="20"/>
        <c:minorUnit val="10"/>
      </c:valAx>
      <c:valAx>
        <c:axId val="19539488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422735908803"/>
          <c:y val="0.207376900248319"/>
          <c:w val="0.222015516149462"/>
          <c:h val="0.108957664587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Adjusted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346784729279"/>
          <c:y val="0.273896103896104"/>
          <c:w val="0.9312672376252"/>
          <c:h val="0.62038961038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5:$D$22,'2006'!$D$25:$D$78,'2006'!$D$83:$D$94</c:f>
              <c:numCache>
                <c:formatCode>General</c:formatCode>
                <c:ptCount val="74"/>
                <c:pt idx="0">
                  <c:v>55.38</c:v>
                </c:pt>
                <c:pt idx="1">
                  <c:v>56.28</c:v>
                </c:pt>
                <c:pt idx="2">
                  <c:v>57.28</c:v>
                </c:pt>
                <c:pt idx="3">
                  <c:v>58.28</c:v>
                </c:pt>
                <c:pt idx="4">
                  <c:v>59.08</c:v>
                </c:pt>
                <c:pt idx="5">
                  <c:v>60.08</c:v>
                </c:pt>
                <c:pt idx="6">
                  <c:v>61.48</c:v>
                </c:pt>
                <c:pt idx="7">
                  <c:v>62.18</c:v>
                </c:pt>
                <c:pt idx="8">
                  <c:v>63.28</c:v>
                </c:pt>
                <c:pt idx="9">
                  <c:v>63.28</c:v>
                </c:pt>
                <c:pt idx="10">
                  <c:v>64.38</c:v>
                </c:pt>
                <c:pt idx="11">
                  <c:v>64.38</c:v>
                </c:pt>
                <c:pt idx="12">
                  <c:v>65.28</c:v>
                </c:pt>
                <c:pt idx="13">
                  <c:v>65.88</c:v>
                </c:pt>
                <c:pt idx="14">
                  <c:v>66.48</c:v>
                </c:pt>
                <c:pt idx="15">
                  <c:v>67.28</c:v>
                </c:pt>
                <c:pt idx="16">
                  <c:v>67.88</c:v>
                </c:pt>
                <c:pt idx="17">
                  <c:v>68.38</c:v>
                </c:pt>
                <c:pt idx="18">
                  <c:v>68.98</c:v>
                </c:pt>
                <c:pt idx="19">
                  <c:v>69.78</c:v>
                </c:pt>
                <c:pt idx="20">
                  <c:v>70.68</c:v>
                </c:pt>
                <c:pt idx="21">
                  <c:v>71.18</c:v>
                </c:pt>
                <c:pt idx="22">
                  <c:v>72.18</c:v>
                </c:pt>
                <c:pt idx="23">
                  <c:v>73.38</c:v>
                </c:pt>
                <c:pt idx="24">
                  <c:v>75.08</c:v>
                </c:pt>
                <c:pt idx="25">
                  <c:v>76.08</c:v>
                </c:pt>
                <c:pt idx="26">
                  <c:v>77.28</c:v>
                </c:pt>
                <c:pt idx="27">
                  <c:v>78.88</c:v>
                </c:pt>
                <c:pt idx="28">
                  <c:v>80.28</c:v>
                </c:pt>
                <c:pt idx="29">
                  <c:v>81.28</c:v>
                </c:pt>
                <c:pt idx="30">
                  <c:v>82.48</c:v>
                </c:pt>
                <c:pt idx="31">
                  <c:v>83.38</c:v>
                </c:pt>
                <c:pt idx="32">
                  <c:v>84.28</c:v>
                </c:pt>
                <c:pt idx="33">
                  <c:v>85.28</c:v>
                </c:pt>
                <c:pt idx="34">
                  <c:v>86.38</c:v>
                </c:pt>
                <c:pt idx="35">
                  <c:v>87.58</c:v>
                </c:pt>
                <c:pt idx="36">
                  <c:v>88.48</c:v>
                </c:pt>
                <c:pt idx="37">
                  <c:v>89.18</c:v>
                </c:pt>
                <c:pt idx="38">
                  <c:v>90.28</c:v>
                </c:pt>
                <c:pt idx="39">
                  <c:v>91.28</c:v>
                </c:pt>
                <c:pt idx="40">
                  <c:v>92.28</c:v>
                </c:pt>
                <c:pt idx="41">
                  <c:v>93.18</c:v>
                </c:pt>
                <c:pt idx="42">
                  <c:v>94.38</c:v>
                </c:pt>
                <c:pt idx="43">
                  <c:v>96.48</c:v>
                </c:pt>
                <c:pt idx="44">
                  <c:v>97.58</c:v>
                </c:pt>
                <c:pt idx="45">
                  <c:v>98.48</c:v>
                </c:pt>
                <c:pt idx="46">
                  <c:v>99.28</c:v>
                </c:pt>
                <c:pt idx="47">
                  <c:v>100.18</c:v>
                </c:pt>
                <c:pt idx="48">
                  <c:v>101.48</c:v>
                </c:pt>
                <c:pt idx="49">
                  <c:v>102.18</c:v>
                </c:pt>
                <c:pt idx="50">
                  <c:v>102.28</c:v>
                </c:pt>
                <c:pt idx="51">
                  <c:v>103.28</c:v>
                </c:pt>
                <c:pt idx="52">
                  <c:v>103.28</c:v>
                </c:pt>
                <c:pt idx="53">
                  <c:v>104.28</c:v>
                </c:pt>
                <c:pt idx="54">
                  <c:v>104.38</c:v>
                </c:pt>
                <c:pt idx="55">
                  <c:v>105.18</c:v>
                </c:pt>
                <c:pt idx="56">
                  <c:v>105.28</c:v>
                </c:pt>
                <c:pt idx="57">
                  <c:v>106.08</c:v>
                </c:pt>
                <c:pt idx="58">
                  <c:v>106.28</c:v>
                </c:pt>
                <c:pt idx="59">
                  <c:v>107.28</c:v>
                </c:pt>
                <c:pt idx="60">
                  <c:v>107.38</c:v>
                </c:pt>
                <c:pt idx="61">
                  <c:v>108.28</c:v>
                </c:pt>
                <c:pt idx="62">
                  <c:v>110.38</c:v>
                </c:pt>
                <c:pt idx="63">
                  <c:v>111.48</c:v>
                </c:pt>
                <c:pt idx="64">
                  <c:v>112.38</c:v>
                </c:pt>
                <c:pt idx="65">
                  <c:v>113.58</c:v>
                </c:pt>
                <c:pt idx="66">
                  <c:v>114.68</c:v>
                </c:pt>
                <c:pt idx="67">
                  <c:v>116.28</c:v>
                </c:pt>
                <c:pt idx="68">
                  <c:v>118.28</c:v>
                </c:pt>
                <c:pt idx="69">
                  <c:v>120.28</c:v>
                </c:pt>
                <c:pt idx="70">
                  <c:v>122.28</c:v>
                </c:pt>
                <c:pt idx="71">
                  <c:v>123.68</c:v>
                </c:pt>
                <c:pt idx="72">
                  <c:v>125.68</c:v>
                </c:pt>
                <c:pt idx="73">
                  <c:v>127.68</c:v>
                </c:pt>
              </c:numCache>
            </c:numRef>
          </c:xVal>
          <c:yVal>
            <c:numRef>
              <c:f>'2006'!$L$15:$L$22,'2006'!$L$25:$L$78,'2006'!$L$83:$L$94</c:f>
              <c:numCache>
                <c:formatCode>General</c:formatCode>
                <c:ptCount val="74"/>
                <c:pt idx="0">
                  <c:v>56.609</c:v>
                </c:pt>
                <c:pt idx="1">
                  <c:v>56.269</c:v>
                </c:pt>
                <c:pt idx="2">
                  <c:v>55.999</c:v>
                </c:pt>
                <c:pt idx="3">
                  <c:v>55.619</c:v>
                </c:pt>
                <c:pt idx="4">
                  <c:v>55.339</c:v>
                </c:pt>
                <c:pt idx="5">
                  <c:v>54.299</c:v>
                </c:pt>
                <c:pt idx="6">
                  <c:v>54.229</c:v>
                </c:pt>
                <c:pt idx="7">
                  <c:v>54.039</c:v>
                </c:pt>
                <c:pt idx="8">
                  <c:v>53.779</c:v>
                </c:pt>
                <c:pt idx="9">
                  <c:v>53.769</c:v>
                </c:pt>
                <c:pt idx="10">
                  <c:v>52.899</c:v>
                </c:pt>
                <c:pt idx="11">
                  <c:v>53.289</c:v>
                </c:pt>
                <c:pt idx="12">
                  <c:v>52.659</c:v>
                </c:pt>
                <c:pt idx="13">
                  <c:v>52.089</c:v>
                </c:pt>
                <c:pt idx="14">
                  <c:v>51.489</c:v>
                </c:pt>
                <c:pt idx="15">
                  <c:v>50.759</c:v>
                </c:pt>
                <c:pt idx="16">
                  <c:v>50.299</c:v>
                </c:pt>
                <c:pt idx="17">
                  <c:v>49.799</c:v>
                </c:pt>
                <c:pt idx="18">
                  <c:v>49.139</c:v>
                </c:pt>
                <c:pt idx="19">
                  <c:v>48.309</c:v>
                </c:pt>
                <c:pt idx="20">
                  <c:v>47.739</c:v>
                </c:pt>
                <c:pt idx="21">
                  <c:v>46.299</c:v>
                </c:pt>
                <c:pt idx="22">
                  <c:v>45.999</c:v>
                </c:pt>
                <c:pt idx="23">
                  <c:v>45.619</c:v>
                </c:pt>
                <c:pt idx="24">
                  <c:v>45.059</c:v>
                </c:pt>
                <c:pt idx="25">
                  <c:v>45.009</c:v>
                </c:pt>
                <c:pt idx="26">
                  <c:v>45.029</c:v>
                </c:pt>
                <c:pt idx="27">
                  <c:v>45.149</c:v>
                </c:pt>
                <c:pt idx="28">
                  <c:v>45.299</c:v>
                </c:pt>
                <c:pt idx="29">
                  <c:v>45.589</c:v>
                </c:pt>
                <c:pt idx="30">
                  <c:v>46.089</c:v>
                </c:pt>
                <c:pt idx="31">
                  <c:v>45.889</c:v>
                </c:pt>
                <c:pt idx="32">
                  <c:v>45.849</c:v>
                </c:pt>
                <c:pt idx="33">
                  <c:v>45.589</c:v>
                </c:pt>
                <c:pt idx="34">
                  <c:v>45.389</c:v>
                </c:pt>
                <c:pt idx="35">
                  <c:v>45.329</c:v>
                </c:pt>
                <c:pt idx="36">
                  <c:v>45.219</c:v>
                </c:pt>
                <c:pt idx="37">
                  <c:v>45.109</c:v>
                </c:pt>
                <c:pt idx="38">
                  <c:v>45.389</c:v>
                </c:pt>
                <c:pt idx="39">
                  <c:v>45.489</c:v>
                </c:pt>
                <c:pt idx="40">
                  <c:v>45.809</c:v>
                </c:pt>
                <c:pt idx="41">
                  <c:v>46.639</c:v>
                </c:pt>
                <c:pt idx="42">
                  <c:v>47.039</c:v>
                </c:pt>
                <c:pt idx="43">
                  <c:v>48.799</c:v>
                </c:pt>
                <c:pt idx="44">
                  <c:v>49.299</c:v>
                </c:pt>
                <c:pt idx="45">
                  <c:v>50.389</c:v>
                </c:pt>
                <c:pt idx="46">
                  <c:v>51.239</c:v>
                </c:pt>
                <c:pt idx="47">
                  <c:v>52.229</c:v>
                </c:pt>
                <c:pt idx="48">
                  <c:v>53.209</c:v>
                </c:pt>
                <c:pt idx="49">
                  <c:v>54.049</c:v>
                </c:pt>
                <c:pt idx="50">
                  <c:v>53.839</c:v>
                </c:pt>
                <c:pt idx="51">
                  <c:v>54.559</c:v>
                </c:pt>
                <c:pt idx="52">
                  <c:v>54.519</c:v>
                </c:pt>
                <c:pt idx="53">
                  <c:v>54.659</c:v>
                </c:pt>
                <c:pt idx="54">
                  <c:v>54.709</c:v>
                </c:pt>
                <c:pt idx="55">
                  <c:v>54.839</c:v>
                </c:pt>
                <c:pt idx="56">
                  <c:v>54.959</c:v>
                </c:pt>
                <c:pt idx="57">
                  <c:v>55.169</c:v>
                </c:pt>
                <c:pt idx="58">
                  <c:v>55.199</c:v>
                </c:pt>
                <c:pt idx="59">
                  <c:v>55.469</c:v>
                </c:pt>
                <c:pt idx="60">
                  <c:v>55.469</c:v>
                </c:pt>
                <c:pt idx="61">
                  <c:v>55.639</c:v>
                </c:pt>
                <c:pt idx="62">
                  <c:v>56.009</c:v>
                </c:pt>
                <c:pt idx="63">
                  <c:v>56.449</c:v>
                </c:pt>
                <c:pt idx="64">
                  <c:v>56.889</c:v>
                </c:pt>
                <c:pt idx="65">
                  <c:v>57.489</c:v>
                </c:pt>
                <c:pt idx="66">
                  <c:v>58.099</c:v>
                </c:pt>
                <c:pt idx="67">
                  <c:v>58.599</c:v>
                </c:pt>
                <c:pt idx="68">
                  <c:v>58.899</c:v>
                </c:pt>
                <c:pt idx="69">
                  <c:v>59.229</c:v>
                </c:pt>
                <c:pt idx="70">
                  <c:v>59.659</c:v>
                </c:pt>
                <c:pt idx="71">
                  <c:v>59.849</c:v>
                </c:pt>
                <c:pt idx="72">
                  <c:v>59.899</c:v>
                </c:pt>
                <c:pt idx="73">
                  <c:v>60.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3:$D$24,'2006'!$D$79:$D$82,'2006'!$D$95</c:f>
              <c:numCache>
                <c:formatCode>General</c:formatCode>
                <c:ptCount val="7"/>
                <c:pt idx="0">
                  <c:v>62.18</c:v>
                </c:pt>
                <c:pt idx="1">
                  <c:v>62.28</c:v>
                </c:pt>
                <c:pt idx="2">
                  <c:v>108.28</c:v>
                </c:pt>
                <c:pt idx="3">
                  <c:v>108.28</c:v>
                </c:pt>
                <c:pt idx="4">
                  <c:v>108.43</c:v>
                </c:pt>
                <c:pt idx="5">
                  <c:v>108.58</c:v>
                </c:pt>
                <c:pt idx="6">
                  <c:v>127.83</c:v>
                </c:pt>
              </c:numCache>
            </c:numRef>
          </c:xVal>
          <c:yVal>
            <c:numRef>
              <c:f>'2006'!$L$23:$L$24,'2006'!$L$79:$L$82,'2006'!$L$95</c:f>
              <c:numCache>
                <c:formatCode>General</c:formatCode>
                <c:ptCount val="7"/>
                <c:pt idx="0">
                  <c:v>54.149</c:v>
                </c:pt>
                <c:pt idx="1">
                  <c:v>54.149</c:v>
                </c:pt>
                <c:pt idx="2">
                  <c:v>59.009</c:v>
                </c:pt>
                <c:pt idx="3">
                  <c:v>63.979</c:v>
                </c:pt>
                <c:pt idx="4">
                  <c:v>58.999</c:v>
                </c:pt>
                <c:pt idx="5">
                  <c:v>55.639</c:v>
                </c:pt>
                <c:pt idx="6">
                  <c:v>63.979</c:v>
                </c:pt>
              </c:numCache>
            </c:numRef>
          </c:yVal>
          <c:smooth val="1"/>
        </c:ser>
        <c:axId val="83850336"/>
        <c:axId val="5844402"/>
      </c:scatterChart>
      <c:valAx>
        <c:axId val="8385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2"/>
        <c:crossesAt val="0"/>
        <c:crossBetween val="midCat"/>
      </c:valAx>
      <c:valAx>
        <c:axId val="58444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3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Adjusted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609445168767"/>
          <c:y val="0.275009706224926"/>
          <c:w val="0.917789366941909"/>
          <c:h val="0.619515982917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5:$D$22,'2006'!$D$25:$D$78,'2006'!$D$83:$D$94</c:f>
              <c:numCache>
                <c:formatCode>General</c:formatCode>
                <c:ptCount val="74"/>
                <c:pt idx="0">
                  <c:v>55.38</c:v>
                </c:pt>
                <c:pt idx="1">
                  <c:v>56.28</c:v>
                </c:pt>
                <c:pt idx="2">
                  <c:v>57.28</c:v>
                </c:pt>
                <c:pt idx="3">
                  <c:v>58.28</c:v>
                </c:pt>
                <c:pt idx="4">
                  <c:v>59.08</c:v>
                </c:pt>
                <c:pt idx="5">
                  <c:v>60.08</c:v>
                </c:pt>
                <c:pt idx="6">
                  <c:v>61.48</c:v>
                </c:pt>
                <c:pt idx="7">
                  <c:v>62.18</c:v>
                </c:pt>
                <c:pt idx="8">
                  <c:v>63.28</c:v>
                </c:pt>
                <c:pt idx="9">
                  <c:v>63.28</c:v>
                </c:pt>
                <c:pt idx="10">
                  <c:v>64.38</c:v>
                </c:pt>
                <c:pt idx="11">
                  <c:v>64.38</c:v>
                </c:pt>
                <c:pt idx="12">
                  <c:v>65.28</c:v>
                </c:pt>
                <c:pt idx="13">
                  <c:v>65.88</c:v>
                </c:pt>
                <c:pt idx="14">
                  <c:v>66.48</c:v>
                </c:pt>
                <c:pt idx="15">
                  <c:v>67.28</c:v>
                </c:pt>
                <c:pt idx="16">
                  <c:v>67.88</c:v>
                </c:pt>
                <c:pt idx="17">
                  <c:v>68.38</c:v>
                </c:pt>
                <c:pt idx="18">
                  <c:v>68.98</c:v>
                </c:pt>
                <c:pt idx="19">
                  <c:v>69.78</c:v>
                </c:pt>
                <c:pt idx="20">
                  <c:v>70.68</c:v>
                </c:pt>
                <c:pt idx="21">
                  <c:v>71.18</c:v>
                </c:pt>
                <c:pt idx="22">
                  <c:v>72.18</c:v>
                </c:pt>
                <c:pt idx="23">
                  <c:v>73.38</c:v>
                </c:pt>
                <c:pt idx="24">
                  <c:v>75.08</c:v>
                </c:pt>
                <c:pt idx="25">
                  <c:v>76.08</c:v>
                </c:pt>
                <c:pt idx="26">
                  <c:v>77.28</c:v>
                </c:pt>
                <c:pt idx="27">
                  <c:v>78.88</c:v>
                </c:pt>
                <c:pt idx="28">
                  <c:v>80.28</c:v>
                </c:pt>
                <c:pt idx="29">
                  <c:v>81.28</c:v>
                </c:pt>
                <c:pt idx="30">
                  <c:v>82.48</c:v>
                </c:pt>
                <c:pt idx="31">
                  <c:v>83.38</c:v>
                </c:pt>
                <c:pt idx="32">
                  <c:v>84.28</c:v>
                </c:pt>
                <c:pt idx="33">
                  <c:v>85.28</c:v>
                </c:pt>
                <c:pt idx="34">
                  <c:v>86.38</c:v>
                </c:pt>
                <c:pt idx="35">
                  <c:v>87.58</c:v>
                </c:pt>
                <c:pt idx="36">
                  <c:v>88.48</c:v>
                </c:pt>
                <c:pt idx="37">
                  <c:v>89.18</c:v>
                </c:pt>
                <c:pt idx="38">
                  <c:v>90.28</c:v>
                </c:pt>
                <c:pt idx="39">
                  <c:v>91.28</c:v>
                </c:pt>
                <c:pt idx="40">
                  <c:v>92.28</c:v>
                </c:pt>
                <c:pt idx="41">
                  <c:v>93.18</c:v>
                </c:pt>
                <c:pt idx="42">
                  <c:v>94.38</c:v>
                </c:pt>
                <c:pt idx="43">
                  <c:v>96.48</c:v>
                </c:pt>
                <c:pt idx="44">
                  <c:v>97.58</c:v>
                </c:pt>
                <c:pt idx="45">
                  <c:v>98.48</c:v>
                </c:pt>
                <c:pt idx="46">
                  <c:v>99.28</c:v>
                </c:pt>
                <c:pt idx="47">
                  <c:v>100.18</c:v>
                </c:pt>
                <c:pt idx="48">
                  <c:v>101.48</c:v>
                </c:pt>
                <c:pt idx="49">
                  <c:v>102.18</c:v>
                </c:pt>
                <c:pt idx="50">
                  <c:v>102.28</c:v>
                </c:pt>
                <c:pt idx="51">
                  <c:v>103.28</c:v>
                </c:pt>
                <c:pt idx="52">
                  <c:v>103.28</c:v>
                </c:pt>
                <c:pt idx="53">
                  <c:v>104.28</c:v>
                </c:pt>
                <c:pt idx="54">
                  <c:v>104.38</c:v>
                </c:pt>
                <c:pt idx="55">
                  <c:v>105.18</c:v>
                </c:pt>
                <c:pt idx="56">
                  <c:v>105.28</c:v>
                </c:pt>
                <c:pt idx="57">
                  <c:v>106.08</c:v>
                </c:pt>
                <c:pt idx="58">
                  <c:v>106.28</c:v>
                </c:pt>
                <c:pt idx="59">
                  <c:v>107.28</c:v>
                </c:pt>
                <c:pt idx="60">
                  <c:v>107.38</c:v>
                </c:pt>
                <c:pt idx="61">
                  <c:v>108.28</c:v>
                </c:pt>
                <c:pt idx="62">
                  <c:v>110.38</c:v>
                </c:pt>
                <c:pt idx="63">
                  <c:v>111.48</c:v>
                </c:pt>
                <c:pt idx="64">
                  <c:v>112.38</c:v>
                </c:pt>
                <c:pt idx="65">
                  <c:v>113.58</c:v>
                </c:pt>
                <c:pt idx="66">
                  <c:v>114.68</c:v>
                </c:pt>
                <c:pt idx="67">
                  <c:v>116.28</c:v>
                </c:pt>
                <c:pt idx="68">
                  <c:v>118.28</c:v>
                </c:pt>
                <c:pt idx="69">
                  <c:v>120.28</c:v>
                </c:pt>
                <c:pt idx="70">
                  <c:v>122.28</c:v>
                </c:pt>
                <c:pt idx="71">
                  <c:v>123.68</c:v>
                </c:pt>
                <c:pt idx="72">
                  <c:v>125.68</c:v>
                </c:pt>
                <c:pt idx="73">
                  <c:v>127.68</c:v>
                </c:pt>
              </c:numCache>
            </c:numRef>
          </c:xVal>
          <c:yVal>
            <c:numRef>
              <c:f>'2006'!$L$15:$L$22,'2006'!$L$25:$L$78,'2006'!$L$83:$L$94</c:f>
              <c:numCache>
                <c:formatCode>General</c:formatCode>
                <c:ptCount val="74"/>
                <c:pt idx="0">
                  <c:v>56.609</c:v>
                </c:pt>
                <c:pt idx="1">
                  <c:v>56.269</c:v>
                </c:pt>
                <c:pt idx="2">
                  <c:v>55.999</c:v>
                </c:pt>
                <c:pt idx="3">
                  <c:v>55.619</c:v>
                </c:pt>
                <c:pt idx="4">
                  <c:v>55.339</c:v>
                </c:pt>
                <c:pt idx="5">
                  <c:v>54.299</c:v>
                </c:pt>
                <c:pt idx="6">
                  <c:v>54.229</c:v>
                </c:pt>
                <c:pt idx="7">
                  <c:v>54.039</c:v>
                </c:pt>
                <c:pt idx="8">
                  <c:v>53.779</c:v>
                </c:pt>
                <c:pt idx="9">
                  <c:v>53.769</c:v>
                </c:pt>
                <c:pt idx="10">
                  <c:v>52.899</c:v>
                </c:pt>
                <c:pt idx="11">
                  <c:v>53.289</c:v>
                </c:pt>
                <c:pt idx="12">
                  <c:v>52.659</c:v>
                </c:pt>
                <c:pt idx="13">
                  <c:v>52.089</c:v>
                </c:pt>
                <c:pt idx="14">
                  <c:v>51.489</c:v>
                </c:pt>
                <c:pt idx="15">
                  <c:v>50.759</c:v>
                </c:pt>
                <c:pt idx="16">
                  <c:v>50.299</c:v>
                </c:pt>
                <c:pt idx="17">
                  <c:v>49.799</c:v>
                </c:pt>
                <c:pt idx="18">
                  <c:v>49.139</c:v>
                </c:pt>
                <c:pt idx="19">
                  <c:v>48.309</c:v>
                </c:pt>
                <c:pt idx="20">
                  <c:v>47.739</c:v>
                </c:pt>
                <c:pt idx="21">
                  <c:v>46.299</c:v>
                </c:pt>
                <c:pt idx="22">
                  <c:v>45.999</c:v>
                </c:pt>
                <c:pt idx="23">
                  <c:v>45.619</c:v>
                </c:pt>
                <c:pt idx="24">
                  <c:v>45.059</c:v>
                </c:pt>
                <c:pt idx="25">
                  <c:v>45.009</c:v>
                </c:pt>
                <c:pt idx="26">
                  <c:v>45.029</c:v>
                </c:pt>
                <c:pt idx="27">
                  <c:v>45.149</c:v>
                </c:pt>
                <c:pt idx="28">
                  <c:v>45.299</c:v>
                </c:pt>
                <c:pt idx="29">
                  <c:v>45.589</c:v>
                </c:pt>
                <c:pt idx="30">
                  <c:v>46.089</c:v>
                </c:pt>
                <c:pt idx="31">
                  <c:v>45.889</c:v>
                </c:pt>
                <c:pt idx="32">
                  <c:v>45.849</c:v>
                </c:pt>
                <c:pt idx="33">
                  <c:v>45.589</c:v>
                </c:pt>
                <c:pt idx="34">
                  <c:v>45.389</c:v>
                </c:pt>
                <c:pt idx="35">
                  <c:v>45.329</c:v>
                </c:pt>
                <c:pt idx="36">
                  <c:v>45.219</c:v>
                </c:pt>
                <c:pt idx="37">
                  <c:v>45.109</c:v>
                </c:pt>
                <c:pt idx="38">
                  <c:v>45.389</c:v>
                </c:pt>
                <c:pt idx="39">
                  <c:v>45.489</c:v>
                </c:pt>
                <c:pt idx="40">
                  <c:v>45.809</c:v>
                </c:pt>
                <c:pt idx="41">
                  <c:v>46.639</c:v>
                </c:pt>
                <c:pt idx="42">
                  <c:v>47.039</c:v>
                </c:pt>
                <c:pt idx="43">
                  <c:v>48.799</c:v>
                </c:pt>
                <c:pt idx="44">
                  <c:v>49.299</c:v>
                </c:pt>
                <c:pt idx="45">
                  <c:v>50.389</c:v>
                </c:pt>
                <c:pt idx="46">
                  <c:v>51.239</c:v>
                </c:pt>
                <c:pt idx="47">
                  <c:v>52.229</c:v>
                </c:pt>
                <c:pt idx="48">
                  <c:v>53.209</c:v>
                </c:pt>
                <c:pt idx="49">
                  <c:v>54.049</c:v>
                </c:pt>
                <c:pt idx="50">
                  <c:v>53.839</c:v>
                </c:pt>
                <c:pt idx="51">
                  <c:v>54.559</c:v>
                </c:pt>
                <c:pt idx="52">
                  <c:v>54.519</c:v>
                </c:pt>
                <c:pt idx="53">
                  <c:v>54.659</c:v>
                </c:pt>
                <c:pt idx="54">
                  <c:v>54.709</c:v>
                </c:pt>
                <c:pt idx="55">
                  <c:v>54.839</c:v>
                </c:pt>
                <c:pt idx="56">
                  <c:v>54.959</c:v>
                </c:pt>
                <c:pt idx="57">
                  <c:v>55.169</c:v>
                </c:pt>
                <c:pt idx="58">
                  <c:v>55.199</c:v>
                </c:pt>
                <c:pt idx="59">
                  <c:v>55.469</c:v>
                </c:pt>
                <c:pt idx="60">
                  <c:v>55.469</c:v>
                </c:pt>
                <c:pt idx="61">
                  <c:v>55.639</c:v>
                </c:pt>
                <c:pt idx="62">
                  <c:v>56.009</c:v>
                </c:pt>
                <c:pt idx="63">
                  <c:v>56.449</c:v>
                </c:pt>
                <c:pt idx="64">
                  <c:v>56.889</c:v>
                </c:pt>
                <c:pt idx="65">
                  <c:v>57.489</c:v>
                </c:pt>
                <c:pt idx="66">
                  <c:v>58.099</c:v>
                </c:pt>
                <c:pt idx="67">
                  <c:v>58.599</c:v>
                </c:pt>
                <c:pt idx="68">
                  <c:v>58.899</c:v>
                </c:pt>
                <c:pt idx="69">
                  <c:v>59.229</c:v>
                </c:pt>
                <c:pt idx="70">
                  <c:v>59.659</c:v>
                </c:pt>
                <c:pt idx="71">
                  <c:v>59.849</c:v>
                </c:pt>
                <c:pt idx="72">
                  <c:v>59.899</c:v>
                </c:pt>
                <c:pt idx="73">
                  <c:v>60.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3:$D$24,'2006'!$D$79:$D$82,'2006'!$D$95</c:f>
              <c:numCache>
                <c:formatCode>General</c:formatCode>
                <c:ptCount val="7"/>
                <c:pt idx="0">
                  <c:v>62.18</c:v>
                </c:pt>
                <c:pt idx="1">
                  <c:v>62.28</c:v>
                </c:pt>
                <c:pt idx="2">
                  <c:v>108.28</c:v>
                </c:pt>
                <c:pt idx="3">
                  <c:v>108.28</c:v>
                </c:pt>
                <c:pt idx="4">
                  <c:v>108.43</c:v>
                </c:pt>
                <c:pt idx="5">
                  <c:v>108.58</c:v>
                </c:pt>
                <c:pt idx="6">
                  <c:v>127.83</c:v>
                </c:pt>
              </c:numCache>
            </c:numRef>
          </c:xVal>
          <c:yVal>
            <c:numRef>
              <c:f>'2006'!$L$23:$L$24,'2006'!$L$79:$L$82,'2006'!$L$95</c:f>
              <c:numCache>
                <c:formatCode>General</c:formatCode>
                <c:ptCount val="7"/>
                <c:pt idx="0">
                  <c:v>54.149</c:v>
                </c:pt>
                <c:pt idx="1">
                  <c:v>54.149</c:v>
                </c:pt>
                <c:pt idx="2">
                  <c:v>59.009</c:v>
                </c:pt>
                <c:pt idx="3">
                  <c:v>63.979</c:v>
                </c:pt>
                <c:pt idx="4">
                  <c:v>58.999</c:v>
                </c:pt>
                <c:pt idx="5">
                  <c:v>55.639</c:v>
                </c:pt>
                <c:pt idx="6">
                  <c:v>63.979</c:v>
                </c:pt>
              </c:numCache>
            </c:numRef>
          </c:yVal>
          <c:smooth val="1"/>
        </c:ser>
        <c:axId val="65843284"/>
        <c:axId val="99495078"/>
      </c:scatterChart>
      <c:valAx>
        <c:axId val="6584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78"/>
        <c:crossesAt val="0"/>
        <c:crossBetween val="midCat"/>
      </c:valAx>
      <c:valAx>
        <c:axId val="994950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2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Adjusted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839898807373"/>
          <c:y val="0.274310033531081"/>
          <c:w val="0.918106252258764"/>
          <c:h val="0.6207118906370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5:$D$22,'2006'!$D$25:$D$78,'2006'!$D$83:$D$94</c:f>
              <c:numCache>
                <c:formatCode>General</c:formatCode>
                <c:ptCount val="74"/>
                <c:pt idx="0">
                  <c:v>55.38</c:v>
                </c:pt>
                <c:pt idx="1">
                  <c:v>56.28</c:v>
                </c:pt>
                <c:pt idx="2">
                  <c:v>57.28</c:v>
                </c:pt>
                <c:pt idx="3">
                  <c:v>58.28</c:v>
                </c:pt>
                <c:pt idx="4">
                  <c:v>59.08</c:v>
                </c:pt>
                <c:pt idx="5">
                  <c:v>60.08</c:v>
                </c:pt>
                <c:pt idx="6">
                  <c:v>61.48</c:v>
                </c:pt>
                <c:pt idx="7">
                  <c:v>62.18</c:v>
                </c:pt>
                <c:pt idx="8">
                  <c:v>63.28</c:v>
                </c:pt>
                <c:pt idx="9">
                  <c:v>63.28</c:v>
                </c:pt>
                <c:pt idx="10">
                  <c:v>64.38</c:v>
                </c:pt>
                <c:pt idx="11">
                  <c:v>64.38</c:v>
                </c:pt>
                <c:pt idx="12">
                  <c:v>65.28</c:v>
                </c:pt>
                <c:pt idx="13">
                  <c:v>65.88</c:v>
                </c:pt>
                <c:pt idx="14">
                  <c:v>66.48</c:v>
                </c:pt>
                <c:pt idx="15">
                  <c:v>67.28</c:v>
                </c:pt>
                <c:pt idx="16">
                  <c:v>67.88</c:v>
                </c:pt>
                <c:pt idx="17">
                  <c:v>68.38</c:v>
                </c:pt>
                <c:pt idx="18">
                  <c:v>68.98</c:v>
                </c:pt>
                <c:pt idx="19">
                  <c:v>69.78</c:v>
                </c:pt>
                <c:pt idx="20">
                  <c:v>70.68</c:v>
                </c:pt>
                <c:pt idx="21">
                  <c:v>71.18</c:v>
                </c:pt>
                <c:pt idx="22">
                  <c:v>72.18</c:v>
                </c:pt>
                <c:pt idx="23">
                  <c:v>73.38</c:v>
                </c:pt>
                <c:pt idx="24">
                  <c:v>75.08</c:v>
                </c:pt>
                <c:pt idx="25">
                  <c:v>76.08</c:v>
                </c:pt>
                <c:pt idx="26">
                  <c:v>77.28</c:v>
                </c:pt>
                <c:pt idx="27">
                  <c:v>78.88</c:v>
                </c:pt>
                <c:pt idx="28">
                  <c:v>80.28</c:v>
                </c:pt>
                <c:pt idx="29">
                  <c:v>81.28</c:v>
                </c:pt>
                <c:pt idx="30">
                  <c:v>82.48</c:v>
                </c:pt>
                <c:pt idx="31">
                  <c:v>83.38</c:v>
                </c:pt>
                <c:pt idx="32">
                  <c:v>84.28</c:v>
                </c:pt>
                <c:pt idx="33">
                  <c:v>85.28</c:v>
                </c:pt>
                <c:pt idx="34">
                  <c:v>86.38</c:v>
                </c:pt>
                <c:pt idx="35">
                  <c:v>87.58</c:v>
                </c:pt>
                <c:pt idx="36">
                  <c:v>88.48</c:v>
                </c:pt>
                <c:pt idx="37">
                  <c:v>89.18</c:v>
                </c:pt>
                <c:pt idx="38">
                  <c:v>90.28</c:v>
                </c:pt>
                <c:pt idx="39">
                  <c:v>91.28</c:v>
                </c:pt>
                <c:pt idx="40">
                  <c:v>92.28</c:v>
                </c:pt>
                <c:pt idx="41">
                  <c:v>93.18</c:v>
                </c:pt>
                <c:pt idx="42">
                  <c:v>94.38</c:v>
                </c:pt>
                <c:pt idx="43">
                  <c:v>96.48</c:v>
                </c:pt>
                <c:pt idx="44">
                  <c:v>97.58</c:v>
                </c:pt>
                <c:pt idx="45">
                  <c:v>98.48</c:v>
                </c:pt>
                <c:pt idx="46">
                  <c:v>99.28</c:v>
                </c:pt>
                <c:pt idx="47">
                  <c:v>100.18</c:v>
                </c:pt>
                <c:pt idx="48">
                  <c:v>101.48</c:v>
                </c:pt>
                <c:pt idx="49">
                  <c:v>102.18</c:v>
                </c:pt>
                <c:pt idx="50">
                  <c:v>102.28</c:v>
                </c:pt>
                <c:pt idx="51">
                  <c:v>103.28</c:v>
                </c:pt>
                <c:pt idx="52">
                  <c:v>103.28</c:v>
                </c:pt>
                <c:pt idx="53">
                  <c:v>104.28</c:v>
                </c:pt>
                <c:pt idx="54">
                  <c:v>104.38</c:v>
                </c:pt>
                <c:pt idx="55">
                  <c:v>105.18</c:v>
                </c:pt>
                <c:pt idx="56">
                  <c:v>105.28</c:v>
                </c:pt>
                <c:pt idx="57">
                  <c:v>106.08</c:v>
                </c:pt>
                <c:pt idx="58">
                  <c:v>106.28</c:v>
                </c:pt>
                <c:pt idx="59">
                  <c:v>107.28</c:v>
                </c:pt>
                <c:pt idx="60">
                  <c:v>107.38</c:v>
                </c:pt>
                <c:pt idx="61">
                  <c:v>108.28</c:v>
                </c:pt>
                <c:pt idx="62">
                  <c:v>110.38</c:v>
                </c:pt>
                <c:pt idx="63">
                  <c:v>111.48</c:v>
                </c:pt>
                <c:pt idx="64">
                  <c:v>112.38</c:v>
                </c:pt>
                <c:pt idx="65">
                  <c:v>113.58</c:v>
                </c:pt>
                <c:pt idx="66">
                  <c:v>114.68</c:v>
                </c:pt>
                <c:pt idx="67">
                  <c:v>116.28</c:v>
                </c:pt>
                <c:pt idx="68">
                  <c:v>118.28</c:v>
                </c:pt>
                <c:pt idx="69">
                  <c:v>120.28</c:v>
                </c:pt>
                <c:pt idx="70">
                  <c:v>122.28</c:v>
                </c:pt>
                <c:pt idx="71">
                  <c:v>123.68</c:v>
                </c:pt>
                <c:pt idx="72">
                  <c:v>125.68</c:v>
                </c:pt>
                <c:pt idx="73">
                  <c:v>127.68</c:v>
                </c:pt>
              </c:numCache>
            </c:numRef>
          </c:xVal>
          <c:yVal>
            <c:numRef>
              <c:f>'2006'!$L$15:$L$22,'2006'!$L$25:$L$78,'2006'!$L$83:$L$94</c:f>
              <c:numCache>
                <c:formatCode>General</c:formatCode>
                <c:ptCount val="74"/>
                <c:pt idx="0">
                  <c:v>56.609</c:v>
                </c:pt>
                <c:pt idx="1">
                  <c:v>56.269</c:v>
                </c:pt>
                <c:pt idx="2">
                  <c:v>55.999</c:v>
                </c:pt>
                <c:pt idx="3">
                  <c:v>55.619</c:v>
                </c:pt>
                <c:pt idx="4">
                  <c:v>55.339</c:v>
                </c:pt>
                <c:pt idx="5">
                  <c:v>54.299</c:v>
                </c:pt>
                <c:pt idx="6">
                  <c:v>54.229</c:v>
                </c:pt>
                <c:pt idx="7">
                  <c:v>54.039</c:v>
                </c:pt>
                <c:pt idx="8">
                  <c:v>53.779</c:v>
                </c:pt>
                <c:pt idx="9">
                  <c:v>53.769</c:v>
                </c:pt>
                <c:pt idx="10">
                  <c:v>52.899</c:v>
                </c:pt>
                <c:pt idx="11">
                  <c:v>53.289</c:v>
                </c:pt>
                <c:pt idx="12">
                  <c:v>52.659</c:v>
                </c:pt>
                <c:pt idx="13">
                  <c:v>52.089</c:v>
                </c:pt>
                <c:pt idx="14">
                  <c:v>51.489</c:v>
                </c:pt>
                <c:pt idx="15">
                  <c:v>50.759</c:v>
                </c:pt>
                <c:pt idx="16">
                  <c:v>50.299</c:v>
                </c:pt>
                <c:pt idx="17">
                  <c:v>49.799</c:v>
                </c:pt>
                <c:pt idx="18">
                  <c:v>49.139</c:v>
                </c:pt>
                <c:pt idx="19">
                  <c:v>48.309</c:v>
                </c:pt>
                <c:pt idx="20">
                  <c:v>47.739</c:v>
                </c:pt>
                <c:pt idx="21">
                  <c:v>46.299</c:v>
                </c:pt>
                <c:pt idx="22">
                  <c:v>45.999</c:v>
                </c:pt>
                <c:pt idx="23">
                  <c:v>45.619</c:v>
                </c:pt>
                <c:pt idx="24">
                  <c:v>45.059</c:v>
                </c:pt>
                <c:pt idx="25">
                  <c:v>45.009</c:v>
                </c:pt>
                <c:pt idx="26">
                  <c:v>45.029</c:v>
                </c:pt>
                <c:pt idx="27">
                  <c:v>45.149</c:v>
                </c:pt>
                <c:pt idx="28">
                  <c:v>45.299</c:v>
                </c:pt>
                <c:pt idx="29">
                  <c:v>45.589</c:v>
                </c:pt>
                <c:pt idx="30">
                  <c:v>46.089</c:v>
                </c:pt>
                <c:pt idx="31">
                  <c:v>45.889</c:v>
                </c:pt>
                <c:pt idx="32">
                  <c:v>45.849</c:v>
                </c:pt>
                <c:pt idx="33">
                  <c:v>45.589</c:v>
                </c:pt>
                <c:pt idx="34">
                  <c:v>45.389</c:v>
                </c:pt>
                <c:pt idx="35">
                  <c:v>45.329</c:v>
                </c:pt>
                <c:pt idx="36">
                  <c:v>45.219</c:v>
                </c:pt>
                <c:pt idx="37">
                  <c:v>45.109</c:v>
                </c:pt>
                <c:pt idx="38">
                  <c:v>45.389</c:v>
                </c:pt>
                <c:pt idx="39">
                  <c:v>45.489</c:v>
                </c:pt>
                <c:pt idx="40">
                  <c:v>45.809</c:v>
                </c:pt>
                <c:pt idx="41">
                  <c:v>46.639</c:v>
                </c:pt>
                <c:pt idx="42">
                  <c:v>47.039</c:v>
                </c:pt>
                <c:pt idx="43">
                  <c:v>48.799</c:v>
                </c:pt>
                <c:pt idx="44">
                  <c:v>49.299</c:v>
                </c:pt>
                <c:pt idx="45">
                  <c:v>50.389</c:v>
                </c:pt>
                <c:pt idx="46">
                  <c:v>51.239</c:v>
                </c:pt>
                <c:pt idx="47">
                  <c:v>52.229</c:v>
                </c:pt>
                <c:pt idx="48">
                  <c:v>53.209</c:v>
                </c:pt>
                <c:pt idx="49">
                  <c:v>54.049</c:v>
                </c:pt>
                <c:pt idx="50">
                  <c:v>53.839</c:v>
                </c:pt>
                <c:pt idx="51">
                  <c:v>54.559</c:v>
                </c:pt>
                <c:pt idx="52">
                  <c:v>54.519</c:v>
                </c:pt>
                <c:pt idx="53">
                  <c:v>54.659</c:v>
                </c:pt>
                <c:pt idx="54">
                  <c:v>54.709</c:v>
                </c:pt>
                <c:pt idx="55">
                  <c:v>54.839</c:v>
                </c:pt>
                <c:pt idx="56">
                  <c:v>54.959</c:v>
                </c:pt>
                <c:pt idx="57">
                  <c:v>55.169</c:v>
                </c:pt>
                <c:pt idx="58">
                  <c:v>55.199</c:v>
                </c:pt>
                <c:pt idx="59">
                  <c:v>55.469</c:v>
                </c:pt>
                <c:pt idx="60">
                  <c:v>55.469</c:v>
                </c:pt>
                <c:pt idx="61">
                  <c:v>55.639</c:v>
                </c:pt>
                <c:pt idx="62">
                  <c:v>56.009</c:v>
                </c:pt>
                <c:pt idx="63">
                  <c:v>56.449</c:v>
                </c:pt>
                <c:pt idx="64">
                  <c:v>56.889</c:v>
                </c:pt>
                <c:pt idx="65">
                  <c:v>57.489</c:v>
                </c:pt>
                <c:pt idx="66">
                  <c:v>58.099</c:v>
                </c:pt>
                <c:pt idx="67">
                  <c:v>58.599</c:v>
                </c:pt>
                <c:pt idx="68">
                  <c:v>58.899</c:v>
                </c:pt>
                <c:pt idx="69">
                  <c:v>59.229</c:v>
                </c:pt>
                <c:pt idx="70">
                  <c:v>59.659</c:v>
                </c:pt>
                <c:pt idx="71">
                  <c:v>59.849</c:v>
                </c:pt>
                <c:pt idx="72">
                  <c:v>59.899</c:v>
                </c:pt>
                <c:pt idx="73">
                  <c:v>60.0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3:$D$24,'2006'!$D$79:$D$82,'2006'!$D$95</c:f>
              <c:numCache>
                <c:formatCode>General</c:formatCode>
                <c:ptCount val="7"/>
                <c:pt idx="0">
                  <c:v>62.18</c:v>
                </c:pt>
                <c:pt idx="1">
                  <c:v>62.28</c:v>
                </c:pt>
                <c:pt idx="2">
                  <c:v>108.28</c:v>
                </c:pt>
                <c:pt idx="3">
                  <c:v>108.28</c:v>
                </c:pt>
                <c:pt idx="4">
                  <c:v>108.43</c:v>
                </c:pt>
                <c:pt idx="5">
                  <c:v>108.58</c:v>
                </c:pt>
                <c:pt idx="6">
                  <c:v>127.83</c:v>
                </c:pt>
              </c:numCache>
            </c:numRef>
          </c:xVal>
          <c:yVal>
            <c:numRef>
              <c:f>'2006'!$L$23:$L$24,'2006'!$L$79:$L$82,'2006'!$L$95</c:f>
              <c:numCache>
                <c:formatCode>General</c:formatCode>
                <c:ptCount val="7"/>
                <c:pt idx="0">
                  <c:v>54.149</c:v>
                </c:pt>
                <c:pt idx="1">
                  <c:v>54.149</c:v>
                </c:pt>
                <c:pt idx="2">
                  <c:v>59.009</c:v>
                </c:pt>
                <c:pt idx="3">
                  <c:v>63.979</c:v>
                </c:pt>
                <c:pt idx="4">
                  <c:v>58.999</c:v>
                </c:pt>
                <c:pt idx="5">
                  <c:v>55.639</c:v>
                </c:pt>
                <c:pt idx="6">
                  <c:v>63.979</c:v>
                </c:pt>
              </c:numCache>
            </c:numRef>
          </c:yVal>
          <c:smooth val="1"/>
        </c:ser>
        <c:axId val="78194551"/>
        <c:axId val="17917300"/>
      </c:scatterChart>
      <c:valAx>
        <c:axId val="78194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300"/>
        <c:crossesAt val="0"/>
        <c:crossBetween val="midCat"/>
      </c:valAx>
      <c:valAx>
        <c:axId val="179173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5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Adjusted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856226115798"/>
          <c:y val="0.264172772849981"/>
          <c:w val="0.918090705890836"/>
          <c:h val="0.631443630286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15:$E$22,'2006'!$E$25:$E$78,'2006'!$E$83:$E$94</c:f>
              <c:numCache>
                <c:formatCode>General</c:formatCode>
                <c:ptCount val="74"/>
                <c:pt idx="0">
                  <c:v>54.52</c:v>
                </c:pt>
                <c:pt idx="1">
                  <c:v>55.42</c:v>
                </c:pt>
                <c:pt idx="2">
                  <c:v>56.42</c:v>
                </c:pt>
                <c:pt idx="3">
                  <c:v>57.42</c:v>
                </c:pt>
                <c:pt idx="4">
                  <c:v>58.22</c:v>
                </c:pt>
                <c:pt idx="5">
                  <c:v>59.22</c:v>
                </c:pt>
                <c:pt idx="6">
                  <c:v>60.62</c:v>
                </c:pt>
                <c:pt idx="7">
                  <c:v>61.32</c:v>
                </c:pt>
                <c:pt idx="8">
                  <c:v>62.42</c:v>
                </c:pt>
                <c:pt idx="9">
                  <c:v>62.42</c:v>
                </c:pt>
                <c:pt idx="10">
                  <c:v>63.52</c:v>
                </c:pt>
                <c:pt idx="11">
                  <c:v>63.52</c:v>
                </c:pt>
                <c:pt idx="12">
                  <c:v>64.42</c:v>
                </c:pt>
                <c:pt idx="13">
                  <c:v>65.02</c:v>
                </c:pt>
                <c:pt idx="14">
                  <c:v>65.62</c:v>
                </c:pt>
                <c:pt idx="15">
                  <c:v>66.42</c:v>
                </c:pt>
                <c:pt idx="16">
                  <c:v>67.02</c:v>
                </c:pt>
                <c:pt idx="17">
                  <c:v>67.52</c:v>
                </c:pt>
                <c:pt idx="18">
                  <c:v>68.12</c:v>
                </c:pt>
                <c:pt idx="19">
                  <c:v>68.92</c:v>
                </c:pt>
                <c:pt idx="20">
                  <c:v>69.82</c:v>
                </c:pt>
                <c:pt idx="21">
                  <c:v>70.32</c:v>
                </c:pt>
                <c:pt idx="22">
                  <c:v>71.32</c:v>
                </c:pt>
                <c:pt idx="23">
                  <c:v>72.52</c:v>
                </c:pt>
                <c:pt idx="24">
                  <c:v>74.22</c:v>
                </c:pt>
                <c:pt idx="25">
                  <c:v>75.22</c:v>
                </c:pt>
                <c:pt idx="26">
                  <c:v>76.42</c:v>
                </c:pt>
                <c:pt idx="27">
                  <c:v>78.02</c:v>
                </c:pt>
                <c:pt idx="28">
                  <c:v>79.42</c:v>
                </c:pt>
                <c:pt idx="29">
                  <c:v>80.42</c:v>
                </c:pt>
                <c:pt idx="30">
                  <c:v>81.62</c:v>
                </c:pt>
                <c:pt idx="31">
                  <c:v>82.52</c:v>
                </c:pt>
                <c:pt idx="32">
                  <c:v>83.42</c:v>
                </c:pt>
                <c:pt idx="33">
                  <c:v>84.42</c:v>
                </c:pt>
                <c:pt idx="34">
                  <c:v>85.52</c:v>
                </c:pt>
                <c:pt idx="35">
                  <c:v>86.72</c:v>
                </c:pt>
                <c:pt idx="36">
                  <c:v>87.62</c:v>
                </c:pt>
                <c:pt idx="37">
                  <c:v>88.32</c:v>
                </c:pt>
                <c:pt idx="38">
                  <c:v>89.42</c:v>
                </c:pt>
                <c:pt idx="39">
                  <c:v>90.42</c:v>
                </c:pt>
                <c:pt idx="40">
                  <c:v>91.42</c:v>
                </c:pt>
                <c:pt idx="41">
                  <c:v>92.32</c:v>
                </c:pt>
                <c:pt idx="42">
                  <c:v>93.52</c:v>
                </c:pt>
                <c:pt idx="43">
                  <c:v>95.62</c:v>
                </c:pt>
                <c:pt idx="44">
                  <c:v>96.72</c:v>
                </c:pt>
                <c:pt idx="45">
                  <c:v>97.62</c:v>
                </c:pt>
                <c:pt idx="46">
                  <c:v>98.42</c:v>
                </c:pt>
                <c:pt idx="47">
                  <c:v>99.32</c:v>
                </c:pt>
                <c:pt idx="48">
                  <c:v>100.62</c:v>
                </c:pt>
                <c:pt idx="49">
                  <c:v>101.32</c:v>
                </c:pt>
                <c:pt idx="50">
                  <c:v>101.42</c:v>
                </c:pt>
                <c:pt idx="51">
                  <c:v>102.42</c:v>
                </c:pt>
                <c:pt idx="52">
                  <c:v>102.42</c:v>
                </c:pt>
                <c:pt idx="53">
                  <c:v>103.42</c:v>
                </c:pt>
                <c:pt idx="54">
                  <c:v>103.52</c:v>
                </c:pt>
                <c:pt idx="55">
                  <c:v>104.32</c:v>
                </c:pt>
                <c:pt idx="56">
                  <c:v>104.42</c:v>
                </c:pt>
                <c:pt idx="57">
                  <c:v>105.22</c:v>
                </c:pt>
                <c:pt idx="58">
                  <c:v>105.42</c:v>
                </c:pt>
                <c:pt idx="59">
                  <c:v>106.42</c:v>
                </c:pt>
                <c:pt idx="60">
                  <c:v>106.52</c:v>
                </c:pt>
                <c:pt idx="61">
                  <c:v>107.42</c:v>
                </c:pt>
                <c:pt idx="62">
                  <c:v>109.52</c:v>
                </c:pt>
                <c:pt idx="63">
                  <c:v>110.62</c:v>
                </c:pt>
                <c:pt idx="64">
                  <c:v>111.52</c:v>
                </c:pt>
                <c:pt idx="65">
                  <c:v>112.72</c:v>
                </c:pt>
                <c:pt idx="66">
                  <c:v>113.82</c:v>
                </c:pt>
                <c:pt idx="67">
                  <c:v>115.42</c:v>
                </c:pt>
                <c:pt idx="68">
                  <c:v>117.42</c:v>
                </c:pt>
                <c:pt idx="69">
                  <c:v>119.42</c:v>
                </c:pt>
                <c:pt idx="70">
                  <c:v>121.42</c:v>
                </c:pt>
                <c:pt idx="71">
                  <c:v>122.82</c:v>
                </c:pt>
                <c:pt idx="72">
                  <c:v>124.82</c:v>
                </c:pt>
                <c:pt idx="73">
                  <c:v>126.82</c:v>
                </c:pt>
              </c:numCache>
            </c:numRef>
          </c:xVal>
          <c:yVal>
            <c:numRef>
              <c:f>'2006'!$M$15:$M$22,'2006'!$M$25:$M$78,'2006'!$M$83:$M$94</c:f>
              <c:numCache>
                <c:formatCode>General</c:formatCode>
                <c:ptCount val="74"/>
                <c:pt idx="0">
                  <c:v>55.989</c:v>
                </c:pt>
                <c:pt idx="1">
                  <c:v>55.649</c:v>
                </c:pt>
                <c:pt idx="2">
                  <c:v>55.379</c:v>
                </c:pt>
                <c:pt idx="3">
                  <c:v>54.999</c:v>
                </c:pt>
                <c:pt idx="4">
                  <c:v>54.719</c:v>
                </c:pt>
                <c:pt idx="5">
                  <c:v>53.679</c:v>
                </c:pt>
                <c:pt idx="6">
                  <c:v>53.609</c:v>
                </c:pt>
                <c:pt idx="7">
                  <c:v>53.419</c:v>
                </c:pt>
                <c:pt idx="8">
                  <c:v>53.159</c:v>
                </c:pt>
                <c:pt idx="9">
                  <c:v>53.149</c:v>
                </c:pt>
                <c:pt idx="10">
                  <c:v>52.279</c:v>
                </c:pt>
                <c:pt idx="11">
                  <c:v>52.669</c:v>
                </c:pt>
                <c:pt idx="12">
                  <c:v>52.039</c:v>
                </c:pt>
                <c:pt idx="13">
                  <c:v>51.469</c:v>
                </c:pt>
                <c:pt idx="14">
                  <c:v>50.869</c:v>
                </c:pt>
                <c:pt idx="15">
                  <c:v>50.139</c:v>
                </c:pt>
                <c:pt idx="16">
                  <c:v>49.679</c:v>
                </c:pt>
                <c:pt idx="17">
                  <c:v>49.179</c:v>
                </c:pt>
                <c:pt idx="18">
                  <c:v>48.519</c:v>
                </c:pt>
                <c:pt idx="19">
                  <c:v>47.689</c:v>
                </c:pt>
                <c:pt idx="20">
                  <c:v>47.119</c:v>
                </c:pt>
                <c:pt idx="21">
                  <c:v>45.679</c:v>
                </c:pt>
                <c:pt idx="22">
                  <c:v>45.379</c:v>
                </c:pt>
                <c:pt idx="23">
                  <c:v>44.999</c:v>
                </c:pt>
                <c:pt idx="24">
                  <c:v>44.439</c:v>
                </c:pt>
                <c:pt idx="25">
                  <c:v>44.389</c:v>
                </c:pt>
                <c:pt idx="26">
                  <c:v>44.409</c:v>
                </c:pt>
                <c:pt idx="27">
                  <c:v>44.529</c:v>
                </c:pt>
                <c:pt idx="28">
                  <c:v>44.679</c:v>
                </c:pt>
                <c:pt idx="29">
                  <c:v>44.969</c:v>
                </c:pt>
                <c:pt idx="30">
                  <c:v>45.469</c:v>
                </c:pt>
                <c:pt idx="31">
                  <c:v>45.269</c:v>
                </c:pt>
                <c:pt idx="32">
                  <c:v>45.229</c:v>
                </c:pt>
                <c:pt idx="33">
                  <c:v>44.969</c:v>
                </c:pt>
                <c:pt idx="34">
                  <c:v>44.769</c:v>
                </c:pt>
                <c:pt idx="35">
                  <c:v>44.709</c:v>
                </c:pt>
                <c:pt idx="36">
                  <c:v>44.599</c:v>
                </c:pt>
                <c:pt idx="37">
                  <c:v>44.489</c:v>
                </c:pt>
                <c:pt idx="38">
                  <c:v>44.769</c:v>
                </c:pt>
                <c:pt idx="39">
                  <c:v>44.869</c:v>
                </c:pt>
                <c:pt idx="40">
                  <c:v>45.189</c:v>
                </c:pt>
                <c:pt idx="41">
                  <c:v>46.019</c:v>
                </c:pt>
                <c:pt idx="42">
                  <c:v>46.419</c:v>
                </c:pt>
                <c:pt idx="43">
                  <c:v>48.179</c:v>
                </c:pt>
                <c:pt idx="44">
                  <c:v>48.679</c:v>
                </c:pt>
                <c:pt idx="45">
                  <c:v>49.769</c:v>
                </c:pt>
                <c:pt idx="46">
                  <c:v>50.619</c:v>
                </c:pt>
                <c:pt idx="47">
                  <c:v>51.609</c:v>
                </c:pt>
                <c:pt idx="48">
                  <c:v>52.589</c:v>
                </c:pt>
                <c:pt idx="49">
                  <c:v>53.429</c:v>
                </c:pt>
                <c:pt idx="50">
                  <c:v>53.219</c:v>
                </c:pt>
                <c:pt idx="51">
                  <c:v>53.939</c:v>
                </c:pt>
                <c:pt idx="52">
                  <c:v>53.899</c:v>
                </c:pt>
                <c:pt idx="53">
                  <c:v>54.039</c:v>
                </c:pt>
                <c:pt idx="54">
                  <c:v>54.089</c:v>
                </c:pt>
                <c:pt idx="55">
                  <c:v>54.219</c:v>
                </c:pt>
                <c:pt idx="56">
                  <c:v>54.339</c:v>
                </c:pt>
                <c:pt idx="57">
                  <c:v>54.549</c:v>
                </c:pt>
                <c:pt idx="58">
                  <c:v>54.579</c:v>
                </c:pt>
                <c:pt idx="59">
                  <c:v>54.849</c:v>
                </c:pt>
                <c:pt idx="60">
                  <c:v>54.849</c:v>
                </c:pt>
                <c:pt idx="61">
                  <c:v>55.019</c:v>
                </c:pt>
                <c:pt idx="62">
                  <c:v>55.389</c:v>
                </c:pt>
                <c:pt idx="63">
                  <c:v>55.829</c:v>
                </c:pt>
                <c:pt idx="64">
                  <c:v>56.269</c:v>
                </c:pt>
                <c:pt idx="65">
                  <c:v>56.869</c:v>
                </c:pt>
                <c:pt idx="66">
                  <c:v>57.479</c:v>
                </c:pt>
                <c:pt idx="67">
                  <c:v>57.979</c:v>
                </c:pt>
                <c:pt idx="68">
                  <c:v>58.279</c:v>
                </c:pt>
                <c:pt idx="69">
                  <c:v>58.609</c:v>
                </c:pt>
                <c:pt idx="70">
                  <c:v>59.039</c:v>
                </c:pt>
                <c:pt idx="71">
                  <c:v>59.229</c:v>
                </c:pt>
                <c:pt idx="72">
                  <c:v>59.279</c:v>
                </c:pt>
                <c:pt idx="73">
                  <c:v>59.3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23:$E$24,'2006'!$E$79:$E$82,'2006'!$E$95</c:f>
              <c:numCache>
                <c:formatCode>General</c:formatCode>
                <c:ptCount val="7"/>
                <c:pt idx="0">
                  <c:v>61.32</c:v>
                </c:pt>
                <c:pt idx="1">
                  <c:v>61.42</c:v>
                </c:pt>
                <c:pt idx="2">
                  <c:v>107.42</c:v>
                </c:pt>
                <c:pt idx="3">
                  <c:v>107.42</c:v>
                </c:pt>
                <c:pt idx="4">
                  <c:v>107.57</c:v>
                </c:pt>
                <c:pt idx="5">
                  <c:v>107.72</c:v>
                </c:pt>
                <c:pt idx="6">
                  <c:v>126.97</c:v>
                </c:pt>
              </c:numCache>
            </c:numRef>
          </c:xVal>
          <c:yVal>
            <c:numRef>
              <c:f>'2006'!$M$23:$M$24,'2006'!$M$79:$M$82,'2006'!$M$95</c:f>
              <c:numCache>
                <c:formatCode>General</c:formatCode>
                <c:ptCount val="7"/>
                <c:pt idx="0">
                  <c:v>53.529</c:v>
                </c:pt>
                <c:pt idx="1">
                  <c:v>53.529</c:v>
                </c:pt>
                <c:pt idx="2">
                  <c:v>58.389</c:v>
                </c:pt>
                <c:pt idx="3">
                  <c:v>63.359</c:v>
                </c:pt>
                <c:pt idx="4">
                  <c:v>58.379</c:v>
                </c:pt>
                <c:pt idx="5">
                  <c:v>55.019</c:v>
                </c:pt>
                <c:pt idx="6">
                  <c:v>63.359</c:v>
                </c:pt>
              </c:numCache>
            </c:numRef>
          </c:yVal>
          <c:smooth val="1"/>
        </c:ser>
        <c:axId val="5220246"/>
        <c:axId val="17856748"/>
      </c:scatterChart>
      <c:valAx>
        <c:axId val="5220246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748"/>
        <c:crossesAt val="0"/>
        <c:crossBetween val="midCat"/>
      </c:valAx>
      <c:valAx>
        <c:axId val="17856748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NA5 2006
ELK RIVER 
Adjusted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079447322971"/>
          <c:y val="0.268417680973735"/>
          <c:w val="0.91839378238342"/>
          <c:h val="0.627546444586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5:$F$22,'2006'!$F$25:$F$78,'2006'!$F$83:$F$94</c:f>
              <c:numCache>
                <c:formatCode>General</c:formatCode>
                <c:ptCount val="74"/>
                <c:pt idx="0">
                  <c:v>44.18</c:v>
                </c:pt>
                <c:pt idx="1">
                  <c:v>45.08</c:v>
                </c:pt>
                <c:pt idx="2">
                  <c:v>46.08</c:v>
                </c:pt>
                <c:pt idx="3">
                  <c:v>47.08</c:v>
                </c:pt>
                <c:pt idx="4">
                  <c:v>47.88</c:v>
                </c:pt>
                <c:pt idx="5">
                  <c:v>48.88</c:v>
                </c:pt>
                <c:pt idx="6">
                  <c:v>50.28</c:v>
                </c:pt>
                <c:pt idx="7">
                  <c:v>50.98</c:v>
                </c:pt>
                <c:pt idx="8">
                  <c:v>52.08</c:v>
                </c:pt>
                <c:pt idx="9">
                  <c:v>52.08</c:v>
                </c:pt>
                <c:pt idx="10">
                  <c:v>53.18</c:v>
                </c:pt>
                <c:pt idx="11">
                  <c:v>53.18</c:v>
                </c:pt>
                <c:pt idx="12">
                  <c:v>54.08</c:v>
                </c:pt>
                <c:pt idx="13">
                  <c:v>54.68</c:v>
                </c:pt>
                <c:pt idx="14">
                  <c:v>55.28</c:v>
                </c:pt>
                <c:pt idx="15">
                  <c:v>56.08</c:v>
                </c:pt>
                <c:pt idx="16">
                  <c:v>56.68</c:v>
                </c:pt>
                <c:pt idx="17">
                  <c:v>57.18</c:v>
                </c:pt>
                <c:pt idx="18">
                  <c:v>57.78</c:v>
                </c:pt>
                <c:pt idx="19">
                  <c:v>58.58</c:v>
                </c:pt>
                <c:pt idx="20">
                  <c:v>59.48</c:v>
                </c:pt>
                <c:pt idx="21">
                  <c:v>59.98</c:v>
                </c:pt>
                <c:pt idx="22">
                  <c:v>60.98</c:v>
                </c:pt>
                <c:pt idx="23">
                  <c:v>62.18</c:v>
                </c:pt>
                <c:pt idx="24">
                  <c:v>63.88</c:v>
                </c:pt>
                <c:pt idx="25">
                  <c:v>64.88</c:v>
                </c:pt>
                <c:pt idx="26">
                  <c:v>66.08</c:v>
                </c:pt>
                <c:pt idx="27">
                  <c:v>67.68</c:v>
                </c:pt>
                <c:pt idx="28">
                  <c:v>69.08</c:v>
                </c:pt>
                <c:pt idx="29">
                  <c:v>70.08</c:v>
                </c:pt>
                <c:pt idx="30">
                  <c:v>71.28</c:v>
                </c:pt>
                <c:pt idx="31">
                  <c:v>72.18</c:v>
                </c:pt>
                <c:pt idx="32">
                  <c:v>73.08</c:v>
                </c:pt>
                <c:pt idx="33">
                  <c:v>74.08</c:v>
                </c:pt>
                <c:pt idx="34">
                  <c:v>75.18</c:v>
                </c:pt>
                <c:pt idx="35">
                  <c:v>76.38</c:v>
                </c:pt>
                <c:pt idx="36">
                  <c:v>77.28</c:v>
                </c:pt>
                <c:pt idx="37">
                  <c:v>77.98</c:v>
                </c:pt>
                <c:pt idx="38">
                  <c:v>79.08</c:v>
                </c:pt>
                <c:pt idx="39">
                  <c:v>80.08</c:v>
                </c:pt>
                <c:pt idx="40">
                  <c:v>81.08</c:v>
                </c:pt>
                <c:pt idx="41">
                  <c:v>81.98</c:v>
                </c:pt>
                <c:pt idx="42">
                  <c:v>83.18</c:v>
                </c:pt>
                <c:pt idx="43">
                  <c:v>85.28</c:v>
                </c:pt>
                <c:pt idx="44">
                  <c:v>86.38</c:v>
                </c:pt>
                <c:pt idx="45">
                  <c:v>87.28</c:v>
                </c:pt>
                <c:pt idx="46">
                  <c:v>88.08</c:v>
                </c:pt>
                <c:pt idx="47">
                  <c:v>88.98</c:v>
                </c:pt>
                <c:pt idx="48">
                  <c:v>90.28</c:v>
                </c:pt>
                <c:pt idx="49">
                  <c:v>90.98</c:v>
                </c:pt>
                <c:pt idx="50">
                  <c:v>91.08</c:v>
                </c:pt>
                <c:pt idx="51">
                  <c:v>92.08</c:v>
                </c:pt>
                <c:pt idx="52">
                  <c:v>92.08</c:v>
                </c:pt>
                <c:pt idx="53">
                  <c:v>93.08</c:v>
                </c:pt>
                <c:pt idx="54">
                  <c:v>93.18</c:v>
                </c:pt>
                <c:pt idx="55">
                  <c:v>93.98</c:v>
                </c:pt>
                <c:pt idx="56">
                  <c:v>94.08</c:v>
                </c:pt>
                <c:pt idx="57">
                  <c:v>94.88</c:v>
                </c:pt>
                <c:pt idx="58">
                  <c:v>95.08</c:v>
                </c:pt>
                <c:pt idx="59">
                  <c:v>96.08</c:v>
                </c:pt>
                <c:pt idx="60">
                  <c:v>96.18</c:v>
                </c:pt>
                <c:pt idx="61">
                  <c:v>97.08</c:v>
                </c:pt>
                <c:pt idx="62">
                  <c:v>99.18</c:v>
                </c:pt>
                <c:pt idx="63">
                  <c:v>100.28</c:v>
                </c:pt>
                <c:pt idx="64">
                  <c:v>101.18</c:v>
                </c:pt>
                <c:pt idx="65">
                  <c:v>102.38</c:v>
                </c:pt>
                <c:pt idx="66">
                  <c:v>103.48</c:v>
                </c:pt>
                <c:pt idx="67">
                  <c:v>105.08</c:v>
                </c:pt>
                <c:pt idx="68">
                  <c:v>107.08</c:v>
                </c:pt>
                <c:pt idx="69">
                  <c:v>109.08</c:v>
                </c:pt>
                <c:pt idx="70">
                  <c:v>111.08</c:v>
                </c:pt>
                <c:pt idx="71">
                  <c:v>112.48</c:v>
                </c:pt>
                <c:pt idx="72">
                  <c:v>114.48</c:v>
                </c:pt>
                <c:pt idx="73">
                  <c:v>116.48</c:v>
                </c:pt>
              </c:numCache>
            </c:numRef>
          </c:xVal>
          <c:yVal>
            <c:numRef>
              <c:f>'2006'!$N$15:$N$22,'2006'!$N$25:$N$78,'2006'!$N$83:$N$94</c:f>
              <c:numCache>
                <c:formatCode>General</c:formatCode>
                <c:ptCount val="74"/>
                <c:pt idx="0">
                  <c:v>55.939</c:v>
                </c:pt>
                <c:pt idx="1">
                  <c:v>55.599</c:v>
                </c:pt>
                <c:pt idx="2">
                  <c:v>55.329</c:v>
                </c:pt>
                <c:pt idx="3">
                  <c:v>54.949</c:v>
                </c:pt>
                <c:pt idx="4">
                  <c:v>54.669</c:v>
                </c:pt>
                <c:pt idx="5">
                  <c:v>53.629</c:v>
                </c:pt>
                <c:pt idx="6">
                  <c:v>53.559</c:v>
                </c:pt>
                <c:pt idx="7">
                  <c:v>53.369</c:v>
                </c:pt>
                <c:pt idx="8">
                  <c:v>53.109</c:v>
                </c:pt>
                <c:pt idx="9">
                  <c:v>53.099</c:v>
                </c:pt>
                <c:pt idx="10">
                  <c:v>52.229</c:v>
                </c:pt>
                <c:pt idx="11">
                  <c:v>52.619</c:v>
                </c:pt>
                <c:pt idx="12">
                  <c:v>51.989</c:v>
                </c:pt>
                <c:pt idx="13">
                  <c:v>51.419</c:v>
                </c:pt>
                <c:pt idx="14">
                  <c:v>50.819</c:v>
                </c:pt>
                <c:pt idx="15">
                  <c:v>50.089</c:v>
                </c:pt>
                <c:pt idx="16">
                  <c:v>49.629</c:v>
                </c:pt>
                <c:pt idx="17">
                  <c:v>49.129</c:v>
                </c:pt>
                <c:pt idx="18">
                  <c:v>48.469</c:v>
                </c:pt>
                <c:pt idx="19">
                  <c:v>47.639</c:v>
                </c:pt>
                <c:pt idx="20">
                  <c:v>47.069</c:v>
                </c:pt>
                <c:pt idx="21">
                  <c:v>45.629</c:v>
                </c:pt>
                <c:pt idx="22">
                  <c:v>45.329</c:v>
                </c:pt>
                <c:pt idx="23">
                  <c:v>44.949</c:v>
                </c:pt>
                <c:pt idx="24">
                  <c:v>44.389</c:v>
                </c:pt>
                <c:pt idx="25">
                  <c:v>44.339</c:v>
                </c:pt>
                <c:pt idx="26">
                  <c:v>44.359</c:v>
                </c:pt>
                <c:pt idx="27">
                  <c:v>44.479</c:v>
                </c:pt>
                <c:pt idx="28">
                  <c:v>44.629</c:v>
                </c:pt>
                <c:pt idx="29">
                  <c:v>44.919</c:v>
                </c:pt>
                <c:pt idx="30">
                  <c:v>45.419</c:v>
                </c:pt>
                <c:pt idx="31">
                  <c:v>45.219</c:v>
                </c:pt>
                <c:pt idx="32">
                  <c:v>45.179</c:v>
                </c:pt>
                <c:pt idx="33">
                  <c:v>44.919</c:v>
                </c:pt>
                <c:pt idx="34">
                  <c:v>44.719</c:v>
                </c:pt>
                <c:pt idx="35">
                  <c:v>44.659</c:v>
                </c:pt>
                <c:pt idx="36">
                  <c:v>44.549</c:v>
                </c:pt>
                <c:pt idx="37">
                  <c:v>44.439</c:v>
                </c:pt>
                <c:pt idx="38">
                  <c:v>44.719</c:v>
                </c:pt>
                <c:pt idx="39">
                  <c:v>44.819</c:v>
                </c:pt>
                <c:pt idx="40">
                  <c:v>45.139</c:v>
                </c:pt>
                <c:pt idx="41">
                  <c:v>45.969</c:v>
                </c:pt>
                <c:pt idx="42">
                  <c:v>46.369</c:v>
                </c:pt>
                <c:pt idx="43">
                  <c:v>48.129</c:v>
                </c:pt>
                <c:pt idx="44">
                  <c:v>48.629</c:v>
                </c:pt>
                <c:pt idx="45">
                  <c:v>49.719</c:v>
                </c:pt>
                <c:pt idx="46">
                  <c:v>50.569</c:v>
                </c:pt>
                <c:pt idx="47">
                  <c:v>51.559</c:v>
                </c:pt>
                <c:pt idx="48">
                  <c:v>52.539</c:v>
                </c:pt>
                <c:pt idx="49">
                  <c:v>53.379</c:v>
                </c:pt>
                <c:pt idx="50">
                  <c:v>53.169</c:v>
                </c:pt>
                <c:pt idx="51">
                  <c:v>53.889</c:v>
                </c:pt>
                <c:pt idx="52">
                  <c:v>53.849</c:v>
                </c:pt>
                <c:pt idx="53">
                  <c:v>53.989</c:v>
                </c:pt>
                <c:pt idx="54">
                  <c:v>54.039</c:v>
                </c:pt>
                <c:pt idx="55">
                  <c:v>54.169</c:v>
                </c:pt>
                <c:pt idx="56">
                  <c:v>54.289</c:v>
                </c:pt>
                <c:pt idx="57">
                  <c:v>54.499</c:v>
                </c:pt>
                <c:pt idx="58">
                  <c:v>54.529</c:v>
                </c:pt>
                <c:pt idx="59">
                  <c:v>54.799</c:v>
                </c:pt>
                <c:pt idx="60">
                  <c:v>54.799</c:v>
                </c:pt>
                <c:pt idx="61">
                  <c:v>54.969</c:v>
                </c:pt>
                <c:pt idx="62">
                  <c:v>55.339</c:v>
                </c:pt>
                <c:pt idx="63">
                  <c:v>55.779</c:v>
                </c:pt>
                <c:pt idx="64">
                  <c:v>56.219</c:v>
                </c:pt>
                <c:pt idx="65">
                  <c:v>56.819</c:v>
                </c:pt>
                <c:pt idx="66">
                  <c:v>57.429</c:v>
                </c:pt>
                <c:pt idx="67">
                  <c:v>57.929</c:v>
                </c:pt>
                <c:pt idx="68">
                  <c:v>58.229</c:v>
                </c:pt>
                <c:pt idx="69">
                  <c:v>58.559</c:v>
                </c:pt>
                <c:pt idx="70">
                  <c:v>58.989</c:v>
                </c:pt>
                <c:pt idx="71">
                  <c:v>59.179</c:v>
                </c:pt>
                <c:pt idx="72">
                  <c:v>59.229</c:v>
                </c:pt>
                <c:pt idx="73">
                  <c:v>59.3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23:$F$24,'2006'!$F$79:$F$82,'2006'!$F$95</c:f>
              <c:numCache>
                <c:formatCode>General</c:formatCode>
                <c:ptCount val="7"/>
                <c:pt idx="0">
                  <c:v>50.98</c:v>
                </c:pt>
                <c:pt idx="1">
                  <c:v>51.08</c:v>
                </c:pt>
                <c:pt idx="2">
                  <c:v>97.08</c:v>
                </c:pt>
                <c:pt idx="3">
                  <c:v>97.08</c:v>
                </c:pt>
                <c:pt idx="4">
                  <c:v>97.23</c:v>
                </c:pt>
                <c:pt idx="5">
                  <c:v>97.38</c:v>
                </c:pt>
                <c:pt idx="6">
                  <c:v>116.63</c:v>
                </c:pt>
              </c:numCache>
            </c:numRef>
          </c:xVal>
          <c:yVal>
            <c:numRef>
              <c:f>'2006'!$N$23:$N$24,'2006'!$N$79:$N$82,'2006'!$N$95</c:f>
              <c:numCache>
                <c:formatCode>General</c:formatCode>
                <c:ptCount val="7"/>
                <c:pt idx="0">
                  <c:v>53.479</c:v>
                </c:pt>
                <c:pt idx="1">
                  <c:v>53.479</c:v>
                </c:pt>
                <c:pt idx="2">
                  <c:v>58.339</c:v>
                </c:pt>
                <c:pt idx="3">
                  <c:v>63.309</c:v>
                </c:pt>
                <c:pt idx="4">
                  <c:v>58.329</c:v>
                </c:pt>
                <c:pt idx="5">
                  <c:v>54.969</c:v>
                </c:pt>
                <c:pt idx="6">
                  <c:v>63.309</c:v>
                </c:pt>
              </c:numCache>
            </c:numRef>
          </c:yVal>
          <c:smooth val="1"/>
        </c:ser>
        <c:axId val="48939482"/>
        <c:axId val="90687412"/>
      </c:scatterChart>
      <c:valAx>
        <c:axId val="48939482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12"/>
        <c:crossesAt val="0"/>
        <c:crossBetween val="midCat"/>
      </c:valAx>
      <c:valAx>
        <c:axId val="9068741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8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6
ELK RIVER 
NORTH FORK XS A-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15:$C$22,'2006'!$C$25:$C$78,'2006'!$C$83:$C$94</c:f>
              <c:numCache>
                <c:formatCode>General</c:formatCode>
                <c:ptCount val="74"/>
                <c:pt idx="0">
                  <c:v>56.77</c:v>
                </c:pt>
                <c:pt idx="1">
                  <c:v>57.67</c:v>
                </c:pt>
                <c:pt idx="2">
                  <c:v>58.67</c:v>
                </c:pt>
                <c:pt idx="3">
                  <c:v>59.67</c:v>
                </c:pt>
                <c:pt idx="4">
                  <c:v>60.47</c:v>
                </c:pt>
                <c:pt idx="5">
                  <c:v>61.47</c:v>
                </c:pt>
                <c:pt idx="6">
                  <c:v>62.87</c:v>
                </c:pt>
                <c:pt idx="7">
                  <c:v>63.57</c:v>
                </c:pt>
                <c:pt idx="8">
                  <c:v>64.67</c:v>
                </c:pt>
                <c:pt idx="9">
                  <c:v>64.67</c:v>
                </c:pt>
                <c:pt idx="10">
                  <c:v>65.77</c:v>
                </c:pt>
                <c:pt idx="11">
                  <c:v>65.77</c:v>
                </c:pt>
                <c:pt idx="12">
                  <c:v>66.67</c:v>
                </c:pt>
                <c:pt idx="13">
                  <c:v>67.27</c:v>
                </c:pt>
                <c:pt idx="14">
                  <c:v>67.87</c:v>
                </c:pt>
                <c:pt idx="15">
                  <c:v>68.67</c:v>
                </c:pt>
                <c:pt idx="16">
                  <c:v>69.27</c:v>
                </c:pt>
                <c:pt idx="17">
                  <c:v>69.77</c:v>
                </c:pt>
                <c:pt idx="18">
                  <c:v>70.37</c:v>
                </c:pt>
                <c:pt idx="19">
                  <c:v>71.17</c:v>
                </c:pt>
                <c:pt idx="20">
                  <c:v>72.07</c:v>
                </c:pt>
                <c:pt idx="21">
                  <c:v>72.57</c:v>
                </c:pt>
                <c:pt idx="22">
                  <c:v>73.57</c:v>
                </c:pt>
                <c:pt idx="23">
                  <c:v>74.77</c:v>
                </c:pt>
                <c:pt idx="24">
                  <c:v>76.47</c:v>
                </c:pt>
                <c:pt idx="25">
                  <c:v>77.47</c:v>
                </c:pt>
                <c:pt idx="26">
                  <c:v>78.67</c:v>
                </c:pt>
                <c:pt idx="27">
                  <c:v>80.27</c:v>
                </c:pt>
                <c:pt idx="28">
                  <c:v>81.67</c:v>
                </c:pt>
                <c:pt idx="29">
                  <c:v>82.67</c:v>
                </c:pt>
                <c:pt idx="30">
                  <c:v>83.87</c:v>
                </c:pt>
                <c:pt idx="31">
                  <c:v>84.77</c:v>
                </c:pt>
                <c:pt idx="32">
                  <c:v>85.67</c:v>
                </c:pt>
                <c:pt idx="33">
                  <c:v>86.67</c:v>
                </c:pt>
                <c:pt idx="34">
                  <c:v>87.77</c:v>
                </c:pt>
                <c:pt idx="35">
                  <c:v>88.97</c:v>
                </c:pt>
                <c:pt idx="36">
                  <c:v>89.87</c:v>
                </c:pt>
                <c:pt idx="37">
                  <c:v>90.57</c:v>
                </c:pt>
                <c:pt idx="38">
                  <c:v>91.67</c:v>
                </c:pt>
                <c:pt idx="39">
                  <c:v>92.67</c:v>
                </c:pt>
                <c:pt idx="40">
                  <c:v>93.67</c:v>
                </c:pt>
                <c:pt idx="41">
                  <c:v>94.57</c:v>
                </c:pt>
                <c:pt idx="42">
                  <c:v>95.77</c:v>
                </c:pt>
                <c:pt idx="43">
                  <c:v>97.87</c:v>
                </c:pt>
                <c:pt idx="44">
                  <c:v>98.97</c:v>
                </c:pt>
                <c:pt idx="45">
                  <c:v>99.87</c:v>
                </c:pt>
                <c:pt idx="46">
                  <c:v>100.67</c:v>
                </c:pt>
                <c:pt idx="47">
                  <c:v>101.57</c:v>
                </c:pt>
                <c:pt idx="48">
                  <c:v>102.87</c:v>
                </c:pt>
                <c:pt idx="49">
                  <c:v>103.57</c:v>
                </c:pt>
                <c:pt idx="50">
                  <c:v>103.67</c:v>
                </c:pt>
                <c:pt idx="51">
                  <c:v>104.67</c:v>
                </c:pt>
                <c:pt idx="52">
                  <c:v>104.67</c:v>
                </c:pt>
                <c:pt idx="53">
                  <c:v>105.67</c:v>
                </c:pt>
                <c:pt idx="54">
                  <c:v>105.77</c:v>
                </c:pt>
                <c:pt idx="55">
                  <c:v>106.57</c:v>
                </c:pt>
                <c:pt idx="56">
                  <c:v>106.67</c:v>
                </c:pt>
                <c:pt idx="57">
                  <c:v>107.47</c:v>
                </c:pt>
                <c:pt idx="58">
                  <c:v>107.67</c:v>
                </c:pt>
                <c:pt idx="59">
                  <c:v>108.67</c:v>
                </c:pt>
                <c:pt idx="60">
                  <c:v>108.77</c:v>
                </c:pt>
                <c:pt idx="61">
                  <c:v>109.67</c:v>
                </c:pt>
                <c:pt idx="62">
                  <c:v>111.77</c:v>
                </c:pt>
                <c:pt idx="63">
                  <c:v>112.87</c:v>
                </c:pt>
                <c:pt idx="64">
                  <c:v>113.77</c:v>
                </c:pt>
                <c:pt idx="65">
                  <c:v>114.97</c:v>
                </c:pt>
                <c:pt idx="66">
                  <c:v>116.07</c:v>
                </c:pt>
                <c:pt idx="67">
                  <c:v>117.67</c:v>
                </c:pt>
                <c:pt idx="68">
                  <c:v>119.67</c:v>
                </c:pt>
                <c:pt idx="69">
                  <c:v>121.67</c:v>
                </c:pt>
                <c:pt idx="70">
                  <c:v>123.67</c:v>
                </c:pt>
                <c:pt idx="71">
                  <c:v>125.07</c:v>
                </c:pt>
                <c:pt idx="72">
                  <c:v>127.07</c:v>
                </c:pt>
                <c:pt idx="73">
                  <c:v>129.07</c:v>
                </c:pt>
              </c:numCache>
            </c:numRef>
          </c:xVal>
          <c:yVal>
            <c:numRef>
              <c:f>'2006'!$K$15:$K$22,'2006'!$K$25:$K$78,'2006'!$K$83:$K$94</c:f>
              <c:numCache>
                <c:formatCode>General</c:formatCode>
                <c:ptCount val="74"/>
                <c:pt idx="0">
                  <c:v>59.669</c:v>
                </c:pt>
                <c:pt idx="1">
                  <c:v>59.329</c:v>
                </c:pt>
                <c:pt idx="2">
                  <c:v>59.059</c:v>
                </c:pt>
                <c:pt idx="3">
                  <c:v>58.679</c:v>
                </c:pt>
                <c:pt idx="4">
                  <c:v>58.399</c:v>
                </c:pt>
                <c:pt idx="5">
                  <c:v>57.359</c:v>
                </c:pt>
                <c:pt idx="6">
                  <c:v>57.289</c:v>
                </c:pt>
                <c:pt idx="7">
                  <c:v>57.099</c:v>
                </c:pt>
                <c:pt idx="8">
                  <c:v>56.839</c:v>
                </c:pt>
                <c:pt idx="9">
                  <c:v>56.829</c:v>
                </c:pt>
                <c:pt idx="10">
                  <c:v>55.959</c:v>
                </c:pt>
                <c:pt idx="11">
                  <c:v>56.349</c:v>
                </c:pt>
                <c:pt idx="12">
                  <c:v>55.719</c:v>
                </c:pt>
                <c:pt idx="13">
                  <c:v>55.149</c:v>
                </c:pt>
                <c:pt idx="14">
                  <c:v>54.549</c:v>
                </c:pt>
                <c:pt idx="15">
                  <c:v>53.819</c:v>
                </c:pt>
                <c:pt idx="16">
                  <c:v>53.359</c:v>
                </c:pt>
                <c:pt idx="17">
                  <c:v>52.859</c:v>
                </c:pt>
                <c:pt idx="18">
                  <c:v>52.199</c:v>
                </c:pt>
                <c:pt idx="19">
                  <c:v>51.369</c:v>
                </c:pt>
                <c:pt idx="20">
                  <c:v>50.799</c:v>
                </c:pt>
                <c:pt idx="21">
                  <c:v>49.359</c:v>
                </c:pt>
                <c:pt idx="22">
                  <c:v>49.059</c:v>
                </c:pt>
                <c:pt idx="23">
                  <c:v>48.679</c:v>
                </c:pt>
                <c:pt idx="24">
                  <c:v>48.119</c:v>
                </c:pt>
                <c:pt idx="25">
                  <c:v>48.069</c:v>
                </c:pt>
                <c:pt idx="26">
                  <c:v>48.089</c:v>
                </c:pt>
                <c:pt idx="27">
                  <c:v>48.209</c:v>
                </c:pt>
                <c:pt idx="28">
                  <c:v>48.359</c:v>
                </c:pt>
                <c:pt idx="29">
                  <c:v>48.649</c:v>
                </c:pt>
                <c:pt idx="30">
                  <c:v>49.149</c:v>
                </c:pt>
                <c:pt idx="31">
                  <c:v>48.949</c:v>
                </c:pt>
                <c:pt idx="32">
                  <c:v>48.909</c:v>
                </c:pt>
                <c:pt idx="33">
                  <c:v>48.649</c:v>
                </c:pt>
                <c:pt idx="34">
                  <c:v>48.449</c:v>
                </c:pt>
                <c:pt idx="35">
                  <c:v>48.389</c:v>
                </c:pt>
                <c:pt idx="36">
                  <c:v>48.279</c:v>
                </c:pt>
                <c:pt idx="37">
                  <c:v>48.169</c:v>
                </c:pt>
                <c:pt idx="38">
                  <c:v>48.449</c:v>
                </c:pt>
                <c:pt idx="39">
                  <c:v>48.549</c:v>
                </c:pt>
                <c:pt idx="40">
                  <c:v>48.869</c:v>
                </c:pt>
                <c:pt idx="41">
                  <c:v>49.699</c:v>
                </c:pt>
                <c:pt idx="42">
                  <c:v>50.099</c:v>
                </c:pt>
                <c:pt idx="43">
                  <c:v>51.859</c:v>
                </c:pt>
                <c:pt idx="44">
                  <c:v>52.359</c:v>
                </c:pt>
                <c:pt idx="45">
                  <c:v>53.449</c:v>
                </c:pt>
                <c:pt idx="46">
                  <c:v>54.299</c:v>
                </c:pt>
                <c:pt idx="47">
                  <c:v>55.289</c:v>
                </c:pt>
                <c:pt idx="48">
                  <c:v>56.269</c:v>
                </c:pt>
                <c:pt idx="49">
                  <c:v>57.109</c:v>
                </c:pt>
                <c:pt idx="50">
                  <c:v>56.899</c:v>
                </c:pt>
                <c:pt idx="51">
                  <c:v>57.619</c:v>
                </c:pt>
                <c:pt idx="52">
                  <c:v>57.579</c:v>
                </c:pt>
                <c:pt idx="53">
                  <c:v>57.719</c:v>
                </c:pt>
                <c:pt idx="54">
                  <c:v>57.769</c:v>
                </c:pt>
                <c:pt idx="55">
                  <c:v>57.899</c:v>
                </c:pt>
                <c:pt idx="56">
                  <c:v>58.019</c:v>
                </c:pt>
                <c:pt idx="57">
                  <c:v>58.229</c:v>
                </c:pt>
                <c:pt idx="58">
                  <c:v>58.259</c:v>
                </c:pt>
                <c:pt idx="59">
                  <c:v>58.529</c:v>
                </c:pt>
                <c:pt idx="60">
                  <c:v>58.529</c:v>
                </c:pt>
                <c:pt idx="61">
                  <c:v>58.699</c:v>
                </c:pt>
                <c:pt idx="62">
                  <c:v>59.069</c:v>
                </c:pt>
                <c:pt idx="63">
                  <c:v>59.509</c:v>
                </c:pt>
                <c:pt idx="64">
                  <c:v>59.949</c:v>
                </c:pt>
                <c:pt idx="65">
                  <c:v>60.549</c:v>
                </c:pt>
                <c:pt idx="66">
                  <c:v>61.159</c:v>
                </c:pt>
                <c:pt idx="67">
                  <c:v>61.659</c:v>
                </c:pt>
                <c:pt idx="68">
                  <c:v>61.959</c:v>
                </c:pt>
                <c:pt idx="69">
                  <c:v>62.289</c:v>
                </c:pt>
                <c:pt idx="70">
                  <c:v>62.719</c:v>
                </c:pt>
                <c:pt idx="71">
                  <c:v>62.909</c:v>
                </c:pt>
                <c:pt idx="72">
                  <c:v>62.959</c:v>
                </c:pt>
                <c:pt idx="73">
                  <c:v>63.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23:$C$24,'2006'!$C$79:$C$82,'2006'!$C$95</c:f>
              <c:numCache>
                <c:formatCode>General</c:formatCode>
                <c:ptCount val="7"/>
                <c:pt idx="0">
                  <c:v>63.57</c:v>
                </c:pt>
                <c:pt idx="1">
                  <c:v>63.67</c:v>
                </c:pt>
                <c:pt idx="2">
                  <c:v>109.67</c:v>
                </c:pt>
                <c:pt idx="3">
                  <c:v>109.67</c:v>
                </c:pt>
                <c:pt idx="4">
                  <c:v>109.82</c:v>
                </c:pt>
                <c:pt idx="5">
                  <c:v>109.97</c:v>
                </c:pt>
                <c:pt idx="6">
                  <c:v>129.22</c:v>
                </c:pt>
              </c:numCache>
            </c:numRef>
          </c:xVal>
          <c:yVal>
            <c:numRef>
              <c:f>'2006'!$K$23:$K$24,'2006'!$K$79:$K$82,'2006'!$K$95</c:f>
              <c:numCache>
                <c:formatCode>General</c:formatCode>
                <c:ptCount val="7"/>
                <c:pt idx="0">
                  <c:v>57.209</c:v>
                </c:pt>
                <c:pt idx="1">
                  <c:v>57.209</c:v>
                </c:pt>
                <c:pt idx="2">
                  <c:v>62.069</c:v>
                </c:pt>
                <c:pt idx="3">
                  <c:v>67.039</c:v>
                </c:pt>
                <c:pt idx="4">
                  <c:v>62.059</c:v>
                </c:pt>
                <c:pt idx="5">
                  <c:v>58.699</c:v>
                </c:pt>
                <c:pt idx="6">
                  <c:v>67.039</c:v>
                </c:pt>
              </c:numCache>
            </c:numRef>
          </c:yVal>
          <c:smooth val="1"/>
        </c:ser>
        <c:axId val="10477799"/>
        <c:axId val="76763527"/>
      </c:scatterChart>
      <c:valAx>
        <c:axId val="10477799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527"/>
        <c:crossesAt val="0"/>
        <c:crossBetween val="midCat"/>
      </c:valAx>
      <c:valAx>
        <c:axId val="76763527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7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5 2002
ELK RIVER 
with 2006 Adjusted 3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254585473221"/>
          <c:y val="0.267657023716445"/>
          <c:w val="0.8975788701393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NORTH A-5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45</c:f>
              <c:numCache>
                <c:formatCode>General</c:formatCode>
                <c:ptCount val="44"/>
                <c:pt idx="0">
                  <c:v>0</c:v>
                </c:pt>
                <c:pt idx="1">
                  <c:v>12.33</c:v>
                </c:pt>
                <c:pt idx="2">
                  <c:v>22.06</c:v>
                </c:pt>
                <c:pt idx="3">
                  <c:v>32.33</c:v>
                </c:pt>
                <c:pt idx="4">
                  <c:v>39.87</c:v>
                </c:pt>
                <c:pt idx="5">
                  <c:v>44.96</c:v>
                </c:pt>
                <c:pt idx="6">
                  <c:v>48.55</c:v>
                </c:pt>
                <c:pt idx="7">
                  <c:v>51.03</c:v>
                </c:pt>
                <c:pt idx="8">
                  <c:v>56.96</c:v>
                </c:pt>
                <c:pt idx="9">
                  <c:v>58.58</c:v>
                </c:pt>
                <c:pt idx="10">
                  <c:v>58.83</c:v>
                </c:pt>
                <c:pt idx="11">
                  <c:v>60.42</c:v>
                </c:pt>
                <c:pt idx="12">
                  <c:v>62.11</c:v>
                </c:pt>
                <c:pt idx="13">
                  <c:v>63.65</c:v>
                </c:pt>
                <c:pt idx="14">
                  <c:v>67.85</c:v>
                </c:pt>
                <c:pt idx="15">
                  <c:v>70.59</c:v>
                </c:pt>
                <c:pt idx="16">
                  <c:v>73.6</c:v>
                </c:pt>
                <c:pt idx="17">
                  <c:v>75.45</c:v>
                </c:pt>
                <c:pt idx="18">
                  <c:v>77.47</c:v>
                </c:pt>
                <c:pt idx="19">
                  <c:v>79.77</c:v>
                </c:pt>
                <c:pt idx="20">
                  <c:v>82.48</c:v>
                </c:pt>
                <c:pt idx="21">
                  <c:v>83.88</c:v>
                </c:pt>
                <c:pt idx="22">
                  <c:v>85.69</c:v>
                </c:pt>
                <c:pt idx="23">
                  <c:v>87.68</c:v>
                </c:pt>
                <c:pt idx="24">
                  <c:v>89.91</c:v>
                </c:pt>
                <c:pt idx="25">
                  <c:v>91.92</c:v>
                </c:pt>
                <c:pt idx="26">
                  <c:v>94.7</c:v>
                </c:pt>
                <c:pt idx="27">
                  <c:v>103.64</c:v>
                </c:pt>
                <c:pt idx="28">
                  <c:v>113.76</c:v>
                </c:pt>
                <c:pt idx="29">
                  <c:v>113.8</c:v>
                </c:pt>
                <c:pt idx="30">
                  <c:v>118.03</c:v>
                </c:pt>
                <c:pt idx="31">
                  <c:v>121.18</c:v>
                </c:pt>
                <c:pt idx="32">
                  <c:v>130.63</c:v>
                </c:pt>
                <c:pt idx="33">
                  <c:v>130.68</c:v>
                </c:pt>
                <c:pt idx="34">
                  <c:v>130.98</c:v>
                </c:pt>
                <c:pt idx="35">
                  <c:v>133.61</c:v>
                </c:pt>
                <c:pt idx="36">
                  <c:v>138.23</c:v>
                </c:pt>
                <c:pt idx="37">
                  <c:v>142.63</c:v>
                </c:pt>
                <c:pt idx="38">
                  <c:v>147.78</c:v>
                </c:pt>
                <c:pt idx="39">
                  <c:v>154.75</c:v>
                </c:pt>
                <c:pt idx="40">
                  <c:v>163.98</c:v>
                </c:pt>
                <c:pt idx="41">
                  <c:v>172.52</c:v>
                </c:pt>
                <c:pt idx="42">
                  <c:v>183.07</c:v>
                </c:pt>
                <c:pt idx="43">
                  <c:v>197.77</c:v>
                </c:pt>
              </c:numCache>
            </c:numRef>
          </c:xVal>
          <c:yVal>
            <c:numRef>
              <c:f>'2002'!$I$2:$I$45</c:f>
              <c:numCache>
                <c:formatCode>General</c:formatCode>
                <c:ptCount val="44"/>
                <c:pt idx="0">
                  <c:v>59.989</c:v>
                </c:pt>
                <c:pt idx="1">
                  <c:v>59.529</c:v>
                </c:pt>
                <c:pt idx="2">
                  <c:v>58.669</c:v>
                </c:pt>
                <c:pt idx="3">
                  <c:v>57.689</c:v>
                </c:pt>
                <c:pt idx="4">
                  <c:v>56.899</c:v>
                </c:pt>
                <c:pt idx="5">
                  <c:v>55.769</c:v>
                </c:pt>
                <c:pt idx="6">
                  <c:v>53.299</c:v>
                </c:pt>
                <c:pt idx="7">
                  <c:v>52.289</c:v>
                </c:pt>
                <c:pt idx="8">
                  <c:v>49.799</c:v>
                </c:pt>
                <c:pt idx="9">
                  <c:v>47.739</c:v>
                </c:pt>
                <c:pt idx="10">
                  <c:v>51.009</c:v>
                </c:pt>
                <c:pt idx="11">
                  <c:v>44.999</c:v>
                </c:pt>
                <c:pt idx="12">
                  <c:v>44.459</c:v>
                </c:pt>
                <c:pt idx="13">
                  <c:v>44.549</c:v>
                </c:pt>
                <c:pt idx="14">
                  <c:v>44.539</c:v>
                </c:pt>
                <c:pt idx="15">
                  <c:v>44.269</c:v>
                </c:pt>
                <c:pt idx="16">
                  <c:v>44.539</c:v>
                </c:pt>
                <c:pt idx="17">
                  <c:v>45.029</c:v>
                </c:pt>
                <c:pt idx="18">
                  <c:v>45.269</c:v>
                </c:pt>
                <c:pt idx="19">
                  <c:v>45.189</c:v>
                </c:pt>
                <c:pt idx="20">
                  <c:v>45.409</c:v>
                </c:pt>
                <c:pt idx="21">
                  <c:v>46.169</c:v>
                </c:pt>
                <c:pt idx="22">
                  <c:v>47.949</c:v>
                </c:pt>
                <c:pt idx="23">
                  <c:v>50.149</c:v>
                </c:pt>
                <c:pt idx="24">
                  <c:v>51.659</c:v>
                </c:pt>
                <c:pt idx="25">
                  <c:v>52.869</c:v>
                </c:pt>
                <c:pt idx="26">
                  <c:v>53.959</c:v>
                </c:pt>
                <c:pt idx="27">
                  <c:v>57.409</c:v>
                </c:pt>
                <c:pt idx="28">
                  <c:v>59.129</c:v>
                </c:pt>
                <c:pt idx="29">
                  <c:v>58.769</c:v>
                </c:pt>
                <c:pt idx="30">
                  <c:v>59.019</c:v>
                </c:pt>
                <c:pt idx="31">
                  <c:v>58.619</c:v>
                </c:pt>
                <c:pt idx="32">
                  <c:v>58.959</c:v>
                </c:pt>
                <c:pt idx="33">
                  <c:v>58.959</c:v>
                </c:pt>
                <c:pt idx="34">
                  <c:v>58.919</c:v>
                </c:pt>
                <c:pt idx="35">
                  <c:v>58.859</c:v>
                </c:pt>
                <c:pt idx="36">
                  <c:v>59.189</c:v>
                </c:pt>
                <c:pt idx="37">
                  <c:v>59.579</c:v>
                </c:pt>
                <c:pt idx="38">
                  <c:v>59.509</c:v>
                </c:pt>
                <c:pt idx="39">
                  <c:v>59.179</c:v>
                </c:pt>
                <c:pt idx="40">
                  <c:v>60.039</c:v>
                </c:pt>
                <c:pt idx="41">
                  <c:v>59.919</c:v>
                </c:pt>
                <c:pt idx="42">
                  <c:v>60.979</c:v>
                </c:pt>
                <c:pt idx="43">
                  <c:v>61.3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6</c:f>
              <c:numCache>
                <c:formatCode>General</c:formatCode>
                <c:ptCount val="4"/>
                <c:pt idx="0">
                  <c:v>43.56</c:v>
                </c:pt>
                <c:pt idx="1">
                  <c:v>109.97</c:v>
                </c:pt>
                <c:pt idx="2">
                  <c:v>110.27</c:v>
                </c:pt>
                <c:pt idx="3">
                  <c:v>124.78</c:v>
                </c:pt>
              </c:numCache>
            </c:numRef>
          </c:xVal>
          <c:yVal>
            <c:numRef>
              <c:f>'2002'!$T$3:$T$6</c:f>
              <c:numCache>
                <c:formatCode>General</c:formatCode>
                <c:ptCount val="4"/>
                <c:pt idx="0">
                  <c:v>56.059</c:v>
                </c:pt>
                <c:pt idx="1">
                  <c:v>58.699</c:v>
                </c:pt>
                <c:pt idx="2">
                  <c:v>51.639</c:v>
                </c:pt>
                <c:pt idx="3">
                  <c:v>59.3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5 2006"</c:f>
              <c:strCache>
                <c:ptCount val="1"/>
                <c:pt idx="0">
                  <c:v>NA5 2006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15:$D$22,'2006'!$D$25:$D$78,'2006'!$D$83:$D$94</c:f>
              <c:numCache>
                <c:formatCode>General</c:formatCode>
                <c:ptCount val="74"/>
                <c:pt idx="0">
                  <c:v>55.38</c:v>
                </c:pt>
                <c:pt idx="1">
                  <c:v>56.28</c:v>
                </c:pt>
                <c:pt idx="2">
                  <c:v>57.28</c:v>
                </c:pt>
                <c:pt idx="3">
                  <c:v>58.28</c:v>
                </c:pt>
                <c:pt idx="4">
                  <c:v>59.08</c:v>
                </c:pt>
                <c:pt idx="5">
                  <c:v>60.08</c:v>
                </c:pt>
                <c:pt idx="6">
                  <c:v>61.48</c:v>
                </c:pt>
                <c:pt idx="7">
                  <c:v>62.18</c:v>
                </c:pt>
                <c:pt idx="8">
                  <c:v>63.28</c:v>
                </c:pt>
                <c:pt idx="9">
                  <c:v>63.28</c:v>
                </c:pt>
                <c:pt idx="10">
                  <c:v>64.38</c:v>
                </c:pt>
                <c:pt idx="11">
                  <c:v>64.38</c:v>
                </c:pt>
                <c:pt idx="12">
                  <c:v>65.28</c:v>
                </c:pt>
                <c:pt idx="13">
                  <c:v>65.88</c:v>
                </c:pt>
                <c:pt idx="14">
                  <c:v>66.48</c:v>
                </c:pt>
                <c:pt idx="15">
                  <c:v>67.28</c:v>
                </c:pt>
                <c:pt idx="16">
                  <c:v>67.88</c:v>
                </c:pt>
                <c:pt idx="17">
                  <c:v>68.38</c:v>
                </c:pt>
                <c:pt idx="18">
                  <c:v>68.98</c:v>
                </c:pt>
                <c:pt idx="19">
                  <c:v>69.78</c:v>
                </c:pt>
                <c:pt idx="20">
                  <c:v>70.68</c:v>
                </c:pt>
                <c:pt idx="21">
                  <c:v>71.18</c:v>
                </c:pt>
                <c:pt idx="22">
                  <c:v>72.18</c:v>
                </c:pt>
                <c:pt idx="23">
                  <c:v>73.38</c:v>
                </c:pt>
                <c:pt idx="24">
                  <c:v>75.08</c:v>
                </c:pt>
                <c:pt idx="25">
                  <c:v>76.08</c:v>
                </c:pt>
                <c:pt idx="26">
                  <c:v>77.28</c:v>
                </c:pt>
                <c:pt idx="27">
                  <c:v>78.88</c:v>
                </c:pt>
                <c:pt idx="28">
                  <c:v>80.28</c:v>
                </c:pt>
                <c:pt idx="29">
                  <c:v>81.28</c:v>
                </c:pt>
                <c:pt idx="30">
                  <c:v>82.48</c:v>
                </c:pt>
                <c:pt idx="31">
                  <c:v>83.38</c:v>
                </c:pt>
                <c:pt idx="32">
                  <c:v>84.28</c:v>
                </c:pt>
                <c:pt idx="33">
                  <c:v>85.28</c:v>
                </c:pt>
                <c:pt idx="34">
                  <c:v>86.38</c:v>
                </c:pt>
                <c:pt idx="35">
                  <c:v>87.58</c:v>
                </c:pt>
                <c:pt idx="36">
                  <c:v>88.48</c:v>
                </c:pt>
                <c:pt idx="37">
                  <c:v>89.18</c:v>
                </c:pt>
                <c:pt idx="38">
                  <c:v>90.28</c:v>
                </c:pt>
                <c:pt idx="39">
                  <c:v>91.28</c:v>
                </c:pt>
                <c:pt idx="40">
                  <c:v>92.28</c:v>
                </c:pt>
                <c:pt idx="41">
                  <c:v>93.18</c:v>
                </c:pt>
                <c:pt idx="42">
                  <c:v>94.38</c:v>
                </c:pt>
                <c:pt idx="43">
                  <c:v>96.48</c:v>
                </c:pt>
                <c:pt idx="44">
                  <c:v>97.58</c:v>
                </c:pt>
                <c:pt idx="45">
                  <c:v>98.48</c:v>
                </c:pt>
                <c:pt idx="46">
                  <c:v>99.28</c:v>
                </c:pt>
                <c:pt idx="47">
                  <c:v>100.18</c:v>
                </c:pt>
                <c:pt idx="48">
                  <c:v>101.48</c:v>
                </c:pt>
                <c:pt idx="49">
                  <c:v>102.18</c:v>
                </c:pt>
                <c:pt idx="50">
                  <c:v>102.28</c:v>
                </c:pt>
                <c:pt idx="51">
                  <c:v>103.28</c:v>
                </c:pt>
                <c:pt idx="52">
                  <c:v>103.28</c:v>
                </c:pt>
                <c:pt idx="53">
                  <c:v>104.28</c:v>
                </c:pt>
                <c:pt idx="54">
                  <c:v>104.38</c:v>
                </c:pt>
                <c:pt idx="55">
                  <c:v>105.18</c:v>
                </c:pt>
                <c:pt idx="56">
                  <c:v>105.28</c:v>
                </c:pt>
                <c:pt idx="57">
                  <c:v>106.08</c:v>
                </c:pt>
                <c:pt idx="58">
                  <c:v>106.28</c:v>
                </c:pt>
                <c:pt idx="59">
                  <c:v>107.28</c:v>
                </c:pt>
                <c:pt idx="60">
                  <c:v>107.38</c:v>
                </c:pt>
                <c:pt idx="61">
                  <c:v>108.28</c:v>
                </c:pt>
                <c:pt idx="62">
                  <c:v>110.38</c:v>
                </c:pt>
                <c:pt idx="63">
                  <c:v>111.48</c:v>
                </c:pt>
                <c:pt idx="64">
                  <c:v>112.38</c:v>
                </c:pt>
                <c:pt idx="65">
                  <c:v>113.58</c:v>
                </c:pt>
                <c:pt idx="66">
                  <c:v>114.68</c:v>
                </c:pt>
                <c:pt idx="67">
                  <c:v>116.28</c:v>
                </c:pt>
                <c:pt idx="68">
                  <c:v>118.28</c:v>
                </c:pt>
                <c:pt idx="69">
                  <c:v>120.28</c:v>
                </c:pt>
                <c:pt idx="70">
                  <c:v>122.28</c:v>
                </c:pt>
                <c:pt idx="71">
                  <c:v>123.68</c:v>
                </c:pt>
                <c:pt idx="72">
                  <c:v>125.68</c:v>
                </c:pt>
                <c:pt idx="73">
                  <c:v>127.68</c:v>
                </c:pt>
              </c:numCache>
            </c:numRef>
          </c:xVal>
          <c:yVal>
            <c:numRef>
              <c:f>'2006'!$L$15:$L$22,'2006'!$L$25:$L$78,'2006'!$L$83:$L$94</c:f>
              <c:numCache>
                <c:formatCode>General</c:formatCode>
                <c:ptCount val="74"/>
                <c:pt idx="0">
                  <c:v>56.609</c:v>
                </c:pt>
                <c:pt idx="1">
                  <c:v>56.269</c:v>
                </c:pt>
                <c:pt idx="2">
                  <c:v>55.999</c:v>
                </c:pt>
                <c:pt idx="3">
                  <c:v>55.619</c:v>
                </c:pt>
                <c:pt idx="4">
                  <c:v>55.339</c:v>
                </c:pt>
                <c:pt idx="5">
                  <c:v>54.299</c:v>
                </c:pt>
                <c:pt idx="6">
                  <c:v>54.229</c:v>
                </c:pt>
                <c:pt idx="7">
                  <c:v>54.039</c:v>
                </c:pt>
                <c:pt idx="8">
                  <c:v>53.779</c:v>
                </c:pt>
                <c:pt idx="9">
                  <c:v>53.769</c:v>
                </c:pt>
                <c:pt idx="10">
                  <c:v>52.899</c:v>
                </c:pt>
                <c:pt idx="11">
                  <c:v>53.289</c:v>
                </c:pt>
                <c:pt idx="12">
                  <c:v>52.659</c:v>
                </c:pt>
                <c:pt idx="13">
                  <c:v>52.089</c:v>
                </c:pt>
                <c:pt idx="14">
                  <c:v>51.489</c:v>
                </c:pt>
                <c:pt idx="15">
                  <c:v>50.759</c:v>
                </c:pt>
                <c:pt idx="16">
                  <c:v>50.299</c:v>
                </c:pt>
                <c:pt idx="17">
                  <c:v>49.799</c:v>
                </c:pt>
                <c:pt idx="18">
                  <c:v>49.139</c:v>
                </c:pt>
                <c:pt idx="19">
                  <c:v>48.309</c:v>
                </c:pt>
                <c:pt idx="20">
                  <c:v>47.739</c:v>
                </c:pt>
                <c:pt idx="21">
                  <c:v>46.299</c:v>
                </c:pt>
                <c:pt idx="22">
                  <c:v>45.999</c:v>
                </c:pt>
                <c:pt idx="23">
                  <c:v>45.619</c:v>
                </c:pt>
                <c:pt idx="24">
                  <c:v>45.059</c:v>
                </c:pt>
                <c:pt idx="25">
                  <c:v>45.009</c:v>
                </c:pt>
                <c:pt idx="26">
                  <c:v>45.029</c:v>
                </c:pt>
                <c:pt idx="27">
                  <c:v>45.149</c:v>
                </c:pt>
                <c:pt idx="28">
                  <c:v>45.299</c:v>
                </c:pt>
                <c:pt idx="29">
                  <c:v>45.589</c:v>
                </c:pt>
                <c:pt idx="30">
                  <c:v>46.089</c:v>
                </c:pt>
                <c:pt idx="31">
                  <c:v>45.889</c:v>
                </c:pt>
                <c:pt idx="32">
                  <c:v>45.849</c:v>
                </c:pt>
                <c:pt idx="33">
                  <c:v>45.589</c:v>
                </c:pt>
                <c:pt idx="34">
                  <c:v>45.389</c:v>
                </c:pt>
                <c:pt idx="35">
                  <c:v>45.329</c:v>
                </c:pt>
                <c:pt idx="36">
                  <c:v>45.219</c:v>
                </c:pt>
                <c:pt idx="37">
                  <c:v>45.109</c:v>
                </c:pt>
                <c:pt idx="38">
                  <c:v>45.389</c:v>
                </c:pt>
                <c:pt idx="39">
                  <c:v>45.489</c:v>
                </c:pt>
                <c:pt idx="40">
                  <c:v>45.809</c:v>
                </c:pt>
                <c:pt idx="41">
                  <c:v>46.639</c:v>
                </c:pt>
                <c:pt idx="42">
                  <c:v>47.039</c:v>
                </c:pt>
                <c:pt idx="43">
                  <c:v>48.799</c:v>
                </c:pt>
                <c:pt idx="44">
                  <c:v>49.299</c:v>
                </c:pt>
                <c:pt idx="45">
                  <c:v>50.389</c:v>
                </c:pt>
                <c:pt idx="46">
                  <c:v>51.239</c:v>
                </c:pt>
                <c:pt idx="47">
                  <c:v>52.229</c:v>
                </c:pt>
                <c:pt idx="48">
                  <c:v>53.209</c:v>
                </c:pt>
                <c:pt idx="49">
                  <c:v>54.049</c:v>
                </c:pt>
                <c:pt idx="50">
                  <c:v>53.839</c:v>
                </c:pt>
                <c:pt idx="51">
                  <c:v>54.559</c:v>
                </c:pt>
                <c:pt idx="52">
                  <c:v>54.519</c:v>
                </c:pt>
                <c:pt idx="53">
                  <c:v>54.659</c:v>
                </c:pt>
                <c:pt idx="54">
                  <c:v>54.709</c:v>
                </c:pt>
                <c:pt idx="55">
                  <c:v>54.839</c:v>
                </c:pt>
                <c:pt idx="56">
                  <c:v>54.959</c:v>
                </c:pt>
                <c:pt idx="57">
                  <c:v>55.169</c:v>
                </c:pt>
                <c:pt idx="58">
                  <c:v>55.199</c:v>
                </c:pt>
                <c:pt idx="59">
                  <c:v>55.469</c:v>
                </c:pt>
                <c:pt idx="60">
                  <c:v>55.469</c:v>
                </c:pt>
                <c:pt idx="61">
                  <c:v>55.639</c:v>
                </c:pt>
                <c:pt idx="62">
                  <c:v>56.009</c:v>
                </c:pt>
                <c:pt idx="63">
                  <c:v>56.449</c:v>
                </c:pt>
                <c:pt idx="64">
                  <c:v>56.889</c:v>
                </c:pt>
                <c:pt idx="65">
                  <c:v>57.489</c:v>
                </c:pt>
                <c:pt idx="66">
                  <c:v>58.099</c:v>
                </c:pt>
                <c:pt idx="67">
                  <c:v>58.599</c:v>
                </c:pt>
                <c:pt idx="68">
                  <c:v>58.899</c:v>
                </c:pt>
                <c:pt idx="69">
                  <c:v>59.229</c:v>
                </c:pt>
                <c:pt idx="70">
                  <c:v>59.659</c:v>
                </c:pt>
                <c:pt idx="71">
                  <c:v>59.849</c:v>
                </c:pt>
                <c:pt idx="72">
                  <c:v>59.899</c:v>
                </c:pt>
                <c:pt idx="73">
                  <c:v>60.0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D$23:$D$24,'2006'!$D$79:$D$82,'2006'!$D$95</c:f>
              <c:numCache>
                <c:formatCode>General</c:formatCode>
                <c:ptCount val="7"/>
                <c:pt idx="0">
                  <c:v>62.18</c:v>
                </c:pt>
                <c:pt idx="1">
                  <c:v>62.28</c:v>
                </c:pt>
                <c:pt idx="2">
                  <c:v>108.28</c:v>
                </c:pt>
                <c:pt idx="3">
                  <c:v>108.28</c:v>
                </c:pt>
                <c:pt idx="4">
                  <c:v>108.43</c:v>
                </c:pt>
                <c:pt idx="5">
                  <c:v>108.58</c:v>
                </c:pt>
                <c:pt idx="6">
                  <c:v>127.83</c:v>
                </c:pt>
              </c:numCache>
            </c:numRef>
          </c:xVal>
          <c:yVal>
            <c:numRef>
              <c:f>'2006'!$L$23:$L$24,'2006'!$L$79:$L$82,'2006'!$L$95</c:f>
              <c:numCache>
                <c:formatCode>General</c:formatCode>
                <c:ptCount val="7"/>
                <c:pt idx="0">
                  <c:v>54.149</c:v>
                </c:pt>
                <c:pt idx="1">
                  <c:v>54.149</c:v>
                </c:pt>
                <c:pt idx="2">
                  <c:v>59.009</c:v>
                </c:pt>
                <c:pt idx="3">
                  <c:v>63.979</c:v>
                </c:pt>
                <c:pt idx="4">
                  <c:v>58.999</c:v>
                </c:pt>
                <c:pt idx="5">
                  <c:v>55.639</c:v>
                </c:pt>
                <c:pt idx="6">
                  <c:v>63.979</c:v>
                </c:pt>
              </c:numCache>
            </c:numRef>
          </c:yVal>
          <c:smooth val="1"/>
        </c:ser>
        <c:axId val="374135"/>
        <c:axId val="91261136"/>
      </c:scatterChart>
      <c:valAx>
        <c:axId val="37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136"/>
        <c:crossesAt val="0"/>
        <c:crossBetween val="midCat"/>
      </c:valAx>
      <c:valAx>
        <c:axId val="912611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69200</xdr:colOff>
      <xdr:row>11</xdr:row>
      <xdr:rowOff>37800</xdr:rowOff>
    </xdr:from>
    <xdr:to>
      <xdr:col>19</xdr:col>
      <xdr:colOff>59904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7827480" y="181908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21040</xdr:colOff>
      <xdr:row>26</xdr:row>
      <xdr:rowOff>37800</xdr:rowOff>
    </xdr:from>
    <xdr:to>
      <xdr:col>17</xdr:col>
      <xdr:colOff>513720</xdr:colOff>
      <xdr:row>43</xdr:row>
      <xdr:rowOff>47520</xdr:rowOff>
    </xdr:to>
    <xdr:graphicFrame>
      <xdr:nvGraphicFramePr>
        <xdr:cNvPr id="1" name="Chart 3"/>
        <xdr:cNvGraphicFramePr/>
      </xdr:nvGraphicFramePr>
      <xdr:xfrm>
        <a:off x="11125800" y="7010280"/>
        <a:ext cx="4955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193560</xdr:colOff>
      <xdr:row>43</xdr:row>
      <xdr:rowOff>123840</xdr:rowOff>
    </xdr:from>
    <xdr:to>
      <xdr:col>19</xdr:col>
      <xdr:colOff>403200</xdr:colOff>
      <xdr:row>60</xdr:row>
      <xdr:rowOff>142920</xdr:rowOff>
    </xdr:to>
    <xdr:graphicFrame>
      <xdr:nvGraphicFramePr>
        <xdr:cNvPr id="2" name="Chart 4"/>
        <xdr:cNvGraphicFramePr/>
      </xdr:nvGraphicFramePr>
      <xdr:xfrm>
        <a:off x="12298320" y="9848880"/>
        <a:ext cx="4959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33080</xdr:colOff>
      <xdr:row>62</xdr:row>
      <xdr:rowOff>0</xdr:rowOff>
    </xdr:from>
    <xdr:to>
      <xdr:col>19</xdr:col>
      <xdr:colOff>352800</xdr:colOff>
      <xdr:row>79</xdr:row>
      <xdr:rowOff>28800</xdr:rowOff>
    </xdr:to>
    <xdr:graphicFrame>
      <xdr:nvGraphicFramePr>
        <xdr:cNvPr id="3" name="Chart 5"/>
        <xdr:cNvGraphicFramePr/>
      </xdr:nvGraphicFramePr>
      <xdr:xfrm>
        <a:off x="12237840" y="12801600"/>
        <a:ext cx="4969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042000</xdr:colOff>
      <xdr:row>82</xdr:row>
      <xdr:rowOff>75960</xdr:rowOff>
    </xdr:from>
    <xdr:to>
      <xdr:col>19</xdr:col>
      <xdr:colOff>272160</xdr:colOff>
      <xdr:row>99</xdr:row>
      <xdr:rowOff>114480</xdr:rowOff>
    </xdr:to>
    <xdr:graphicFrame>
      <xdr:nvGraphicFramePr>
        <xdr:cNvPr id="4" name="Chart 6"/>
        <xdr:cNvGraphicFramePr/>
      </xdr:nvGraphicFramePr>
      <xdr:xfrm>
        <a:off x="12146760" y="16116120"/>
        <a:ext cx="4980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87320</xdr:colOff>
      <xdr:row>100</xdr:row>
      <xdr:rowOff>152640</xdr:rowOff>
    </xdr:from>
    <xdr:to>
      <xdr:col>18</xdr:col>
      <xdr:colOff>473760</xdr:colOff>
      <xdr:row>118</xdr:row>
      <xdr:rowOff>38160</xdr:rowOff>
    </xdr:to>
    <xdr:graphicFrame>
      <xdr:nvGraphicFramePr>
        <xdr:cNvPr id="5" name="Chart 7"/>
        <xdr:cNvGraphicFramePr/>
      </xdr:nvGraphicFramePr>
      <xdr:xfrm>
        <a:off x="11692080" y="19107360"/>
        <a:ext cx="4992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64760</xdr:colOff>
      <xdr:row>119</xdr:row>
      <xdr:rowOff>19080</xdr:rowOff>
    </xdr:from>
    <xdr:to>
      <xdr:col>15</xdr:col>
      <xdr:colOff>292320</xdr:colOff>
      <xdr:row>136</xdr:row>
      <xdr:rowOff>75600</xdr:rowOff>
    </xdr:to>
    <xdr:graphicFrame>
      <xdr:nvGraphicFramePr>
        <xdr:cNvPr id="6" name="Chart 8"/>
        <xdr:cNvGraphicFramePr/>
      </xdr:nvGraphicFramePr>
      <xdr:xfrm>
        <a:off x="9569520" y="22050360"/>
        <a:ext cx="50022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7</xdr:col>
      <xdr:colOff>449280</xdr:colOff>
      <xdr:row>35</xdr:row>
      <xdr:rowOff>18720</xdr:rowOff>
    </xdr:to>
    <xdr:graphicFrame>
      <xdr:nvGraphicFramePr>
        <xdr:cNvPr id="7" name="Chart 2"/>
        <xdr:cNvGraphicFramePr/>
      </xdr:nvGraphicFramePr>
      <xdr:xfrm>
        <a:off x="0" y="29145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6</xdr:row>
      <xdr:rowOff>18720</xdr:rowOff>
    </xdr:from>
    <xdr:to>
      <xdr:col>16</xdr:col>
      <xdr:colOff>160200</xdr:colOff>
      <xdr:row>53</xdr:row>
      <xdr:rowOff>28440</xdr:rowOff>
    </xdr:to>
    <xdr:graphicFrame>
      <xdr:nvGraphicFramePr>
        <xdr:cNvPr id="8" name="Chart 7"/>
        <xdr:cNvGraphicFramePr/>
      </xdr:nvGraphicFramePr>
      <xdr:xfrm>
        <a:off x="5464440" y="584820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459360</xdr:colOff>
      <xdr:row>53</xdr:row>
      <xdr:rowOff>19080</xdr:rowOff>
    </xdr:to>
    <xdr:graphicFrame>
      <xdr:nvGraphicFramePr>
        <xdr:cNvPr id="9" name="Chart 10"/>
        <xdr:cNvGraphicFramePr/>
      </xdr:nvGraphicFramePr>
      <xdr:xfrm>
        <a:off x="19800" y="583884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7</xdr:col>
      <xdr:colOff>479160</xdr:colOff>
      <xdr:row>71</xdr:row>
      <xdr:rowOff>47520</xdr:rowOff>
    </xdr:to>
    <xdr:graphicFrame>
      <xdr:nvGraphicFramePr>
        <xdr:cNvPr id="10" name="Chart 11"/>
        <xdr:cNvGraphicFramePr/>
      </xdr:nvGraphicFramePr>
      <xdr:xfrm>
        <a:off x="0" y="8744040"/>
        <a:ext cx="494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49280</xdr:colOff>
      <xdr:row>17</xdr:row>
      <xdr:rowOff>19080</xdr:rowOff>
    </xdr:to>
    <xdr:graphicFrame>
      <xdr:nvGraphicFramePr>
        <xdr:cNvPr id="11" name="Chart 12"/>
        <xdr:cNvGraphicFramePr/>
      </xdr:nvGraphicFramePr>
      <xdr:xfrm>
        <a:off x="0" y="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7</xdr:col>
      <xdr:colOff>489240</xdr:colOff>
      <xdr:row>89</xdr:row>
      <xdr:rowOff>57240</xdr:rowOff>
    </xdr:to>
    <xdr:graphicFrame>
      <xdr:nvGraphicFramePr>
        <xdr:cNvPr id="12" name="Chart 13"/>
        <xdr:cNvGraphicFramePr/>
      </xdr:nvGraphicFramePr>
      <xdr:xfrm>
        <a:off x="0" y="11658600"/>
        <a:ext cx="49564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72</xdr:row>
      <xdr:rowOff>0</xdr:rowOff>
    </xdr:from>
    <xdr:to>
      <xdr:col>15</xdr:col>
      <xdr:colOff>449280</xdr:colOff>
      <xdr:row>89</xdr:row>
      <xdr:rowOff>19080</xdr:rowOff>
    </xdr:to>
    <xdr:graphicFrame>
      <xdr:nvGraphicFramePr>
        <xdr:cNvPr id="13" name="Chart 14"/>
        <xdr:cNvGraphicFramePr/>
      </xdr:nvGraphicFramePr>
      <xdr:xfrm>
        <a:off x="5105520" y="116586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7</xdr:col>
      <xdr:colOff>499320</xdr:colOff>
      <xdr:row>107</xdr:row>
      <xdr:rowOff>66240</xdr:rowOff>
    </xdr:to>
    <xdr:graphicFrame>
      <xdr:nvGraphicFramePr>
        <xdr:cNvPr id="14" name="Chart 16"/>
        <xdr:cNvGraphicFramePr/>
      </xdr:nvGraphicFramePr>
      <xdr:xfrm>
        <a:off x="0" y="14573160"/>
        <a:ext cx="49665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90</xdr:row>
      <xdr:rowOff>0</xdr:rowOff>
    </xdr:from>
    <xdr:to>
      <xdr:col>15</xdr:col>
      <xdr:colOff>449280</xdr:colOff>
      <xdr:row>107</xdr:row>
      <xdr:rowOff>18720</xdr:rowOff>
    </xdr:to>
    <xdr:graphicFrame>
      <xdr:nvGraphicFramePr>
        <xdr:cNvPr id="15" name="Chart 17"/>
        <xdr:cNvGraphicFramePr/>
      </xdr:nvGraphicFramePr>
      <xdr:xfrm>
        <a:off x="5105520" y="145731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9</xdr:col>
      <xdr:colOff>130320</xdr:colOff>
      <xdr:row>157</xdr:row>
      <xdr:rowOff>105120</xdr:rowOff>
    </xdr:to>
    <xdr:graphicFrame>
      <xdr:nvGraphicFramePr>
        <xdr:cNvPr id="16" name="Chart 20"/>
        <xdr:cNvGraphicFramePr/>
      </xdr:nvGraphicFramePr>
      <xdr:xfrm>
        <a:off x="0" y="17488080"/>
        <a:ext cx="12255480" cy="80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7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4</xdr:col>
      <xdr:colOff>160200</xdr:colOff>
      <xdr:row>48</xdr:row>
      <xdr:rowOff>114480</xdr:rowOff>
    </xdr:to>
    <xdr:graphicFrame>
      <xdr:nvGraphicFramePr>
        <xdr:cNvPr id="18" name="Chart 1"/>
        <xdr:cNvGraphicFramePr/>
      </xdr:nvGraphicFramePr>
      <xdr:xfrm>
        <a:off x="0" y="1943280"/>
        <a:ext cx="909468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4</xdr:col>
      <xdr:colOff>160200</xdr:colOff>
      <xdr:row>48</xdr:row>
      <xdr:rowOff>114480</xdr:rowOff>
    </xdr:to>
    <xdr:graphicFrame>
      <xdr:nvGraphicFramePr>
        <xdr:cNvPr id="19" name="Chart 1"/>
        <xdr:cNvGraphicFramePr/>
      </xdr:nvGraphicFramePr>
      <xdr:xfrm>
        <a:off x="0" y="1943280"/>
        <a:ext cx="909468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5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R1" s="1" t="s">
        <v>0</v>
      </c>
      <c r="S1" s="1" t="s">
        <v>1</v>
      </c>
      <c r="T1" s="1" t="s">
        <v>5</v>
      </c>
    </row>
    <row r="2" customFormat="false" ht="12.75" hidden="false" customHeight="false" outlineLevel="0" collapsed="false">
      <c r="A2" s="0" t="n">
        <v>1834</v>
      </c>
      <c r="B2" s="0" t="n">
        <v>20.13</v>
      </c>
      <c r="C2" s="0" t="n">
        <v>-1.44</v>
      </c>
      <c r="D2" s="0" t="n">
        <v>63.27</v>
      </c>
      <c r="E2" s="0" t="s">
        <v>6</v>
      </c>
      <c r="G2" s="0" t="n">
        <v>1834</v>
      </c>
      <c r="H2" s="0" t="n">
        <f aca="false">B2-20.13</f>
        <v>0</v>
      </c>
      <c r="I2" s="0" t="n">
        <f aca="false">D2-3.281</f>
        <v>59.989</v>
      </c>
    </row>
    <row r="3" customFormat="false" ht="12.75" hidden="false" customHeight="false" outlineLevel="0" collapsed="false">
      <c r="A3" s="0" t="n">
        <v>1833</v>
      </c>
      <c r="B3" s="0" t="n">
        <v>32.46</v>
      </c>
      <c r="C3" s="0" t="n">
        <v>-2.52</v>
      </c>
      <c r="D3" s="0" t="n">
        <v>62.81</v>
      </c>
      <c r="E3" s="0" t="s">
        <v>6</v>
      </c>
      <c r="G3" s="0" t="n">
        <v>1833</v>
      </c>
      <c r="H3" s="0" t="n">
        <f aca="false">B3-20.13</f>
        <v>12.33</v>
      </c>
      <c r="I3" s="0" t="n">
        <f aca="false">D3-3.281</f>
        <v>59.529</v>
      </c>
      <c r="L3" s="0" t="n">
        <v>1829</v>
      </c>
      <c r="M3" s="0" t="n">
        <v>63.69</v>
      </c>
      <c r="N3" s="0" t="n">
        <v>0.05</v>
      </c>
      <c r="O3" s="0" t="n">
        <v>59.34</v>
      </c>
      <c r="P3" s="0" t="s">
        <v>7</v>
      </c>
      <c r="R3" s="0" t="n">
        <v>1829</v>
      </c>
      <c r="S3" s="0" t="n">
        <f aca="false">M3-20.13</f>
        <v>43.56</v>
      </c>
      <c r="T3" s="0" t="n">
        <f aca="false">O3-3.281</f>
        <v>56.059</v>
      </c>
    </row>
    <row r="4" customFormat="false" ht="12.75" hidden="false" customHeight="false" outlineLevel="0" collapsed="false">
      <c r="A4" s="0" t="n">
        <v>1832</v>
      </c>
      <c r="B4" s="0" t="n">
        <v>42.19</v>
      </c>
      <c r="C4" s="0" t="n">
        <v>-1.51</v>
      </c>
      <c r="D4" s="0" t="n">
        <v>61.95</v>
      </c>
      <c r="E4" s="0" t="s">
        <v>6</v>
      </c>
      <c r="G4" s="0" t="n">
        <v>1832</v>
      </c>
      <c r="H4" s="0" t="n">
        <f aca="false">B4-20.13</f>
        <v>22.06</v>
      </c>
      <c r="I4" s="0" t="n">
        <f aca="false">D4-3.281</f>
        <v>58.669</v>
      </c>
      <c r="L4" s="0" t="n">
        <v>1803</v>
      </c>
      <c r="M4" s="0" t="n">
        <v>130.1</v>
      </c>
      <c r="N4" s="0" t="n">
        <v>0.05</v>
      </c>
      <c r="O4" s="0" t="n">
        <v>61.98</v>
      </c>
      <c r="P4" s="0" t="s">
        <v>8</v>
      </c>
      <c r="R4" s="0" t="n">
        <v>1803</v>
      </c>
      <c r="S4" s="0" t="n">
        <f aca="false">M4-20.13</f>
        <v>109.97</v>
      </c>
      <c r="T4" s="0" t="n">
        <f aca="false">O4-3.281</f>
        <v>58.699</v>
      </c>
    </row>
    <row r="5" customFormat="false" ht="12.75" hidden="false" customHeight="false" outlineLevel="0" collapsed="false">
      <c r="A5" s="0" t="n">
        <v>1831</v>
      </c>
      <c r="B5" s="0" t="n">
        <v>52.46</v>
      </c>
      <c r="C5" s="0" t="n">
        <v>-0.89</v>
      </c>
      <c r="D5" s="0" t="n">
        <v>60.97</v>
      </c>
      <c r="E5" s="0" t="s">
        <v>6</v>
      </c>
      <c r="G5" s="0" t="n">
        <v>1831</v>
      </c>
      <c r="H5" s="0" t="n">
        <f aca="false">B5-20.13</f>
        <v>32.33</v>
      </c>
      <c r="I5" s="0" t="n">
        <f aca="false">D5-3.281</f>
        <v>57.689</v>
      </c>
      <c r="L5" s="0" t="n">
        <v>1799</v>
      </c>
      <c r="M5" s="0" t="n">
        <v>130.4</v>
      </c>
      <c r="N5" s="0" t="n">
        <v>-3.89</v>
      </c>
      <c r="O5" s="0" t="n">
        <v>54.92</v>
      </c>
      <c r="P5" s="0" t="s">
        <v>9</v>
      </c>
      <c r="R5" s="0" t="n">
        <v>1799</v>
      </c>
      <c r="S5" s="0" t="n">
        <f aca="false">M5-20.13</f>
        <v>110.27</v>
      </c>
      <c r="T5" s="0" t="n">
        <f aca="false">O5-3.281</f>
        <v>51.639</v>
      </c>
    </row>
    <row r="6" customFormat="false" ht="12.75" hidden="false" customHeight="false" outlineLevel="0" collapsed="false">
      <c r="A6" s="0" t="n">
        <v>1830</v>
      </c>
      <c r="B6" s="0" t="n">
        <v>60</v>
      </c>
      <c r="C6" s="0" t="n">
        <v>-0.79</v>
      </c>
      <c r="D6" s="0" t="n">
        <v>60.18</v>
      </c>
      <c r="E6" s="0" t="s">
        <v>10</v>
      </c>
      <c r="G6" s="0" t="n">
        <v>1830</v>
      </c>
      <c r="H6" s="0" t="n">
        <f aca="false">B6-20.13</f>
        <v>39.87</v>
      </c>
      <c r="I6" s="0" t="n">
        <f aca="false">D6-3.281</f>
        <v>56.899</v>
      </c>
      <c r="L6" s="0" t="n">
        <v>1784</v>
      </c>
      <c r="M6" s="0" t="n">
        <v>144.91</v>
      </c>
      <c r="N6" s="0" t="n">
        <v>-1.44</v>
      </c>
      <c r="O6" s="0" t="n">
        <v>62.59</v>
      </c>
      <c r="P6" s="0" t="s">
        <v>11</v>
      </c>
      <c r="R6" s="0" t="n">
        <v>1784</v>
      </c>
      <c r="S6" s="0" t="n">
        <f aca="false">M6-20.13</f>
        <v>124.78</v>
      </c>
      <c r="T6" s="0" t="n">
        <f aca="false">O6-3.281</f>
        <v>59.309</v>
      </c>
    </row>
    <row r="7" customFormat="false" ht="12.75" hidden="false" customHeight="false" outlineLevel="0" collapsed="false">
      <c r="A7" s="0" t="n">
        <v>1828</v>
      </c>
      <c r="B7" s="0" t="n">
        <v>65.09</v>
      </c>
      <c r="C7" s="0" t="n">
        <v>-0.64</v>
      </c>
      <c r="D7" s="0" t="n">
        <v>59.05</v>
      </c>
      <c r="E7" s="0" t="s">
        <v>6</v>
      </c>
      <c r="G7" s="0" t="n">
        <v>1828</v>
      </c>
      <c r="H7" s="0" t="n">
        <f aca="false">B7-20.13</f>
        <v>44.96</v>
      </c>
      <c r="I7" s="0" t="n">
        <f aca="false">D7-3.281</f>
        <v>55.769</v>
      </c>
    </row>
    <row r="8" customFormat="false" ht="12.75" hidden="false" customHeight="false" outlineLevel="0" collapsed="false">
      <c r="A8" s="0" t="n">
        <v>1827</v>
      </c>
      <c r="B8" s="0" t="n">
        <v>68.68</v>
      </c>
      <c r="C8" s="0" t="n">
        <v>-0.69</v>
      </c>
      <c r="D8" s="0" t="n">
        <v>56.58</v>
      </c>
      <c r="E8" s="0" t="s">
        <v>6</v>
      </c>
      <c r="G8" s="0" t="n">
        <v>1827</v>
      </c>
      <c r="H8" s="0" t="n">
        <f aca="false">B8-20.13</f>
        <v>48.55</v>
      </c>
      <c r="I8" s="0" t="n">
        <f aca="false">D8-3.281</f>
        <v>53.299</v>
      </c>
      <c r="K8" s="1" t="s">
        <v>12</v>
      </c>
      <c r="Q8" s="1" t="n">
        <v>566.6</v>
      </c>
    </row>
    <row r="9" customFormat="false" ht="12.75" hidden="false" customHeight="false" outlineLevel="0" collapsed="false">
      <c r="A9" s="0" t="n">
        <v>1826</v>
      </c>
      <c r="B9" s="0" t="n">
        <v>71.16</v>
      </c>
      <c r="C9" s="0" t="n">
        <v>-0.92</v>
      </c>
      <c r="D9" s="0" t="n">
        <v>55.57</v>
      </c>
      <c r="E9" s="0" t="s">
        <v>6</v>
      </c>
      <c r="G9" s="0" t="n">
        <v>1826</v>
      </c>
      <c r="H9" s="0" t="n">
        <f aca="false">B9-20.13</f>
        <v>51.03</v>
      </c>
      <c r="I9" s="0" t="n">
        <f aca="false">D9-3.281</f>
        <v>52.289</v>
      </c>
      <c r="K9" s="1" t="s">
        <v>13</v>
      </c>
      <c r="Q9" s="0" t="n">
        <f aca="false">15392+Q8</f>
        <v>15958.6</v>
      </c>
    </row>
    <row r="10" customFormat="false" ht="12.75" hidden="false" customHeight="false" outlineLevel="0" collapsed="false">
      <c r="A10" s="0" t="n">
        <v>1824</v>
      </c>
      <c r="B10" s="0" t="n">
        <v>77.09</v>
      </c>
      <c r="C10" s="0" t="n">
        <v>-1.64</v>
      </c>
      <c r="D10" s="0" t="n">
        <v>53.08</v>
      </c>
      <c r="E10" s="0" t="s">
        <v>6</v>
      </c>
      <c r="G10" s="0" t="n">
        <v>1824</v>
      </c>
      <c r="H10" s="0" t="n">
        <f aca="false">B10-20.13</f>
        <v>56.96</v>
      </c>
      <c r="I10" s="0" t="n">
        <f aca="false">D10-3.281</f>
        <v>49.799</v>
      </c>
    </row>
    <row r="11" customFormat="false" ht="12.75" hidden="false" customHeight="false" outlineLevel="0" collapsed="false">
      <c r="A11" s="0" t="n">
        <v>1823</v>
      </c>
      <c r="B11" s="0" t="n">
        <v>78.71</v>
      </c>
      <c r="C11" s="0" t="n">
        <v>-2.1</v>
      </c>
      <c r="D11" s="0" t="n">
        <v>51.02</v>
      </c>
      <c r="E11" s="0" t="s">
        <v>6</v>
      </c>
      <c r="G11" s="0" t="n">
        <v>1823</v>
      </c>
      <c r="H11" s="0" t="n">
        <f aca="false">B11-20.13</f>
        <v>58.58</v>
      </c>
      <c r="I11" s="0" t="n">
        <f aca="false">D11-3.281</f>
        <v>47.739</v>
      </c>
    </row>
    <row r="12" customFormat="false" ht="12.75" hidden="false" customHeight="false" outlineLevel="0" collapsed="false">
      <c r="A12" s="0" t="n">
        <v>1825</v>
      </c>
      <c r="B12" s="0" t="n">
        <v>78.96</v>
      </c>
      <c r="C12" s="0" t="n">
        <v>-0.89</v>
      </c>
      <c r="D12" s="0" t="n">
        <v>54.29</v>
      </c>
      <c r="E12" s="0" t="s">
        <v>6</v>
      </c>
      <c r="G12" s="2" t="n">
        <v>1825</v>
      </c>
      <c r="H12" s="2" t="n">
        <f aca="false">B12-20.13</f>
        <v>58.83</v>
      </c>
      <c r="I12" s="2" t="n">
        <f aca="false">D12-3.281</f>
        <v>51.009</v>
      </c>
      <c r="J12" s="2" t="s">
        <v>14</v>
      </c>
      <c r="K12" s="2"/>
    </row>
    <row r="13" customFormat="false" ht="12.75" hidden="false" customHeight="false" outlineLevel="0" collapsed="false">
      <c r="A13" s="0" t="n">
        <v>1822</v>
      </c>
      <c r="B13" s="0" t="n">
        <v>80.55</v>
      </c>
      <c r="C13" s="0" t="n">
        <v>-2.18</v>
      </c>
      <c r="D13" s="0" t="n">
        <v>48.28</v>
      </c>
      <c r="E13" s="0" t="s">
        <v>15</v>
      </c>
      <c r="G13" s="0" t="n">
        <v>1822</v>
      </c>
      <c r="H13" s="0" t="n">
        <f aca="false">B13-20.13</f>
        <v>60.42</v>
      </c>
      <c r="I13" s="0" t="n">
        <f aca="false">D13-3.281</f>
        <v>44.999</v>
      </c>
    </row>
    <row r="14" customFormat="false" ht="12.75" hidden="false" customHeight="false" outlineLevel="0" collapsed="false">
      <c r="A14" s="0" t="n">
        <v>1821</v>
      </c>
      <c r="B14" s="0" t="n">
        <v>82.24</v>
      </c>
      <c r="C14" s="0" t="n">
        <v>-2.1</v>
      </c>
      <c r="D14" s="0" t="n">
        <v>47.74</v>
      </c>
      <c r="E14" s="0" t="s">
        <v>16</v>
      </c>
      <c r="G14" s="0" t="n">
        <v>1821</v>
      </c>
      <c r="H14" s="0" t="n">
        <f aca="false">B14-20.13</f>
        <v>62.11</v>
      </c>
      <c r="I14" s="0" t="n">
        <f aca="false">D14-3.281</f>
        <v>44.459</v>
      </c>
    </row>
    <row r="15" customFormat="false" ht="12.75" hidden="false" customHeight="false" outlineLevel="0" collapsed="false">
      <c r="A15" s="0" t="n">
        <v>1820</v>
      </c>
      <c r="B15" s="0" t="n">
        <v>83.78</v>
      </c>
      <c r="C15" s="0" t="n">
        <v>-2.18</v>
      </c>
      <c r="D15" s="0" t="n">
        <v>47.83</v>
      </c>
      <c r="E15" s="0" t="s">
        <v>16</v>
      </c>
      <c r="G15" s="0" t="n">
        <v>1820</v>
      </c>
      <c r="H15" s="0" t="n">
        <f aca="false">B15-20.13</f>
        <v>63.65</v>
      </c>
      <c r="I15" s="0" t="n">
        <f aca="false">D15-3.281</f>
        <v>44.549</v>
      </c>
    </row>
    <row r="16" customFormat="false" ht="12.75" hidden="false" customHeight="false" outlineLevel="0" collapsed="false">
      <c r="A16" s="0" t="n">
        <v>1819</v>
      </c>
      <c r="B16" s="0" t="n">
        <v>87.98</v>
      </c>
      <c r="C16" s="0" t="n">
        <v>-2.19</v>
      </c>
      <c r="D16" s="0" t="n">
        <v>47.82</v>
      </c>
      <c r="E16" s="0" t="s">
        <v>16</v>
      </c>
      <c r="G16" s="0" t="n">
        <v>1819</v>
      </c>
      <c r="H16" s="0" t="n">
        <f aca="false">B16-20.13</f>
        <v>67.85</v>
      </c>
      <c r="I16" s="0" t="n">
        <f aca="false">D16-3.281</f>
        <v>44.539</v>
      </c>
    </row>
    <row r="17" customFormat="false" ht="12.75" hidden="false" customHeight="false" outlineLevel="0" collapsed="false">
      <c r="A17" s="0" t="n">
        <v>1818</v>
      </c>
      <c r="B17" s="0" t="n">
        <v>90.72</v>
      </c>
      <c r="C17" s="0" t="n">
        <v>-2.1</v>
      </c>
      <c r="D17" s="0" t="n">
        <v>47.55</v>
      </c>
      <c r="E17" s="0" t="s">
        <v>16</v>
      </c>
      <c r="G17" s="0" t="n">
        <v>1818</v>
      </c>
      <c r="H17" s="0" t="n">
        <f aca="false">B17-20.13</f>
        <v>70.59</v>
      </c>
      <c r="I17" s="0" t="n">
        <f aca="false">D17-3.281</f>
        <v>44.269</v>
      </c>
    </row>
    <row r="18" customFormat="false" ht="12.75" hidden="false" customHeight="false" outlineLevel="0" collapsed="false">
      <c r="A18" s="0" t="n">
        <v>1817</v>
      </c>
      <c r="B18" s="0" t="n">
        <v>93.73</v>
      </c>
      <c r="C18" s="0" t="n">
        <v>-2.65</v>
      </c>
      <c r="D18" s="0" t="n">
        <v>47.82</v>
      </c>
      <c r="E18" s="0" t="s">
        <v>16</v>
      </c>
      <c r="G18" s="0" t="n">
        <v>1817</v>
      </c>
      <c r="H18" s="0" t="n">
        <f aca="false">B18-20.13</f>
        <v>73.6</v>
      </c>
      <c r="I18" s="0" t="n">
        <f aca="false">D18-3.281</f>
        <v>44.539</v>
      </c>
    </row>
    <row r="19" customFormat="false" ht="12.75" hidden="false" customHeight="false" outlineLevel="0" collapsed="false">
      <c r="A19" s="0" t="n">
        <v>1816</v>
      </c>
      <c r="B19" s="0" t="n">
        <v>95.58</v>
      </c>
      <c r="C19" s="0" t="n">
        <v>-2.36</v>
      </c>
      <c r="D19" s="0" t="n">
        <v>48.31</v>
      </c>
      <c r="E19" s="0" t="s">
        <v>17</v>
      </c>
      <c r="G19" s="0" t="n">
        <v>1816</v>
      </c>
      <c r="H19" s="0" t="n">
        <f aca="false">B19-20.13</f>
        <v>75.45</v>
      </c>
      <c r="I19" s="0" t="n">
        <f aca="false">D19-3.281</f>
        <v>45.029</v>
      </c>
    </row>
    <row r="20" customFormat="false" ht="12.75" hidden="false" customHeight="false" outlineLevel="0" collapsed="false">
      <c r="A20" s="0" t="n">
        <v>1815</v>
      </c>
      <c r="B20" s="0" t="n">
        <v>97.6</v>
      </c>
      <c r="C20" s="0" t="n">
        <v>-1.81</v>
      </c>
      <c r="D20" s="0" t="n">
        <v>48.55</v>
      </c>
      <c r="E20" s="0" t="s">
        <v>6</v>
      </c>
      <c r="G20" s="0" t="n">
        <v>1815</v>
      </c>
      <c r="H20" s="0" t="n">
        <f aca="false">B20-20.13</f>
        <v>77.47</v>
      </c>
      <c r="I20" s="0" t="n">
        <f aca="false">D20-3.281</f>
        <v>45.269</v>
      </c>
    </row>
    <row r="21" customFormat="false" ht="12.75" hidden="false" customHeight="false" outlineLevel="0" collapsed="false">
      <c r="A21" s="0" t="n">
        <v>1814</v>
      </c>
      <c r="B21" s="0" t="n">
        <v>99.9</v>
      </c>
      <c r="C21" s="0" t="n">
        <v>-1.7</v>
      </c>
      <c r="D21" s="0" t="n">
        <v>48.47</v>
      </c>
      <c r="E21" s="0" t="s">
        <v>6</v>
      </c>
      <c r="G21" s="0" t="n">
        <v>1814</v>
      </c>
      <c r="H21" s="0" t="n">
        <f aca="false">B21-20.13</f>
        <v>79.77</v>
      </c>
      <c r="I21" s="0" t="n">
        <f aca="false">D21-3.281</f>
        <v>45.189</v>
      </c>
    </row>
    <row r="22" customFormat="false" ht="12.75" hidden="false" customHeight="false" outlineLevel="0" collapsed="false">
      <c r="A22" s="0" t="n">
        <v>1813</v>
      </c>
      <c r="B22" s="0" t="n">
        <v>102.61</v>
      </c>
      <c r="C22" s="0" t="n">
        <v>-1.19</v>
      </c>
      <c r="D22" s="0" t="n">
        <v>48.69</v>
      </c>
      <c r="E22" s="0" t="s">
        <v>6</v>
      </c>
      <c r="G22" s="0" t="n">
        <v>1813</v>
      </c>
      <c r="H22" s="0" t="n">
        <f aca="false">B22-20.13</f>
        <v>82.48</v>
      </c>
      <c r="I22" s="0" t="n">
        <f aca="false">D22-3.281</f>
        <v>45.409</v>
      </c>
    </row>
    <row r="23" customFormat="false" ht="12.75" hidden="false" customHeight="false" outlineLevel="0" collapsed="false">
      <c r="A23" s="0" t="n">
        <v>1812</v>
      </c>
      <c r="B23" s="0" t="n">
        <v>104.01</v>
      </c>
      <c r="C23" s="0" t="n">
        <v>-0.38</v>
      </c>
      <c r="D23" s="0" t="n">
        <v>49.45</v>
      </c>
      <c r="E23" s="0" t="s">
        <v>6</v>
      </c>
      <c r="G23" s="0" t="n">
        <v>1812</v>
      </c>
      <c r="H23" s="0" t="n">
        <f aca="false">B23-20.13</f>
        <v>83.88</v>
      </c>
      <c r="I23" s="0" t="n">
        <f aca="false">D23-3.281</f>
        <v>46.169</v>
      </c>
    </row>
    <row r="24" customFormat="false" ht="12.75" hidden="false" customHeight="false" outlineLevel="0" collapsed="false">
      <c r="A24" s="0" t="n">
        <v>1811</v>
      </c>
      <c r="B24" s="0" t="n">
        <v>105.82</v>
      </c>
      <c r="C24" s="0" t="n">
        <v>0.06</v>
      </c>
      <c r="D24" s="0" t="n">
        <v>51.23</v>
      </c>
      <c r="E24" s="0" t="s">
        <v>6</v>
      </c>
      <c r="G24" s="0" t="n">
        <v>1811</v>
      </c>
      <c r="H24" s="0" t="n">
        <f aca="false">B24-20.13</f>
        <v>85.69</v>
      </c>
      <c r="I24" s="0" t="n">
        <f aca="false">D24-3.281</f>
        <v>47.949</v>
      </c>
    </row>
    <row r="25" customFormat="false" ht="12.75" hidden="false" customHeight="false" outlineLevel="0" collapsed="false">
      <c r="A25" s="0" t="n">
        <v>1810</v>
      </c>
      <c r="B25" s="0" t="n">
        <v>107.81</v>
      </c>
      <c r="C25" s="0" t="n">
        <v>-0.26</v>
      </c>
      <c r="D25" s="0" t="n">
        <v>53.43</v>
      </c>
      <c r="E25" s="0" t="s">
        <v>6</v>
      </c>
      <c r="G25" s="0" t="n">
        <v>1810</v>
      </c>
      <c r="H25" s="0" t="n">
        <f aca="false">B25-20.13</f>
        <v>87.68</v>
      </c>
      <c r="I25" s="0" t="n">
        <f aca="false">D25-3.281</f>
        <v>50.149</v>
      </c>
    </row>
    <row r="26" customFormat="false" ht="12.75" hidden="false" customHeight="false" outlineLevel="0" collapsed="false">
      <c r="A26" s="0" t="n">
        <v>1809</v>
      </c>
      <c r="B26" s="0" t="n">
        <v>110.04</v>
      </c>
      <c r="C26" s="0" t="n">
        <v>-0.01</v>
      </c>
      <c r="D26" s="0" t="n">
        <v>54.94</v>
      </c>
      <c r="E26" s="0" t="s">
        <v>6</v>
      </c>
      <c r="G26" s="0" t="n">
        <v>1809</v>
      </c>
      <c r="H26" s="0" t="n">
        <f aca="false">B26-20.13</f>
        <v>89.91</v>
      </c>
      <c r="I26" s="0" t="n">
        <f aca="false">D26-3.281</f>
        <v>51.659</v>
      </c>
    </row>
    <row r="27" customFormat="false" ht="12.75" hidden="false" customHeight="false" outlineLevel="0" collapsed="false">
      <c r="A27" s="0" t="n">
        <v>1808</v>
      </c>
      <c r="B27" s="0" t="n">
        <v>112.05</v>
      </c>
      <c r="C27" s="0" t="n">
        <v>-0.19</v>
      </c>
      <c r="D27" s="0" t="n">
        <v>56.15</v>
      </c>
      <c r="E27" s="0" t="s">
        <v>6</v>
      </c>
      <c r="G27" s="0" t="n">
        <v>1808</v>
      </c>
      <c r="H27" s="0" t="n">
        <f aca="false">B27-20.13</f>
        <v>91.92</v>
      </c>
      <c r="I27" s="0" t="n">
        <f aca="false">D27-3.281</f>
        <v>52.869</v>
      </c>
    </row>
    <row r="28" customFormat="false" ht="12.75" hidden="false" customHeight="false" outlineLevel="0" collapsed="false">
      <c r="A28" s="0" t="n">
        <v>1807</v>
      </c>
      <c r="B28" s="0" t="n">
        <v>114.83</v>
      </c>
      <c r="C28" s="0" t="n">
        <v>-0.35</v>
      </c>
      <c r="D28" s="0" t="n">
        <v>57.24</v>
      </c>
      <c r="E28" s="0" t="s">
        <v>6</v>
      </c>
      <c r="G28" s="0" t="n">
        <v>1807</v>
      </c>
      <c r="H28" s="0" t="n">
        <f aca="false">B28-20.13</f>
        <v>94.7</v>
      </c>
      <c r="I28" s="0" t="n">
        <f aca="false">D28-3.281</f>
        <v>53.959</v>
      </c>
    </row>
    <row r="29" customFormat="false" ht="12.75" hidden="false" customHeight="false" outlineLevel="0" collapsed="false">
      <c r="A29" s="0" t="n">
        <v>1805</v>
      </c>
      <c r="B29" s="0" t="n">
        <v>123.77</v>
      </c>
      <c r="C29" s="0" t="n">
        <v>-0.47</v>
      </c>
      <c r="D29" s="0" t="n">
        <v>60.69</v>
      </c>
      <c r="E29" s="0" t="s">
        <v>6</v>
      </c>
      <c r="G29" s="0" t="n">
        <v>1805</v>
      </c>
      <c r="H29" s="0" t="n">
        <f aca="false">B29-20.13</f>
        <v>103.64</v>
      </c>
      <c r="I29" s="0" t="n">
        <f aca="false">D29-3.281</f>
        <v>57.409</v>
      </c>
    </row>
    <row r="30" customFormat="false" ht="12.75" hidden="false" customHeight="false" outlineLevel="0" collapsed="false">
      <c r="A30" s="0" t="n">
        <v>1801</v>
      </c>
      <c r="B30" s="0" t="n">
        <v>133.89</v>
      </c>
      <c r="C30" s="0" t="n">
        <v>-0.67</v>
      </c>
      <c r="D30" s="0" t="n">
        <v>62.41</v>
      </c>
      <c r="E30" s="0" t="s">
        <v>6</v>
      </c>
      <c r="G30" s="0" t="n">
        <v>1801</v>
      </c>
      <c r="H30" s="0" t="n">
        <f aca="false">B30-20.13</f>
        <v>113.76</v>
      </c>
      <c r="I30" s="0" t="n">
        <f aca="false">D30-3.281</f>
        <v>59.129</v>
      </c>
    </row>
    <row r="31" customFormat="false" ht="12.75" hidden="false" customHeight="false" outlineLevel="0" collapsed="false">
      <c r="A31" s="0" t="n">
        <v>1802</v>
      </c>
      <c r="B31" s="0" t="n">
        <v>133.93</v>
      </c>
      <c r="C31" s="0" t="n">
        <v>-0.55</v>
      </c>
      <c r="D31" s="0" t="n">
        <v>62.05</v>
      </c>
      <c r="E31" s="0" t="s">
        <v>10</v>
      </c>
      <c r="G31" s="0" t="n">
        <v>1802</v>
      </c>
      <c r="H31" s="0" t="n">
        <f aca="false">B31-20.13</f>
        <v>113.8</v>
      </c>
      <c r="I31" s="0" t="n">
        <f aca="false">D31-3.281</f>
        <v>58.769</v>
      </c>
    </row>
    <row r="32" customFormat="false" ht="12.75" hidden="false" customHeight="false" outlineLevel="0" collapsed="false">
      <c r="A32" s="0" t="n">
        <v>1800</v>
      </c>
      <c r="B32" s="0" t="n">
        <v>138.16</v>
      </c>
      <c r="C32" s="0" t="n">
        <v>-1.01</v>
      </c>
      <c r="D32" s="0" t="n">
        <v>62.3</v>
      </c>
      <c r="E32" s="0" t="s">
        <v>6</v>
      </c>
      <c r="G32" s="0" t="n">
        <v>1800</v>
      </c>
      <c r="H32" s="0" t="n">
        <f aca="false">B32-20.13</f>
        <v>118.03</v>
      </c>
      <c r="I32" s="0" t="n">
        <f aca="false">D32-3.281</f>
        <v>59.019</v>
      </c>
    </row>
    <row r="33" customFormat="false" ht="12.75" hidden="false" customHeight="false" outlineLevel="0" collapsed="false">
      <c r="A33" s="0" t="n">
        <v>1835</v>
      </c>
      <c r="B33" s="0" t="n">
        <v>141.31</v>
      </c>
      <c r="C33" s="0" t="n">
        <v>-1.77</v>
      </c>
      <c r="D33" s="0" t="n">
        <v>61.9</v>
      </c>
      <c r="E33" s="0" t="s">
        <v>18</v>
      </c>
      <c r="G33" s="0" t="n">
        <v>1835</v>
      </c>
      <c r="H33" s="0" t="n">
        <f aca="false">B33-20.13</f>
        <v>121.18</v>
      </c>
      <c r="I33" s="0" t="n">
        <f aca="false">D33-3.281</f>
        <v>58.619</v>
      </c>
    </row>
    <row r="34" customFormat="false" ht="12.75" hidden="false" customHeight="false" outlineLevel="0" collapsed="false">
      <c r="A34" s="0" t="n">
        <v>1796</v>
      </c>
      <c r="B34" s="0" t="n">
        <v>150.76</v>
      </c>
      <c r="C34" s="0" t="n">
        <v>-1.78</v>
      </c>
      <c r="D34" s="0" t="n">
        <v>62.24</v>
      </c>
      <c r="E34" s="0" t="s">
        <v>6</v>
      </c>
      <c r="G34" s="0" t="n">
        <v>1796</v>
      </c>
      <c r="H34" s="0" t="n">
        <f aca="false">B34-20.13</f>
        <v>130.63</v>
      </c>
      <c r="I34" s="0" t="n">
        <f aca="false">D34-3.281</f>
        <v>58.959</v>
      </c>
    </row>
    <row r="35" customFormat="false" ht="12.75" hidden="false" customHeight="false" outlineLevel="0" collapsed="false">
      <c r="A35" s="0" t="n">
        <v>1797</v>
      </c>
      <c r="B35" s="0" t="n">
        <v>150.81</v>
      </c>
      <c r="C35" s="0" t="n">
        <v>-1.78</v>
      </c>
      <c r="D35" s="0" t="n">
        <v>62.24</v>
      </c>
      <c r="E35" s="0" t="s">
        <v>6</v>
      </c>
      <c r="G35" s="0" t="n">
        <v>1797</v>
      </c>
      <c r="H35" s="0" t="n">
        <f aca="false">B35-20.13</f>
        <v>130.68</v>
      </c>
      <c r="I35" s="0" t="n">
        <f aca="false">D35-3.281</f>
        <v>58.959</v>
      </c>
    </row>
    <row r="36" customFormat="false" ht="12.75" hidden="false" customHeight="false" outlineLevel="0" collapsed="false">
      <c r="A36" s="0" t="n">
        <v>1795</v>
      </c>
      <c r="B36" s="0" t="n">
        <v>151.11</v>
      </c>
      <c r="C36" s="0" t="n">
        <v>-1.72</v>
      </c>
      <c r="D36" s="0" t="n">
        <v>62.2</v>
      </c>
      <c r="E36" s="0" t="s">
        <v>6</v>
      </c>
      <c r="G36" s="0" t="n">
        <v>1795</v>
      </c>
      <c r="H36" s="0" t="n">
        <f aca="false">B36-20.13</f>
        <v>130.98</v>
      </c>
      <c r="I36" s="0" t="n">
        <f aca="false">D36-3.281</f>
        <v>58.919</v>
      </c>
    </row>
    <row r="37" customFormat="false" ht="12.75" hidden="false" customHeight="false" outlineLevel="0" collapsed="false">
      <c r="A37" s="0" t="n">
        <v>1794</v>
      </c>
      <c r="B37" s="0" t="n">
        <v>153.74</v>
      </c>
      <c r="C37" s="0" t="n">
        <v>-1.39</v>
      </c>
      <c r="D37" s="0" t="n">
        <v>62.14</v>
      </c>
      <c r="E37" s="0" t="s">
        <v>6</v>
      </c>
      <c r="G37" s="0" t="n">
        <v>1794</v>
      </c>
      <c r="H37" s="0" t="n">
        <f aca="false">B37-20.13</f>
        <v>133.61</v>
      </c>
      <c r="I37" s="0" t="n">
        <f aca="false">D37-3.281</f>
        <v>58.859</v>
      </c>
    </row>
    <row r="38" customFormat="false" ht="12.75" hidden="false" customHeight="false" outlineLevel="0" collapsed="false">
      <c r="A38" s="0" t="n">
        <v>1793</v>
      </c>
      <c r="B38" s="0" t="n">
        <v>158.36</v>
      </c>
      <c r="C38" s="0" t="n">
        <v>-0.76</v>
      </c>
      <c r="D38" s="0" t="n">
        <v>62.47</v>
      </c>
      <c r="E38" s="0" t="s">
        <v>6</v>
      </c>
      <c r="G38" s="0" t="n">
        <v>1793</v>
      </c>
      <c r="H38" s="0" t="n">
        <f aca="false">B38-20.13</f>
        <v>138.23</v>
      </c>
      <c r="I38" s="0" t="n">
        <f aca="false">D38-3.281</f>
        <v>59.189</v>
      </c>
    </row>
    <row r="39" customFormat="false" ht="12.75" hidden="false" customHeight="false" outlineLevel="0" collapsed="false">
      <c r="A39" s="0" t="n">
        <v>1792</v>
      </c>
      <c r="B39" s="0" t="n">
        <v>162.76</v>
      </c>
      <c r="C39" s="0" t="n">
        <v>-0.93</v>
      </c>
      <c r="D39" s="0" t="n">
        <v>62.86</v>
      </c>
      <c r="E39" s="0" t="s">
        <v>6</v>
      </c>
      <c r="G39" s="0" t="n">
        <v>1792</v>
      </c>
      <c r="H39" s="0" t="n">
        <f aca="false">B39-20.13</f>
        <v>142.63</v>
      </c>
      <c r="I39" s="0" t="n">
        <f aca="false">D39-3.281</f>
        <v>59.579</v>
      </c>
    </row>
    <row r="40" customFormat="false" ht="12.75" hidden="false" customHeight="false" outlineLevel="0" collapsed="false">
      <c r="A40" s="0" t="n">
        <v>1791</v>
      </c>
      <c r="B40" s="0" t="n">
        <v>167.91</v>
      </c>
      <c r="C40" s="0" t="n">
        <v>-1.24</v>
      </c>
      <c r="D40" s="0" t="n">
        <v>62.79</v>
      </c>
      <c r="E40" s="0" t="s">
        <v>6</v>
      </c>
      <c r="G40" s="0" t="n">
        <v>1791</v>
      </c>
      <c r="H40" s="0" t="n">
        <f aca="false">B40-20.13</f>
        <v>147.78</v>
      </c>
      <c r="I40" s="0" t="n">
        <f aca="false">D40-3.281</f>
        <v>59.509</v>
      </c>
    </row>
    <row r="41" customFormat="false" ht="12.75" hidden="false" customHeight="false" outlineLevel="0" collapsed="false">
      <c r="A41" s="0" t="n">
        <v>1790</v>
      </c>
      <c r="B41" s="0" t="n">
        <v>174.88</v>
      </c>
      <c r="C41" s="0" t="n">
        <v>-1.18</v>
      </c>
      <c r="D41" s="0" t="n">
        <v>62.46</v>
      </c>
      <c r="E41" s="0" t="s">
        <v>6</v>
      </c>
      <c r="G41" s="0" t="n">
        <v>1790</v>
      </c>
      <c r="H41" s="0" t="n">
        <f aca="false">B41-20.13</f>
        <v>154.75</v>
      </c>
      <c r="I41" s="0" t="n">
        <f aca="false">D41-3.281</f>
        <v>59.179</v>
      </c>
    </row>
    <row r="42" customFormat="false" ht="12.75" hidden="false" customHeight="false" outlineLevel="0" collapsed="false">
      <c r="A42" s="0" t="n">
        <v>1789</v>
      </c>
      <c r="B42" s="0" t="n">
        <v>184.11</v>
      </c>
      <c r="C42" s="0" t="n">
        <v>-0.63</v>
      </c>
      <c r="D42" s="0" t="n">
        <v>63.32</v>
      </c>
      <c r="E42" s="0" t="s">
        <v>6</v>
      </c>
      <c r="G42" s="0" t="n">
        <v>1789</v>
      </c>
      <c r="H42" s="0" t="n">
        <f aca="false">B42-20.13</f>
        <v>163.98</v>
      </c>
      <c r="I42" s="0" t="n">
        <f aca="false">D42-3.281</f>
        <v>60.039</v>
      </c>
    </row>
    <row r="43" customFormat="false" ht="12.75" hidden="false" customHeight="false" outlineLevel="0" collapsed="false">
      <c r="A43" s="0" t="n">
        <v>1788</v>
      </c>
      <c r="B43" s="0" t="n">
        <v>192.65</v>
      </c>
      <c r="C43" s="0" t="n">
        <v>-0.26</v>
      </c>
      <c r="D43" s="0" t="n">
        <v>63.2</v>
      </c>
      <c r="E43" s="0" t="s">
        <v>6</v>
      </c>
      <c r="G43" s="0" t="n">
        <v>1788</v>
      </c>
      <c r="H43" s="0" t="n">
        <f aca="false">B43-20.13</f>
        <v>172.52</v>
      </c>
      <c r="I43" s="0" t="n">
        <f aca="false">D43-3.281</f>
        <v>59.919</v>
      </c>
    </row>
    <row r="44" customFormat="false" ht="12.75" hidden="false" customHeight="false" outlineLevel="0" collapsed="false">
      <c r="A44" s="0" t="n">
        <v>1787</v>
      </c>
      <c r="B44" s="0" t="n">
        <v>203.2</v>
      </c>
      <c r="C44" s="0" t="n">
        <v>0.07</v>
      </c>
      <c r="D44" s="0" t="n">
        <v>64.26</v>
      </c>
      <c r="E44" s="0" t="s">
        <v>6</v>
      </c>
      <c r="G44" s="0" t="n">
        <v>1787</v>
      </c>
      <c r="H44" s="0" t="n">
        <f aca="false">B44-20.13</f>
        <v>183.07</v>
      </c>
      <c r="I44" s="0" t="n">
        <f aca="false">D44-3.281</f>
        <v>60.979</v>
      </c>
    </row>
    <row r="45" customFormat="false" ht="12.75" hidden="false" customHeight="false" outlineLevel="0" collapsed="false">
      <c r="A45" s="0" t="n">
        <v>1786</v>
      </c>
      <c r="B45" s="0" t="n">
        <v>217.9</v>
      </c>
      <c r="C45" s="0" t="n">
        <v>-1.59</v>
      </c>
      <c r="D45" s="0" t="n">
        <v>64.67</v>
      </c>
      <c r="E45" s="0" t="s">
        <v>6</v>
      </c>
      <c r="G45" s="0" t="n">
        <v>1786</v>
      </c>
      <c r="H45" s="0" t="n">
        <f aca="false">B45-20.13</f>
        <v>197.77</v>
      </c>
      <c r="I45" s="0" t="n">
        <f aca="false">D45-3.281</f>
        <v>61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3" width="9.14"/>
    <col collapsed="false" customWidth="true" hidden="false" outlineLevel="0" max="9" min="9" style="3" width="10.41"/>
    <col collapsed="false" customWidth="false" hidden="false" outlineLevel="0" max="14" min="10" style="3" width="9.14"/>
    <col collapsed="false" customWidth="true" hidden="false" outlineLevel="0" max="15" min="15" style="4" width="73.41"/>
    <col collapsed="false" customWidth="false" hidden="false" outlineLevel="0" max="257" min="16" style="3" width="9.14"/>
  </cols>
  <sheetData>
    <row r="1" customFormat="false" ht="38.25" hidden="false" customHeight="false" outlineLevel="0" collapsed="false">
      <c r="A1" s="3" t="s">
        <v>19</v>
      </c>
      <c r="B1" s="3" t="s">
        <v>20</v>
      </c>
      <c r="C1" s="3" t="s">
        <v>21</v>
      </c>
      <c r="D1" s="3" t="s">
        <v>22</v>
      </c>
      <c r="E1" s="3" t="s">
        <v>23</v>
      </c>
      <c r="F1" s="3" t="s">
        <v>24</v>
      </c>
      <c r="G1" s="3" t="s">
        <v>25</v>
      </c>
      <c r="H1" s="3" t="s">
        <v>26</v>
      </c>
      <c r="I1" s="3" t="s">
        <v>27</v>
      </c>
      <c r="J1" s="3" t="s">
        <v>28</v>
      </c>
      <c r="K1" s="3" t="s">
        <v>29</v>
      </c>
      <c r="L1" s="3" t="s">
        <v>30</v>
      </c>
      <c r="M1" s="3" t="s">
        <v>31</v>
      </c>
      <c r="N1" s="3" t="s">
        <v>32</v>
      </c>
      <c r="O1" s="4" t="s">
        <v>33</v>
      </c>
    </row>
    <row r="2" customFormat="false" ht="12.75" hidden="false" customHeight="false" outlineLevel="0" collapsed="false">
      <c r="C2" s="3" t="n">
        <v>109.97</v>
      </c>
      <c r="K2" s="3" t="n">
        <v>58.699</v>
      </c>
      <c r="O2" s="4" t="s">
        <v>34</v>
      </c>
    </row>
    <row r="3" customFormat="false" ht="12.75" hidden="false" customHeight="false" outlineLevel="0" collapsed="false">
      <c r="C3" s="3" t="n">
        <f aca="false">C2-B82</f>
        <v>55.67</v>
      </c>
      <c r="K3" s="3" t="n">
        <f aca="false">K2-J82</f>
        <v>-34.801</v>
      </c>
      <c r="O3" s="4" t="s">
        <v>35</v>
      </c>
    </row>
    <row r="4" customFormat="false" ht="12.75" hidden="false" customHeight="false" outlineLevel="0" collapsed="false">
      <c r="I4" s="3" t="s">
        <v>36</v>
      </c>
    </row>
    <row r="5" customFormat="false" ht="12.75" hidden="false" customHeight="false" outlineLevel="0" collapsed="false">
      <c r="J5" s="3" t="s">
        <v>37</v>
      </c>
    </row>
    <row r="6" customFormat="false" ht="76.5" hidden="false" customHeight="false" outlineLevel="0" collapsed="false">
      <c r="I6" s="3" t="s">
        <v>38</v>
      </c>
      <c r="O6" s="4" t="s">
        <v>39</v>
      </c>
    </row>
    <row r="7" customFormat="false" ht="51" hidden="false" customHeight="false" outlineLevel="0" collapsed="false">
      <c r="G7" s="3" t="n">
        <v>1.05</v>
      </c>
      <c r="J7" s="3" t="s">
        <v>40</v>
      </c>
      <c r="O7" s="4" t="s">
        <v>41</v>
      </c>
    </row>
    <row r="8" customFormat="false" ht="25.5" hidden="false" customHeight="false" outlineLevel="0" collapsed="false">
      <c r="I8" s="3" t="n">
        <v>104.76</v>
      </c>
      <c r="O8" s="4" t="s">
        <v>42</v>
      </c>
    </row>
    <row r="10" customFormat="false" ht="63.75" hidden="false" customHeight="false" outlineLevel="0" collapsed="false">
      <c r="I10" s="3" t="n">
        <v>104.76</v>
      </c>
      <c r="J10" s="3" t="s">
        <v>43</v>
      </c>
    </row>
    <row r="11" customFormat="false" ht="25.5" hidden="false" customHeight="true" outlineLevel="0" collapsed="false">
      <c r="B11" s="3" t="s">
        <v>44</v>
      </c>
      <c r="H11" s="3" t="n">
        <v>6.41</v>
      </c>
      <c r="O11" s="5" t="s">
        <v>45</v>
      </c>
    </row>
    <row r="12" customFormat="false" ht="12.75" hidden="false" customHeight="false" outlineLevel="0" collapsed="false">
      <c r="B12" s="3" t="s">
        <v>44</v>
      </c>
      <c r="G12" s="3" t="n">
        <v>3.65</v>
      </c>
      <c r="I12" s="3" t="n">
        <v>102</v>
      </c>
      <c r="O12" s="5"/>
    </row>
    <row r="13" customFormat="false" ht="12.75" hidden="false" customHeight="false" outlineLevel="0" collapsed="false">
      <c r="H13" s="3" t="n">
        <v>1.99</v>
      </c>
      <c r="J13" s="3" t="n">
        <v>100.01</v>
      </c>
      <c r="O13" s="4" t="s">
        <v>46</v>
      </c>
    </row>
    <row r="14" customFormat="false" ht="12.75" hidden="false" customHeight="false" outlineLevel="0" collapsed="false">
      <c r="O14" s="4" t="s">
        <v>47</v>
      </c>
    </row>
    <row r="15" customFormat="false" ht="12.75" hidden="false" customHeight="false" outlineLevel="0" collapsed="false">
      <c r="A15" s="3" t="n">
        <v>2.1</v>
      </c>
      <c r="B15" s="3" t="n">
        <f aca="false">A15-1</f>
        <v>1.1</v>
      </c>
      <c r="C15" s="3" t="n">
        <f aca="false">$C$3+B15</f>
        <v>56.77</v>
      </c>
      <c r="D15" s="3" t="n">
        <f aca="false">C15-1.39</f>
        <v>55.38</v>
      </c>
      <c r="E15" s="3" t="n">
        <f aca="false">D15-0.86</f>
        <v>54.52</v>
      </c>
      <c r="F15" s="3" t="n">
        <f aca="false">E15-10.34</f>
        <v>44.18</v>
      </c>
      <c r="H15" s="3" t="n">
        <v>7.53</v>
      </c>
      <c r="J15" s="3" t="n">
        <f aca="false">102-H15</f>
        <v>94.47</v>
      </c>
      <c r="K15" s="3" t="n">
        <f aca="false">$K$3+J15</f>
        <v>59.669</v>
      </c>
      <c r="L15" s="3" t="n">
        <f aca="false">K15-3.06</f>
        <v>56.609</v>
      </c>
      <c r="M15" s="3" t="n">
        <f aca="false">L15-0.62</f>
        <v>55.989</v>
      </c>
      <c r="N15" s="3" t="n">
        <f aca="false">M15-0.05</f>
        <v>55.939</v>
      </c>
      <c r="O15" s="4" t="s">
        <v>48</v>
      </c>
    </row>
    <row r="16" customFormat="false" ht="12.75" hidden="false" customHeight="false" outlineLevel="0" collapsed="false">
      <c r="A16" s="3" t="n">
        <v>3</v>
      </c>
      <c r="B16" s="3" t="n">
        <f aca="false">A16-1</f>
        <v>2</v>
      </c>
      <c r="C16" s="3" t="n">
        <f aca="false">$C$3+B16</f>
        <v>57.67</v>
      </c>
      <c r="D16" s="3" t="n">
        <f aca="false">C16-1.39</f>
        <v>56.28</v>
      </c>
      <c r="E16" s="3" t="n">
        <f aca="false">D16-0.86</f>
        <v>55.42</v>
      </c>
      <c r="F16" s="3" t="n">
        <f aca="false">E16-10.34</f>
        <v>45.08</v>
      </c>
      <c r="H16" s="3" t="n">
        <v>7.87</v>
      </c>
      <c r="J16" s="3" t="n">
        <f aca="false">102-H16</f>
        <v>94.13</v>
      </c>
      <c r="K16" s="3" t="n">
        <f aca="false">$K$3+J16</f>
        <v>59.329</v>
      </c>
      <c r="L16" s="3" t="n">
        <f aca="false">K16-3.06</f>
        <v>56.269</v>
      </c>
      <c r="M16" s="3" t="n">
        <f aca="false">L16-0.62</f>
        <v>55.649</v>
      </c>
      <c r="N16" s="3" t="n">
        <f aca="false">M16-0.05</f>
        <v>55.599</v>
      </c>
      <c r="O16" s="4" t="s">
        <v>49</v>
      </c>
    </row>
    <row r="17" customFormat="false" ht="12.75" hidden="false" customHeight="false" outlineLevel="0" collapsed="false">
      <c r="A17" s="3" t="n">
        <v>4</v>
      </c>
      <c r="B17" s="3" t="n">
        <f aca="false">A17-1</f>
        <v>3</v>
      </c>
      <c r="C17" s="3" t="n">
        <f aca="false">$C$3+B17</f>
        <v>58.67</v>
      </c>
      <c r="D17" s="3" t="n">
        <f aca="false">C17-1.39</f>
        <v>57.28</v>
      </c>
      <c r="E17" s="3" t="n">
        <f aca="false">D17-0.86</f>
        <v>56.42</v>
      </c>
      <c r="F17" s="3" t="n">
        <f aca="false">E17-10.34</f>
        <v>46.08</v>
      </c>
      <c r="H17" s="3" t="n">
        <v>8.14</v>
      </c>
      <c r="J17" s="3" t="n">
        <f aca="false">102-H17</f>
        <v>93.86</v>
      </c>
      <c r="K17" s="3" t="n">
        <f aca="false">$K$3+J17</f>
        <v>59.059</v>
      </c>
      <c r="L17" s="3" t="n">
        <f aca="false">K17-3.06</f>
        <v>55.999</v>
      </c>
      <c r="M17" s="3" t="n">
        <f aca="false">L17-0.62</f>
        <v>55.379</v>
      </c>
      <c r="N17" s="3" t="n">
        <f aca="false">M17-0.05</f>
        <v>55.329</v>
      </c>
      <c r="O17" s="4" t="s">
        <v>50</v>
      </c>
    </row>
    <row r="18" customFormat="false" ht="12.75" hidden="false" customHeight="false" outlineLevel="0" collapsed="false">
      <c r="A18" s="3" t="n">
        <v>5</v>
      </c>
      <c r="B18" s="3" t="n">
        <f aca="false">A18-1</f>
        <v>4</v>
      </c>
      <c r="C18" s="3" t="n">
        <f aca="false">$C$3+B18</f>
        <v>59.67</v>
      </c>
      <c r="D18" s="3" t="n">
        <f aca="false">C18-1.39</f>
        <v>58.28</v>
      </c>
      <c r="E18" s="3" t="n">
        <f aca="false">D18-0.86</f>
        <v>57.42</v>
      </c>
      <c r="F18" s="3" t="n">
        <f aca="false">E18-10.34</f>
        <v>47.08</v>
      </c>
      <c r="H18" s="3" t="n">
        <v>8.52</v>
      </c>
      <c r="J18" s="3" t="n">
        <f aca="false">102-H18</f>
        <v>93.48</v>
      </c>
      <c r="K18" s="3" t="n">
        <f aca="false">$K$3+J18</f>
        <v>58.679</v>
      </c>
      <c r="L18" s="3" t="n">
        <f aca="false">K18-3.06</f>
        <v>55.619</v>
      </c>
      <c r="M18" s="3" t="n">
        <f aca="false">L18-0.62</f>
        <v>54.999</v>
      </c>
      <c r="N18" s="3" t="n">
        <f aca="false">M18-0.05</f>
        <v>54.949</v>
      </c>
    </row>
    <row r="19" customFormat="false" ht="12.75" hidden="false" customHeight="false" outlineLevel="0" collapsed="false">
      <c r="A19" s="3" t="n">
        <v>5.8</v>
      </c>
      <c r="B19" s="3" t="n">
        <f aca="false">A19-1</f>
        <v>4.8</v>
      </c>
      <c r="C19" s="3" t="n">
        <f aca="false">$C$3+B19</f>
        <v>60.47</v>
      </c>
      <c r="D19" s="3" t="n">
        <f aca="false">C19-1.39</f>
        <v>59.08</v>
      </c>
      <c r="E19" s="3" t="n">
        <f aca="false">D19-0.86</f>
        <v>58.22</v>
      </c>
      <c r="F19" s="3" t="n">
        <f aca="false">E19-10.34</f>
        <v>47.88</v>
      </c>
      <c r="H19" s="3" t="n">
        <v>8.8</v>
      </c>
      <c r="J19" s="3" t="n">
        <f aca="false">102-H19</f>
        <v>93.2</v>
      </c>
      <c r="K19" s="3" t="n">
        <f aca="false">$K$3+J19</f>
        <v>58.399</v>
      </c>
      <c r="L19" s="3" t="n">
        <f aca="false">K19-3.06</f>
        <v>55.339</v>
      </c>
      <c r="M19" s="3" t="n">
        <f aca="false">L19-0.62</f>
        <v>54.719</v>
      </c>
      <c r="N19" s="3" t="n">
        <f aca="false">M19-0.05</f>
        <v>54.669</v>
      </c>
    </row>
    <row r="20" customFormat="false" ht="12.75" hidden="false" customHeight="false" outlineLevel="0" collapsed="false">
      <c r="A20" s="3" t="n">
        <v>6.8</v>
      </c>
      <c r="B20" s="3" t="n">
        <f aca="false">A20-1</f>
        <v>5.8</v>
      </c>
      <c r="C20" s="3" t="n">
        <f aca="false">$C$3+B20</f>
        <v>61.47</v>
      </c>
      <c r="D20" s="3" t="n">
        <f aca="false">C20-1.39</f>
        <v>60.08</v>
      </c>
      <c r="E20" s="3" t="n">
        <f aca="false">D20-0.86</f>
        <v>59.22</v>
      </c>
      <c r="F20" s="3" t="n">
        <f aca="false">E20-10.34</f>
        <v>48.88</v>
      </c>
      <c r="H20" s="3" t="n">
        <v>9.84</v>
      </c>
      <c r="J20" s="3" t="n">
        <f aca="false">102-H20</f>
        <v>92.16</v>
      </c>
      <c r="K20" s="3" t="n">
        <f aca="false">$K$3+J20</f>
        <v>57.359</v>
      </c>
      <c r="L20" s="3" t="n">
        <f aca="false">K20-3.06</f>
        <v>54.299</v>
      </c>
      <c r="M20" s="3" t="n">
        <f aca="false">L20-0.62</f>
        <v>53.679</v>
      </c>
      <c r="N20" s="3" t="n">
        <f aca="false">M20-0.05</f>
        <v>53.629</v>
      </c>
      <c r="O20" s="4" t="s">
        <v>51</v>
      </c>
    </row>
    <row r="21" customFormat="false" ht="12.75" hidden="false" customHeight="false" outlineLevel="0" collapsed="false">
      <c r="A21" s="3" t="n">
        <v>8.2</v>
      </c>
      <c r="B21" s="3" t="n">
        <f aca="false">A21-1</f>
        <v>7.2</v>
      </c>
      <c r="C21" s="3" t="n">
        <f aca="false">$C$3+B21</f>
        <v>62.87</v>
      </c>
      <c r="D21" s="3" t="n">
        <f aca="false">C21-1.39</f>
        <v>61.48</v>
      </c>
      <c r="E21" s="3" t="n">
        <f aca="false">D21-0.86</f>
        <v>60.62</v>
      </c>
      <c r="F21" s="3" t="n">
        <f aca="false">E21-10.34</f>
        <v>50.28</v>
      </c>
      <c r="H21" s="3" t="n">
        <v>9.91</v>
      </c>
      <c r="J21" s="3" t="n">
        <f aca="false">102-H21</f>
        <v>92.09</v>
      </c>
      <c r="K21" s="3" t="n">
        <f aca="false">$K$3+J21</f>
        <v>57.289</v>
      </c>
      <c r="L21" s="3" t="n">
        <f aca="false">K21-3.06</f>
        <v>54.229</v>
      </c>
      <c r="M21" s="3" t="n">
        <f aca="false">L21-0.62</f>
        <v>53.609</v>
      </c>
      <c r="N21" s="3" t="n">
        <f aca="false">M21-0.05</f>
        <v>53.559</v>
      </c>
      <c r="O21" s="4" t="s">
        <v>52</v>
      </c>
    </row>
    <row r="22" customFormat="false" ht="13.5" hidden="false" customHeight="true" outlineLevel="0" collapsed="false">
      <c r="A22" s="3" t="n">
        <v>8.9</v>
      </c>
      <c r="B22" s="3" t="n">
        <f aca="false">A22-1</f>
        <v>7.9</v>
      </c>
      <c r="C22" s="3" t="n">
        <f aca="false">$C$3+B22</f>
        <v>63.57</v>
      </c>
      <c r="D22" s="3" t="n">
        <f aca="false">C22-1.39</f>
        <v>62.18</v>
      </c>
      <c r="E22" s="3" t="n">
        <f aca="false">D22-0.86</f>
        <v>61.32</v>
      </c>
      <c r="F22" s="3" t="n">
        <f aca="false">E22-10.34</f>
        <v>50.98</v>
      </c>
      <c r="H22" s="3" t="n">
        <v>10.1</v>
      </c>
      <c r="J22" s="3" t="n">
        <f aca="false">102-H22</f>
        <v>91.9</v>
      </c>
      <c r="K22" s="3" t="n">
        <f aca="false">$K$3+J22</f>
        <v>57.099</v>
      </c>
      <c r="L22" s="3" t="n">
        <f aca="false">K22-3.06</f>
        <v>54.039</v>
      </c>
      <c r="M22" s="3" t="n">
        <f aca="false">L22-0.62</f>
        <v>53.419</v>
      </c>
      <c r="N22" s="3" t="n">
        <f aca="false">M22-0.05</f>
        <v>53.369</v>
      </c>
      <c r="O22" s="4" t="s">
        <v>53</v>
      </c>
    </row>
    <row r="23" s="6" customFormat="true" ht="12.75" hidden="false" customHeight="false" outlineLevel="0" collapsed="false">
      <c r="A23" s="6" t="n">
        <v>8.9</v>
      </c>
      <c r="B23" s="6" t="n">
        <f aca="false">A23-1</f>
        <v>7.9</v>
      </c>
      <c r="C23" s="3" t="n">
        <f aca="false">$C$3+B23</f>
        <v>63.57</v>
      </c>
      <c r="D23" s="3" t="n">
        <f aca="false">C23-1.39</f>
        <v>62.18</v>
      </c>
      <c r="E23" s="3" t="n">
        <f aca="false">D23-0.86</f>
        <v>61.32</v>
      </c>
      <c r="F23" s="3" t="n">
        <f aca="false">E23-10.34</f>
        <v>50.98</v>
      </c>
      <c r="H23" s="6" t="n">
        <v>9.99</v>
      </c>
      <c r="J23" s="6" t="n">
        <f aca="false">102-H23</f>
        <v>92.01</v>
      </c>
      <c r="K23" s="3" t="n">
        <f aca="false">$K$3+J23</f>
        <v>57.209</v>
      </c>
      <c r="L23" s="3" t="n">
        <f aca="false">K23-3.06</f>
        <v>54.149</v>
      </c>
      <c r="M23" s="3" t="n">
        <f aca="false">L23-0.62</f>
        <v>53.529</v>
      </c>
      <c r="N23" s="3" t="n">
        <f aca="false">M23-0.05</f>
        <v>53.479</v>
      </c>
      <c r="O23" s="7" t="s">
        <v>54</v>
      </c>
    </row>
    <row r="24" s="6" customFormat="true" ht="12.75" hidden="false" customHeight="false" outlineLevel="0" collapsed="false">
      <c r="A24" s="6" t="n">
        <v>9</v>
      </c>
      <c r="B24" s="6" t="n">
        <f aca="false">A24-1</f>
        <v>8</v>
      </c>
      <c r="C24" s="3" t="n">
        <f aca="false">$C$3+B24</f>
        <v>63.67</v>
      </c>
      <c r="D24" s="3" t="n">
        <f aca="false">C24-1.39</f>
        <v>62.28</v>
      </c>
      <c r="E24" s="3" t="n">
        <f aca="false">D24-0.86</f>
        <v>61.42</v>
      </c>
      <c r="F24" s="3" t="n">
        <f aca="false">E24-10.34</f>
        <v>51.08</v>
      </c>
      <c r="H24" s="6" t="n">
        <v>9.99</v>
      </c>
      <c r="J24" s="6" t="n">
        <f aca="false">102-H24</f>
        <v>92.01</v>
      </c>
      <c r="K24" s="3" t="n">
        <f aca="false">$K$3+J24</f>
        <v>57.209</v>
      </c>
      <c r="L24" s="3" t="n">
        <f aca="false">K24-3.06</f>
        <v>54.149</v>
      </c>
      <c r="M24" s="3" t="n">
        <f aca="false">L24-0.62</f>
        <v>53.529</v>
      </c>
      <c r="N24" s="3" t="n">
        <f aca="false">M24-0.05</f>
        <v>53.479</v>
      </c>
      <c r="O24" s="7" t="s">
        <v>55</v>
      </c>
    </row>
    <row r="25" customFormat="false" ht="25.5" hidden="false" customHeight="false" outlineLevel="0" collapsed="false">
      <c r="A25" s="3" t="n">
        <v>10</v>
      </c>
      <c r="B25" s="3" t="n">
        <f aca="false">A25-1</f>
        <v>9</v>
      </c>
      <c r="C25" s="3" t="n">
        <f aca="false">$C$3+B25</f>
        <v>64.67</v>
      </c>
      <c r="D25" s="3" t="n">
        <f aca="false">C25-1.39</f>
        <v>63.28</v>
      </c>
      <c r="E25" s="3" t="n">
        <f aca="false">D25-0.86</f>
        <v>62.42</v>
      </c>
      <c r="F25" s="3" t="n">
        <f aca="false">E25-10.34</f>
        <v>52.08</v>
      </c>
      <c r="H25" s="3" t="n">
        <v>10.36</v>
      </c>
      <c r="J25" s="3" t="n">
        <f aca="false">102-H25</f>
        <v>91.64</v>
      </c>
      <c r="K25" s="3" t="n">
        <f aca="false">$K$3+J25</f>
        <v>56.839</v>
      </c>
      <c r="L25" s="3" t="n">
        <f aca="false">K25-3.06</f>
        <v>53.779</v>
      </c>
      <c r="M25" s="3" t="n">
        <f aca="false">L25-0.62</f>
        <v>53.159</v>
      </c>
      <c r="N25" s="3" t="n">
        <f aca="false">M25-0.05</f>
        <v>53.109</v>
      </c>
      <c r="O25" s="4" t="s">
        <v>56</v>
      </c>
    </row>
    <row r="26" customFormat="false" ht="12.75" hidden="false" customHeight="false" outlineLevel="0" collapsed="false">
      <c r="A26" s="3" t="n">
        <v>10</v>
      </c>
      <c r="B26" s="3" t="n">
        <f aca="false">A26-1</f>
        <v>9</v>
      </c>
      <c r="C26" s="3" t="n">
        <f aca="false">$C$3+B26</f>
        <v>64.67</v>
      </c>
      <c r="D26" s="3" t="n">
        <f aca="false">C26-1.39</f>
        <v>63.28</v>
      </c>
      <c r="E26" s="3" t="n">
        <f aca="false">D26-0.86</f>
        <v>62.42</v>
      </c>
      <c r="F26" s="3" t="n">
        <f aca="false">E26-10.34</f>
        <v>52.08</v>
      </c>
      <c r="H26" s="3" t="n">
        <v>10.37</v>
      </c>
      <c r="J26" s="3" t="n">
        <f aca="false">102-H26</f>
        <v>91.63</v>
      </c>
      <c r="K26" s="3" t="n">
        <f aca="false">$K$3+J26</f>
        <v>56.829</v>
      </c>
      <c r="L26" s="3" t="n">
        <f aca="false">K26-3.06</f>
        <v>53.769</v>
      </c>
      <c r="M26" s="3" t="n">
        <f aca="false">L26-0.62</f>
        <v>53.149</v>
      </c>
      <c r="N26" s="3" t="n">
        <f aca="false">M26-0.05</f>
        <v>53.099</v>
      </c>
    </row>
    <row r="27" customFormat="false" ht="12.75" hidden="false" customHeight="false" outlineLevel="0" collapsed="false">
      <c r="A27" s="3" t="n">
        <v>11.1</v>
      </c>
      <c r="B27" s="3" t="n">
        <f aca="false">A27-1</f>
        <v>10.1</v>
      </c>
      <c r="C27" s="3" t="n">
        <f aca="false">$C$3+B27</f>
        <v>65.77</v>
      </c>
      <c r="D27" s="3" t="n">
        <f aca="false">C27-1.39</f>
        <v>64.38</v>
      </c>
      <c r="E27" s="3" t="n">
        <f aca="false">D27-0.86</f>
        <v>63.52</v>
      </c>
      <c r="F27" s="3" t="n">
        <f aca="false">E27-10.34</f>
        <v>53.18</v>
      </c>
      <c r="H27" s="3" t="n">
        <v>11.24</v>
      </c>
      <c r="J27" s="3" t="n">
        <f aca="false">102-H27</f>
        <v>90.76</v>
      </c>
      <c r="K27" s="3" t="n">
        <f aca="false">$K$3+J27</f>
        <v>55.959</v>
      </c>
      <c r="L27" s="3" t="n">
        <f aca="false">K27-3.06</f>
        <v>52.899</v>
      </c>
      <c r="M27" s="3" t="n">
        <f aca="false">L27-0.62</f>
        <v>52.279</v>
      </c>
      <c r="N27" s="3" t="n">
        <f aca="false">M27-0.05</f>
        <v>52.229</v>
      </c>
    </row>
    <row r="28" customFormat="false" ht="12.75" hidden="false" customHeight="false" outlineLevel="0" collapsed="false">
      <c r="A28" s="8" t="n">
        <v>11.1</v>
      </c>
      <c r="B28" s="8" t="n">
        <f aca="false">A28-1</f>
        <v>10.1</v>
      </c>
      <c r="C28" s="8" t="n">
        <f aca="false">$C$3+B28</f>
        <v>65.77</v>
      </c>
      <c r="D28" s="8" t="n">
        <f aca="false">C28-1.39</f>
        <v>64.38</v>
      </c>
      <c r="E28" s="8" t="n">
        <f aca="false">D28-0.86</f>
        <v>63.52</v>
      </c>
      <c r="F28" s="8" t="n">
        <f aca="false">E28-10.34</f>
        <v>53.18</v>
      </c>
      <c r="G28" s="8"/>
      <c r="H28" s="8" t="n">
        <v>10.85</v>
      </c>
      <c r="I28" s="8"/>
      <c r="J28" s="8" t="n">
        <f aca="false">102-H28</f>
        <v>91.15</v>
      </c>
      <c r="K28" s="8" t="n">
        <f aca="false">$K$3+J28</f>
        <v>56.349</v>
      </c>
      <c r="L28" s="8" t="n">
        <f aca="false">K28-3.06</f>
        <v>53.289</v>
      </c>
      <c r="M28" s="8" t="n">
        <f aca="false">L28-0.62</f>
        <v>52.669</v>
      </c>
      <c r="N28" s="8" t="n">
        <f aca="false">M28-0.05</f>
        <v>52.619</v>
      </c>
      <c r="O28" s="9" t="s">
        <v>57</v>
      </c>
    </row>
    <row r="29" customFormat="false" ht="12.75" hidden="false" customHeight="false" outlineLevel="0" collapsed="false">
      <c r="A29" s="3" t="n">
        <v>12</v>
      </c>
      <c r="B29" s="3" t="n">
        <f aca="false">A29-1</f>
        <v>11</v>
      </c>
      <c r="C29" s="3" t="n">
        <f aca="false">$C$3+B29</f>
        <v>66.67</v>
      </c>
      <c r="D29" s="3" t="n">
        <f aca="false">C29-1.39</f>
        <v>65.28</v>
      </c>
      <c r="E29" s="3" t="n">
        <f aca="false">D29-0.86</f>
        <v>64.42</v>
      </c>
      <c r="F29" s="3" t="n">
        <f aca="false">E29-10.34</f>
        <v>54.08</v>
      </c>
      <c r="H29" s="3" t="n">
        <v>11.48</v>
      </c>
      <c r="J29" s="3" t="n">
        <f aca="false">102-H29</f>
        <v>90.52</v>
      </c>
      <c r="K29" s="3" t="n">
        <f aca="false">$K$3+J29</f>
        <v>55.719</v>
      </c>
      <c r="L29" s="3" t="n">
        <f aca="false">K29-3.06</f>
        <v>52.659</v>
      </c>
      <c r="M29" s="3" t="n">
        <f aca="false">L29-0.62</f>
        <v>52.039</v>
      </c>
      <c r="N29" s="3" t="n">
        <f aca="false">M29-0.05</f>
        <v>51.989</v>
      </c>
      <c r="O29" s="4" t="s">
        <v>58</v>
      </c>
    </row>
    <row r="30" customFormat="false" ht="12.75" hidden="false" customHeight="false" outlineLevel="0" collapsed="false">
      <c r="A30" s="3" t="n">
        <v>12.6</v>
      </c>
      <c r="B30" s="3" t="n">
        <f aca="false">A30-1</f>
        <v>11.6</v>
      </c>
      <c r="C30" s="3" t="n">
        <f aca="false">$C$3+B30</f>
        <v>67.27</v>
      </c>
      <c r="D30" s="3" t="n">
        <f aca="false">C30-1.39</f>
        <v>65.88</v>
      </c>
      <c r="E30" s="3" t="n">
        <f aca="false">D30-0.86</f>
        <v>65.02</v>
      </c>
      <c r="F30" s="3" t="n">
        <f aca="false">E30-10.34</f>
        <v>54.68</v>
      </c>
      <c r="H30" s="3" t="n">
        <v>12.05</v>
      </c>
      <c r="J30" s="3" t="n">
        <f aca="false">102-H30</f>
        <v>89.95</v>
      </c>
      <c r="K30" s="3" t="n">
        <f aca="false">$K$3+J30</f>
        <v>55.149</v>
      </c>
      <c r="L30" s="3" t="n">
        <f aca="false">K30-3.06</f>
        <v>52.089</v>
      </c>
      <c r="M30" s="3" t="n">
        <f aca="false">L30-0.62</f>
        <v>51.469</v>
      </c>
      <c r="N30" s="3" t="n">
        <f aca="false">M30-0.05</f>
        <v>51.419</v>
      </c>
    </row>
    <row r="31" customFormat="false" ht="12.75" hidden="false" customHeight="false" outlineLevel="0" collapsed="false">
      <c r="A31" s="3" t="n">
        <v>13.2</v>
      </c>
      <c r="B31" s="3" t="n">
        <f aca="false">A31-1</f>
        <v>12.2</v>
      </c>
      <c r="C31" s="3" t="n">
        <f aca="false">$C$3+B31</f>
        <v>67.87</v>
      </c>
      <c r="D31" s="3" t="n">
        <f aca="false">C31-1.39</f>
        <v>66.48</v>
      </c>
      <c r="E31" s="3" t="n">
        <f aca="false">D31-0.86</f>
        <v>65.62</v>
      </c>
      <c r="F31" s="3" t="n">
        <f aca="false">E31-10.34</f>
        <v>55.28</v>
      </c>
      <c r="H31" s="3" t="n">
        <v>12.65</v>
      </c>
      <c r="J31" s="3" t="n">
        <f aca="false">102-H31</f>
        <v>89.35</v>
      </c>
      <c r="K31" s="3" t="n">
        <f aca="false">$K$3+J31</f>
        <v>54.549</v>
      </c>
      <c r="L31" s="3" t="n">
        <f aca="false">K31-3.06</f>
        <v>51.489</v>
      </c>
      <c r="M31" s="3" t="n">
        <f aca="false">L31-0.62</f>
        <v>50.869</v>
      </c>
      <c r="N31" s="3" t="n">
        <f aca="false">M31-0.05</f>
        <v>50.819</v>
      </c>
    </row>
    <row r="32" customFormat="false" ht="12.75" hidden="false" customHeight="false" outlineLevel="0" collapsed="false">
      <c r="A32" s="3" t="n">
        <v>14</v>
      </c>
      <c r="B32" s="3" t="n">
        <f aca="false">A32-1</f>
        <v>13</v>
      </c>
      <c r="C32" s="3" t="n">
        <f aca="false">$C$3+B32</f>
        <v>68.67</v>
      </c>
      <c r="D32" s="3" t="n">
        <f aca="false">C32-1.39</f>
        <v>67.28</v>
      </c>
      <c r="E32" s="3" t="n">
        <f aca="false">D32-0.86</f>
        <v>66.42</v>
      </c>
      <c r="F32" s="3" t="n">
        <f aca="false">E32-10.34</f>
        <v>56.08</v>
      </c>
      <c r="H32" s="3" t="n">
        <v>13.38</v>
      </c>
      <c r="J32" s="3" t="n">
        <f aca="false">102-H32</f>
        <v>88.62</v>
      </c>
      <c r="K32" s="3" t="n">
        <f aca="false">$K$3+J32</f>
        <v>53.819</v>
      </c>
      <c r="L32" s="3" t="n">
        <f aca="false">K32-3.06</f>
        <v>50.759</v>
      </c>
      <c r="M32" s="3" t="n">
        <f aca="false">L32-0.62</f>
        <v>50.139</v>
      </c>
      <c r="N32" s="3" t="n">
        <f aca="false">M32-0.05</f>
        <v>50.089</v>
      </c>
    </row>
    <row r="33" customFormat="false" ht="12.75" hidden="false" customHeight="false" outlineLevel="0" collapsed="false">
      <c r="A33" s="3" t="n">
        <v>14.6</v>
      </c>
      <c r="B33" s="3" t="n">
        <f aca="false">A33-1</f>
        <v>13.6</v>
      </c>
      <c r="C33" s="3" t="n">
        <f aca="false">$C$3+B33</f>
        <v>69.27</v>
      </c>
      <c r="D33" s="3" t="n">
        <f aca="false">C33-1.39</f>
        <v>67.88</v>
      </c>
      <c r="E33" s="3" t="n">
        <f aca="false">D33-0.86</f>
        <v>67.02</v>
      </c>
      <c r="F33" s="3" t="n">
        <f aca="false">E33-10.34</f>
        <v>56.68</v>
      </c>
      <c r="H33" s="3" t="n">
        <v>13.84</v>
      </c>
      <c r="J33" s="3" t="n">
        <f aca="false">102-H33</f>
        <v>88.16</v>
      </c>
      <c r="K33" s="3" t="n">
        <f aca="false">$K$3+J33</f>
        <v>53.359</v>
      </c>
      <c r="L33" s="3" t="n">
        <f aca="false">K33-3.06</f>
        <v>50.299</v>
      </c>
      <c r="M33" s="3" t="n">
        <f aca="false">L33-0.62</f>
        <v>49.679</v>
      </c>
      <c r="N33" s="3" t="n">
        <f aca="false">M33-0.05</f>
        <v>49.629</v>
      </c>
    </row>
    <row r="34" customFormat="false" ht="12.75" hidden="false" customHeight="false" outlineLevel="0" collapsed="false">
      <c r="A34" s="3" t="n">
        <v>15.1</v>
      </c>
      <c r="B34" s="3" t="n">
        <f aca="false">A34-1</f>
        <v>14.1</v>
      </c>
      <c r="C34" s="3" t="n">
        <f aca="false">$C$3+B34</f>
        <v>69.77</v>
      </c>
      <c r="D34" s="3" t="n">
        <f aca="false">C34-1.39</f>
        <v>68.38</v>
      </c>
      <c r="E34" s="3" t="n">
        <f aca="false">D34-0.86</f>
        <v>67.52</v>
      </c>
      <c r="F34" s="3" t="n">
        <f aca="false">E34-10.34</f>
        <v>57.18</v>
      </c>
      <c r="H34" s="3" t="n">
        <v>14.34</v>
      </c>
      <c r="J34" s="3" t="n">
        <f aca="false">102-H34</f>
        <v>87.66</v>
      </c>
      <c r="K34" s="3" t="n">
        <f aca="false">$K$3+J34</f>
        <v>52.859</v>
      </c>
      <c r="L34" s="3" t="n">
        <f aca="false">K34-3.06</f>
        <v>49.799</v>
      </c>
      <c r="M34" s="3" t="n">
        <f aca="false">L34-0.62</f>
        <v>49.179</v>
      </c>
      <c r="N34" s="3" t="n">
        <f aca="false">M34-0.05</f>
        <v>49.129</v>
      </c>
    </row>
    <row r="35" customFormat="false" ht="12.75" hidden="false" customHeight="false" outlineLevel="0" collapsed="false">
      <c r="A35" s="3" t="n">
        <v>15.7</v>
      </c>
      <c r="B35" s="3" t="n">
        <f aca="false">A35-1</f>
        <v>14.7</v>
      </c>
      <c r="C35" s="3" t="n">
        <f aca="false">$C$3+B35</f>
        <v>70.37</v>
      </c>
      <c r="D35" s="3" t="n">
        <f aca="false">C35-1.39</f>
        <v>68.98</v>
      </c>
      <c r="E35" s="3" t="n">
        <f aca="false">D35-0.86</f>
        <v>68.12</v>
      </c>
      <c r="F35" s="3" t="n">
        <f aca="false">E35-10.34</f>
        <v>57.78</v>
      </c>
      <c r="H35" s="3" t="n">
        <v>15</v>
      </c>
      <c r="J35" s="3" t="n">
        <f aca="false">102-H35</f>
        <v>87</v>
      </c>
      <c r="K35" s="3" t="n">
        <f aca="false">$K$3+J35</f>
        <v>52.199</v>
      </c>
      <c r="L35" s="3" t="n">
        <f aca="false">K35-3.06</f>
        <v>49.139</v>
      </c>
      <c r="M35" s="3" t="n">
        <f aca="false">L35-0.62</f>
        <v>48.519</v>
      </c>
      <c r="N35" s="3" t="n">
        <f aca="false">M35-0.05</f>
        <v>48.469</v>
      </c>
    </row>
    <row r="36" customFormat="false" ht="12.75" hidden="false" customHeight="false" outlineLevel="0" collapsed="false">
      <c r="A36" s="3" t="n">
        <v>16.5</v>
      </c>
      <c r="B36" s="3" t="n">
        <f aca="false">A36-1</f>
        <v>15.5</v>
      </c>
      <c r="C36" s="3" t="n">
        <f aca="false">$C$3+B36</f>
        <v>71.17</v>
      </c>
      <c r="D36" s="3" t="n">
        <f aca="false">C36-1.39</f>
        <v>69.78</v>
      </c>
      <c r="E36" s="3" t="n">
        <f aca="false">D36-0.86</f>
        <v>68.92</v>
      </c>
      <c r="F36" s="3" t="n">
        <f aca="false">E36-10.34</f>
        <v>58.58</v>
      </c>
      <c r="H36" s="3" t="n">
        <v>15.83</v>
      </c>
      <c r="J36" s="3" t="n">
        <f aca="false">102-H36</f>
        <v>86.17</v>
      </c>
      <c r="K36" s="3" t="n">
        <f aca="false">$K$3+J36</f>
        <v>51.369</v>
      </c>
      <c r="L36" s="3" t="n">
        <f aca="false">K36-3.06</f>
        <v>48.309</v>
      </c>
      <c r="M36" s="3" t="n">
        <f aca="false">L36-0.62</f>
        <v>47.689</v>
      </c>
      <c r="N36" s="3" t="n">
        <f aca="false">M36-0.05</f>
        <v>47.639</v>
      </c>
      <c r="O36" s="4" t="s">
        <v>59</v>
      </c>
    </row>
    <row r="37" customFormat="false" ht="12.75" hidden="false" customHeight="false" outlineLevel="0" collapsed="false">
      <c r="A37" s="3" t="n">
        <v>17.4</v>
      </c>
      <c r="B37" s="3" t="n">
        <f aca="false">A37-1</f>
        <v>16.4</v>
      </c>
      <c r="C37" s="3" t="n">
        <f aca="false">$C$3+B37</f>
        <v>72.07</v>
      </c>
      <c r="D37" s="3" t="n">
        <f aca="false">C37-1.39</f>
        <v>70.68</v>
      </c>
      <c r="E37" s="3" t="n">
        <f aca="false">D37-0.86</f>
        <v>69.82</v>
      </c>
      <c r="F37" s="3" t="n">
        <f aca="false">E37-10.34</f>
        <v>59.48</v>
      </c>
      <c r="H37" s="3" t="n">
        <v>16.4</v>
      </c>
      <c r="J37" s="3" t="n">
        <f aca="false">102-H37</f>
        <v>85.6</v>
      </c>
      <c r="K37" s="3" t="n">
        <f aca="false">$K$3+J37</f>
        <v>50.799</v>
      </c>
      <c r="L37" s="3" t="n">
        <f aca="false">K37-3.06</f>
        <v>47.739</v>
      </c>
      <c r="M37" s="3" t="n">
        <f aca="false">L37-0.62</f>
        <v>47.119</v>
      </c>
      <c r="N37" s="3" t="n">
        <f aca="false">M37-0.05</f>
        <v>47.069</v>
      </c>
      <c r="O37" s="4" t="s">
        <v>60</v>
      </c>
    </row>
    <row r="38" customFormat="false" ht="12.75" hidden="false" customHeight="false" outlineLevel="0" collapsed="false">
      <c r="A38" s="3" t="n">
        <v>17.9</v>
      </c>
      <c r="B38" s="3" t="n">
        <f aca="false">A38-1</f>
        <v>16.9</v>
      </c>
      <c r="C38" s="3" t="n">
        <f aca="false">$C$3+B38</f>
        <v>72.57</v>
      </c>
      <c r="D38" s="3" t="n">
        <f aca="false">C38-1.39</f>
        <v>71.18</v>
      </c>
      <c r="E38" s="3" t="n">
        <f aca="false">D38-0.86</f>
        <v>70.32</v>
      </c>
      <c r="F38" s="3" t="n">
        <f aca="false">E38-10.34</f>
        <v>59.98</v>
      </c>
      <c r="H38" s="3" t="n">
        <v>17.84</v>
      </c>
      <c r="J38" s="3" t="n">
        <f aca="false">102-H38</f>
        <v>84.16</v>
      </c>
      <c r="K38" s="3" t="n">
        <f aca="false">$K$3+J38</f>
        <v>49.359</v>
      </c>
      <c r="L38" s="3" t="n">
        <f aca="false">K38-3.06</f>
        <v>46.299</v>
      </c>
      <c r="M38" s="3" t="n">
        <f aca="false">L38-0.62</f>
        <v>45.679</v>
      </c>
      <c r="N38" s="3" t="n">
        <f aca="false">M38-0.05</f>
        <v>45.629</v>
      </c>
      <c r="O38" s="4" t="s">
        <v>61</v>
      </c>
    </row>
    <row r="39" customFormat="false" ht="12.75" hidden="false" customHeight="false" outlineLevel="0" collapsed="false">
      <c r="A39" s="3" t="n">
        <v>18.9</v>
      </c>
      <c r="B39" s="3" t="n">
        <f aca="false">A39-1</f>
        <v>17.9</v>
      </c>
      <c r="C39" s="3" t="n">
        <f aca="false">$C$3+B39</f>
        <v>73.57</v>
      </c>
      <c r="D39" s="3" t="n">
        <f aca="false">C39-1.39</f>
        <v>72.18</v>
      </c>
      <c r="E39" s="3" t="n">
        <f aca="false">D39-0.86</f>
        <v>71.32</v>
      </c>
      <c r="F39" s="3" t="n">
        <f aca="false">E39-10.34</f>
        <v>60.98</v>
      </c>
      <c r="H39" s="3" t="n">
        <v>18.14</v>
      </c>
      <c r="J39" s="3" t="n">
        <f aca="false">102-H39</f>
        <v>83.86</v>
      </c>
      <c r="K39" s="3" t="n">
        <f aca="false">$K$3+J39</f>
        <v>49.059</v>
      </c>
      <c r="L39" s="3" t="n">
        <f aca="false">K39-3.06</f>
        <v>45.999</v>
      </c>
      <c r="M39" s="3" t="n">
        <f aca="false">L39-0.62</f>
        <v>45.379</v>
      </c>
      <c r="N39" s="3" t="n">
        <f aca="false">M39-0.05</f>
        <v>45.329</v>
      </c>
      <c r="O39" s="4" t="s">
        <v>15</v>
      </c>
    </row>
    <row r="40" customFormat="false" ht="12.75" hidden="false" customHeight="false" outlineLevel="0" collapsed="false">
      <c r="A40" s="3" t="n">
        <v>20.1</v>
      </c>
      <c r="B40" s="3" t="n">
        <f aca="false">A40-1</f>
        <v>19.1</v>
      </c>
      <c r="C40" s="3" t="n">
        <f aca="false">$C$3+B40</f>
        <v>74.77</v>
      </c>
      <c r="D40" s="3" t="n">
        <f aca="false">C40-1.39</f>
        <v>73.38</v>
      </c>
      <c r="E40" s="3" t="n">
        <f aca="false">D40-0.86</f>
        <v>72.52</v>
      </c>
      <c r="F40" s="3" t="n">
        <f aca="false">E40-10.34</f>
        <v>62.18</v>
      </c>
      <c r="H40" s="3" t="n">
        <v>18.52</v>
      </c>
      <c r="J40" s="3" t="n">
        <f aca="false">102-H40</f>
        <v>83.48</v>
      </c>
      <c r="K40" s="3" t="n">
        <f aca="false">$K$3+J40</f>
        <v>48.679</v>
      </c>
      <c r="L40" s="3" t="n">
        <f aca="false">K40-3.06</f>
        <v>45.619</v>
      </c>
      <c r="M40" s="3" t="n">
        <f aca="false">L40-0.62</f>
        <v>44.999</v>
      </c>
      <c r="N40" s="3" t="n">
        <f aca="false">M40-0.05</f>
        <v>44.949</v>
      </c>
      <c r="O40" s="4" t="s">
        <v>62</v>
      </c>
    </row>
    <row r="41" customFormat="false" ht="12.75" hidden="false" customHeight="false" outlineLevel="0" collapsed="false">
      <c r="A41" s="3" t="n">
        <v>21.8</v>
      </c>
      <c r="B41" s="3" t="n">
        <f aca="false">A41-1</f>
        <v>20.8</v>
      </c>
      <c r="C41" s="3" t="n">
        <f aca="false">$C$3+B41</f>
        <v>76.47</v>
      </c>
      <c r="D41" s="3" t="n">
        <f aca="false">C41-1.39</f>
        <v>75.08</v>
      </c>
      <c r="E41" s="3" t="n">
        <f aca="false">D41-0.86</f>
        <v>74.22</v>
      </c>
      <c r="F41" s="3" t="n">
        <f aca="false">E41-10.34</f>
        <v>63.88</v>
      </c>
      <c r="H41" s="3" t="n">
        <v>19.08</v>
      </c>
      <c r="J41" s="3" t="n">
        <f aca="false">102-H41</f>
        <v>82.92</v>
      </c>
      <c r="K41" s="3" t="n">
        <f aca="false">$K$3+J41</f>
        <v>48.119</v>
      </c>
      <c r="L41" s="3" t="n">
        <f aca="false">K41-3.06</f>
        <v>45.059</v>
      </c>
      <c r="M41" s="3" t="n">
        <f aca="false">L41-0.62</f>
        <v>44.439</v>
      </c>
      <c r="N41" s="3" t="n">
        <f aca="false">M41-0.05</f>
        <v>44.389</v>
      </c>
    </row>
    <row r="42" customFormat="false" ht="12.75" hidden="false" customHeight="false" outlineLevel="0" collapsed="false">
      <c r="A42" s="3" t="n">
        <v>22.8</v>
      </c>
      <c r="B42" s="3" t="n">
        <f aca="false">A42-1</f>
        <v>21.8</v>
      </c>
      <c r="C42" s="3" t="n">
        <f aca="false">$C$3+B42</f>
        <v>77.47</v>
      </c>
      <c r="D42" s="3" t="n">
        <f aca="false">C42-1.39</f>
        <v>76.08</v>
      </c>
      <c r="E42" s="3" t="n">
        <f aca="false">D42-0.86</f>
        <v>75.22</v>
      </c>
      <c r="F42" s="3" t="n">
        <f aca="false">E42-10.34</f>
        <v>64.88</v>
      </c>
      <c r="H42" s="3" t="n">
        <v>19.13</v>
      </c>
      <c r="J42" s="3" t="n">
        <f aca="false">102-H42</f>
        <v>82.87</v>
      </c>
      <c r="K42" s="3" t="n">
        <f aca="false">$K$3+J42</f>
        <v>48.069</v>
      </c>
      <c r="L42" s="3" t="n">
        <f aca="false">K42-3.06</f>
        <v>45.009</v>
      </c>
      <c r="M42" s="3" t="n">
        <f aca="false">L42-0.62</f>
        <v>44.389</v>
      </c>
      <c r="N42" s="3" t="n">
        <f aca="false">M42-0.05</f>
        <v>44.339</v>
      </c>
    </row>
    <row r="43" customFormat="false" ht="12.75" hidden="false" customHeight="false" outlineLevel="0" collapsed="false">
      <c r="A43" s="3" t="n">
        <v>24</v>
      </c>
      <c r="B43" s="3" t="n">
        <f aca="false">A43-1</f>
        <v>23</v>
      </c>
      <c r="C43" s="3" t="n">
        <f aca="false">$C$3+B43</f>
        <v>78.67</v>
      </c>
      <c r="D43" s="3" t="n">
        <f aca="false">C43-1.39</f>
        <v>77.28</v>
      </c>
      <c r="E43" s="3" t="n">
        <f aca="false">D43-0.86</f>
        <v>76.42</v>
      </c>
      <c r="F43" s="3" t="n">
        <f aca="false">E43-10.34</f>
        <v>66.08</v>
      </c>
      <c r="H43" s="3" t="n">
        <v>19.11</v>
      </c>
      <c r="J43" s="3" t="n">
        <f aca="false">102-H43</f>
        <v>82.89</v>
      </c>
      <c r="K43" s="3" t="n">
        <f aca="false">$K$3+J43</f>
        <v>48.089</v>
      </c>
      <c r="L43" s="3" t="n">
        <f aca="false">K43-3.06</f>
        <v>45.029</v>
      </c>
      <c r="M43" s="3" t="n">
        <f aca="false">L43-0.62</f>
        <v>44.409</v>
      </c>
      <c r="N43" s="3" t="n">
        <f aca="false">M43-0.05</f>
        <v>44.359</v>
      </c>
      <c r="O43" s="4" t="s">
        <v>63</v>
      </c>
    </row>
    <row r="44" customFormat="false" ht="12.75" hidden="false" customHeight="false" outlineLevel="0" collapsed="false">
      <c r="A44" s="3" t="n">
        <v>25.6</v>
      </c>
      <c r="B44" s="3" t="n">
        <f aca="false">A44-1</f>
        <v>24.6</v>
      </c>
      <c r="C44" s="3" t="n">
        <f aca="false">$C$3+B44</f>
        <v>80.27</v>
      </c>
      <c r="D44" s="3" t="n">
        <f aca="false">C44-1.39</f>
        <v>78.88</v>
      </c>
      <c r="E44" s="3" t="n">
        <f aca="false">D44-0.86</f>
        <v>78.02</v>
      </c>
      <c r="F44" s="3" t="n">
        <f aca="false">E44-10.34</f>
        <v>67.68</v>
      </c>
      <c r="H44" s="3" t="n">
        <v>18.99</v>
      </c>
      <c r="J44" s="3" t="n">
        <f aca="false">102-H44</f>
        <v>83.01</v>
      </c>
      <c r="K44" s="3" t="n">
        <f aca="false">$K$3+J44</f>
        <v>48.209</v>
      </c>
      <c r="L44" s="3" t="n">
        <f aca="false">K44-3.06</f>
        <v>45.149</v>
      </c>
      <c r="M44" s="3" t="n">
        <f aca="false">L44-0.62</f>
        <v>44.529</v>
      </c>
      <c r="N44" s="3" t="n">
        <f aca="false">M44-0.05</f>
        <v>44.479</v>
      </c>
    </row>
    <row r="45" customFormat="false" ht="12.75" hidden="false" customHeight="false" outlineLevel="0" collapsed="false">
      <c r="A45" s="3" t="n">
        <v>27</v>
      </c>
      <c r="B45" s="3" t="n">
        <f aca="false">A45-1</f>
        <v>26</v>
      </c>
      <c r="C45" s="3" t="n">
        <f aca="false">$C$3+B45</f>
        <v>81.67</v>
      </c>
      <c r="D45" s="3" t="n">
        <f aca="false">C45-1.39</f>
        <v>80.28</v>
      </c>
      <c r="E45" s="3" t="n">
        <f aca="false">D45-0.86</f>
        <v>79.42</v>
      </c>
      <c r="F45" s="3" t="n">
        <f aca="false">E45-10.34</f>
        <v>69.08</v>
      </c>
      <c r="H45" s="3" t="n">
        <v>18.84</v>
      </c>
      <c r="J45" s="3" t="n">
        <f aca="false">102-H45</f>
        <v>83.16</v>
      </c>
      <c r="K45" s="3" t="n">
        <f aca="false">$K$3+J45</f>
        <v>48.359</v>
      </c>
      <c r="L45" s="3" t="n">
        <f aca="false">K45-3.06</f>
        <v>45.299</v>
      </c>
      <c r="M45" s="3" t="n">
        <f aca="false">L45-0.62</f>
        <v>44.679</v>
      </c>
      <c r="N45" s="3" t="n">
        <f aca="false">M45-0.05</f>
        <v>44.629</v>
      </c>
    </row>
    <row r="46" customFormat="false" ht="12.75" hidden="false" customHeight="false" outlineLevel="0" collapsed="false">
      <c r="A46" s="3" t="n">
        <v>28</v>
      </c>
      <c r="B46" s="3" t="n">
        <f aca="false">A46-1</f>
        <v>27</v>
      </c>
      <c r="C46" s="3" t="n">
        <f aca="false">$C$3+B46</f>
        <v>82.67</v>
      </c>
      <c r="D46" s="3" t="n">
        <f aca="false">C46-1.39</f>
        <v>81.28</v>
      </c>
      <c r="E46" s="3" t="n">
        <f aca="false">D46-0.86</f>
        <v>80.42</v>
      </c>
      <c r="F46" s="3" t="n">
        <f aca="false">E46-10.34</f>
        <v>70.08</v>
      </c>
      <c r="H46" s="3" t="n">
        <v>18.55</v>
      </c>
      <c r="J46" s="3" t="n">
        <f aca="false">102-H46</f>
        <v>83.45</v>
      </c>
      <c r="K46" s="3" t="n">
        <f aca="false">$K$3+J46</f>
        <v>48.649</v>
      </c>
      <c r="L46" s="3" t="n">
        <f aca="false">K46-3.06</f>
        <v>45.589</v>
      </c>
      <c r="M46" s="3" t="n">
        <f aca="false">L46-0.62</f>
        <v>44.969</v>
      </c>
      <c r="N46" s="3" t="n">
        <f aca="false">M46-0.05</f>
        <v>44.919</v>
      </c>
    </row>
    <row r="47" customFormat="false" ht="12.75" hidden="false" customHeight="false" outlineLevel="0" collapsed="false">
      <c r="A47" s="3" t="n">
        <v>29.2</v>
      </c>
      <c r="B47" s="3" t="n">
        <f aca="false">A47-1</f>
        <v>28.2</v>
      </c>
      <c r="C47" s="3" t="n">
        <f aca="false">$C$3+B47</f>
        <v>83.87</v>
      </c>
      <c r="D47" s="3" t="n">
        <f aca="false">C47-1.39</f>
        <v>82.48</v>
      </c>
      <c r="E47" s="3" t="n">
        <f aca="false">D47-0.86</f>
        <v>81.62</v>
      </c>
      <c r="F47" s="3" t="n">
        <f aca="false">E47-10.34</f>
        <v>71.28</v>
      </c>
      <c r="H47" s="3" t="n">
        <v>18.05</v>
      </c>
      <c r="J47" s="3" t="n">
        <f aca="false">102-H47</f>
        <v>83.95</v>
      </c>
      <c r="K47" s="3" t="n">
        <f aca="false">$K$3+J47</f>
        <v>49.149</v>
      </c>
      <c r="L47" s="3" t="n">
        <f aca="false">K47-3.06</f>
        <v>46.089</v>
      </c>
      <c r="M47" s="3" t="n">
        <f aca="false">L47-0.62</f>
        <v>45.469</v>
      </c>
      <c r="N47" s="3" t="n">
        <f aca="false">M47-0.05</f>
        <v>45.419</v>
      </c>
      <c r="O47" s="4" t="s">
        <v>64</v>
      </c>
    </row>
    <row r="48" customFormat="false" ht="12.75" hidden="false" customHeight="false" outlineLevel="0" collapsed="false">
      <c r="A48" s="3" t="n">
        <v>30.1</v>
      </c>
      <c r="B48" s="3" t="n">
        <f aca="false">A48-1</f>
        <v>29.1</v>
      </c>
      <c r="C48" s="3" t="n">
        <f aca="false">$C$3+B48</f>
        <v>84.77</v>
      </c>
      <c r="D48" s="3" t="n">
        <f aca="false">C48-1.39</f>
        <v>83.38</v>
      </c>
      <c r="E48" s="3" t="n">
        <f aca="false">D48-0.86</f>
        <v>82.52</v>
      </c>
      <c r="F48" s="3" t="n">
        <f aca="false">E48-10.34</f>
        <v>72.18</v>
      </c>
      <c r="H48" s="3" t="n">
        <v>18.25</v>
      </c>
      <c r="J48" s="3" t="n">
        <f aca="false">102-H48</f>
        <v>83.75</v>
      </c>
      <c r="K48" s="3" t="n">
        <f aca="false">$K$3+J48</f>
        <v>48.949</v>
      </c>
      <c r="L48" s="3" t="n">
        <f aca="false">K48-3.06</f>
        <v>45.889</v>
      </c>
      <c r="M48" s="3" t="n">
        <f aca="false">L48-0.62</f>
        <v>45.269</v>
      </c>
      <c r="N48" s="3" t="n">
        <f aca="false">M48-0.05</f>
        <v>45.219</v>
      </c>
      <c r="O48" s="4" t="s">
        <v>65</v>
      </c>
    </row>
    <row r="49" customFormat="false" ht="12.75" hidden="false" customHeight="false" outlineLevel="0" collapsed="false">
      <c r="A49" s="3" t="n">
        <v>31</v>
      </c>
      <c r="B49" s="3" t="n">
        <f aca="false">A49-1</f>
        <v>30</v>
      </c>
      <c r="C49" s="3" t="n">
        <f aca="false">$C$3+B49</f>
        <v>85.67</v>
      </c>
      <c r="D49" s="3" t="n">
        <f aca="false">C49-1.39</f>
        <v>84.28</v>
      </c>
      <c r="E49" s="3" t="n">
        <f aca="false">D49-0.86</f>
        <v>83.42</v>
      </c>
      <c r="F49" s="3" t="n">
        <f aca="false">E49-10.34</f>
        <v>73.08</v>
      </c>
      <c r="H49" s="3" t="n">
        <v>18.29</v>
      </c>
      <c r="J49" s="3" t="n">
        <f aca="false">102-H49</f>
        <v>83.71</v>
      </c>
      <c r="K49" s="3" t="n">
        <f aca="false">$K$3+J49</f>
        <v>48.909</v>
      </c>
      <c r="L49" s="3" t="n">
        <f aca="false">K49-3.06</f>
        <v>45.849</v>
      </c>
      <c r="M49" s="3" t="n">
        <f aca="false">L49-0.62</f>
        <v>45.229</v>
      </c>
      <c r="N49" s="3" t="n">
        <f aca="false">M49-0.05</f>
        <v>45.179</v>
      </c>
    </row>
    <row r="50" customFormat="false" ht="12.75" hidden="false" customHeight="false" outlineLevel="0" collapsed="false">
      <c r="A50" s="3" t="n">
        <v>32</v>
      </c>
      <c r="B50" s="3" t="n">
        <f aca="false">A50-1</f>
        <v>31</v>
      </c>
      <c r="C50" s="3" t="n">
        <f aca="false">$C$3+B50</f>
        <v>86.67</v>
      </c>
      <c r="D50" s="3" t="n">
        <f aca="false">C50-1.39</f>
        <v>85.28</v>
      </c>
      <c r="E50" s="3" t="n">
        <f aca="false">D50-0.86</f>
        <v>84.42</v>
      </c>
      <c r="F50" s="3" t="n">
        <f aca="false">E50-10.34</f>
        <v>74.08</v>
      </c>
      <c r="H50" s="3" t="n">
        <v>18.55</v>
      </c>
      <c r="J50" s="3" t="n">
        <f aca="false">102-H50</f>
        <v>83.45</v>
      </c>
      <c r="K50" s="3" t="n">
        <f aca="false">$K$3+J50</f>
        <v>48.649</v>
      </c>
      <c r="L50" s="3" t="n">
        <f aca="false">K50-3.06</f>
        <v>45.589</v>
      </c>
      <c r="M50" s="3" t="n">
        <f aca="false">L50-0.62</f>
        <v>44.969</v>
      </c>
      <c r="N50" s="3" t="n">
        <f aca="false">M50-0.05</f>
        <v>44.919</v>
      </c>
      <c r="O50" s="4" t="s">
        <v>66</v>
      </c>
    </row>
    <row r="51" customFormat="false" ht="12.75" hidden="false" customHeight="false" outlineLevel="0" collapsed="false">
      <c r="A51" s="3" t="n">
        <v>33.1</v>
      </c>
      <c r="B51" s="3" t="n">
        <f aca="false">A51-1</f>
        <v>32.1</v>
      </c>
      <c r="C51" s="3" t="n">
        <f aca="false">$C$3+B51</f>
        <v>87.77</v>
      </c>
      <c r="D51" s="3" t="n">
        <f aca="false">C51-1.39</f>
        <v>86.38</v>
      </c>
      <c r="E51" s="3" t="n">
        <f aca="false">D51-0.86</f>
        <v>85.52</v>
      </c>
      <c r="F51" s="3" t="n">
        <f aca="false">E51-10.34</f>
        <v>75.18</v>
      </c>
      <c r="H51" s="3" t="n">
        <v>18.75</v>
      </c>
      <c r="J51" s="3" t="n">
        <f aca="false">102-H51</f>
        <v>83.25</v>
      </c>
      <c r="K51" s="3" t="n">
        <f aca="false">$K$3+J51</f>
        <v>48.449</v>
      </c>
      <c r="L51" s="3" t="n">
        <f aca="false">K51-3.06</f>
        <v>45.389</v>
      </c>
      <c r="M51" s="3" t="n">
        <f aca="false">L51-0.62</f>
        <v>44.769</v>
      </c>
      <c r="N51" s="3" t="n">
        <f aca="false">M51-0.05</f>
        <v>44.719</v>
      </c>
      <c r="O51" s="4" t="s">
        <v>66</v>
      </c>
    </row>
    <row r="52" customFormat="false" ht="12.75" hidden="false" customHeight="false" outlineLevel="0" collapsed="false">
      <c r="A52" s="3" t="n">
        <v>34.3</v>
      </c>
      <c r="B52" s="3" t="n">
        <f aca="false">A52-1</f>
        <v>33.3</v>
      </c>
      <c r="C52" s="3" t="n">
        <f aca="false">$C$3+B52</f>
        <v>88.97</v>
      </c>
      <c r="D52" s="3" t="n">
        <f aca="false">C52-1.39</f>
        <v>87.58</v>
      </c>
      <c r="E52" s="3" t="n">
        <f aca="false">D52-0.86</f>
        <v>86.72</v>
      </c>
      <c r="F52" s="3" t="n">
        <f aca="false">E52-10.34</f>
        <v>76.38</v>
      </c>
      <c r="H52" s="3" t="n">
        <v>18.81</v>
      </c>
      <c r="J52" s="3" t="n">
        <f aca="false">102-H52</f>
        <v>83.19</v>
      </c>
      <c r="K52" s="3" t="n">
        <f aca="false">$K$3+J52</f>
        <v>48.389</v>
      </c>
      <c r="L52" s="3" t="n">
        <f aca="false">K52-3.06</f>
        <v>45.329</v>
      </c>
      <c r="M52" s="3" t="n">
        <f aca="false">L52-0.62</f>
        <v>44.709</v>
      </c>
      <c r="N52" s="3" t="n">
        <f aca="false">M52-0.05</f>
        <v>44.659</v>
      </c>
      <c r="O52" s="4" t="s">
        <v>66</v>
      </c>
    </row>
    <row r="53" customFormat="false" ht="12.75" hidden="false" customHeight="false" outlineLevel="0" collapsed="false">
      <c r="A53" s="3" t="n">
        <v>35.2</v>
      </c>
      <c r="B53" s="3" t="n">
        <f aca="false">A53-1</f>
        <v>34.2</v>
      </c>
      <c r="C53" s="3" t="n">
        <f aca="false">$C$3+B53</f>
        <v>89.87</v>
      </c>
      <c r="D53" s="3" t="n">
        <f aca="false">C53-1.39</f>
        <v>88.48</v>
      </c>
      <c r="E53" s="3" t="n">
        <f aca="false">D53-0.86</f>
        <v>87.62</v>
      </c>
      <c r="F53" s="3" t="n">
        <f aca="false">E53-10.34</f>
        <v>77.28</v>
      </c>
      <c r="H53" s="3" t="n">
        <v>18.92</v>
      </c>
      <c r="J53" s="3" t="n">
        <f aca="false">102-H53</f>
        <v>83.08</v>
      </c>
      <c r="K53" s="3" t="n">
        <f aca="false">$K$3+J53</f>
        <v>48.279</v>
      </c>
      <c r="L53" s="3" t="n">
        <f aca="false">K53-3.06</f>
        <v>45.219</v>
      </c>
      <c r="M53" s="3" t="n">
        <f aca="false">L53-0.62</f>
        <v>44.599</v>
      </c>
      <c r="N53" s="3" t="n">
        <f aca="false">M53-0.05</f>
        <v>44.549</v>
      </c>
      <c r="O53" s="4" t="s">
        <v>66</v>
      </c>
    </row>
    <row r="54" customFormat="false" ht="12.75" hidden="false" customHeight="false" outlineLevel="0" collapsed="false">
      <c r="A54" s="3" t="n">
        <v>35.9</v>
      </c>
      <c r="B54" s="3" t="n">
        <f aca="false">A54-1</f>
        <v>34.9</v>
      </c>
      <c r="C54" s="3" t="n">
        <f aca="false">$C$3+B54</f>
        <v>90.57</v>
      </c>
      <c r="D54" s="3" t="n">
        <f aca="false">C54-1.39</f>
        <v>89.18</v>
      </c>
      <c r="E54" s="3" t="n">
        <f aca="false">D54-0.86</f>
        <v>88.32</v>
      </c>
      <c r="F54" s="3" t="n">
        <f aca="false">E54-10.34</f>
        <v>77.98</v>
      </c>
      <c r="H54" s="3" t="n">
        <v>19.03</v>
      </c>
      <c r="J54" s="3" t="n">
        <f aca="false">102-H54</f>
        <v>82.97</v>
      </c>
      <c r="K54" s="3" t="n">
        <f aca="false">$K$3+J54</f>
        <v>48.169</v>
      </c>
      <c r="L54" s="3" t="n">
        <f aca="false">K54-3.06</f>
        <v>45.109</v>
      </c>
      <c r="M54" s="3" t="n">
        <f aca="false">L54-0.62</f>
        <v>44.489</v>
      </c>
      <c r="N54" s="3" t="n">
        <f aca="false">M54-0.05</f>
        <v>44.439</v>
      </c>
      <c r="O54" s="4" t="s">
        <v>66</v>
      </c>
    </row>
    <row r="55" customFormat="false" ht="12.75" hidden="false" customHeight="false" outlineLevel="0" collapsed="false">
      <c r="A55" s="3" t="n">
        <v>37</v>
      </c>
      <c r="B55" s="3" t="n">
        <f aca="false">A55-1</f>
        <v>36</v>
      </c>
      <c r="C55" s="3" t="n">
        <f aca="false">$C$3+B55</f>
        <v>91.67</v>
      </c>
      <c r="D55" s="3" t="n">
        <f aca="false">C55-1.39</f>
        <v>90.28</v>
      </c>
      <c r="E55" s="3" t="n">
        <f aca="false">D55-0.86</f>
        <v>89.42</v>
      </c>
      <c r="F55" s="3" t="n">
        <f aca="false">E55-10.34</f>
        <v>79.08</v>
      </c>
      <c r="H55" s="3" t="n">
        <v>18.75</v>
      </c>
      <c r="J55" s="3" t="n">
        <f aca="false">102-H55</f>
        <v>83.25</v>
      </c>
      <c r="K55" s="3" t="n">
        <f aca="false">$K$3+J55</f>
        <v>48.449</v>
      </c>
      <c r="L55" s="3" t="n">
        <f aca="false">K55-3.06</f>
        <v>45.389</v>
      </c>
      <c r="M55" s="3" t="n">
        <f aca="false">L55-0.62</f>
        <v>44.769</v>
      </c>
      <c r="N55" s="3" t="n">
        <f aca="false">M55-0.05</f>
        <v>44.719</v>
      </c>
    </row>
    <row r="56" customFormat="false" ht="12.75" hidden="false" customHeight="false" outlineLevel="0" collapsed="false">
      <c r="A56" s="3" t="n">
        <v>38</v>
      </c>
      <c r="B56" s="3" t="n">
        <f aca="false">A56-1</f>
        <v>37</v>
      </c>
      <c r="C56" s="3" t="n">
        <f aca="false">$C$3+B56</f>
        <v>92.67</v>
      </c>
      <c r="D56" s="3" t="n">
        <f aca="false">C56-1.39</f>
        <v>91.28</v>
      </c>
      <c r="E56" s="3" t="n">
        <f aca="false">D56-0.86</f>
        <v>90.42</v>
      </c>
      <c r="F56" s="3" t="n">
        <f aca="false">E56-10.34</f>
        <v>80.08</v>
      </c>
      <c r="H56" s="3" t="n">
        <v>18.65</v>
      </c>
      <c r="J56" s="3" t="n">
        <f aca="false">102-H56</f>
        <v>83.35</v>
      </c>
      <c r="K56" s="3" t="n">
        <f aca="false">$K$3+J56</f>
        <v>48.549</v>
      </c>
      <c r="L56" s="3" t="n">
        <f aca="false">K56-3.06</f>
        <v>45.489</v>
      </c>
      <c r="M56" s="3" t="n">
        <f aca="false">L56-0.62</f>
        <v>44.869</v>
      </c>
      <c r="N56" s="3" t="n">
        <f aca="false">M56-0.05</f>
        <v>44.819</v>
      </c>
    </row>
    <row r="57" customFormat="false" ht="12.75" hidden="false" customHeight="false" outlineLevel="0" collapsed="false">
      <c r="A57" s="3" t="n">
        <v>39</v>
      </c>
      <c r="B57" s="3" t="n">
        <f aca="false">A57-1</f>
        <v>38</v>
      </c>
      <c r="C57" s="3" t="n">
        <f aca="false">$C$3+B57</f>
        <v>93.67</v>
      </c>
      <c r="D57" s="3" t="n">
        <f aca="false">C57-1.39</f>
        <v>92.28</v>
      </c>
      <c r="E57" s="3" t="n">
        <f aca="false">D57-0.86</f>
        <v>91.42</v>
      </c>
      <c r="F57" s="3" t="n">
        <f aca="false">E57-10.34</f>
        <v>81.08</v>
      </c>
      <c r="H57" s="3" t="n">
        <v>18.33</v>
      </c>
      <c r="J57" s="3" t="n">
        <f aca="false">102-H57</f>
        <v>83.67</v>
      </c>
      <c r="K57" s="3" t="n">
        <f aca="false">$K$3+J57</f>
        <v>48.869</v>
      </c>
      <c r="L57" s="3" t="n">
        <f aca="false">K57-3.06</f>
        <v>45.809</v>
      </c>
      <c r="M57" s="3" t="n">
        <f aca="false">L57-0.62</f>
        <v>45.189</v>
      </c>
      <c r="N57" s="3" t="n">
        <f aca="false">M57-0.05</f>
        <v>45.139</v>
      </c>
      <c r="O57" s="4" t="s">
        <v>67</v>
      </c>
    </row>
    <row r="58" customFormat="false" ht="12.75" hidden="false" customHeight="false" outlineLevel="0" collapsed="false">
      <c r="A58" s="3" t="n">
        <v>39.9</v>
      </c>
      <c r="B58" s="3" t="n">
        <f aca="false">A58-1</f>
        <v>38.9</v>
      </c>
      <c r="C58" s="3" t="n">
        <f aca="false">$C$3+B58</f>
        <v>94.57</v>
      </c>
      <c r="D58" s="3" t="n">
        <f aca="false">C58-1.39</f>
        <v>93.18</v>
      </c>
      <c r="E58" s="3" t="n">
        <f aca="false">D58-0.86</f>
        <v>92.32</v>
      </c>
      <c r="F58" s="3" t="n">
        <f aca="false">E58-10.34</f>
        <v>81.98</v>
      </c>
      <c r="H58" s="3" t="n">
        <v>17.5</v>
      </c>
      <c r="J58" s="3" t="n">
        <f aca="false">102-H58</f>
        <v>84.5</v>
      </c>
      <c r="K58" s="3" t="n">
        <f aca="false">$K$3+J58</f>
        <v>49.699</v>
      </c>
      <c r="L58" s="3" t="n">
        <f aca="false">K58-3.06</f>
        <v>46.639</v>
      </c>
      <c r="M58" s="3" t="n">
        <f aca="false">L58-0.62</f>
        <v>46.019</v>
      </c>
      <c r="N58" s="3" t="n">
        <f aca="false">M58-0.05</f>
        <v>45.969</v>
      </c>
    </row>
    <row r="59" customFormat="false" ht="12.75" hidden="false" customHeight="false" outlineLevel="0" collapsed="false">
      <c r="A59" s="3" t="n">
        <v>41.1</v>
      </c>
      <c r="B59" s="3" t="n">
        <f aca="false">A59-1</f>
        <v>40.1</v>
      </c>
      <c r="C59" s="3" t="n">
        <f aca="false">$C$3+B59</f>
        <v>95.77</v>
      </c>
      <c r="D59" s="3" t="n">
        <f aca="false">C59-1.39</f>
        <v>94.38</v>
      </c>
      <c r="E59" s="3" t="n">
        <f aca="false">D59-0.86</f>
        <v>93.52</v>
      </c>
      <c r="F59" s="3" t="n">
        <f aca="false">E59-10.34</f>
        <v>83.18</v>
      </c>
      <c r="H59" s="3" t="n">
        <v>17.1</v>
      </c>
      <c r="J59" s="3" t="n">
        <f aca="false">102-H59</f>
        <v>84.9</v>
      </c>
      <c r="K59" s="3" t="n">
        <f aca="false">$K$3+J59</f>
        <v>50.099</v>
      </c>
      <c r="L59" s="3" t="n">
        <f aca="false">K59-3.06</f>
        <v>47.039</v>
      </c>
      <c r="M59" s="3" t="n">
        <f aca="false">L59-0.62</f>
        <v>46.419</v>
      </c>
      <c r="N59" s="3" t="n">
        <f aca="false">M59-0.05</f>
        <v>46.369</v>
      </c>
      <c r="O59" s="4" t="s">
        <v>68</v>
      </c>
    </row>
    <row r="60" customFormat="false" ht="12.75" hidden="false" customHeight="false" outlineLevel="0" collapsed="false">
      <c r="A60" s="3" t="n">
        <v>43.2</v>
      </c>
      <c r="B60" s="3" t="n">
        <f aca="false">A60-1</f>
        <v>42.2</v>
      </c>
      <c r="C60" s="3" t="n">
        <f aca="false">$C$3+B60</f>
        <v>97.87</v>
      </c>
      <c r="D60" s="3" t="n">
        <f aca="false">C60-1.39</f>
        <v>96.48</v>
      </c>
      <c r="E60" s="3" t="n">
        <f aca="false">D60-0.86</f>
        <v>95.62</v>
      </c>
      <c r="F60" s="3" t="n">
        <f aca="false">E60-10.34</f>
        <v>85.28</v>
      </c>
      <c r="H60" s="3" t="n">
        <v>15.34</v>
      </c>
      <c r="J60" s="3" t="n">
        <f aca="false">102-H60</f>
        <v>86.66</v>
      </c>
      <c r="K60" s="3" t="n">
        <f aca="false">$K$3+J60</f>
        <v>51.859</v>
      </c>
      <c r="L60" s="3" t="n">
        <f aca="false">K60-3.06</f>
        <v>48.799</v>
      </c>
      <c r="M60" s="3" t="n">
        <f aca="false">L60-0.62</f>
        <v>48.179</v>
      </c>
      <c r="N60" s="3" t="n">
        <f aca="false">M60-0.05</f>
        <v>48.129</v>
      </c>
      <c r="O60" s="4" t="s">
        <v>68</v>
      </c>
    </row>
    <row r="61" customFormat="false" ht="12.75" hidden="false" customHeight="false" outlineLevel="0" collapsed="false">
      <c r="A61" s="3" t="n">
        <v>44.3</v>
      </c>
      <c r="B61" s="3" t="n">
        <f aca="false">A61-1</f>
        <v>43.3</v>
      </c>
      <c r="C61" s="3" t="n">
        <f aca="false">$C$3+B61</f>
        <v>98.97</v>
      </c>
      <c r="D61" s="3" t="n">
        <f aca="false">C61-1.39</f>
        <v>97.58</v>
      </c>
      <c r="E61" s="3" t="n">
        <f aca="false">D61-0.86</f>
        <v>96.72</v>
      </c>
      <c r="F61" s="3" t="n">
        <f aca="false">E61-10.34</f>
        <v>86.38</v>
      </c>
      <c r="H61" s="3" t="n">
        <v>14.84</v>
      </c>
      <c r="J61" s="3" t="n">
        <f aca="false">102-H61</f>
        <v>87.16</v>
      </c>
      <c r="K61" s="3" t="n">
        <f aca="false">$K$3+J61</f>
        <v>52.359</v>
      </c>
      <c r="L61" s="3" t="n">
        <f aca="false">K61-3.06</f>
        <v>49.299</v>
      </c>
      <c r="M61" s="3" t="n">
        <f aca="false">L61-0.62</f>
        <v>48.679</v>
      </c>
      <c r="N61" s="3" t="n">
        <f aca="false">M61-0.05</f>
        <v>48.629</v>
      </c>
    </row>
    <row r="62" customFormat="false" ht="12.75" hidden="false" customHeight="false" outlineLevel="0" collapsed="false">
      <c r="A62" s="3" t="n">
        <v>45.2</v>
      </c>
      <c r="B62" s="3" t="n">
        <f aca="false">A62-1</f>
        <v>44.2</v>
      </c>
      <c r="C62" s="3" t="n">
        <f aca="false">$C$3+B62</f>
        <v>99.87</v>
      </c>
      <c r="D62" s="3" t="n">
        <f aca="false">C62-1.39</f>
        <v>98.48</v>
      </c>
      <c r="E62" s="3" t="n">
        <f aca="false">D62-0.86</f>
        <v>97.62</v>
      </c>
      <c r="F62" s="3" t="n">
        <f aca="false">E62-10.34</f>
        <v>87.28</v>
      </c>
      <c r="H62" s="3" t="n">
        <v>13.75</v>
      </c>
      <c r="J62" s="3" t="n">
        <f aca="false">102-H62</f>
        <v>88.25</v>
      </c>
      <c r="K62" s="3" t="n">
        <f aca="false">$K$3+J62</f>
        <v>53.449</v>
      </c>
      <c r="L62" s="3" t="n">
        <f aca="false">K62-3.06</f>
        <v>50.389</v>
      </c>
      <c r="M62" s="3" t="n">
        <f aca="false">L62-0.62</f>
        <v>49.769</v>
      </c>
      <c r="N62" s="3" t="n">
        <f aca="false">M62-0.05</f>
        <v>49.719</v>
      </c>
    </row>
    <row r="63" customFormat="false" ht="12.75" hidden="false" customHeight="false" outlineLevel="0" collapsed="false">
      <c r="A63" s="3" t="n">
        <v>46</v>
      </c>
      <c r="B63" s="3" t="n">
        <f aca="false">A63-1</f>
        <v>45</v>
      </c>
      <c r="C63" s="3" t="n">
        <f aca="false">$C$3+B63</f>
        <v>100.67</v>
      </c>
      <c r="D63" s="3" t="n">
        <f aca="false">C63-1.39</f>
        <v>99.28</v>
      </c>
      <c r="E63" s="3" t="n">
        <f aca="false">D63-0.86</f>
        <v>98.42</v>
      </c>
      <c r="F63" s="3" t="n">
        <f aca="false">E63-10.34</f>
        <v>88.08</v>
      </c>
      <c r="H63" s="3" t="n">
        <v>12.9</v>
      </c>
      <c r="J63" s="3" t="n">
        <f aca="false">102-H63</f>
        <v>89.1</v>
      </c>
      <c r="K63" s="3" t="n">
        <f aca="false">$K$3+J63</f>
        <v>54.299</v>
      </c>
      <c r="L63" s="3" t="n">
        <f aca="false">K63-3.06</f>
        <v>51.239</v>
      </c>
      <c r="M63" s="3" t="n">
        <f aca="false">L63-0.62</f>
        <v>50.619</v>
      </c>
      <c r="N63" s="3" t="n">
        <f aca="false">M63-0.05</f>
        <v>50.569</v>
      </c>
    </row>
    <row r="64" customFormat="false" ht="12.75" hidden="false" customHeight="false" outlineLevel="0" collapsed="false">
      <c r="A64" s="3" t="n">
        <v>46.9</v>
      </c>
      <c r="B64" s="3" t="n">
        <f aca="false">A64-1</f>
        <v>45.9</v>
      </c>
      <c r="C64" s="3" t="n">
        <f aca="false">$C$3+B64</f>
        <v>101.57</v>
      </c>
      <c r="D64" s="3" t="n">
        <f aca="false">C64-1.39</f>
        <v>100.18</v>
      </c>
      <c r="E64" s="3" t="n">
        <f aca="false">D64-0.86</f>
        <v>99.32</v>
      </c>
      <c r="F64" s="3" t="n">
        <f aca="false">E64-10.34</f>
        <v>88.98</v>
      </c>
      <c r="H64" s="3" t="n">
        <v>11.91</v>
      </c>
      <c r="J64" s="3" t="n">
        <f aca="false">102-H64</f>
        <v>90.09</v>
      </c>
      <c r="K64" s="3" t="n">
        <f aca="false">$K$3+J64</f>
        <v>55.289</v>
      </c>
      <c r="L64" s="3" t="n">
        <f aca="false">K64-3.06</f>
        <v>52.229</v>
      </c>
      <c r="M64" s="3" t="n">
        <f aca="false">L64-0.62</f>
        <v>51.609</v>
      </c>
      <c r="N64" s="3" t="n">
        <f aca="false">M64-0.05</f>
        <v>51.559</v>
      </c>
    </row>
    <row r="65" customFormat="false" ht="12.75" hidden="false" customHeight="false" outlineLevel="0" collapsed="false">
      <c r="A65" s="3" t="n">
        <v>48.2</v>
      </c>
      <c r="B65" s="3" t="n">
        <f aca="false">A65-1</f>
        <v>47.2</v>
      </c>
      <c r="C65" s="3" t="n">
        <f aca="false">$C$3+B65</f>
        <v>102.87</v>
      </c>
      <c r="D65" s="3" t="n">
        <f aca="false">C65-1.39</f>
        <v>101.48</v>
      </c>
      <c r="E65" s="3" t="n">
        <f aca="false">D65-0.86</f>
        <v>100.62</v>
      </c>
      <c r="F65" s="3" t="n">
        <f aca="false">E65-10.34</f>
        <v>90.28</v>
      </c>
      <c r="H65" s="3" t="n">
        <v>10.93</v>
      </c>
      <c r="J65" s="3" t="n">
        <f aca="false">102-H65</f>
        <v>91.07</v>
      </c>
      <c r="K65" s="3" t="n">
        <f aca="false">$K$3+J65</f>
        <v>56.269</v>
      </c>
      <c r="L65" s="3" t="n">
        <f aca="false">K65-3.06</f>
        <v>53.209</v>
      </c>
      <c r="M65" s="3" t="n">
        <f aca="false">L65-0.62</f>
        <v>52.589</v>
      </c>
      <c r="N65" s="3" t="n">
        <f aca="false">M65-0.05</f>
        <v>52.539</v>
      </c>
    </row>
    <row r="66" customFormat="false" ht="12.75" hidden="false" customHeight="false" outlineLevel="0" collapsed="false">
      <c r="A66" s="3" t="n">
        <v>48.9</v>
      </c>
      <c r="B66" s="3" t="n">
        <f aca="false">A66-1</f>
        <v>47.9</v>
      </c>
      <c r="C66" s="3" t="n">
        <f aca="false">$C$3+B66</f>
        <v>103.57</v>
      </c>
      <c r="D66" s="3" t="n">
        <f aca="false">C66-1.39</f>
        <v>102.18</v>
      </c>
      <c r="E66" s="3" t="n">
        <f aca="false">D66-0.86</f>
        <v>101.32</v>
      </c>
      <c r="F66" s="3" t="n">
        <f aca="false">E66-10.34</f>
        <v>90.98</v>
      </c>
      <c r="H66" s="3" t="n">
        <v>10.09</v>
      </c>
      <c r="J66" s="3" t="n">
        <f aca="false">102-H66</f>
        <v>91.91</v>
      </c>
      <c r="K66" s="3" t="n">
        <f aca="false">$K$3+J66</f>
        <v>57.109</v>
      </c>
      <c r="L66" s="3" t="n">
        <f aca="false">K66-3.06</f>
        <v>54.049</v>
      </c>
      <c r="M66" s="3" t="n">
        <f aca="false">L66-0.62</f>
        <v>53.429</v>
      </c>
      <c r="N66" s="3" t="n">
        <f aca="false">M66-0.05</f>
        <v>53.379</v>
      </c>
      <c r="O66" s="4" t="s">
        <v>69</v>
      </c>
    </row>
    <row r="67" customFormat="false" ht="12.75" hidden="false" customHeight="false" outlineLevel="0" collapsed="false">
      <c r="A67" s="3" t="n">
        <v>49</v>
      </c>
      <c r="B67" s="3" t="n">
        <f aca="false">A67-1</f>
        <v>48</v>
      </c>
      <c r="C67" s="3" t="n">
        <f aca="false">$C$3+B67</f>
        <v>103.67</v>
      </c>
      <c r="D67" s="3" t="n">
        <f aca="false">C67-1.39</f>
        <v>102.28</v>
      </c>
      <c r="E67" s="3" t="n">
        <f aca="false">D67-0.86</f>
        <v>101.42</v>
      </c>
      <c r="F67" s="3" t="n">
        <f aca="false">E67-10.34</f>
        <v>91.08</v>
      </c>
      <c r="H67" s="3" t="n">
        <v>10.3</v>
      </c>
      <c r="J67" s="3" t="n">
        <f aca="false">102-H67</f>
        <v>91.7</v>
      </c>
      <c r="K67" s="3" t="n">
        <f aca="false">$K$3+J67</f>
        <v>56.899</v>
      </c>
      <c r="L67" s="3" t="n">
        <f aca="false">K67-3.06</f>
        <v>53.839</v>
      </c>
      <c r="M67" s="3" t="n">
        <f aca="false">L67-0.62</f>
        <v>53.219</v>
      </c>
      <c r="N67" s="3" t="n">
        <f aca="false">M67-0.05</f>
        <v>53.169</v>
      </c>
    </row>
    <row r="68" customFormat="false" ht="12.75" hidden="false" customHeight="false" outlineLevel="0" collapsed="false">
      <c r="A68" s="3" t="n">
        <v>50</v>
      </c>
      <c r="B68" s="3" t="n">
        <f aca="false">A68-1</f>
        <v>49</v>
      </c>
      <c r="C68" s="3" t="n">
        <f aca="false">$C$3+B68</f>
        <v>104.67</v>
      </c>
      <c r="D68" s="3" t="n">
        <f aca="false">C68-1.39</f>
        <v>103.28</v>
      </c>
      <c r="E68" s="3" t="n">
        <f aca="false">D68-0.86</f>
        <v>102.42</v>
      </c>
      <c r="F68" s="3" t="n">
        <f aca="false">E68-10.34</f>
        <v>92.08</v>
      </c>
      <c r="H68" s="3" t="n">
        <v>9.58</v>
      </c>
      <c r="J68" s="3" t="n">
        <f aca="false">102-H68</f>
        <v>92.42</v>
      </c>
      <c r="K68" s="3" t="n">
        <f aca="false">$K$3+J68</f>
        <v>57.619</v>
      </c>
      <c r="L68" s="3" t="n">
        <f aca="false">K68-3.06</f>
        <v>54.559</v>
      </c>
      <c r="M68" s="3" t="n">
        <f aca="false">L68-0.62</f>
        <v>53.939</v>
      </c>
      <c r="N68" s="3" t="n">
        <f aca="false">M68-0.05</f>
        <v>53.889</v>
      </c>
    </row>
    <row r="69" customFormat="false" ht="12.75" hidden="false" customHeight="false" outlineLevel="0" collapsed="false">
      <c r="A69" s="3" t="n">
        <v>50</v>
      </c>
      <c r="B69" s="3" t="n">
        <f aca="false">A69-1</f>
        <v>49</v>
      </c>
      <c r="C69" s="3" t="n">
        <f aca="false">$C$3+B69</f>
        <v>104.67</v>
      </c>
      <c r="D69" s="3" t="n">
        <f aca="false">C69-1.39</f>
        <v>103.28</v>
      </c>
      <c r="E69" s="3" t="n">
        <f aca="false">D69-0.86</f>
        <v>102.42</v>
      </c>
      <c r="F69" s="3" t="n">
        <f aca="false">E69-10.34</f>
        <v>92.08</v>
      </c>
      <c r="H69" s="3" t="n">
        <v>9.62</v>
      </c>
      <c r="J69" s="3" t="n">
        <f aca="false">102-H69</f>
        <v>92.38</v>
      </c>
      <c r="K69" s="3" t="n">
        <f aca="false">$K$3+J69</f>
        <v>57.579</v>
      </c>
      <c r="L69" s="3" t="n">
        <f aca="false">K69-3.06</f>
        <v>54.519</v>
      </c>
      <c r="M69" s="3" t="n">
        <f aca="false">L69-0.62</f>
        <v>53.899</v>
      </c>
      <c r="N69" s="3" t="n">
        <f aca="false">M69-0.05</f>
        <v>53.849</v>
      </c>
    </row>
    <row r="70" customFormat="false" ht="12.75" hidden="false" customHeight="false" outlineLevel="0" collapsed="false">
      <c r="A70" s="3" t="n">
        <v>51</v>
      </c>
      <c r="B70" s="3" t="n">
        <f aca="false">A70-1</f>
        <v>50</v>
      </c>
      <c r="C70" s="3" t="n">
        <f aca="false">$C$3+B70</f>
        <v>105.67</v>
      </c>
      <c r="D70" s="3" t="n">
        <f aca="false">C70-1.39</f>
        <v>104.28</v>
      </c>
      <c r="E70" s="3" t="n">
        <f aca="false">D70-0.86</f>
        <v>103.42</v>
      </c>
      <c r="F70" s="3" t="n">
        <f aca="false">E70-10.34</f>
        <v>93.08</v>
      </c>
      <c r="H70" s="3" t="n">
        <v>9.48</v>
      </c>
      <c r="J70" s="3" t="n">
        <f aca="false">102-H70</f>
        <v>92.52</v>
      </c>
      <c r="K70" s="3" t="n">
        <f aca="false">$K$3+J70</f>
        <v>57.719</v>
      </c>
      <c r="L70" s="3" t="n">
        <f aca="false">K70-3.06</f>
        <v>54.659</v>
      </c>
      <c r="M70" s="3" t="n">
        <f aca="false">L70-0.62</f>
        <v>54.039</v>
      </c>
      <c r="N70" s="3" t="n">
        <f aca="false">M70-0.05</f>
        <v>53.989</v>
      </c>
    </row>
    <row r="71" customFormat="false" ht="12.75" hidden="false" customHeight="false" outlineLevel="0" collapsed="false">
      <c r="A71" s="3" t="n">
        <v>51.1</v>
      </c>
      <c r="B71" s="3" t="n">
        <f aca="false">A71-1</f>
        <v>50.1</v>
      </c>
      <c r="C71" s="3" t="n">
        <f aca="false">$C$3+B71</f>
        <v>105.77</v>
      </c>
      <c r="D71" s="3" t="n">
        <f aca="false">C71-1.39</f>
        <v>104.38</v>
      </c>
      <c r="E71" s="3" t="n">
        <f aca="false">D71-0.86</f>
        <v>103.52</v>
      </c>
      <c r="F71" s="3" t="n">
        <f aca="false">E71-10.34</f>
        <v>93.18</v>
      </c>
      <c r="H71" s="3" t="n">
        <v>9.43</v>
      </c>
      <c r="J71" s="3" t="n">
        <f aca="false">102-H71</f>
        <v>92.57</v>
      </c>
      <c r="K71" s="3" t="n">
        <f aca="false">$K$3+J71</f>
        <v>57.769</v>
      </c>
      <c r="L71" s="3" t="n">
        <f aca="false">K71-3.06</f>
        <v>54.709</v>
      </c>
      <c r="M71" s="3" t="n">
        <f aca="false">L71-0.62</f>
        <v>54.089</v>
      </c>
      <c r="N71" s="3" t="n">
        <f aca="false">M71-0.05</f>
        <v>54.039</v>
      </c>
    </row>
    <row r="72" customFormat="false" ht="12.75" hidden="false" customHeight="false" outlineLevel="0" collapsed="false">
      <c r="A72" s="3" t="n">
        <v>51.9</v>
      </c>
      <c r="B72" s="3" t="n">
        <f aca="false">A72-1</f>
        <v>50.9</v>
      </c>
      <c r="C72" s="3" t="n">
        <f aca="false">$C$3+B72</f>
        <v>106.57</v>
      </c>
      <c r="D72" s="3" t="n">
        <f aca="false">C72-1.39</f>
        <v>105.18</v>
      </c>
      <c r="E72" s="3" t="n">
        <f aca="false">D72-0.86</f>
        <v>104.32</v>
      </c>
      <c r="F72" s="3" t="n">
        <f aca="false">E72-10.34</f>
        <v>93.98</v>
      </c>
      <c r="H72" s="3" t="n">
        <v>9.3</v>
      </c>
      <c r="J72" s="3" t="n">
        <f aca="false">102-H72</f>
        <v>92.7</v>
      </c>
      <c r="K72" s="3" t="n">
        <f aca="false">$K$3+J72</f>
        <v>57.899</v>
      </c>
      <c r="L72" s="3" t="n">
        <f aca="false">K72-3.06</f>
        <v>54.839</v>
      </c>
      <c r="M72" s="3" t="n">
        <f aca="false">L72-0.62</f>
        <v>54.219</v>
      </c>
      <c r="N72" s="3" t="n">
        <f aca="false">M72-0.05</f>
        <v>54.169</v>
      </c>
    </row>
    <row r="73" customFormat="false" ht="12.75" hidden="false" customHeight="false" outlineLevel="0" collapsed="false">
      <c r="A73" s="3" t="n">
        <v>52</v>
      </c>
      <c r="B73" s="3" t="n">
        <f aca="false">A73-1</f>
        <v>51</v>
      </c>
      <c r="C73" s="3" t="n">
        <f aca="false">$C$3+B73</f>
        <v>106.67</v>
      </c>
      <c r="D73" s="3" t="n">
        <f aca="false">C73-1.39</f>
        <v>105.28</v>
      </c>
      <c r="E73" s="3" t="n">
        <f aca="false">D73-0.86</f>
        <v>104.42</v>
      </c>
      <c r="F73" s="3" t="n">
        <f aca="false">E73-10.34</f>
        <v>94.08</v>
      </c>
      <c r="H73" s="3" t="n">
        <v>9.18</v>
      </c>
      <c r="J73" s="3" t="n">
        <f aca="false">102-H73</f>
        <v>92.82</v>
      </c>
      <c r="K73" s="3" t="n">
        <f aca="false">$K$3+J73</f>
        <v>58.019</v>
      </c>
      <c r="L73" s="3" t="n">
        <f aca="false">K73-3.06</f>
        <v>54.959</v>
      </c>
      <c r="M73" s="3" t="n">
        <f aca="false">L73-0.62</f>
        <v>54.339</v>
      </c>
      <c r="N73" s="3" t="n">
        <f aca="false">M73-0.05</f>
        <v>54.289</v>
      </c>
    </row>
    <row r="74" customFormat="false" ht="12.75" hidden="false" customHeight="false" outlineLevel="0" collapsed="false">
      <c r="A74" s="3" t="n">
        <v>52.8</v>
      </c>
      <c r="B74" s="3" t="n">
        <f aca="false">A74-1</f>
        <v>51.8</v>
      </c>
      <c r="C74" s="3" t="n">
        <f aca="false">$C$3+B74</f>
        <v>107.47</v>
      </c>
      <c r="D74" s="3" t="n">
        <f aca="false">C74-1.39</f>
        <v>106.08</v>
      </c>
      <c r="E74" s="3" t="n">
        <f aca="false">D74-0.86</f>
        <v>105.22</v>
      </c>
      <c r="F74" s="3" t="n">
        <f aca="false">E74-10.34</f>
        <v>94.88</v>
      </c>
      <c r="H74" s="3" t="n">
        <v>8.97</v>
      </c>
      <c r="J74" s="3" t="n">
        <f aca="false">102-H74</f>
        <v>93.03</v>
      </c>
      <c r="K74" s="3" t="n">
        <f aca="false">$K$3+J74</f>
        <v>58.229</v>
      </c>
      <c r="L74" s="3" t="n">
        <f aca="false">K74-3.06</f>
        <v>55.169</v>
      </c>
      <c r="M74" s="3" t="n">
        <f aca="false">L74-0.62</f>
        <v>54.549</v>
      </c>
      <c r="N74" s="3" t="n">
        <f aca="false">M74-0.05</f>
        <v>54.499</v>
      </c>
    </row>
    <row r="75" customFormat="false" ht="12.75" hidden="false" customHeight="false" outlineLevel="0" collapsed="false">
      <c r="A75" s="3" t="n">
        <v>53</v>
      </c>
      <c r="B75" s="3" t="n">
        <f aca="false">A75-1</f>
        <v>52</v>
      </c>
      <c r="C75" s="3" t="n">
        <f aca="false">$C$3+B75</f>
        <v>107.67</v>
      </c>
      <c r="D75" s="3" t="n">
        <f aca="false">C75-1.39</f>
        <v>106.28</v>
      </c>
      <c r="E75" s="3" t="n">
        <f aca="false">D75-0.86</f>
        <v>105.42</v>
      </c>
      <c r="F75" s="3" t="n">
        <f aca="false">E75-10.34</f>
        <v>95.08</v>
      </c>
      <c r="H75" s="3" t="n">
        <v>8.94</v>
      </c>
      <c r="J75" s="3" t="n">
        <f aca="false">102-H75</f>
        <v>93.06</v>
      </c>
      <c r="K75" s="3" t="n">
        <f aca="false">$K$3+J75</f>
        <v>58.259</v>
      </c>
      <c r="L75" s="3" t="n">
        <f aca="false">K75-3.06</f>
        <v>55.199</v>
      </c>
      <c r="M75" s="3" t="n">
        <f aca="false">L75-0.62</f>
        <v>54.579</v>
      </c>
      <c r="N75" s="3" t="n">
        <f aca="false">M75-0.05</f>
        <v>54.529</v>
      </c>
    </row>
    <row r="76" customFormat="false" ht="12.75" hidden="false" customHeight="false" outlineLevel="0" collapsed="false">
      <c r="A76" s="3" t="n">
        <v>54</v>
      </c>
      <c r="B76" s="3" t="n">
        <f aca="false">A76-1</f>
        <v>53</v>
      </c>
      <c r="C76" s="3" t="n">
        <f aca="false">$C$3+B76</f>
        <v>108.67</v>
      </c>
      <c r="D76" s="3" t="n">
        <f aca="false">C76-1.39</f>
        <v>107.28</v>
      </c>
      <c r="E76" s="3" t="n">
        <f aca="false">D76-0.86</f>
        <v>106.42</v>
      </c>
      <c r="F76" s="3" t="n">
        <f aca="false">E76-10.34</f>
        <v>96.08</v>
      </c>
      <c r="H76" s="3" t="n">
        <v>8.67</v>
      </c>
      <c r="J76" s="3" t="n">
        <f aca="false">102-H76</f>
        <v>93.33</v>
      </c>
      <c r="K76" s="3" t="n">
        <f aca="false">$K$3+J76</f>
        <v>58.529</v>
      </c>
      <c r="L76" s="3" t="n">
        <f aca="false">K76-3.06</f>
        <v>55.469</v>
      </c>
      <c r="M76" s="3" t="n">
        <f aca="false">L76-0.62</f>
        <v>54.849</v>
      </c>
      <c r="N76" s="3" t="n">
        <f aca="false">M76-0.05</f>
        <v>54.799</v>
      </c>
    </row>
    <row r="77" customFormat="false" ht="12.75" hidden="false" customHeight="false" outlineLevel="0" collapsed="false">
      <c r="A77" s="3" t="n">
        <v>54.1</v>
      </c>
      <c r="B77" s="3" t="n">
        <f aca="false">A77-1</f>
        <v>53.1</v>
      </c>
      <c r="C77" s="3" t="n">
        <f aca="false">$C$3+B77</f>
        <v>108.77</v>
      </c>
      <c r="D77" s="3" t="n">
        <f aca="false">C77-1.39</f>
        <v>107.38</v>
      </c>
      <c r="E77" s="3" t="n">
        <f aca="false">D77-0.86</f>
        <v>106.52</v>
      </c>
      <c r="F77" s="3" t="n">
        <f aca="false">E77-10.34</f>
        <v>96.18</v>
      </c>
      <c r="H77" s="3" t="n">
        <v>8.67</v>
      </c>
      <c r="J77" s="3" t="n">
        <f aca="false">102-H77</f>
        <v>93.33</v>
      </c>
      <c r="K77" s="3" t="n">
        <f aca="false">$K$3+J77</f>
        <v>58.529</v>
      </c>
      <c r="L77" s="3" t="n">
        <f aca="false">K77-3.06</f>
        <v>55.469</v>
      </c>
      <c r="M77" s="3" t="n">
        <f aca="false">L77-0.62</f>
        <v>54.849</v>
      </c>
      <c r="N77" s="3" t="n">
        <f aca="false">M77-0.05</f>
        <v>54.799</v>
      </c>
    </row>
    <row r="78" customFormat="false" ht="12.75" hidden="false" customHeight="false" outlineLevel="0" collapsed="false">
      <c r="A78" s="3" t="n">
        <v>55</v>
      </c>
      <c r="B78" s="3" t="n">
        <f aca="false">A78-1</f>
        <v>54</v>
      </c>
      <c r="C78" s="3" t="n">
        <f aca="false">$C$3+B78</f>
        <v>109.67</v>
      </c>
      <c r="D78" s="3" t="n">
        <f aca="false">C78-1.39</f>
        <v>108.28</v>
      </c>
      <c r="E78" s="3" t="n">
        <f aca="false">D78-0.86</f>
        <v>107.42</v>
      </c>
      <c r="F78" s="3" t="n">
        <f aca="false">E78-10.34</f>
        <v>97.08</v>
      </c>
      <c r="H78" s="3" t="n">
        <v>8.5</v>
      </c>
      <c r="J78" s="3" t="n">
        <f aca="false">102-H78</f>
        <v>93.5</v>
      </c>
      <c r="K78" s="3" t="n">
        <f aca="false">$K$3+J78</f>
        <v>58.699</v>
      </c>
      <c r="L78" s="3" t="n">
        <f aca="false">K78-3.06</f>
        <v>55.639</v>
      </c>
      <c r="M78" s="3" t="n">
        <f aca="false">L78-0.62</f>
        <v>55.019</v>
      </c>
      <c r="N78" s="3" t="n">
        <f aca="false">M78-0.05</f>
        <v>54.969</v>
      </c>
    </row>
    <row r="79" s="10" customFormat="true" ht="12.75" hidden="false" customHeight="false" outlineLevel="0" collapsed="false">
      <c r="A79" s="6" t="n">
        <v>55</v>
      </c>
      <c r="B79" s="6" t="n">
        <f aca="false">A79-1</f>
        <v>54</v>
      </c>
      <c r="C79" s="3" t="n">
        <f aca="false">$C$3+B79</f>
        <v>109.67</v>
      </c>
      <c r="D79" s="3" t="n">
        <f aca="false">C79-1.39</f>
        <v>108.28</v>
      </c>
      <c r="E79" s="3" t="n">
        <f aca="false">D79-0.86</f>
        <v>107.42</v>
      </c>
      <c r="F79" s="3" t="n">
        <f aca="false">E79-10.34</f>
        <v>97.08</v>
      </c>
      <c r="G79" s="6"/>
      <c r="H79" s="6" t="n">
        <v>5.13</v>
      </c>
      <c r="I79" s="6"/>
      <c r="J79" s="6" t="n">
        <f aca="false">102-H79</f>
        <v>96.87</v>
      </c>
      <c r="K79" s="3" t="n">
        <f aca="false">$K$3+J79</f>
        <v>62.069</v>
      </c>
      <c r="L79" s="3" t="n">
        <f aca="false">K79-3.06</f>
        <v>59.009</v>
      </c>
      <c r="M79" s="3" t="n">
        <f aca="false">L79-0.62</f>
        <v>58.389</v>
      </c>
      <c r="N79" s="3" t="n">
        <f aca="false">M79-0.05</f>
        <v>58.339</v>
      </c>
      <c r="O79" s="7" t="s">
        <v>70</v>
      </c>
    </row>
    <row r="80" s="10" customFormat="true" ht="12.75" hidden="false" customHeight="false" outlineLevel="0" collapsed="false">
      <c r="A80" s="6" t="n">
        <v>55</v>
      </c>
      <c r="B80" s="6" t="n">
        <f aca="false">A80-1</f>
        <v>54</v>
      </c>
      <c r="C80" s="3" t="n">
        <f aca="false">$C$3+B80</f>
        <v>109.67</v>
      </c>
      <c r="D80" s="3" t="n">
        <f aca="false">C80-1.39</f>
        <v>108.28</v>
      </c>
      <c r="E80" s="3" t="n">
        <f aca="false">D80-0.86</f>
        <v>107.42</v>
      </c>
      <c r="F80" s="3" t="n">
        <f aca="false">E80-10.34</f>
        <v>97.08</v>
      </c>
      <c r="G80" s="6"/>
      <c r="H80" s="6" t="n">
        <v>0.16</v>
      </c>
      <c r="I80" s="6" t="n">
        <v>99.9</v>
      </c>
      <c r="J80" s="6" t="n">
        <f aca="false">102-H80</f>
        <v>101.84</v>
      </c>
      <c r="K80" s="3" t="n">
        <f aca="false">$K$3+J80</f>
        <v>67.039</v>
      </c>
      <c r="L80" s="3" t="n">
        <f aca="false">K80-3.06</f>
        <v>63.979</v>
      </c>
      <c r="M80" s="3" t="n">
        <f aca="false">L80-0.62</f>
        <v>63.359</v>
      </c>
      <c r="N80" s="3" t="n">
        <f aca="false">M80-0.05</f>
        <v>63.309</v>
      </c>
      <c r="O80" s="7" t="s">
        <v>71</v>
      </c>
    </row>
    <row r="81" s="10" customFormat="true" ht="12.75" hidden="false" customHeight="false" outlineLevel="0" collapsed="false">
      <c r="A81" s="6" t="n">
        <v>55.15</v>
      </c>
      <c r="B81" s="6" t="n">
        <f aca="false">A81-1</f>
        <v>54.15</v>
      </c>
      <c r="C81" s="3" t="n">
        <f aca="false">$C$3+B81</f>
        <v>109.82</v>
      </c>
      <c r="D81" s="3" t="n">
        <f aca="false">C81-1.39</f>
        <v>108.43</v>
      </c>
      <c r="E81" s="3" t="n">
        <f aca="false">D81-0.86</f>
        <v>107.57</v>
      </c>
      <c r="F81" s="3" t="n">
        <f aca="false">E81-10.34</f>
        <v>97.23</v>
      </c>
      <c r="G81" s="6"/>
      <c r="H81" s="6" t="n">
        <v>5.14</v>
      </c>
      <c r="I81" s="6"/>
      <c r="J81" s="6" t="n">
        <f aca="false">102-H81</f>
        <v>96.86</v>
      </c>
      <c r="K81" s="3" t="n">
        <f aca="false">$K$3+J81</f>
        <v>62.059</v>
      </c>
      <c r="L81" s="3" t="n">
        <f aca="false">K81-3.06</f>
        <v>58.999</v>
      </c>
      <c r="M81" s="3" t="n">
        <f aca="false">L81-0.62</f>
        <v>58.379</v>
      </c>
      <c r="N81" s="3" t="n">
        <f aca="false">M81-0.05</f>
        <v>58.329</v>
      </c>
      <c r="O81" s="7" t="s">
        <v>72</v>
      </c>
    </row>
    <row r="82" s="10" customFormat="true" ht="12.75" hidden="false" customHeight="false" outlineLevel="0" collapsed="false">
      <c r="A82" s="6" t="n">
        <v>55.3</v>
      </c>
      <c r="B82" s="6" t="n">
        <f aca="false">A82-1</f>
        <v>54.3</v>
      </c>
      <c r="C82" s="3" t="n">
        <f aca="false">$C$3+B82</f>
        <v>109.97</v>
      </c>
      <c r="D82" s="3" t="n">
        <f aca="false">C82-1.39</f>
        <v>108.58</v>
      </c>
      <c r="E82" s="3" t="n">
        <f aca="false">D82-0.86</f>
        <v>107.72</v>
      </c>
      <c r="F82" s="3" t="n">
        <f aca="false">E82-10.34</f>
        <v>97.38</v>
      </c>
      <c r="G82" s="6"/>
      <c r="H82" s="6" t="n">
        <v>8.5</v>
      </c>
      <c r="I82" s="6"/>
      <c r="J82" s="6" t="n">
        <f aca="false">102-H82</f>
        <v>93.5</v>
      </c>
      <c r="K82" s="3" t="n">
        <f aca="false">$K$3+J82</f>
        <v>58.699</v>
      </c>
      <c r="L82" s="3" t="n">
        <f aca="false">K82-3.06</f>
        <v>55.639</v>
      </c>
      <c r="M82" s="3" t="n">
        <f aca="false">L82-0.62</f>
        <v>55.019</v>
      </c>
      <c r="N82" s="3" t="n">
        <f aca="false">M82-0.05</f>
        <v>54.969</v>
      </c>
      <c r="O82" s="7" t="s">
        <v>73</v>
      </c>
    </row>
    <row r="83" customFormat="false" ht="12.75" hidden="false" customHeight="false" outlineLevel="0" collapsed="false">
      <c r="A83" s="3" t="n">
        <v>57.1</v>
      </c>
      <c r="B83" s="3" t="n">
        <f aca="false">A83-1</f>
        <v>56.1</v>
      </c>
      <c r="C83" s="3" t="n">
        <f aca="false">$C$3+B83</f>
        <v>111.77</v>
      </c>
      <c r="D83" s="3" t="n">
        <f aca="false">C83-1.39</f>
        <v>110.38</v>
      </c>
      <c r="E83" s="3" t="n">
        <f aca="false">D83-0.86</f>
        <v>109.52</v>
      </c>
      <c r="F83" s="3" t="n">
        <f aca="false">E83-10.34</f>
        <v>99.18</v>
      </c>
      <c r="H83" s="3" t="n">
        <v>8.13</v>
      </c>
      <c r="J83" s="3" t="n">
        <f aca="false">102-H83</f>
        <v>93.87</v>
      </c>
      <c r="K83" s="3" t="n">
        <f aca="false">$K$3+J83</f>
        <v>59.069</v>
      </c>
      <c r="L83" s="3" t="n">
        <f aca="false">K83-3.06</f>
        <v>56.009</v>
      </c>
      <c r="M83" s="3" t="n">
        <f aca="false">L83-0.62</f>
        <v>55.389</v>
      </c>
      <c r="N83" s="3" t="n">
        <f aca="false">M83-0.05</f>
        <v>55.339</v>
      </c>
    </row>
    <row r="84" customFormat="false" ht="12.75" hidden="false" customHeight="false" outlineLevel="0" collapsed="false">
      <c r="A84" s="3" t="n">
        <v>58.2</v>
      </c>
      <c r="B84" s="3" t="n">
        <f aca="false">A84-1</f>
        <v>57.2</v>
      </c>
      <c r="C84" s="3" t="n">
        <f aca="false">$C$3+B84</f>
        <v>112.87</v>
      </c>
      <c r="D84" s="3" t="n">
        <f aca="false">C84-1.39</f>
        <v>111.48</v>
      </c>
      <c r="E84" s="3" t="n">
        <f aca="false">D84-0.86</f>
        <v>110.62</v>
      </c>
      <c r="F84" s="3" t="n">
        <f aca="false">E84-10.34</f>
        <v>100.28</v>
      </c>
      <c r="H84" s="3" t="n">
        <v>7.69</v>
      </c>
      <c r="J84" s="3" t="n">
        <f aca="false">102-H84</f>
        <v>94.31</v>
      </c>
      <c r="K84" s="3" t="n">
        <f aca="false">$K$3+J84</f>
        <v>59.509</v>
      </c>
      <c r="L84" s="3" t="n">
        <f aca="false">K84-3.06</f>
        <v>56.449</v>
      </c>
      <c r="M84" s="3" t="n">
        <f aca="false">L84-0.62</f>
        <v>55.829</v>
      </c>
      <c r="N84" s="3" t="n">
        <f aca="false">M84-0.05</f>
        <v>55.779</v>
      </c>
      <c r="O84" s="4" t="s">
        <v>74</v>
      </c>
    </row>
    <row r="85" customFormat="false" ht="12.75" hidden="false" customHeight="false" outlineLevel="0" collapsed="false">
      <c r="A85" s="3" t="n">
        <v>59.1</v>
      </c>
      <c r="B85" s="3" t="n">
        <f aca="false">A85-1</f>
        <v>58.1</v>
      </c>
      <c r="C85" s="3" t="n">
        <f aca="false">$C$3+B85</f>
        <v>113.77</v>
      </c>
      <c r="D85" s="3" t="n">
        <f aca="false">C85-1.39</f>
        <v>112.38</v>
      </c>
      <c r="E85" s="3" t="n">
        <f aca="false">D85-0.86</f>
        <v>111.52</v>
      </c>
      <c r="F85" s="3" t="n">
        <f aca="false">E85-10.34</f>
        <v>101.18</v>
      </c>
      <c r="H85" s="3" t="n">
        <v>7.25</v>
      </c>
      <c r="J85" s="3" t="n">
        <f aca="false">102-H85</f>
        <v>94.75</v>
      </c>
      <c r="K85" s="3" t="n">
        <f aca="false">$K$3+J85</f>
        <v>59.949</v>
      </c>
      <c r="L85" s="3" t="n">
        <f aca="false">K85-3.06</f>
        <v>56.889</v>
      </c>
      <c r="M85" s="3" t="n">
        <f aca="false">L85-0.62</f>
        <v>56.269</v>
      </c>
      <c r="N85" s="3" t="n">
        <f aca="false">M85-0.05</f>
        <v>56.219</v>
      </c>
    </row>
    <row r="86" customFormat="false" ht="12.75" hidden="false" customHeight="false" outlineLevel="0" collapsed="false">
      <c r="A86" s="3" t="n">
        <v>60.3</v>
      </c>
      <c r="B86" s="3" t="n">
        <f aca="false">A86-1</f>
        <v>59.3</v>
      </c>
      <c r="C86" s="3" t="n">
        <f aca="false">$C$3+B86</f>
        <v>114.97</v>
      </c>
      <c r="D86" s="3" t="n">
        <f aca="false">C86-1.39</f>
        <v>113.58</v>
      </c>
      <c r="E86" s="3" t="n">
        <f aca="false">D86-0.86</f>
        <v>112.72</v>
      </c>
      <c r="F86" s="3" t="n">
        <f aca="false">E86-10.34</f>
        <v>102.38</v>
      </c>
      <c r="H86" s="3" t="n">
        <v>6.65</v>
      </c>
      <c r="J86" s="3" t="n">
        <f aca="false">102-H86</f>
        <v>95.35</v>
      </c>
      <c r="K86" s="3" t="n">
        <f aca="false">$K$3+J86</f>
        <v>60.549</v>
      </c>
      <c r="L86" s="3" t="n">
        <f aca="false">K86-3.06</f>
        <v>57.489</v>
      </c>
      <c r="M86" s="3" t="n">
        <f aca="false">L86-0.62</f>
        <v>56.869</v>
      </c>
      <c r="N86" s="3" t="n">
        <f aca="false">M86-0.05</f>
        <v>56.819</v>
      </c>
    </row>
    <row r="87" customFormat="false" ht="12.75" hidden="false" customHeight="false" outlineLevel="0" collapsed="false">
      <c r="A87" s="3" t="n">
        <v>61.4</v>
      </c>
      <c r="B87" s="3" t="n">
        <f aca="false">A87-1</f>
        <v>60.4</v>
      </c>
      <c r="C87" s="3" t="n">
        <f aca="false">$C$3+B87</f>
        <v>116.07</v>
      </c>
      <c r="D87" s="3" t="n">
        <f aca="false">C87-1.39</f>
        <v>114.68</v>
      </c>
      <c r="E87" s="3" t="n">
        <f aca="false">D87-0.86</f>
        <v>113.82</v>
      </c>
      <c r="F87" s="3" t="n">
        <f aca="false">E87-10.34</f>
        <v>103.48</v>
      </c>
      <c r="H87" s="3" t="n">
        <v>6.04</v>
      </c>
      <c r="J87" s="3" t="n">
        <f aca="false">102-H87</f>
        <v>95.96</v>
      </c>
      <c r="K87" s="3" t="n">
        <f aca="false">$K$3+J87</f>
        <v>61.159</v>
      </c>
      <c r="L87" s="3" t="n">
        <f aca="false">K87-3.06</f>
        <v>58.099</v>
      </c>
      <c r="M87" s="3" t="n">
        <f aca="false">L87-0.62</f>
        <v>57.479</v>
      </c>
      <c r="N87" s="3" t="n">
        <f aca="false">M87-0.05</f>
        <v>57.429</v>
      </c>
    </row>
    <row r="88" customFormat="false" ht="12.75" hidden="false" customHeight="false" outlineLevel="0" collapsed="false">
      <c r="A88" s="3" t="n">
        <v>63</v>
      </c>
      <c r="B88" s="3" t="n">
        <f aca="false">A88-1</f>
        <v>62</v>
      </c>
      <c r="C88" s="3" t="n">
        <f aca="false">$C$3+B88</f>
        <v>117.67</v>
      </c>
      <c r="D88" s="3" t="n">
        <f aca="false">C88-1.39</f>
        <v>116.28</v>
      </c>
      <c r="E88" s="3" t="n">
        <f aca="false">D88-0.86</f>
        <v>115.42</v>
      </c>
      <c r="F88" s="3" t="n">
        <f aca="false">E88-10.34</f>
        <v>105.08</v>
      </c>
      <c r="H88" s="3" t="n">
        <v>5.54</v>
      </c>
      <c r="J88" s="3" t="n">
        <f aca="false">102-H88</f>
        <v>96.46</v>
      </c>
      <c r="K88" s="3" t="n">
        <f aca="false">$K$3+J88</f>
        <v>61.659</v>
      </c>
      <c r="L88" s="3" t="n">
        <f aca="false">K88-3.06</f>
        <v>58.599</v>
      </c>
      <c r="M88" s="3" t="n">
        <f aca="false">L88-0.62</f>
        <v>57.979</v>
      </c>
      <c r="N88" s="3" t="n">
        <f aca="false">M88-0.05</f>
        <v>57.929</v>
      </c>
    </row>
    <row r="89" customFormat="false" ht="12.75" hidden="false" customHeight="false" outlineLevel="0" collapsed="false">
      <c r="A89" s="3" t="n">
        <v>65</v>
      </c>
      <c r="B89" s="3" t="n">
        <f aca="false">A89-1</f>
        <v>64</v>
      </c>
      <c r="C89" s="3" t="n">
        <f aca="false">$C$3+B89</f>
        <v>119.67</v>
      </c>
      <c r="D89" s="3" t="n">
        <f aca="false">C89-1.39</f>
        <v>118.28</v>
      </c>
      <c r="E89" s="3" t="n">
        <f aca="false">D89-0.86</f>
        <v>117.42</v>
      </c>
      <c r="F89" s="3" t="n">
        <f aca="false">E89-10.34</f>
        <v>107.08</v>
      </c>
      <c r="H89" s="3" t="n">
        <v>5.24</v>
      </c>
      <c r="J89" s="3" t="n">
        <f aca="false">102-H89</f>
        <v>96.76</v>
      </c>
      <c r="K89" s="3" t="n">
        <f aca="false">$K$3+J89</f>
        <v>61.959</v>
      </c>
      <c r="L89" s="3" t="n">
        <f aca="false">K89-3.06</f>
        <v>58.899</v>
      </c>
      <c r="M89" s="3" t="n">
        <f aca="false">L89-0.62</f>
        <v>58.279</v>
      </c>
      <c r="N89" s="3" t="n">
        <f aca="false">M89-0.05</f>
        <v>58.229</v>
      </c>
    </row>
    <row r="90" customFormat="false" ht="12.75" hidden="false" customHeight="false" outlineLevel="0" collapsed="false">
      <c r="A90" s="3" t="n">
        <v>67</v>
      </c>
      <c r="B90" s="3" t="n">
        <f aca="false">A90-1</f>
        <v>66</v>
      </c>
      <c r="C90" s="3" t="n">
        <f aca="false">$C$3+B90</f>
        <v>121.67</v>
      </c>
      <c r="D90" s="3" t="n">
        <f aca="false">C90-1.39</f>
        <v>120.28</v>
      </c>
      <c r="E90" s="3" t="n">
        <f aca="false">D90-0.86</f>
        <v>119.42</v>
      </c>
      <c r="F90" s="3" t="n">
        <f aca="false">E90-10.34</f>
        <v>109.08</v>
      </c>
      <c r="H90" s="3" t="n">
        <v>4.91</v>
      </c>
      <c r="J90" s="3" t="n">
        <f aca="false">102-H90</f>
        <v>97.09</v>
      </c>
      <c r="K90" s="3" t="n">
        <f aca="false">$K$3+J90</f>
        <v>62.289</v>
      </c>
      <c r="L90" s="3" t="n">
        <f aca="false">K90-3.06</f>
        <v>59.229</v>
      </c>
      <c r="M90" s="3" t="n">
        <f aca="false">L90-0.62</f>
        <v>58.609</v>
      </c>
      <c r="N90" s="3" t="n">
        <f aca="false">M90-0.05</f>
        <v>58.559</v>
      </c>
    </row>
    <row r="91" customFormat="false" ht="12.75" hidden="false" customHeight="false" outlineLevel="0" collapsed="false">
      <c r="A91" s="3" t="n">
        <v>69</v>
      </c>
      <c r="B91" s="3" t="n">
        <f aca="false">A91-1</f>
        <v>68</v>
      </c>
      <c r="C91" s="3" t="n">
        <f aca="false">$C$3+B91</f>
        <v>123.67</v>
      </c>
      <c r="D91" s="3" t="n">
        <f aca="false">C91-1.39</f>
        <v>122.28</v>
      </c>
      <c r="E91" s="3" t="n">
        <f aca="false">D91-0.86</f>
        <v>121.42</v>
      </c>
      <c r="F91" s="3" t="n">
        <f aca="false">E91-10.34</f>
        <v>111.08</v>
      </c>
      <c r="H91" s="3" t="n">
        <v>4.48</v>
      </c>
      <c r="J91" s="3" t="n">
        <f aca="false">102-H91</f>
        <v>97.52</v>
      </c>
      <c r="K91" s="3" t="n">
        <f aca="false">$K$3+J91</f>
        <v>62.719</v>
      </c>
      <c r="L91" s="3" t="n">
        <f aca="false">K91-3.06</f>
        <v>59.659</v>
      </c>
      <c r="M91" s="3" t="n">
        <f aca="false">L91-0.62</f>
        <v>59.039</v>
      </c>
      <c r="N91" s="3" t="n">
        <f aca="false">M91-0.05</f>
        <v>58.989</v>
      </c>
    </row>
    <row r="92" customFormat="false" ht="12.75" hidden="false" customHeight="false" outlineLevel="0" collapsed="false">
      <c r="A92" s="3" t="n">
        <v>70.4</v>
      </c>
      <c r="B92" s="3" t="n">
        <f aca="false">A92-1</f>
        <v>69.4</v>
      </c>
      <c r="C92" s="3" t="n">
        <f aca="false">$C$3+B92</f>
        <v>125.07</v>
      </c>
      <c r="D92" s="3" t="n">
        <f aca="false">C92-1.39</f>
        <v>123.68</v>
      </c>
      <c r="E92" s="3" t="n">
        <f aca="false">D92-0.86</f>
        <v>122.82</v>
      </c>
      <c r="F92" s="3" t="n">
        <f aca="false">E92-10.34</f>
        <v>112.48</v>
      </c>
      <c r="H92" s="3" t="n">
        <v>4.29</v>
      </c>
      <c r="J92" s="3" t="n">
        <f aca="false">102-H92</f>
        <v>97.71</v>
      </c>
      <c r="K92" s="3" t="n">
        <f aca="false">$K$3+J92</f>
        <v>62.909</v>
      </c>
      <c r="L92" s="3" t="n">
        <f aca="false">K92-3.06</f>
        <v>59.849</v>
      </c>
      <c r="M92" s="3" t="n">
        <f aca="false">L92-0.62</f>
        <v>59.229</v>
      </c>
      <c r="N92" s="3" t="n">
        <f aca="false">M92-0.05</f>
        <v>59.179</v>
      </c>
    </row>
    <row r="93" customFormat="false" ht="12.75" hidden="false" customHeight="false" outlineLevel="0" collapsed="false">
      <c r="A93" s="3" t="n">
        <v>72.4</v>
      </c>
      <c r="B93" s="3" t="n">
        <f aca="false">A93-1</f>
        <v>71.4</v>
      </c>
      <c r="C93" s="3" t="n">
        <f aca="false">$C$3+B93</f>
        <v>127.07</v>
      </c>
      <c r="D93" s="3" t="n">
        <f aca="false">C93-1.39</f>
        <v>125.68</v>
      </c>
      <c r="E93" s="3" t="n">
        <f aca="false">D93-0.86</f>
        <v>124.82</v>
      </c>
      <c r="F93" s="3" t="n">
        <f aca="false">E93-10.34</f>
        <v>114.48</v>
      </c>
      <c r="H93" s="3" t="n">
        <v>4.24</v>
      </c>
      <c r="J93" s="3" t="n">
        <f aca="false">102-H93</f>
        <v>97.76</v>
      </c>
      <c r="K93" s="3" t="n">
        <f aca="false">$K$3+J93</f>
        <v>62.959</v>
      </c>
      <c r="L93" s="3" t="n">
        <f aca="false">K93-3.06</f>
        <v>59.899</v>
      </c>
      <c r="M93" s="3" t="n">
        <f aca="false">L93-0.62</f>
        <v>59.279</v>
      </c>
      <c r="N93" s="3" t="n">
        <f aca="false">M93-0.05</f>
        <v>59.229</v>
      </c>
    </row>
    <row r="94" customFormat="false" ht="12.75" hidden="false" customHeight="false" outlineLevel="0" collapsed="false">
      <c r="A94" s="3" t="n">
        <v>74.4</v>
      </c>
      <c r="B94" s="3" t="n">
        <f aca="false">A94-1</f>
        <v>73.4</v>
      </c>
      <c r="C94" s="3" t="n">
        <f aca="false">$C$3+B94</f>
        <v>129.07</v>
      </c>
      <c r="D94" s="3" t="n">
        <f aca="false">C94-1.39</f>
        <v>127.68</v>
      </c>
      <c r="E94" s="3" t="n">
        <f aca="false">D94-0.86</f>
        <v>126.82</v>
      </c>
      <c r="F94" s="3" t="n">
        <f aca="false">E94-10.34</f>
        <v>116.48</v>
      </c>
      <c r="H94" s="3" t="n">
        <v>4.12</v>
      </c>
      <c r="J94" s="3" t="n">
        <f aca="false">102-H94</f>
        <v>97.88</v>
      </c>
      <c r="K94" s="3" t="n">
        <f aca="false">$K$3+J94</f>
        <v>63.079</v>
      </c>
      <c r="L94" s="3" t="n">
        <f aca="false">K94-3.06</f>
        <v>60.019</v>
      </c>
      <c r="M94" s="3" t="n">
        <f aca="false">L94-0.62</f>
        <v>59.399</v>
      </c>
      <c r="N94" s="3" t="n">
        <f aca="false">M94-0.05</f>
        <v>59.349</v>
      </c>
      <c r="P94" s="3" t="n">
        <f aca="false">B95-B81</f>
        <v>19.4</v>
      </c>
    </row>
    <row r="95" s="10" customFormat="true" ht="12.75" hidden="false" customHeight="false" outlineLevel="0" collapsed="false">
      <c r="A95" s="6" t="n">
        <v>74.55</v>
      </c>
      <c r="B95" s="6" t="n">
        <f aca="false">A95-1</f>
        <v>73.55</v>
      </c>
      <c r="C95" s="3" t="n">
        <f aca="false">$C$3+B95</f>
        <v>129.22</v>
      </c>
      <c r="D95" s="3" t="n">
        <f aca="false">C95-1.39</f>
        <v>127.83</v>
      </c>
      <c r="E95" s="3" t="n">
        <f aca="false">D95-0.86</f>
        <v>126.97</v>
      </c>
      <c r="F95" s="3" t="n">
        <f aca="false">E95-10.34</f>
        <v>116.63</v>
      </c>
      <c r="G95" s="6"/>
      <c r="H95" s="6" t="n">
        <v>0.16</v>
      </c>
      <c r="I95" s="6"/>
      <c r="J95" s="6" t="n">
        <f aca="false">102-H95</f>
        <v>101.84</v>
      </c>
      <c r="K95" s="3" t="n">
        <f aca="false">$K$3+J95</f>
        <v>67.039</v>
      </c>
      <c r="L95" s="3" t="n">
        <f aca="false">K95-3.06</f>
        <v>63.979</v>
      </c>
      <c r="M95" s="3" t="n">
        <f aca="false">L95-0.62</f>
        <v>63.359</v>
      </c>
      <c r="N95" s="3" t="n">
        <f aca="false">M95-0.05</f>
        <v>63.309</v>
      </c>
      <c r="O95" s="7" t="s">
        <v>75</v>
      </c>
      <c r="P95" s="10" t="n">
        <f aca="false">J95-J81</f>
        <v>4.98</v>
      </c>
    </row>
    <row r="97" customFormat="false" ht="12.75" hidden="false" customHeight="false" outlineLevel="0" collapsed="false">
      <c r="O97" s="4" t="s">
        <v>76</v>
      </c>
    </row>
    <row r="98" customFormat="false" ht="12.75" hidden="false" customHeight="false" outlineLevel="0" collapsed="false">
      <c r="O98" s="4" t="s">
        <v>77</v>
      </c>
    </row>
    <row r="99" customFormat="false" ht="12.75" hidden="false" customHeight="false" outlineLevel="0" collapsed="false">
      <c r="O99" s="4" t="s">
        <v>78</v>
      </c>
    </row>
    <row r="101" customFormat="false" ht="12.75" hidden="false" customHeight="false" outlineLevel="0" collapsed="false">
      <c r="B101" s="3" t="s">
        <v>79</v>
      </c>
      <c r="H101" s="3" t="n">
        <v>2.06</v>
      </c>
      <c r="J101" s="3" t="n">
        <v>97.74</v>
      </c>
      <c r="O101" s="4" t="s">
        <v>80</v>
      </c>
    </row>
    <row r="102" customFormat="false" ht="12.75" hidden="false" customHeight="false" outlineLevel="0" collapsed="false">
      <c r="B102" s="3" t="s">
        <v>79</v>
      </c>
      <c r="G102" s="3" t="n">
        <v>1.46</v>
      </c>
      <c r="I102" s="3" t="n">
        <v>99.2</v>
      </c>
    </row>
    <row r="103" customFormat="false" ht="12.75" hidden="false" customHeight="false" outlineLevel="0" collapsed="false">
      <c r="H103" s="3" t="n">
        <v>4.13</v>
      </c>
      <c r="O103" s="4" t="s">
        <v>81</v>
      </c>
    </row>
  </sheetData>
  <mergeCells count="1">
    <mergeCell ref="O11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N3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n">
        <v>2002</v>
      </c>
      <c r="M1" s="1" t="s">
        <v>82</v>
      </c>
      <c r="N1" s="1" t="s">
        <v>83</v>
      </c>
    </row>
    <row r="2" customFormat="false" ht="12.75" hidden="false" customHeight="false" outlineLevel="0" collapsed="false">
      <c r="J2" s="0" t="s">
        <v>7</v>
      </c>
      <c r="M2" s="0" t="n">
        <v>43.56</v>
      </c>
      <c r="N2" s="0" t="n">
        <v>56.059</v>
      </c>
    </row>
    <row r="3" customFormat="false" ht="12.75" hidden="false" customHeight="false" outlineLevel="0" collapsed="false">
      <c r="J3" s="0" t="s">
        <v>8</v>
      </c>
      <c r="M3" s="0" t="n">
        <v>109.97</v>
      </c>
      <c r="N3" s="0" t="n">
        <v>58.699</v>
      </c>
    </row>
    <row r="4" customFormat="false" ht="12.75" hidden="false" customHeight="false" outlineLevel="0" collapsed="false">
      <c r="J4" s="0" t="s">
        <v>9</v>
      </c>
      <c r="M4" s="0" t="n">
        <v>110.27</v>
      </c>
      <c r="N4" s="0" t="n">
        <v>51.639</v>
      </c>
    </row>
    <row r="5" customFormat="false" ht="12.75" hidden="false" customHeight="false" outlineLevel="0" collapsed="false">
      <c r="J5" s="0" t="s">
        <v>11</v>
      </c>
      <c r="M5" s="0" t="n">
        <v>124.78</v>
      </c>
      <c r="N5" s="0" t="n">
        <v>59.309</v>
      </c>
    </row>
    <row r="10" customFormat="false" ht="12.75" hidden="false" customHeight="false" outlineLevel="0" collapsed="false">
      <c r="J10" s="11" t="s">
        <v>84</v>
      </c>
    </row>
    <row r="11" customFormat="false" ht="12.75" hidden="false" customHeight="false" outlineLevel="0" collapsed="false">
      <c r="I11" s="12" t="n">
        <v>2002</v>
      </c>
      <c r="J11" s="13" t="s">
        <v>8</v>
      </c>
      <c r="K11" s="13"/>
      <c r="L11" s="13"/>
      <c r="M11" s="13" t="n">
        <v>109.97</v>
      </c>
      <c r="N11" s="14" t="n">
        <v>58.699</v>
      </c>
    </row>
    <row r="12" customFormat="false" ht="12.75" hidden="false" customHeight="false" outlineLevel="0" collapsed="false">
      <c r="I12" s="15" t="n">
        <v>2006</v>
      </c>
      <c r="J12" s="16" t="s">
        <v>72</v>
      </c>
      <c r="K12" s="17"/>
      <c r="L12" s="17"/>
      <c r="M12" s="18" t="n">
        <v>109.82</v>
      </c>
      <c r="N12" s="19" t="n">
        <v>62.059</v>
      </c>
    </row>
    <row r="13" customFormat="false" ht="12.75" hidden="false" customHeight="false" outlineLevel="0" collapsed="false">
      <c r="I13" s="20"/>
      <c r="J13" s="21"/>
      <c r="K13" s="21"/>
      <c r="L13" s="21"/>
      <c r="M13" s="21" t="n">
        <f aca="false">M11-M12</f>
        <v>0.150000000000006</v>
      </c>
      <c r="N13" s="22" t="n">
        <f aca="false">N11-N12</f>
        <v>-3.36</v>
      </c>
    </row>
    <row r="19" customFormat="false" ht="12.75" hidden="false" customHeight="false" outlineLevel="0" collapsed="false">
      <c r="I19" s="23"/>
      <c r="J19" s="24" t="n">
        <v>2006</v>
      </c>
      <c r="K19" s="23"/>
      <c r="L19" s="23"/>
      <c r="M19" s="24" t="s">
        <v>82</v>
      </c>
      <c r="N19" s="1" t="s">
        <v>83</v>
      </c>
    </row>
    <row r="20" customFormat="false" ht="12.75" hidden="false" customHeight="false" outlineLevel="0" collapsed="false">
      <c r="I20" s="23"/>
      <c r="J20" s="25" t="s">
        <v>54</v>
      </c>
      <c r="M20" s="23" t="n">
        <v>63.57</v>
      </c>
      <c r="N20" s="23" t="n">
        <v>57.209</v>
      </c>
    </row>
    <row r="21" customFormat="false" ht="12.75" hidden="false" customHeight="false" outlineLevel="0" collapsed="false">
      <c r="I21" s="23"/>
      <c r="J21" s="25" t="s">
        <v>55</v>
      </c>
      <c r="M21" s="23" t="n">
        <v>63.67</v>
      </c>
      <c r="N21" s="23" t="n">
        <v>57.209</v>
      </c>
    </row>
    <row r="22" customFormat="false" ht="12.75" hidden="false" customHeight="false" outlineLevel="0" collapsed="false">
      <c r="I22" s="23"/>
      <c r="J22" s="25" t="s">
        <v>70</v>
      </c>
      <c r="M22" s="23" t="n">
        <v>109.67</v>
      </c>
      <c r="N22" s="23" t="n">
        <v>62.069</v>
      </c>
    </row>
    <row r="23" customFormat="false" ht="12.75" hidden="false" customHeight="false" outlineLevel="0" collapsed="false">
      <c r="I23" s="23"/>
      <c r="J23" s="25" t="s">
        <v>71</v>
      </c>
      <c r="M23" s="23" t="n">
        <v>109.67</v>
      </c>
      <c r="N23" s="23" t="n">
        <v>67.039</v>
      </c>
    </row>
    <row r="24" customFormat="false" ht="12.75" hidden="false" customHeight="false" outlineLevel="0" collapsed="false">
      <c r="I24" s="23"/>
      <c r="J24" s="25" t="s">
        <v>72</v>
      </c>
      <c r="M24" s="23" t="n">
        <v>109.82</v>
      </c>
      <c r="N24" s="23" t="n">
        <v>62.059</v>
      </c>
    </row>
    <row r="25" customFormat="false" ht="12.75" hidden="false" customHeight="false" outlineLevel="0" collapsed="false">
      <c r="I25" s="23"/>
      <c r="J25" s="25" t="s">
        <v>73</v>
      </c>
      <c r="M25" s="23" t="n">
        <v>109.97</v>
      </c>
      <c r="N25" s="23" t="n">
        <v>58.699</v>
      </c>
    </row>
    <row r="26" customFormat="false" ht="12.75" hidden="false" customHeight="false" outlineLevel="0" collapsed="false">
      <c r="I26" s="23"/>
      <c r="J26" s="25" t="s">
        <v>75</v>
      </c>
      <c r="M26" s="23" t="n">
        <v>129.22</v>
      </c>
      <c r="N26" s="23" t="n">
        <v>67.039</v>
      </c>
    </row>
    <row r="30" customFormat="false" ht="12.75" hidden="false" customHeight="false" outlineLevel="0" collapsed="false">
      <c r="J30" s="11" t="s">
        <v>84</v>
      </c>
    </row>
    <row r="31" customFormat="false" ht="12.75" hidden="false" customHeight="false" outlineLevel="0" collapsed="false">
      <c r="I31" s="12" t="n">
        <v>2002</v>
      </c>
      <c r="J31" s="13" t="s">
        <v>7</v>
      </c>
      <c r="K31" s="13"/>
      <c r="L31" s="13"/>
      <c r="M31" s="13" t="n">
        <v>43.56</v>
      </c>
      <c r="N31" s="14" t="n">
        <v>56.059</v>
      </c>
    </row>
    <row r="32" customFormat="false" ht="12.75" hidden="false" customHeight="false" outlineLevel="0" collapsed="false">
      <c r="I32" s="15" t="n">
        <v>2006</v>
      </c>
      <c r="J32" s="16" t="s">
        <v>55</v>
      </c>
      <c r="K32" s="17"/>
      <c r="L32" s="17"/>
      <c r="M32" s="18" t="n">
        <v>63.67</v>
      </c>
      <c r="N32" s="19" t="n">
        <v>57.209</v>
      </c>
    </row>
    <row r="33" customFormat="false" ht="12.75" hidden="false" customHeight="false" outlineLevel="0" collapsed="false">
      <c r="I33" s="20"/>
      <c r="J33" s="21"/>
      <c r="K33" s="21"/>
      <c r="L33" s="21"/>
      <c r="M33" s="21" t="n">
        <f aca="false">M31-M32</f>
        <v>-20.11</v>
      </c>
      <c r="N33" s="22" t="n">
        <f aca="false">N31-N32</f>
        <v>-1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G66" activeCellId="0" sqref="G66:K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85</v>
      </c>
      <c r="M1" s="0" t="s">
        <v>85</v>
      </c>
    </row>
    <row r="2" customFormat="false" ht="12.75" hidden="false" customHeight="false" outlineLevel="0" collapsed="false">
      <c r="A2" s="26" t="s">
        <v>86</v>
      </c>
      <c r="B2" s="27"/>
      <c r="C2" s="27"/>
      <c r="D2" s="27"/>
      <c r="E2" s="27"/>
      <c r="M2" s="28" t="s">
        <v>87</v>
      </c>
      <c r="N2" s="29"/>
      <c r="O2" s="29"/>
      <c r="P2" s="29"/>
      <c r="Q2" s="29"/>
    </row>
    <row r="3" customFormat="false" ht="12.75" hidden="false" customHeight="false" outlineLevel="0" collapsed="false">
      <c r="A3" s="1"/>
      <c r="M3" s="1"/>
    </row>
    <row r="4" customFormat="false" ht="38.25" hidden="false" customHeight="false" outlineLevel="0" collapsed="false">
      <c r="A4" s="1"/>
      <c r="B4" s="30" t="s">
        <v>88</v>
      </c>
      <c r="C4" s="31" t="s">
        <v>89</v>
      </c>
      <c r="D4" s="30" t="s">
        <v>90</v>
      </c>
      <c r="M4" s="1"/>
      <c r="N4" s="30" t="s">
        <v>88</v>
      </c>
      <c r="O4" s="31" t="s">
        <v>89</v>
      </c>
      <c r="P4" s="30" t="s">
        <v>90</v>
      </c>
    </row>
    <row r="5" customFormat="false" ht="12.75" hidden="false" customHeight="false" outlineLevel="0" collapsed="false">
      <c r="A5" s="1"/>
      <c r="B5" s="30" t="s">
        <v>91</v>
      </c>
      <c r="C5" s="30" t="s">
        <v>92</v>
      </c>
      <c r="D5" s="30" t="s">
        <v>93</v>
      </c>
      <c r="I5" s="0" t="s">
        <v>94</v>
      </c>
      <c r="M5" s="1"/>
      <c r="N5" s="30" t="s">
        <v>91</v>
      </c>
      <c r="O5" s="30" t="s">
        <v>92</v>
      </c>
      <c r="P5" s="30" t="s">
        <v>93</v>
      </c>
    </row>
    <row r="6" customFormat="false" ht="12.75" hidden="false" customHeight="false" outlineLevel="0" collapsed="false">
      <c r="A6" s="1"/>
      <c r="B6" s="30" t="s">
        <v>95</v>
      </c>
      <c r="C6" s="30" t="s">
        <v>95</v>
      </c>
      <c r="D6" s="30" t="s">
        <v>96</v>
      </c>
      <c r="M6" s="1"/>
      <c r="N6" s="30" t="s">
        <v>95</v>
      </c>
      <c r="O6" s="30" t="s">
        <v>95</v>
      </c>
      <c r="P6" s="30" t="s">
        <v>96</v>
      </c>
    </row>
    <row r="7" customFormat="false" ht="12.75" hidden="false" customHeight="false" outlineLevel="0" collapsed="false">
      <c r="A7" s="1" t="n">
        <v>2002</v>
      </c>
      <c r="B7" s="32" t="n">
        <f aca="false">SUM(E21:E45)/(116.48-44.18)</f>
        <v>50.984485193059</v>
      </c>
      <c r="C7" s="1"/>
      <c r="D7" s="1"/>
      <c r="E7" s="33"/>
      <c r="F7" s="1"/>
      <c r="G7" s="1"/>
      <c r="M7" s="1" t="n">
        <v>2002</v>
      </c>
      <c r="N7" s="32" t="n">
        <f aca="false">SUM(Q21:Q41)/(99.39-44.96)</f>
        <v>48.7299105704175</v>
      </c>
      <c r="O7" s="1"/>
      <c r="P7" s="1"/>
    </row>
    <row r="8" customFormat="false" ht="12.75" hidden="false" customHeight="false" outlineLevel="0" collapsed="false">
      <c r="A8" s="1" t="n">
        <v>2006</v>
      </c>
      <c r="B8" s="32" t="n">
        <f aca="false">SUM(K16:K87)/(116.48-44.18)</f>
        <v>51.2468769017981</v>
      </c>
      <c r="C8" s="34" t="n">
        <f aca="false">B8-B7</f>
        <v>0.262391708739024</v>
      </c>
      <c r="D8" s="34" t="n">
        <f aca="false">C8*(116.48-44.18)</f>
        <v>18.9709205418314</v>
      </c>
      <c r="E8" s="35"/>
      <c r="F8" s="35"/>
      <c r="G8" s="35"/>
      <c r="M8" s="1" t="n">
        <v>2006</v>
      </c>
      <c r="N8" s="32" t="n">
        <f aca="false">SUM(W17:W78)/(99.39-44.96)</f>
        <v>49.028192357156</v>
      </c>
      <c r="O8" s="34" t="n">
        <f aca="false">N8-N7</f>
        <v>0.298281786738471</v>
      </c>
      <c r="P8" s="34" t="n">
        <f aca="false">O8*(99.39-44.96)</f>
        <v>16.235477652175</v>
      </c>
    </row>
    <row r="9" s="17" customFormat="tru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s="45" customFormat="true" ht="12.75" hidden="false" customHeight="false" outlineLevel="0" collapsed="false">
      <c r="A11" s="37"/>
      <c r="B11" s="37"/>
      <c r="C11" s="38" t="n">
        <v>2002</v>
      </c>
      <c r="D11" s="37"/>
      <c r="E11" s="37"/>
      <c r="F11" s="37"/>
      <c r="G11" s="37"/>
      <c r="H11" s="37"/>
      <c r="I11" s="38" t="n">
        <v>2006</v>
      </c>
      <c r="J11" s="39"/>
      <c r="K11" s="39"/>
      <c r="L11" s="37"/>
      <c r="M11" s="40"/>
      <c r="N11" s="40"/>
      <c r="O11" s="41" t="n">
        <v>2002</v>
      </c>
      <c r="P11" s="40"/>
      <c r="Q11" s="40"/>
      <c r="R11" s="40"/>
      <c r="S11" s="40"/>
      <c r="T11" s="40"/>
      <c r="U11" s="41" t="n">
        <v>2006</v>
      </c>
      <c r="V11" s="42"/>
      <c r="W11" s="42"/>
      <c r="X11" s="43"/>
      <c r="Y11" s="44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L12" s="35"/>
      <c r="M12" s="36"/>
      <c r="N12" s="36"/>
      <c r="O12" s="36"/>
      <c r="P12" s="36"/>
      <c r="Q12" s="36"/>
      <c r="R12" s="36"/>
      <c r="S12" s="36"/>
      <c r="T12" s="36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35" t="s">
        <v>20</v>
      </c>
      <c r="B13" s="35" t="s">
        <v>28</v>
      </c>
      <c r="C13" s="35" t="s">
        <v>97</v>
      </c>
      <c r="D13" s="35" t="s">
        <v>98</v>
      </c>
      <c r="E13" s="35" t="s">
        <v>99</v>
      </c>
      <c r="F13" s="35"/>
      <c r="G13" s="35" t="s">
        <v>20</v>
      </c>
      <c r="H13" s="35" t="s">
        <v>28</v>
      </c>
      <c r="I13" s="35" t="s">
        <v>97</v>
      </c>
      <c r="J13" s="35" t="s">
        <v>98</v>
      </c>
      <c r="K13" s="35" t="s">
        <v>99</v>
      </c>
      <c r="L13" s="35"/>
      <c r="M13" s="36" t="s">
        <v>20</v>
      </c>
      <c r="N13" s="36" t="s">
        <v>28</v>
      </c>
      <c r="O13" s="36" t="s">
        <v>97</v>
      </c>
      <c r="P13" s="36" t="s">
        <v>98</v>
      </c>
      <c r="Q13" s="36" t="s">
        <v>99</v>
      </c>
      <c r="R13" s="36"/>
      <c r="S13" s="36" t="s">
        <v>20</v>
      </c>
      <c r="T13" s="36" t="s">
        <v>28</v>
      </c>
      <c r="U13" s="36" t="s">
        <v>97</v>
      </c>
      <c r="V13" s="36" t="s">
        <v>98</v>
      </c>
      <c r="W13" s="36" t="s">
        <v>99</v>
      </c>
      <c r="X13" s="17"/>
      <c r="Y13" s="17"/>
    </row>
    <row r="14" customFormat="false" ht="12.75" hidden="false" customHeight="false" outlineLevel="0" collapsed="false">
      <c r="A14" s="46" t="s">
        <v>95</v>
      </c>
      <c r="B14" s="46" t="s">
        <v>95</v>
      </c>
      <c r="C14" s="46" t="s">
        <v>28</v>
      </c>
      <c r="D14" s="46" t="s">
        <v>100</v>
      </c>
      <c r="E14" s="46" t="s">
        <v>28</v>
      </c>
      <c r="F14" s="46"/>
      <c r="G14" s="46" t="s">
        <v>95</v>
      </c>
      <c r="H14" s="46" t="s">
        <v>95</v>
      </c>
      <c r="I14" s="46" t="s">
        <v>28</v>
      </c>
      <c r="J14" s="46" t="s">
        <v>100</v>
      </c>
      <c r="K14" s="46" t="s">
        <v>28</v>
      </c>
      <c r="L14" s="46"/>
      <c r="M14" s="46" t="s">
        <v>95</v>
      </c>
      <c r="N14" s="46" t="s">
        <v>95</v>
      </c>
      <c r="O14" s="46" t="s">
        <v>28</v>
      </c>
      <c r="P14" s="46" t="s">
        <v>100</v>
      </c>
      <c r="Q14" s="46" t="s">
        <v>28</v>
      </c>
      <c r="R14" s="46"/>
      <c r="S14" s="46" t="s">
        <v>95</v>
      </c>
      <c r="T14" s="46" t="s">
        <v>95</v>
      </c>
      <c r="U14" s="46" t="s">
        <v>28</v>
      </c>
      <c r="V14" s="46" t="s">
        <v>100</v>
      </c>
      <c r="W14" s="46" t="s">
        <v>28</v>
      </c>
      <c r="X14" s="21"/>
      <c r="Y14" s="17"/>
    </row>
    <row r="15" customFormat="false" ht="12.75" hidden="false" customHeight="false" outlineLevel="0" collapsed="false">
      <c r="A15" s="0" t="n">
        <v>0</v>
      </c>
      <c r="B15" s="0" t="n">
        <v>59.989</v>
      </c>
      <c r="C15" s="47"/>
      <c r="D15" s="47"/>
      <c r="E15" s="47"/>
      <c r="F15" s="47"/>
      <c r="G15" s="48" t="n">
        <v>44.18</v>
      </c>
      <c r="H15" s="48" t="n">
        <v>55.939</v>
      </c>
      <c r="I15" s="47"/>
      <c r="J15" s="47"/>
      <c r="K15" s="47"/>
      <c r="L15" s="47"/>
      <c r="M15" s="47" t="n">
        <v>0</v>
      </c>
      <c r="N15" s="47" t="n">
        <v>59.989</v>
      </c>
      <c r="O15" s="47"/>
      <c r="P15" s="47"/>
      <c r="Q15" s="47"/>
      <c r="R15" s="47"/>
      <c r="S15" s="47" t="n">
        <v>44.18</v>
      </c>
      <c r="T15" s="47" t="n">
        <v>55.939</v>
      </c>
      <c r="U15" s="47"/>
      <c r="V15" s="47"/>
      <c r="W15" s="47"/>
      <c r="X15" s="17"/>
      <c r="Y15" s="17"/>
    </row>
    <row r="16" customFormat="false" ht="12.75" hidden="false" customHeight="false" outlineLevel="0" collapsed="false">
      <c r="A16" s="0" t="n">
        <v>12.33</v>
      </c>
      <c r="B16" s="0" t="n">
        <v>59.529</v>
      </c>
      <c r="C16" s="35" t="n">
        <f aca="false">(B15+B16)/2</f>
        <v>59.759</v>
      </c>
      <c r="D16" s="35" t="n">
        <f aca="false">A16-A15</f>
        <v>12.33</v>
      </c>
      <c r="E16" s="35" t="n">
        <f aca="false">C16*D16</f>
        <v>736.82847</v>
      </c>
      <c r="F16" s="47"/>
      <c r="G16" s="3" t="n">
        <v>45.08</v>
      </c>
      <c r="H16" s="3" t="n">
        <v>55.599</v>
      </c>
      <c r="I16" s="35" t="n">
        <f aca="false">(H15+H16)/2</f>
        <v>55.769</v>
      </c>
      <c r="J16" s="35" t="n">
        <f aca="false">G16-G15</f>
        <v>0.899999999999999</v>
      </c>
      <c r="K16" s="35" t="n">
        <f aca="false">I16*J16</f>
        <v>50.1920999999999</v>
      </c>
      <c r="L16" s="47"/>
      <c r="M16" s="47" t="n">
        <v>12.33</v>
      </c>
      <c r="N16" s="47" t="n">
        <v>59.529</v>
      </c>
      <c r="O16" s="35" t="n">
        <f aca="false">(N15+N16)/2</f>
        <v>59.759</v>
      </c>
      <c r="P16" s="35" t="n">
        <f aca="false">M16-M15</f>
        <v>12.33</v>
      </c>
      <c r="Q16" s="35" t="n">
        <f aca="false">O16*P16</f>
        <v>736.82847</v>
      </c>
      <c r="R16" s="47"/>
      <c r="S16" s="49" t="n">
        <v>44.96</v>
      </c>
      <c r="T16" s="50" t="n">
        <f aca="false">(T17*(S16-S15)+T15*(S17-S16))/(S17-S15)</f>
        <v>55.6443333333333</v>
      </c>
      <c r="U16" s="51" t="n">
        <f aca="false">(T15+T16)/2</f>
        <v>55.7916666666667</v>
      </c>
      <c r="V16" s="51" t="n">
        <f aca="false">S16-S15</f>
        <v>0.780000000000001</v>
      </c>
      <c r="W16" s="51" t="n">
        <f aca="false">U16*V16</f>
        <v>43.5175000000001</v>
      </c>
      <c r="X16" s="17"/>
      <c r="Y16" s="17"/>
    </row>
    <row r="17" customFormat="false" ht="12.75" hidden="false" customHeight="false" outlineLevel="0" collapsed="false">
      <c r="A17" s="0" t="n">
        <v>22.06</v>
      </c>
      <c r="B17" s="0" t="n">
        <v>58.669</v>
      </c>
      <c r="C17" s="35" t="n">
        <f aca="false">(B16+B17)/2</f>
        <v>59.099</v>
      </c>
      <c r="D17" s="35" t="n">
        <f aca="false">A17-A16</f>
        <v>9.73</v>
      </c>
      <c r="E17" s="35" t="n">
        <f aca="false">C17*D17</f>
        <v>575.03327</v>
      </c>
      <c r="F17" s="47"/>
      <c r="G17" s="3" t="n">
        <v>46.08</v>
      </c>
      <c r="H17" s="3" t="n">
        <v>55.329</v>
      </c>
      <c r="I17" s="35" t="n">
        <f aca="false">(H16+H17)/2</f>
        <v>55.464</v>
      </c>
      <c r="J17" s="35" t="n">
        <f aca="false">G17-G16</f>
        <v>1</v>
      </c>
      <c r="K17" s="35" t="n">
        <f aca="false">I17*J17</f>
        <v>55.464</v>
      </c>
      <c r="L17" s="47"/>
      <c r="M17" s="47" t="n">
        <v>22.06</v>
      </c>
      <c r="N17" s="47" t="n">
        <v>58.669</v>
      </c>
      <c r="O17" s="35" t="n">
        <f aca="false">(N16+N17)/2</f>
        <v>59.099</v>
      </c>
      <c r="P17" s="35" t="n">
        <f aca="false">M17-M16</f>
        <v>9.73</v>
      </c>
      <c r="Q17" s="35" t="n">
        <f aca="false">O17*P17</f>
        <v>575.03327</v>
      </c>
      <c r="R17" s="47"/>
      <c r="S17" s="47" t="n">
        <v>45.08</v>
      </c>
      <c r="T17" s="47" t="n">
        <v>55.599</v>
      </c>
      <c r="U17" s="35" t="n">
        <f aca="false">(T16+T17)/2</f>
        <v>55.6216666666667</v>
      </c>
      <c r="V17" s="35" t="n">
        <f aca="false">S17-S16</f>
        <v>0.119999999999997</v>
      </c>
      <c r="W17" s="35" t="n">
        <f aca="false">U17*V17</f>
        <v>6.67459999999986</v>
      </c>
      <c r="X17" s="17"/>
      <c r="Y17" s="17"/>
    </row>
    <row r="18" customFormat="false" ht="12.75" hidden="false" customHeight="false" outlineLevel="0" collapsed="false">
      <c r="A18" s="0" t="n">
        <v>32.33</v>
      </c>
      <c r="B18" s="0" t="n">
        <v>57.689</v>
      </c>
      <c r="C18" s="35" t="n">
        <f aca="false">(B17+B18)/2</f>
        <v>58.179</v>
      </c>
      <c r="D18" s="35" t="n">
        <f aca="false">A18-A17</f>
        <v>10.27</v>
      </c>
      <c r="E18" s="35" t="n">
        <f aca="false">C18*D18</f>
        <v>597.49833</v>
      </c>
      <c r="F18" s="47"/>
      <c r="G18" s="3" t="n">
        <v>47.08</v>
      </c>
      <c r="H18" s="3" t="n">
        <v>54.949</v>
      </c>
      <c r="I18" s="35" t="n">
        <f aca="false">(H17+H18)/2</f>
        <v>55.139</v>
      </c>
      <c r="J18" s="35" t="n">
        <f aca="false">G18-G17</f>
        <v>1</v>
      </c>
      <c r="K18" s="35" t="n">
        <f aca="false">I18*J18</f>
        <v>55.139</v>
      </c>
      <c r="L18" s="47"/>
      <c r="M18" s="47" t="n">
        <v>32.33</v>
      </c>
      <c r="N18" s="47" t="n">
        <v>57.689</v>
      </c>
      <c r="O18" s="35" t="n">
        <f aca="false">(N17+N18)/2</f>
        <v>58.179</v>
      </c>
      <c r="P18" s="35" t="n">
        <f aca="false">M18-M17</f>
        <v>10.27</v>
      </c>
      <c r="Q18" s="35" t="n">
        <f aca="false">O18*P18</f>
        <v>597.49833</v>
      </c>
      <c r="R18" s="47"/>
      <c r="S18" s="47" t="n">
        <v>46.08</v>
      </c>
      <c r="T18" s="47" t="n">
        <v>55.329</v>
      </c>
      <c r="U18" s="35" t="n">
        <f aca="false">(T17+T18)/2</f>
        <v>55.464</v>
      </c>
      <c r="V18" s="35" t="n">
        <f aca="false">S18-S17</f>
        <v>1</v>
      </c>
      <c r="W18" s="35" t="n">
        <f aca="false">U18*V18</f>
        <v>55.464</v>
      </c>
      <c r="X18" s="17"/>
      <c r="Y18" s="17"/>
    </row>
    <row r="19" customFormat="false" ht="12.75" hidden="false" customHeight="false" outlineLevel="0" collapsed="false">
      <c r="A19" s="0" t="n">
        <v>39.87</v>
      </c>
      <c r="B19" s="0" t="n">
        <v>56.899</v>
      </c>
      <c r="C19" s="35" t="n">
        <f aca="false">(B18+B19)/2</f>
        <v>57.294</v>
      </c>
      <c r="D19" s="35" t="n">
        <f aca="false">A19-A18</f>
        <v>7.54</v>
      </c>
      <c r="E19" s="35" t="n">
        <f aca="false">C19*D19</f>
        <v>431.99676</v>
      </c>
      <c r="F19" s="47"/>
      <c r="G19" s="3" t="n">
        <v>47.88</v>
      </c>
      <c r="H19" s="3" t="n">
        <v>54.669</v>
      </c>
      <c r="I19" s="35" t="n">
        <f aca="false">(H18+H19)/2</f>
        <v>54.809</v>
      </c>
      <c r="J19" s="35" t="n">
        <f aca="false">G19-G18</f>
        <v>0.800000000000004</v>
      </c>
      <c r="K19" s="35" t="n">
        <f aca="false">I19*J19</f>
        <v>43.8472000000002</v>
      </c>
      <c r="L19" s="47"/>
      <c r="M19" s="47" t="n">
        <v>39.87</v>
      </c>
      <c r="N19" s="47" t="n">
        <v>56.899</v>
      </c>
      <c r="O19" s="35" t="n">
        <f aca="false">(N18+N19)/2</f>
        <v>57.294</v>
      </c>
      <c r="P19" s="35" t="n">
        <f aca="false">M19-M18</f>
        <v>7.54</v>
      </c>
      <c r="Q19" s="35" t="n">
        <f aca="false">O19*P19</f>
        <v>431.99676</v>
      </c>
      <c r="R19" s="47"/>
      <c r="S19" s="47" t="n">
        <v>47.08</v>
      </c>
      <c r="T19" s="47" t="n">
        <v>54.949</v>
      </c>
      <c r="U19" s="35" t="n">
        <f aca="false">(T18+T19)/2</f>
        <v>55.139</v>
      </c>
      <c r="V19" s="35" t="n">
        <f aca="false">S19-S18</f>
        <v>1</v>
      </c>
      <c r="W19" s="35" t="n">
        <f aca="false">U19*V19</f>
        <v>55.139</v>
      </c>
      <c r="X19" s="17"/>
      <c r="Y19" s="17"/>
    </row>
    <row r="20" customFormat="false" ht="12.75" hidden="false" customHeight="false" outlineLevel="0" collapsed="false">
      <c r="A20" s="48" t="n">
        <v>44.18</v>
      </c>
      <c r="B20" s="52" t="n">
        <f aca="false">(B21*(A20-A19)+B19*(A21-A20))/(A21-A19)</f>
        <v>55.942163064833</v>
      </c>
      <c r="C20" s="53" t="n">
        <f aca="false">(B19+B20)/2</f>
        <v>56.4205815324165</v>
      </c>
      <c r="D20" s="53" t="n">
        <f aca="false">A20-A19</f>
        <v>4.31</v>
      </c>
      <c r="E20" s="53" t="n">
        <f aca="false">C20*D20</f>
        <v>243.172706404715</v>
      </c>
      <c r="F20" s="47"/>
      <c r="G20" s="3" t="n">
        <v>48.88</v>
      </c>
      <c r="H20" s="3" t="n">
        <v>53.629</v>
      </c>
      <c r="I20" s="35" t="n">
        <f aca="false">(H19+H20)/2</f>
        <v>54.149</v>
      </c>
      <c r="J20" s="35" t="n">
        <f aca="false">G20-G19</f>
        <v>1</v>
      </c>
      <c r="K20" s="35" t="n">
        <f aca="false">I20*J20</f>
        <v>54.149</v>
      </c>
      <c r="L20" s="47"/>
      <c r="M20" s="49" t="n">
        <v>44.96</v>
      </c>
      <c r="N20" s="49" t="n">
        <v>55.769</v>
      </c>
      <c r="O20" s="51" t="n">
        <f aca="false">(N19+N20)/2</f>
        <v>56.334</v>
      </c>
      <c r="P20" s="51" t="n">
        <f aca="false">M20-M19</f>
        <v>5.09</v>
      </c>
      <c r="Q20" s="51" t="n">
        <f aca="false">O20*P20</f>
        <v>286.74006</v>
      </c>
      <c r="R20" s="47"/>
      <c r="S20" s="47" t="n">
        <v>47.88</v>
      </c>
      <c r="T20" s="47" t="n">
        <v>54.669</v>
      </c>
      <c r="U20" s="35" t="n">
        <f aca="false">(T19+T20)/2</f>
        <v>54.809</v>
      </c>
      <c r="V20" s="35" t="n">
        <f aca="false">S20-S19</f>
        <v>0.800000000000004</v>
      </c>
      <c r="W20" s="35" t="n">
        <f aca="false">U20*V20</f>
        <v>43.8472000000002</v>
      </c>
      <c r="X20" s="17"/>
      <c r="Y20" s="17"/>
    </row>
    <row r="21" customFormat="false" ht="12.75" hidden="false" customHeight="false" outlineLevel="0" collapsed="false">
      <c r="A21" s="0" t="n">
        <v>44.96</v>
      </c>
      <c r="B21" s="0" t="n">
        <v>55.769</v>
      </c>
      <c r="C21" s="35" t="n">
        <f aca="false">(B20+B21)/2</f>
        <v>55.8555815324165</v>
      </c>
      <c r="D21" s="35" t="n">
        <f aca="false">A21-A20</f>
        <v>0.780000000000001</v>
      </c>
      <c r="E21" s="35" t="n">
        <f aca="false">C21*D21</f>
        <v>43.5673535952849</v>
      </c>
      <c r="F21" s="47"/>
      <c r="G21" s="3" t="n">
        <v>50.28</v>
      </c>
      <c r="H21" s="3" t="n">
        <v>53.559</v>
      </c>
      <c r="I21" s="35" t="n">
        <f aca="false">(H20+H21)/2</f>
        <v>53.594</v>
      </c>
      <c r="J21" s="35" t="n">
        <f aca="false">G21-G20</f>
        <v>1.4</v>
      </c>
      <c r="K21" s="35" t="n">
        <f aca="false">I21*J21</f>
        <v>75.0315999999999</v>
      </c>
      <c r="L21" s="47"/>
      <c r="M21" s="54" t="n">
        <v>48.55</v>
      </c>
      <c r="N21" s="55" t="n">
        <v>53.299</v>
      </c>
      <c r="O21" s="35" t="n">
        <f aca="false">(N20+N21)/2</f>
        <v>54.534</v>
      </c>
      <c r="P21" s="35" t="n">
        <f aca="false">M21-M20</f>
        <v>3.59</v>
      </c>
      <c r="Q21" s="35" t="n">
        <f aca="false">O21*P21</f>
        <v>195.77706</v>
      </c>
      <c r="R21" s="47"/>
      <c r="S21" s="47" t="n">
        <v>48.88</v>
      </c>
      <c r="T21" s="47" t="n">
        <v>53.629</v>
      </c>
      <c r="U21" s="35" t="n">
        <f aca="false">(T20+T21)/2</f>
        <v>54.149</v>
      </c>
      <c r="V21" s="35" t="n">
        <f aca="false">S21-S20</f>
        <v>1</v>
      </c>
      <c r="W21" s="35" t="n">
        <f aca="false">U21*V21</f>
        <v>54.149</v>
      </c>
      <c r="X21" s="17"/>
      <c r="Y21" s="17"/>
    </row>
    <row r="22" customFormat="false" ht="12.75" hidden="false" customHeight="false" outlineLevel="0" collapsed="false">
      <c r="A22" s="0" t="n">
        <v>48.55</v>
      </c>
      <c r="B22" s="0" t="n">
        <v>53.299</v>
      </c>
      <c r="C22" s="35" t="n">
        <f aca="false">(B21+B22)/2</f>
        <v>54.534</v>
      </c>
      <c r="D22" s="35" t="n">
        <f aca="false">A22-A21</f>
        <v>3.59</v>
      </c>
      <c r="E22" s="35" t="n">
        <f aca="false">C22*D22</f>
        <v>195.77706</v>
      </c>
      <c r="F22" s="47"/>
      <c r="G22" s="3" t="n">
        <v>50.98</v>
      </c>
      <c r="H22" s="3" t="n">
        <v>53.369</v>
      </c>
      <c r="I22" s="35" t="n">
        <f aca="false">(H21+H22)/2</f>
        <v>53.464</v>
      </c>
      <c r="J22" s="35" t="n">
        <f aca="false">G22-G21</f>
        <v>0.699999999999996</v>
      </c>
      <c r="K22" s="35" t="n">
        <f aca="false">I22*J22</f>
        <v>37.4247999999998</v>
      </c>
      <c r="L22" s="47"/>
      <c r="M22" s="47" t="n">
        <v>51.03</v>
      </c>
      <c r="N22" s="47" t="n">
        <v>52.289</v>
      </c>
      <c r="O22" s="35" t="n">
        <f aca="false">(N21+N22)/2</f>
        <v>52.794</v>
      </c>
      <c r="P22" s="35" t="n">
        <f aca="false">M22-M21</f>
        <v>2.48</v>
      </c>
      <c r="Q22" s="35" t="n">
        <f aca="false">O22*P22</f>
        <v>130.92912</v>
      </c>
      <c r="R22" s="47"/>
      <c r="S22" s="47" t="n">
        <v>50.28</v>
      </c>
      <c r="T22" s="47" t="n">
        <v>53.559</v>
      </c>
      <c r="U22" s="35" t="n">
        <f aca="false">(T21+T22)/2</f>
        <v>53.594</v>
      </c>
      <c r="V22" s="35" t="n">
        <f aca="false">S22-S21</f>
        <v>1.4</v>
      </c>
      <c r="W22" s="35" t="n">
        <f aca="false">U22*V22</f>
        <v>75.0315999999999</v>
      </c>
      <c r="X22" s="17"/>
      <c r="Y22" s="17"/>
    </row>
    <row r="23" customFormat="false" ht="12.75" hidden="false" customHeight="false" outlineLevel="0" collapsed="false">
      <c r="A23" s="0" t="n">
        <v>51.03</v>
      </c>
      <c r="B23" s="0" t="n">
        <v>52.289</v>
      </c>
      <c r="C23" s="35" t="n">
        <f aca="false">(B22+B23)/2</f>
        <v>52.794</v>
      </c>
      <c r="D23" s="35" t="n">
        <f aca="false">A23-A22</f>
        <v>2.48</v>
      </c>
      <c r="E23" s="35" t="n">
        <f aca="false">C23*D23</f>
        <v>130.92912</v>
      </c>
      <c r="F23" s="47"/>
      <c r="G23" s="3" t="n">
        <v>52.08</v>
      </c>
      <c r="H23" s="3" t="n">
        <v>53.109</v>
      </c>
      <c r="I23" s="35" t="n">
        <f aca="false">(H22+H23)/2</f>
        <v>53.239</v>
      </c>
      <c r="J23" s="35" t="n">
        <f aca="false">G23-G22</f>
        <v>1.1</v>
      </c>
      <c r="K23" s="35" t="n">
        <f aca="false">I23*J23</f>
        <v>58.5629000000001</v>
      </c>
      <c r="L23" s="47"/>
      <c r="M23" s="47" t="n">
        <v>56.96</v>
      </c>
      <c r="N23" s="47" t="n">
        <v>49.799</v>
      </c>
      <c r="O23" s="35" t="n">
        <f aca="false">(N22+N23)/2</f>
        <v>51.044</v>
      </c>
      <c r="P23" s="35" t="n">
        <f aca="false">M23-M22</f>
        <v>5.93</v>
      </c>
      <c r="Q23" s="35" t="n">
        <f aca="false">O23*P23</f>
        <v>302.69092</v>
      </c>
      <c r="R23" s="47"/>
      <c r="S23" s="47" t="n">
        <v>50.98</v>
      </c>
      <c r="T23" s="47" t="n">
        <v>53.369</v>
      </c>
      <c r="U23" s="35" t="n">
        <f aca="false">(T22+T23)/2</f>
        <v>53.464</v>
      </c>
      <c r="V23" s="35" t="n">
        <f aca="false">S23-S22</f>
        <v>0.699999999999996</v>
      </c>
      <c r="W23" s="35" t="n">
        <f aca="false">U23*V23</f>
        <v>37.4247999999998</v>
      </c>
      <c r="X23" s="17"/>
      <c r="Y23" s="17"/>
    </row>
    <row r="24" customFormat="false" ht="12.75" hidden="false" customHeight="false" outlineLevel="0" collapsed="false">
      <c r="A24" s="0" t="n">
        <v>56.96</v>
      </c>
      <c r="B24" s="0" t="n">
        <v>49.799</v>
      </c>
      <c r="C24" s="35" t="n">
        <f aca="false">(B23+B24)/2</f>
        <v>51.044</v>
      </c>
      <c r="D24" s="35" t="n">
        <f aca="false">A24-A23</f>
        <v>5.93</v>
      </c>
      <c r="E24" s="35" t="n">
        <f aca="false">C24*D24</f>
        <v>302.69092</v>
      </c>
      <c r="F24" s="47"/>
      <c r="G24" s="3" t="n">
        <v>52.08</v>
      </c>
      <c r="H24" s="3" t="n">
        <v>53.099</v>
      </c>
      <c r="I24" s="35" t="n">
        <f aca="false">(H23+H24)/2</f>
        <v>53.104</v>
      </c>
      <c r="J24" s="35" t="n">
        <f aca="false">G24-G23</f>
        <v>0</v>
      </c>
      <c r="K24" s="35" t="n">
        <f aca="false">I24*J24</f>
        <v>0</v>
      </c>
      <c r="L24" s="47"/>
      <c r="M24" s="47" t="n">
        <v>58.58</v>
      </c>
      <c r="N24" s="47" t="n">
        <v>47.739</v>
      </c>
      <c r="O24" s="35" t="n">
        <f aca="false">(N23+N24)/2</f>
        <v>48.769</v>
      </c>
      <c r="P24" s="35" t="n">
        <f aca="false">M24-M23</f>
        <v>1.62</v>
      </c>
      <c r="Q24" s="35" t="n">
        <f aca="false">O24*P24</f>
        <v>79.0057799999999</v>
      </c>
      <c r="R24" s="47"/>
      <c r="S24" s="47" t="n">
        <v>52.08</v>
      </c>
      <c r="T24" s="47" t="n">
        <v>53.109</v>
      </c>
      <c r="U24" s="35" t="n">
        <f aca="false">(T23+T24)/2</f>
        <v>53.239</v>
      </c>
      <c r="V24" s="35" t="n">
        <f aca="false">S24-S23</f>
        <v>1.1</v>
      </c>
      <c r="W24" s="35" t="n">
        <f aca="false">U24*V24</f>
        <v>58.5629000000001</v>
      </c>
      <c r="X24" s="17"/>
      <c r="Y24" s="17"/>
    </row>
    <row r="25" customFormat="false" ht="12.75" hidden="false" customHeight="false" outlineLevel="0" collapsed="false">
      <c r="A25" s="0" t="n">
        <v>58.58</v>
      </c>
      <c r="B25" s="0" t="n">
        <v>47.739</v>
      </c>
      <c r="C25" s="35" t="n">
        <f aca="false">(B24+B25)/2</f>
        <v>48.769</v>
      </c>
      <c r="D25" s="35" t="n">
        <f aca="false">A25-A24</f>
        <v>1.62</v>
      </c>
      <c r="E25" s="35" t="n">
        <f aca="false">C25*D25</f>
        <v>79.0057799999999</v>
      </c>
      <c r="F25" s="47"/>
      <c r="G25" s="3" t="n">
        <v>53.18</v>
      </c>
      <c r="H25" s="3" t="n">
        <v>52.229</v>
      </c>
      <c r="I25" s="35" t="n">
        <f aca="false">(H24+H25)/2</f>
        <v>52.664</v>
      </c>
      <c r="J25" s="35" t="n">
        <f aca="false">G25-G24</f>
        <v>1.1</v>
      </c>
      <c r="K25" s="35" t="n">
        <f aca="false">I25*J25</f>
        <v>57.9304000000001</v>
      </c>
      <c r="L25" s="47"/>
      <c r="M25" s="47" t="n">
        <v>60.42</v>
      </c>
      <c r="N25" s="47" t="n">
        <v>44.999</v>
      </c>
      <c r="O25" s="35" t="n">
        <f aca="false">(N24+N25)/2</f>
        <v>46.369</v>
      </c>
      <c r="P25" s="35" t="n">
        <f aca="false">M25-M24</f>
        <v>1.84</v>
      </c>
      <c r="Q25" s="35" t="n">
        <f aca="false">O25*P25</f>
        <v>85.3189600000002</v>
      </c>
      <c r="R25" s="47"/>
      <c r="S25" s="47" t="n">
        <v>52.08</v>
      </c>
      <c r="T25" s="47" t="n">
        <v>53.099</v>
      </c>
      <c r="U25" s="35" t="n">
        <f aca="false">(T24+T25)/2</f>
        <v>53.104</v>
      </c>
      <c r="V25" s="35" t="n">
        <f aca="false">S25-S24</f>
        <v>0</v>
      </c>
      <c r="W25" s="35" t="n">
        <f aca="false">U25*V25</f>
        <v>0</v>
      </c>
      <c r="X25" s="17"/>
      <c r="Y25" s="17"/>
    </row>
    <row r="26" customFormat="false" ht="12.75" hidden="false" customHeight="false" outlineLevel="0" collapsed="false">
      <c r="A26" s="0" t="n">
        <v>60.42</v>
      </c>
      <c r="B26" s="0" t="n">
        <v>44.999</v>
      </c>
      <c r="C26" s="35" t="n">
        <f aca="false">(B25+B26)/2</f>
        <v>46.369</v>
      </c>
      <c r="D26" s="35" t="n">
        <f aca="false">A26-A25</f>
        <v>1.84</v>
      </c>
      <c r="E26" s="35" t="n">
        <f aca="false">C26*D26</f>
        <v>85.3189600000002</v>
      </c>
      <c r="F26" s="47"/>
      <c r="G26" s="3" t="n">
        <v>54.08</v>
      </c>
      <c r="H26" s="3" t="n">
        <v>51.989</v>
      </c>
      <c r="I26" s="35" t="n">
        <f aca="false">(H25+H26)/2</f>
        <v>52.109</v>
      </c>
      <c r="J26" s="35" t="n">
        <f aca="false">G26-G25</f>
        <v>0.899999999999999</v>
      </c>
      <c r="K26" s="35" t="n">
        <f aca="false">I26*J26</f>
        <v>46.8980999999999</v>
      </c>
      <c r="L26" s="47"/>
      <c r="M26" s="47" t="n">
        <v>62.11</v>
      </c>
      <c r="N26" s="47" t="n">
        <v>44.459</v>
      </c>
      <c r="O26" s="35" t="n">
        <f aca="false">(N25+N26)/2</f>
        <v>44.729</v>
      </c>
      <c r="P26" s="35" t="n">
        <f aca="false">M26-M25</f>
        <v>1.69</v>
      </c>
      <c r="Q26" s="35" t="n">
        <f aca="false">O26*P26</f>
        <v>75.5920099999999</v>
      </c>
      <c r="R26" s="47"/>
      <c r="S26" s="47" t="n">
        <v>53.18</v>
      </c>
      <c r="T26" s="47" t="n">
        <v>52.229</v>
      </c>
      <c r="U26" s="35" t="n">
        <f aca="false">(T25+T26)/2</f>
        <v>52.664</v>
      </c>
      <c r="V26" s="35" t="n">
        <f aca="false">S26-S25</f>
        <v>1.1</v>
      </c>
      <c r="W26" s="35" t="n">
        <f aca="false">U26*V26</f>
        <v>57.9304000000001</v>
      </c>
      <c r="X26" s="17"/>
      <c r="Y26" s="17"/>
    </row>
    <row r="27" customFormat="false" ht="12.75" hidden="false" customHeight="false" outlineLevel="0" collapsed="false">
      <c r="A27" s="0" t="n">
        <v>62.11</v>
      </c>
      <c r="B27" s="0" t="n">
        <v>44.459</v>
      </c>
      <c r="C27" s="35" t="n">
        <f aca="false">(B26+B27)/2</f>
        <v>44.729</v>
      </c>
      <c r="D27" s="35" t="n">
        <f aca="false">A27-A26</f>
        <v>1.69</v>
      </c>
      <c r="E27" s="35" t="n">
        <f aca="false">C27*D27</f>
        <v>75.5920099999999</v>
      </c>
      <c r="F27" s="47"/>
      <c r="G27" s="3" t="n">
        <v>54.68</v>
      </c>
      <c r="H27" s="3" t="n">
        <v>51.419</v>
      </c>
      <c r="I27" s="35" t="n">
        <f aca="false">(H26+H27)/2</f>
        <v>51.704</v>
      </c>
      <c r="J27" s="35" t="n">
        <f aca="false">G27-G26</f>
        <v>0.600000000000001</v>
      </c>
      <c r="K27" s="35" t="n">
        <f aca="false">I27*J27</f>
        <v>31.0224000000001</v>
      </c>
      <c r="L27" s="47"/>
      <c r="M27" s="47" t="n">
        <v>63.65</v>
      </c>
      <c r="N27" s="47" t="n">
        <v>44.549</v>
      </c>
      <c r="O27" s="35" t="n">
        <f aca="false">(N26+N27)/2</f>
        <v>44.504</v>
      </c>
      <c r="P27" s="35" t="n">
        <f aca="false">M27-M26</f>
        <v>1.54</v>
      </c>
      <c r="Q27" s="35" t="n">
        <f aca="false">O27*P27</f>
        <v>68.53616</v>
      </c>
      <c r="R27" s="47"/>
      <c r="S27" s="47" t="n">
        <v>54.08</v>
      </c>
      <c r="T27" s="47" t="n">
        <v>51.989</v>
      </c>
      <c r="U27" s="35" t="n">
        <f aca="false">(T26+T27)/2</f>
        <v>52.109</v>
      </c>
      <c r="V27" s="35" t="n">
        <f aca="false">S27-S26</f>
        <v>0.899999999999999</v>
      </c>
      <c r="W27" s="35" t="n">
        <f aca="false">U27*V27</f>
        <v>46.8980999999999</v>
      </c>
      <c r="X27" s="17"/>
      <c r="Y27" s="17"/>
    </row>
    <row r="28" customFormat="false" ht="12.75" hidden="false" customHeight="false" outlineLevel="0" collapsed="false">
      <c r="A28" s="0" t="n">
        <v>63.65</v>
      </c>
      <c r="B28" s="0" t="n">
        <v>44.549</v>
      </c>
      <c r="C28" s="35" t="n">
        <f aca="false">(B27+B28)/2</f>
        <v>44.504</v>
      </c>
      <c r="D28" s="35" t="n">
        <f aca="false">A28-A27</f>
        <v>1.54</v>
      </c>
      <c r="E28" s="35" t="n">
        <f aca="false">C28*D28</f>
        <v>68.53616</v>
      </c>
      <c r="F28" s="47"/>
      <c r="G28" s="3" t="n">
        <v>55.28</v>
      </c>
      <c r="H28" s="3" t="n">
        <v>50.819</v>
      </c>
      <c r="I28" s="35" t="n">
        <f aca="false">(H27+H28)/2</f>
        <v>51.119</v>
      </c>
      <c r="J28" s="35" t="n">
        <f aca="false">G28-G27</f>
        <v>0.600000000000001</v>
      </c>
      <c r="K28" s="35" t="n">
        <f aca="false">I28*J28</f>
        <v>30.6714000000001</v>
      </c>
      <c r="L28" s="47"/>
      <c r="M28" s="47" t="n">
        <v>67.85</v>
      </c>
      <c r="N28" s="47" t="n">
        <v>44.539</v>
      </c>
      <c r="O28" s="35" t="n">
        <f aca="false">(N27+N28)/2</f>
        <v>44.544</v>
      </c>
      <c r="P28" s="35" t="n">
        <f aca="false">M28-M27</f>
        <v>4.2</v>
      </c>
      <c r="Q28" s="35" t="n">
        <f aca="false">O28*P28</f>
        <v>187.0848</v>
      </c>
      <c r="R28" s="47"/>
      <c r="S28" s="47" t="n">
        <v>54.68</v>
      </c>
      <c r="T28" s="47" t="n">
        <v>51.419</v>
      </c>
      <c r="U28" s="35" t="n">
        <f aca="false">(T27+T28)/2</f>
        <v>51.704</v>
      </c>
      <c r="V28" s="35" t="n">
        <f aca="false">S28-S27</f>
        <v>0.600000000000001</v>
      </c>
      <c r="W28" s="35" t="n">
        <f aca="false">U28*V28</f>
        <v>31.0224000000001</v>
      </c>
      <c r="X28" s="17"/>
      <c r="Y28" s="17"/>
    </row>
    <row r="29" customFormat="false" ht="12.75" hidden="false" customHeight="false" outlineLevel="0" collapsed="false">
      <c r="A29" s="0" t="n">
        <v>67.85</v>
      </c>
      <c r="B29" s="0" t="n">
        <v>44.539</v>
      </c>
      <c r="C29" s="35" t="n">
        <f aca="false">(B28+B29)/2</f>
        <v>44.544</v>
      </c>
      <c r="D29" s="35" t="n">
        <f aca="false">A29-A28</f>
        <v>4.2</v>
      </c>
      <c r="E29" s="35" t="n">
        <f aca="false">C29*D29</f>
        <v>187.0848</v>
      </c>
      <c r="F29" s="47"/>
      <c r="G29" s="3" t="n">
        <v>56.08</v>
      </c>
      <c r="H29" s="3" t="n">
        <v>50.089</v>
      </c>
      <c r="I29" s="35" t="n">
        <f aca="false">(H28+H29)/2</f>
        <v>50.454</v>
      </c>
      <c r="J29" s="35" t="n">
        <f aca="false">G29-G28</f>
        <v>0.799999999999997</v>
      </c>
      <c r="K29" s="35" t="n">
        <f aca="false">I29*J29</f>
        <v>40.3631999999999</v>
      </c>
      <c r="L29" s="47"/>
      <c r="M29" s="47" t="n">
        <v>70.59</v>
      </c>
      <c r="N29" s="47" t="n">
        <v>44.269</v>
      </c>
      <c r="O29" s="35" t="n">
        <f aca="false">(N28+N29)/2</f>
        <v>44.404</v>
      </c>
      <c r="P29" s="35" t="n">
        <f aca="false">M29-M28</f>
        <v>2.74000000000001</v>
      </c>
      <c r="Q29" s="35" t="n">
        <f aca="false">O29*P29</f>
        <v>121.66696</v>
      </c>
      <c r="R29" s="47"/>
      <c r="S29" s="47" t="n">
        <v>55.28</v>
      </c>
      <c r="T29" s="47" t="n">
        <v>50.819</v>
      </c>
      <c r="U29" s="35" t="n">
        <f aca="false">(T28+T29)/2</f>
        <v>51.119</v>
      </c>
      <c r="V29" s="35" t="n">
        <f aca="false">S29-S28</f>
        <v>0.600000000000001</v>
      </c>
      <c r="W29" s="35" t="n">
        <f aca="false">U29*V29</f>
        <v>30.6714000000001</v>
      </c>
      <c r="X29" s="17"/>
      <c r="Y29" s="17"/>
    </row>
    <row r="30" customFormat="false" ht="12.75" hidden="false" customHeight="false" outlineLevel="0" collapsed="false">
      <c r="A30" s="0" t="n">
        <v>70.59</v>
      </c>
      <c r="B30" s="0" t="n">
        <v>44.269</v>
      </c>
      <c r="C30" s="35" t="n">
        <f aca="false">(B29+B30)/2</f>
        <v>44.404</v>
      </c>
      <c r="D30" s="35" t="n">
        <f aca="false">A30-A29</f>
        <v>2.74000000000001</v>
      </c>
      <c r="E30" s="35" t="n">
        <f aca="false">C30*D30</f>
        <v>121.66696</v>
      </c>
      <c r="F30" s="47"/>
      <c r="G30" s="3" t="n">
        <v>56.68</v>
      </c>
      <c r="H30" s="3" t="n">
        <v>49.629</v>
      </c>
      <c r="I30" s="35" t="n">
        <f aca="false">(H29+H30)/2</f>
        <v>49.859</v>
      </c>
      <c r="J30" s="35" t="n">
        <f aca="false">G30-G29</f>
        <v>0.600000000000001</v>
      </c>
      <c r="K30" s="35" t="n">
        <f aca="false">I30*J30</f>
        <v>29.9154000000001</v>
      </c>
      <c r="L30" s="47"/>
      <c r="M30" s="47" t="n">
        <v>73.6</v>
      </c>
      <c r="N30" s="47" t="n">
        <v>44.539</v>
      </c>
      <c r="O30" s="35" t="n">
        <f aca="false">(N29+N30)/2</f>
        <v>44.404</v>
      </c>
      <c r="P30" s="35" t="n">
        <f aca="false">M30-M29</f>
        <v>3.00999999999999</v>
      </c>
      <c r="Q30" s="35" t="n">
        <f aca="false">O30*P30</f>
        <v>133.65604</v>
      </c>
      <c r="R30" s="47"/>
      <c r="S30" s="47" t="n">
        <v>56.08</v>
      </c>
      <c r="T30" s="47" t="n">
        <v>50.089</v>
      </c>
      <c r="U30" s="35" t="n">
        <f aca="false">(T29+T30)/2</f>
        <v>50.454</v>
      </c>
      <c r="V30" s="35" t="n">
        <f aca="false">S30-S29</f>
        <v>0.799999999999997</v>
      </c>
      <c r="W30" s="35" t="n">
        <f aca="false">U30*V30</f>
        <v>40.3631999999999</v>
      </c>
      <c r="X30" s="17"/>
      <c r="Y30" s="17"/>
    </row>
    <row r="31" customFormat="false" ht="12.75" hidden="false" customHeight="false" outlineLevel="0" collapsed="false">
      <c r="A31" s="0" t="n">
        <v>73.6</v>
      </c>
      <c r="B31" s="0" t="n">
        <v>44.539</v>
      </c>
      <c r="C31" s="35" t="n">
        <f aca="false">(B30+B31)/2</f>
        <v>44.404</v>
      </c>
      <c r="D31" s="35" t="n">
        <f aca="false">A31-A30</f>
        <v>3.00999999999999</v>
      </c>
      <c r="E31" s="35" t="n">
        <f aca="false">C31*D31</f>
        <v>133.65604</v>
      </c>
      <c r="F31" s="47"/>
      <c r="G31" s="3" t="n">
        <v>57.18</v>
      </c>
      <c r="H31" s="3" t="n">
        <v>49.129</v>
      </c>
      <c r="I31" s="35" t="n">
        <f aca="false">(H30+H31)/2</f>
        <v>49.379</v>
      </c>
      <c r="J31" s="35" t="n">
        <f aca="false">G31-G30</f>
        <v>0.5</v>
      </c>
      <c r="K31" s="35" t="n">
        <f aca="false">I31*J31</f>
        <v>24.6895</v>
      </c>
      <c r="L31" s="47"/>
      <c r="M31" s="47" t="n">
        <v>75.45</v>
      </c>
      <c r="N31" s="47" t="n">
        <v>45.029</v>
      </c>
      <c r="O31" s="35" t="n">
        <f aca="false">(N30+N31)/2</f>
        <v>44.784</v>
      </c>
      <c r="P31" s="35" t="n">
        <f aca="false">M31-M30</f>
        <v>1.85000000000001</v>
      </c>
      <c r="Q31" s="35" t="n">
        <f aca="false">O31*P31</f>
        <v>82.8504000000004</v>
      </c>
      <c r="R31" s="47"/>
      <c r="S31" s="47" t="n">
        <v>56.68</v>
      </c>
      <c r="T31" s="47" t="n">
        <v>49.629</v>
      </c>
      <c r="U31" s="35" t="n">
        <f aca="false">(T30+T31)/2</f>
        <v>49.859</v>
      </c>
      <c r="V31" s="35" t="n">
        <f aca="false">S31-S30</f>
        <v>0.600000000000001</v>
      </c>
      <c r="W31" s="35" t="n">
        <f aca="false">U31*V31</f>
        <v>29.9154000000001</v>
      </c>
      <c r="X31" s="17"/>
      <c r="Y31" s="17"/>
    </row>
    <row r="32" customFormat="false" ht="12.75" hidden="false" customHeight="false" outlineLevel="0" collapsed="false">
      <c r="A32" s="0" t="n">
        <v>75.45</v>
      </c>
      <c r="B32" s="0" t="n">
        <v>45.029</v>
      </c>
      <c r="C32" s="35" t="n">
        <f aca="false">(B31+B32)/2</f>
        <v>44.784</v>
      </c>
      <c r="D32" s="35" t="n">
        <f aca="false">A32-A31</f>
        <v>1.85000000000001</v>
      </c>
      <c r="E32" s="35" t="n">
        <f aca="false">C32*D32</f>
        <v>82.8504000000004</v>
      </c>
      <c r="F32" s="47"/>
      <c r="G32" s="3" t="n">
        <v>57.78</v>
      </c>
      <c r="H32" s="3" t="n">
        <v>48.469</v>
      </c>
      <c r="I32" s="35" t="n">
        <f aca="false">(H31+H32)/2</f>
        <v>48.799</v>
      </c>
      <c r="J32" s="35" t="n">
        <f aca="false">G32-G31</f>
        <v>0.600000000000001</v>
      </c>
      <c r="K32" s="35" t="n">
        <f aca="false">I32*J32</f>
        <v>29.2794000000001</v>
      </c>
      <c r="L32" s="47"/>
      <c r="M32" s="47" t="n">
        <v>77.47</v>
      </c>
      <c r="N32" s="47" t="n">
        <v>45.269</v>
      </c>
      <c r="O32" s="35" t="n">
        <f aca="false">(N31+N32)/2</f>
        <v>45.149</v>
      </c>
      <c r="P32" s="35" t="n">
        <f aca="false">M32-M31</f>
        <v>2.02</v>
      </c>
      <c r="Q32" s="35" t="n">
        <f aca="false">O32*P32</f>
        <v>91.2009799999998</v>
      </c>
      <c r="R32" s="47"/>
      <c r="S32" s="47" t="n">
        <v>57.18</v>
      </c>
      <c r="T32" s="47" t="n">
        <v>49.129</v>
      </c>
      <c r="U32" s="35" t="n">
        <f aca="false">(T31+T32)/2</f>
        <v>49.379</v>
      </c>
      <c r="V32" s="35" t="n">
        <f aca="false">S32-S31</f>
        <v>0.5</v>
      </c>
      <c r="W32" s="35" t="n">
        <f aca="false">U32*V32</f>
        <v>24.6895</v>
      </c>
      <c r="X32" s="17"/>
      <c r="Y32" s="17"/>
    </row>
    <row r="33" customFormat="false" ht="12.75" hidden="false" customHeight="false" outlineLevel="0" collapsed="false">
      <c r="A33" s="0" t="n">
        <v>77.47</v>
      </c>
      <c r="B33" s="0" t="n">
        <v>45.269</v>
      </c>
      <c r="C33" s="35" t="n">
        <f aca="false">(B32+B33)/2</f>
        <v>45.149</v>
      </c>
      <c r="D33" s="35" t="n">
        <f aca="false">A33-A32</f>
        <v>2.02</v>
      </c>
      <c r="E33" s="35" t="n">
        <f aca="false">C33*D33</f>
        <v>91.2009799999998</v>
      </c>
      <c r="F33" s="47"/>
      <c r="G33" s="3" t="n">
        <v>58.58</v>
      </c>
      <c r="H33" s="3" t="n">
        <v>47.639</v>
      </c>
      <c r="I33" s="35" t="n">
        <f aca="false">(H32+H33)/2</f>
        <v>48.054</v>
      </c>
      <c r="J33" s="35" t="n">
        <f aca="false">G33-G32</f>
        <v>0.799999999999997</v>
      </c>
      <c r="K33" s="35" t="n">
        <f aca="false">I33*J33</f>
        <v>38.4431999999999</v>
      </c>
      <c r="L33" s="47"/>
      <c r="M33" s="47" t="n">
        <v>79.77</v>
      </c>
      <c r="N33" s="47" t="n">
        <v>45.189</v>
      </c>
      <c r="O33" s="35" t="n">
        <f aca="false">(N32+N33)/2</f>
        <v>45.229</v>
      </c>
      <c r="P33" s="35" t="n">
        <f aca="false">M33-M32</f>
        <v>2.3</v>
      </c>
      <c r="Q33" s="35" t="n">
        <f aca="false">O33*P33</f>
        <v>104.0267</v>
      </c>
      <c r="R33" s="47"/>
      <c r="S33" s="47" t="n">
        <v>57.78</v>
      </c>
      <c r="T33" s="47" t="n">
        <v>48.469</v>
      </c>
      <c r="U33" s="35" t="n">
        <f aca="false">(T32+T33)/2</f>
        <v>48.799</v>
      </c>
      <c r="V33" s="35" t="n">
        <f aca="false">S33-S32</f>
        <v>0.600000000000001</v>
      </c>
      <c r="W33" s="35" t="n">
        <f aca="false">U33*V33</f>
        <v>29.2794000000001</v>
      </c>
      <c r="X33" s="17"/>
      <c r="Y33" s="17"/>
    </row>
    <row r="34" customFormat="false" ht="12.75" hidden="false" customHeight="false" outlineLevel="0" collapsed="false">
      <c r="A34" s="0" t="n">
        <v>79.77</v>
      </c>
      <c r="B34" s="0" t="n">
        <v>45.189</v>
      </c>
      <c r="C34" s="35" t="n">
        <f aca="false">(B33+B34)/2</f>
        <v>45.229</v>
      </c>
      <c r="D34" s="35" t="n">
        <f aca="false">A34-A33</f>
        <v>2.3</v>
      </c>
      <c r="E34" s="35" t="n">
        <f aca="false">C34*D34</f>
        <v>104.0267</v>
      </c>
      <c r="F34" s="47"/>
      <c r="G34" s="3" t="n">
        <v>59.48</v>
      </c>
      <c r="H34" s="3" t="n">
        <v>47.069</v>
      </c>
      <c r="I34" s="35" t="n">
        <f aca="false">(H33+H34)/2</f>
        <v>47.354</v>
      </c>
      <c r="J34" s="35" t="n">
        <f aca="false">G34-G33</f>
        <v>0.899999999999999</v>
      </c>
      <c r="K34" s="35" t="n">
        <f aca="false">I34*J34</f>
        <v>42.6185999999999</v>
      </c>
      <c r="L34" s="47"/>
      <c r="M34" s="47" t="n">
        <v>82.48</v>
      </c>
      <c r="N34" s="47" t="n">
        <v>45.409</v>
      </c>
      <c r="O34" s="35" t="n">
        <f aca="false">(N33+N34)/2</f>
        <v>45.299</v>
      </c>
      <c r="P34" s="35" t="n">
        <f aca="false">M34-M33</f>
        <v>2.71000000000001</v>
      </c>
      <c r="Q34" s="35" t="n">
        <f aca="false">O34*P34</f>
        <v>122.76029</v>
      </c>
      <c r="R34" s="47"/>
      <c r="S34" s="47" t="n">
        <v>58.58</v>
      </c>
      <c r="T34" s="47" t="n">
        <v>47.639</v>
      </c>
      <c r="U34" s="35" t="n">
        <f aca="false">(T33+T34)/2</f>
        <v>48.054</v>
      </c>
      <c r="V34" s="35" t="n">
        <f aca="false">S34-S33</f>
        <v>0.799999999999997</v>
      </c>
      <c r="W34" s="35" t="n">
        <f aca="false">U34*V34</f>
        <v>38.4431999999999</v>
      </c>
      <c r="X34" s="17"/>
      <c r="Y34" s="17"/>
    </row>
    <row r="35" customFormat="false" ht="12.75" hidden="false" customHeight="false" outlineLevel="0" collapsed="false">
      <c r="A35" s="0" t="n">
        <v>82.48</v>
      </c>
      <c r="B35" s="0" t="n">
        <v>45.409</v>
      </c>
      <c r="C35" s="35" t="n">
        <f aca="false">(B34+B35)/2</f>
        <v>45.299</v>
      </c>
      <c r="D35" s="35" t="n">
        <f aca="false">A35-A34</f>
        <v>2.71000000000001</v>
      </c>
      <c r="E35" s="35" t="n">
        <f aca="false">C35*D35</f>
        <v>122.76029</v>
      </c>
      <c r="F35" s="47"/>
      <c r="G35" s="3" t="n">
        <v>59.98</v>
      </c>
      <c r="H35" s="3" t="n">
        <v>45.629</v>
      </c>
      <c r="I35" s="35" t="n">
        <f aca="false">(H34+H35)/2</f>
        <v>46.349</v>
      </c>
      <c r="J35" s="35" t="n">
        <f aca="false">G35-G34</f>
        <v>0.5</v>
      </c>
      <c r="K35" s="35" t="n">
        <f aca="false">I35*J35</f>
        <v>23.1745</v>
      </c>
      <c r="L35" s="47"/>
      <c r="M35" s="47" t="n">
        <v>83.88</v>
      </c>
      <c r="N35" s="47" t="n">
        <v>46.169</v>
      </c>
      <c r="O35" s="35" t="n">
        <f aca="false">(N34+N35)/2</f>
        <v>45.789</v>
      </c>
      <c r="P35" s="35" t="n">
        <f aca="false">M35-M34</f>
        <v>1.39999999999999</v>
      </c>
      <c r="Q35" s="35" t="n">
        <f aca="false">O35*P35</f>
        <v>64.1045999999996</v>
      </c>
      <c r="R35" s="47"/>
      <c r="S35" s="47" t="n">
        <v>59.48</v>
      </c>
      <c r="T35" s="47" t="n">
        <v>47.069</v>
      </c>
      <c r="U35" s="35" t="n">
        <f aca="false">(T34+T35)/2</f>
        <v>47.354</v>
      </c>
      <c r="V35" s="35" t="n">
        <f aca="false">S35-S34</f>
        <v>0.899999999999999</v>
      </c>
      <c r="W35" s="35" t="n">
        <f aca="false">U35*V35</f>
        <v>42.6185999999999</v>
      </c>
      <c r="X35" s="17"/>
      <c r="Y35" s="17"/>
    </row>
    <row r="36" customFormat="false" ht="12.75" hidden="false" customHeight="false" outlineLevel="0" collapsed="false">
      <c r="A36" s="0" t="n">
        <v>83.88</v>
      </c>
      <c r="B36" s="0" t="n">
        <v>46.169</v>
      </c>
      <c r="C36" s="35" t="n">
        <f aca="false">(B35+B36)/2</f>
        <v>45.789</v>
      </c>
      <c r="D36" s="35" t="n">
        <f aca="false">A36-A35</f>
        <v>1.39999999999999</v>
      </c>
      <c r="E36" s="35" t="n">
        <f aca="false">C36*D36</f>
        <v>64.1045999999996</v>
      </c>
      <c r="F36" s="47"/>
      <c r="G36" s="3" t="n">
        <v>60.98</v>
      </c>
      <c r="H36" s="3" t="n">
        <v>45.329</v>
      </c>
      <c r="I36" s="35" t="n">
        <f aca="false">(H35+H36)/2</f>
        <v>45.479</v>
      </c>
      <c r="J36" s="35" t="n">
        <f aca="false">G36-G35</f>
        <v>1</v>
      </c>
      <c r="K36" s="35" t="n">
        <f aca="false">I36*J36</f>
        <v>45.479</v>
      </c>
      <c r="L36" s="47"/>
      <c r="M36" s="47" t="n">
        <v>85.69</v>
      </c>
      <c r="N36" s="47" t="n">
        <v>47.949</v>
      </c>
      <c r="O36" s="35" t="n">
        <f aca="false">(N35+N36)/2</f>
        <v>47.059</v>
      </c>
      <c r="P36" s="35" t="n">
        <f aca="false">M36-M35</f>
        <v>1.81</v>
      </c>
      <c r="Q36" s="35" t="n">
        <f aca="false">O36*P36</f>
        <v>85.1767900000001</v>
      </c>
      <c r="R36" s="47"/>
      <c r="S36" s="47" t="n">
        <v>59.98</v>
      </c>
      <c r="T36" s="47" t="n">
        <v>45.629</v>
      </c>
      <c r="U36" s="35" t="n">
        <f aca="false">(T35+T36)/2</f>
        <v>46.349</v>
      </c>
      <c r="V36" s="35" t="n">
        <f aca="false">S36-S35</f>
        <v>0.5</v>
      </c>
      <c r="W36" s="35" t="n">
        <f aca="false">U36*V36</f>
        <v>23.1745</v>
      </c>
      <c r="X36" s="17"/>
      <c r="Y36" s="17"/>
    </row>
    <row r="37" customFormat="false" ht="12.75" hidden="false" customHeight="false" outlineLevel="0" collapsed="false">
      <c r="A37" s="0" t="n">
        <v>85.69</v>
      </c>
      <c r="B37" s="0" t="n">
        <v>47.949</v>
      </c>
      <c r="C37" s="35" t="n">
        <f aca="false">(B36+B37)/2</f>
        <v>47.059</v>
      </c>
      <c r="D37" s="35" t="n">
        <f aca="false">A37-A36</f>
        <v>1.81</v>
      </c>
      <c r="E37" s="35" t="n">
        <f aca="false">C37*D37</f>
        <v>85.1767900000001</v>
      </c>
      <c r="F37" s="47"/>
      <c r="G37" s="3" t="n">
        <v>62.18</v>
      </c>
      <c r="H37" s="3" t="n">
        <v>44.949</v>
      </c>
      <c r="I37" s="35" t="n">
        <f aca="false">(H36+H37)/2</f>
        <v>45.139</v>
      </c>
      <c r="J37" s="35" t="n">
        <f aca="false">G37-G36</f>
        <v>1.2</v>
      </c>
      <c r="K37" s="35" t="n">
        <f aca="false">I37*J37</f>
        <v>54.1668000000001</v>
      </c>
      <c r="L37" s="47"/>
      <c r="M37" s="54" t="n">
        <v>87.68</v>
      </c>
      <c r="N37" s="54" t="n">
        <v>50.149</v>
      </c>
      <c r="O37" s="35" t="n">
        <f aca="false">(N36+N37)/2</f>
        <v>49.049</v>
      </c>
      <c r="P37" s="35" t="n">
        <f aca="false">M37-M36</f>
        <v>1.99000000000001</v>
      </c>
      <c r="Q37" s="35" t="n">
        <f aca="false">O37*P37</f>
        <v>97.6075100000005</v>
      </c>
      <c r="R37" s="47"/>
      <c r="S37" s="47" t="n">
        <v>60.98</v>
      </c>
      <c r="T37" s="47" t="n">
        <v>45.329</v>
      </c>
      <c r="U37" s="35" t="n">
        <f aca="false">(T36+T37)/2</f>
        <v>45.479</v>
      </c>
      <c r="V37" s="35" t="n">
        <f aca="false">S37-S36</f>
        <v>1</v>
      </c>
      <c r="W37" s="35" t="n">
        <f aca="false">U37*V37</f>
        <v>45.479</v>
      </c>
      <c r="X37" s="17"/>
      <c r="Y37" s="17"/>
    </row>
    <row r="38" customFormat="false" ht="12.75" hidden="false" customHeight="false" outlineLevel="0" collapsed="false">
      <c r="A38" s="0" t="n">
        <v>87.68</v>
      </c>
      <c r="B38" s="0" t="n">
        <v>50.149</v>
      </c>
      <c r="C38" s="35" t="n">
        <f aca="false">(B37+B38)/2</f>
        <v>49.049</v>
      </c>
      <c r="D38" s="35" t="n">
        <f aca="false">A38-A37</f>
        <v>1.99000000000001</v>
      </c>
      <c r="E38" s="35" t="n">
        <f aca="false">C38*D38</f>
        <v>97.6075100000005</v>
      </c>
      <c r="F38" s="47"/>
      <c r="G38" s="3" t="n">
        <v>63.88</v>
      </c>
      <c r="H38" s="3" t="n">
        <v>44.389</v>
      </c>
      <c r="I38" s="35" t="n">
        <f aca="false">(H37+H38)/2</f>
        <v>44.669</v>
      </c>
      <c r="J38" s="35" t="n">
        <f aca="false">G38-G37</f>
        <v>1.7</v>
      </c>
      <c r="K38" s="35" t="n">
        <f aca="false">I38*J38</f>
        <v>75.9373000000001</v>
      </c>
      <c r="L38" s="47"/>
      <c r="M38" s="47" t="n">
        <v>89.91</v>
      </c>
      <c r="N38" s="47" t="n">
        <v>51.659</v>
      </c>
      <c r="O38" s="35" t="n">
        <f aca="false">(N37+N38)/2</f>
        <v>50.904</v>
      </c>
      <c r="P38" s="35" t="n">
        <f aca="false">M38-M37</f>
        <v>2.22999999999999</v>
      </c>
      <c r="Q38" s="35" t="n">
        <f aca="false">O38*P38</f>
        <v>113.515919999999</v>
      </c>
      <c r="R38" s="47"/>
      <c r="S38" s="47" t="n">
        <v>62.18</v>
      </c>
      <c r="T38" s="47" t="n">
        <v>44.949</v>
      </c>
      <c r="U38" s="35" t="n">
        <f aca="false">(T37+T38)/2</f>
        <v>45.139</v>
      </c>
      <c r="V38" s="35" t="n">
        <f aca="false">S38-S37</f>
        <v>1.2</v>
      </c>
      <c r="W38" s="35" t="n">
        <f aca="false">U38*V38</f>
        <v>54.1668000000001</v>
      </c>
      <c r="X38" s="17"/>
      <c r="Y38" s="17"/>
    </row>
    <row r="39" customFormat="false" ht="12.75" hidden="false" customHeight="false" outlineLevel="0" collapsed="false">
      <c r="A39" s="0" t="n">
        <v>89.91</v>
      </c>
      <c r="B39" s="0" t="n">
        <v>51.659</v>
      </c>
      <c r="C39" s="35" t="n">
        <f aca="false">(B38+B39)/2</f>
        <v>50.904</v>
      </c>
      <c r="D39" s="35" t="n">
        <f aca="false">A39-A38</f>
        <v>2.22999999999999</v>
      </c>
      <c r="E39" s="35" t="n">
        <f aca="false">C39*D39</f>
        <v>113.515919999999</v>
      </c>
      <c r="F39" s="47"/>
      <c r="G39" s="3" t="n">
        <v>64.88</v>
      </c>
      <c r="H39" s="3" t="n">
        <v>44.339</v>
      </c>
      <c r="I39" s="35" t="n">
        <f aca="false">(H38+H39)/2</f>
        <v>44.364</v>
      </c>
      <c r="J39" s="35" t="n">
        <f aca="false">G39-G38</f>
        <v>0.999999999999993</v>
      </c>
      <c r="K39" s="35" t="n">
        <f aca="false">I39*J39</f>
        <v>44.3639999999997</v>
      </c>
      <c r="L39" s="47"/>
      <c r="M39" s="47" t="n">
        <v>91.92</v>
      </c>
      <c r="N39" s="47" t="n">
        <v>52.869</v>
      </c>
      <c r="O39" s="35" t="n">
        <f aca="false">(N38+N39)/2</f>
        <v>52.264</v>
      </c>
      <c r="P39" s="35" t="n">
        <f aca="false">M39-M38</f>
        <v>2.01000000000001</v>
      </c>
      <c r="Q39" s="35" t="n">
        <f aca="false">O39*P39</f>
        <v>105.05064</v>
      </c>
      <c r="R39" s="47"/>
      <c r="S39" s="47" t="n">
        <v>63.88</v>
      </c>
      <c r="T39" s="47" t="n">
        <v>44.389</v>
      </c>
      <c r="U39" s="35" t="n">
        <f aca="false">(T38+T39)/2</f>
        <v>44.669</v>
      </c>
      <c r="V39" s="35" t="n">
        <f aca="false">S39-S38</f>
        <v>1.7</v>
      </c>
      <c r="W39" s="35" t="n">
        <f aca="false">U39*V39</f>
        <v>75.9373000000001</v>
      </c>
      <c r="X39" s="17"/>
      <c r="Y39" s="17"/>
    </row>
    <row r="40" customFormat="false" ht="12.75" hidden="false" customHeight="false" outlineLevel="0" collapsed="false">
      <c r="A40" s="0" t="n">
        <v>91.92</v>
      </c>
      <c r="B40" s="0" t="n">
        <v>52.869</v>
      </c>
      <c r="C40" s="35" t="n">
        <f aca="false">(B39+B40)/2</f>
        <v>52.264</v>
      </c>
      <c r="D40" s="35" t="n">
        <f aca="false">A40-A39</f>
        <v>2.01000000000001</v>
      </c>
      <c r="E40" s="35" t="n">
        <f aca="false">C40*D40</f>
        <v>105.05064</v>
      </c>
      <c r="F40" s="47"/>
      <c r="G40" s="3" t="n">
        <v>66.08</v>
      </c>
      <c r="H40" s="3" t="n">
        <v>44.359</v>
      </c>
      <c r="I40" s="35" t="n">
        <f aca="false">(H39+H40)/2</f>
        <v>44.349</v>
      </c>
      <c r="J40" s="35" t="n">
        <f aca="false">G40-G39</f>
        <v>1.2</v>
      </c>
      <c r="K40" s="35" t="n">
        <f aca="false">I40*J40</f>
        <v>53.2188000000001</v>
      </c>
      <c r="L40" s="47"/>
      <c r="M40" s="47" t="n">
        <v>94.7</v>
      </c>
      <c r="N40" s="47" t="n">
        <v>53.959</v>
      </c>
      <c r="O40" s="35" t="n">
        <f aca="false">(N39+N40)/2</f>
        <v>53.414</v>
      </c>
      <c r="P40" s="35" t="n">
        <f aca="false">M40-M39</f>
        <v>2.78</v>
      </c>
      <c r="Q40" s="35" t="n">
        <f aca="false">O40*P40</f>
        <v>148.49092</v>
      </c>
      <c r="R40" s="47"/>
      <c r="S40" s="47" t="n">
        <v>64.88</v>
      </c>
      <c r="T40" s="47" t="n">
        <v>44.339</v>
      </c>
      <c r="U40" s="35" t="n">
        <f aca="false">(T39+T40)/2</f>
        <v>44.364</v>
      </c>
      <c r="V40" s="35" t="n">
        <f aca="false">S40-S39</f>
        <v>0.999999999999993</v>
      </c>
      <c r="W40" s="35" t="n">
        <f aca="false">U40*V40</f>
        <v>44.3639999999997</v>
      </c>
      <c r="X40" s="17"/>
      <c r="Y40" s="17"/>
    </row>
    <row r="41" customFormat="false" ht="12.75" hidden="false" customHeight="false" outlineLevel="0" collapsed="false">
      <c r="A41" s="0" t="n">
        <v>94.7</v>
      </c>
      <c r="B41" s="0" t="n">
        <v>53.959</v>
      </c>
      <c r="C41" s="35" t="n">
        <f aca="false">(B40+B41)/2</f>
        <v>53.414</v>
      </c>
      <c r="D41" s="35" t="n">
        <f aca="false">A41-A40</f>
        <v>2.78</v>
      </c>
      <c r="E41" s="35" t="n">
        <f aca="false">C41*D41</f>
        <v>148.49092</v>
      </c>
      <c r="F41" s="47"/>
      <c r="G41" s="3" t="n">
        <v>67.68</v>
      </c>
      <c r="H41" s="3" t="n">
        <v>44.479</v>
      </c>
      <c r="I41" s="35" t="n">
        <f aca="false">(H40+H41)/2</f>
        <v>44.419</v>
      </c>
      <c r="J41" s="35" t="n">
        <f aca="false">G41-G40</f>
        <v>1.60000000000001</v>
      </c>
      <c r="K41" s="35" t="n">
        <f aca="false">I41*J41</f>
        <v>71.0704000000004</v>
      </c>
      <c r="L41" s="47"/>
      <c r="M41" s="50" t="n">
        <f aca="false">(M42*(N41-N40)+M40*(N42-N41))/(N42-N40)</f>
        <v>99.3902608695652</v>
      </c>
      <c r="N41" s="49" t="n">
        <v>55.769</v>
      </c>
      <c r="O41" s="51" t="n">
        <f aca="false">(N40+N41)/2</f>
        <v>54.864</v>
      </c>
      <c r="P41" s="51" t="n">
        <f aca="false">M41-M40</f>
        <v>4.69026086956519</v>
      </c>
      <c r="Q41" s="51" t="n">
        <f aca="false">O41*P41</f>
        <v>257.326472347825</v>
      </c>
      <c r="R41" s="47"/>
      <c r="S41" s="47" t="n">
        <v>66.08</v>
      </c>
      <c r="T41" s="47" t="n">
        <v>44.359</v>
      </c>
      <c r="U41" s="35" t="n">
        <f aca="false">(T40+T41)/2</f>
        <v>44.349</v>
      </c>
      <c r="V41" s="35" t="n">
        <f aca="false">S41-S40</f>
        <v>1.2</v>
      </c>
      <c r="W41" s="35" t="n">
        <f aca="false">U41*V41</f>
        <v>53.2188000000001</v>
      </c>
      <c r="X41" s="17"/>
      <c r="Y41" s="17"/>
    </row>
    <row r="42" customFormat="false" ht="12.75" hidden="false" customHeight="false" outlineLevel="0" collapsed="false">
      <c r="A42" s="0" t="n">
        <v>103.64</v>
      </c>
      <c r="B42" s="0" t="n">
        <v>57.409</v>
      </c>
      <c r="C42" s="35" t="n">
        <f aca="false">(B41+B42)/2</f>
        <v>55.684</v>
      </c>
      <c r="D42" s="35" t="n">
        <f aca="false">A42-A41</f>
        <v>8.94</v>
      </c>
      <c r="E42" s="35" t="n">
        <f aca="false">C42*D42</f>
        <v>497.81496</v>
      </c>
      <c r="F42" s="47"/>
      <c r="G42" s="3" t="n">
        <v>69.08</v>
      </c>
      <c r="H42" s="3" t="n">
        <v>44.629</v>
      </c>
      <c r="I42" s="35" t="n">
        <f aca="false">(H41+H42)/2</f>
        <v>44.554</v>
      </c>
      <c r="J42" s="35" t="n">
        <f aca="false">G42-G41</f>
        <v>1.39999999999999</v>
      </c>
      <c r="K42" s="35" t="n">
        <f aca="false">I42*J42</f>
        <v>62.3755999999996</v>
      </c>
      <c r="L42" s="47"/>
      <c r="M42" s="47" t="n">
        <v>103.64</v>
      </c>
      <c r="N42" s="47" t="n">
        <v>57.409</v>
      </c>
      <c r="O42" s="35" t="n">
        <f aca="false">(N41+N42)/2</f>
        <v>56.589</v>
      </c>
      <c r="P42" s="35" t="n">
        <f aca="false">M42-M41</f>
        <v>4.2497391304348</v>
      </c>
      <c r="Q42" s="35" t="n">
        <f aca="false">O42*P42</f>
        <v>240.488487652175</v>
      </c>
      <c r="R42" s="47"/>
      <c r="S42" s="47" t="n">
        <v>67.68</v>
      </c>
      <c r="T42" s="47" t="n">
        <v>44.479</v>
      </c>
      <c r="U42" s="35" t="n">
        <f aca="false">(T41+T42)/2</f>
        <v>44.419</v>
      </c>
      <c r="V42" s="35" t="n">
        <f aca="false">S42-S41</f>
        <v>1.60000000000001</v>
      </c>
      <c r="W42" s="35" t="n">
        <f aca="false">U42*V42</f>
        <v>71.0704000000004</v>
      </c>
      <c r="X42" s="17"/>
      <c r="Y42" s="17"/>
    </row>
    <row r="43" customFormat="false" ht="12.75" hidden="false" customHeight="false" outlineLevel="0" collapsed="false">
      <c r="A43" s="0" t="n">
        <v>113.76</v>
      </c>
      <c r="B43" s="0" t="n">
        <v>59.129</v>
      </c>
      <c r="C43" s="35" t="n">
        <f aca="false">(B42+B43)/2</f>
        <v>58.269</v>
      </c>
      <c r="D43" s="35" t="n">
        <f aca="false">A43-A42</f>
        <v>10.12</v>
      </c>
      <c r="E43" s="35" t="n">
        <f aca="false">C43*D43</f>
        <v>589.68228</v>
      </c>
      <c r="F43" s="47"/>
      <c r="G43" s="3" t="n">
        <v>70.08</v>
      </c>
      <c r="H43" s="3" t="n">
        <v>44.919</v>
      </c>
      <c r="I43" s="35" t="n">
        <f aca="false">(H42+H43)/2</f>
        <v>44.774</v>
      </c>
      <c r="J43" s="35" t="n">
        <f aca="false">G43-G42</f>
        <v>1</v>
      </c>
      <c r="K43" s="35" t="n">
        <f aca="false">I43*J43</f>
        <v>44.774</v>
      </c>
      <c r="L43" s="47"/>
      <c r="M43" s="47" t="n">
        <v>113.76</v>
      </c>
      <c r="N43" s="47" t="n">
        <v>59.129</v>
      </c>
      <c r="O43" s="35" t="n">
        <f aca="false">(N42+N43)/2</f>
        <v>58.269</v>
      </c>
      <c r="P43" s="35" t="n">
        <f aca="false">M43-M42</f>
        <v>10.12</v>
      </c>
      <c r="Q43" s="35" t="n">
        <f aca="false">O43*P43</f>
        <v>589.68228</v>
      </c>
      <c r="R43" s="47"/>
      <c r="S43" s="47" t="n">
        <v>69.08</v>
      </c>
      <c r="T43" s="47" t="n">
        <v>44.629</v>
      </c>
      <c r="U43" s="35" t="n">
        <f aca="false">(T42+T43)/2</f>
        <v>44.554</v>
      </c>
      <c r="V43" s="35" t="n">
        <f aca="false">S43-S42</f>
        <v>1.39999999999999</v>
      </c>
      <c r="W43" s="35" t="n">
        <f aca="false">U43*V43</f>
        <v>62.3755999999996</v>
      </c>
      <c r="X43" s="17"/>
      <c r="Y43" s="17"/>
    </row>
    <row r="44" customFormat="false" ht="12.75" hidden="false" customHeight="false" outlineLevel="0" collapsed="false">
      <c r="A44" s="0" t="n">
        <v>113.8</v>
      </c>
      <c r="B44" s="0" t="n">
        <v>58.769</v>
      </c>
      <c r="C44" s="35" t="n">
        <f aca="false">(B43+B44)/2</f>
        <v>58.949</v>
      </c>
      <c r="D44" s="35" t="n">
        <f aca="false">A44-A43</f>
        <v>0.039999999999992</v>
      </c>
      <c r="E44" s="35" t="n">
        <f aca="false">C44*D44</f>
        <v>2.35795999999953</v>
      </c>
      <c r="F44" s="47"/>
      <c r="G44" s="3" t="n">
        <v>71.28</v>
      </c>
      <c r="H44" s="3" t="n">
        <v>45.419</v>
      </c>
      <c r="I44" s="35" t="n">
        <f aca="false">(H43+H44)/2</f>
        <v>45.169</v>
      </c>
      <c r="J44" s="35" t="n">
        <f aca="false">G44-G43</f>
        <v>1.2</v>
      </c>
      <c r="K44" s="35" t="n">
        <f aca="false">I44*J44</f>
        <v>54.2028000000001</v>
      </c>
      <c r="L44" s="47"/>
      <c r="M44" s="47" t="n">
        <v>113.8</v>
      </c>
      <c r="N44" s="47" t="n">
        <v>58.769</v>
      </c>
      <c r="O44" s="35" t="n">
        <f aca="false">(N43+N44)/2</f>
        <v>58.949</v>
      </c>
      <c r="P44" s="35" t="n">
        <f aca="false">M44-M43</f>
        <v>0.039999999999992</v>
      </c>
      <c r="Q44" s="35" t="n">
        <f aca="false">O44*P44</f>
        <v>2.35795999999953</v>
      </c>
      <c r="R44" s="47"/>
      <c r="S44" s="47" t="n">
        <v>70.08</v>
      </c>
      <c r="T44" s="47" t="n">
        <v>44.919</v>
      </c>
      <c r="U44" s="35" t="n">
        <f aca="false">(T43+T44)/2</f>
        <v>44.774</v>
      </c>
      <c r="V44" s="35" t="n">
        <f aca="false">S44-S43</f>
        <v>1</v>
      </c>
      <c r="W44" s="35" t="n">
        <f aca="false">U44*V44</f>
        <v>44.774</v>
      </c>
      <c r="X44" s="17"/>
      <c r="Y44" s="17"/>
    </row>
    <row r="45" customFormat="false" ht="12.75" hidden="false" customHeight="false" outlineLevel="0" collapsed="false">
      <c r="A45" s="48" t="n">
        <v>116.48</v>
      </c>
      <c r="B45" s="52" t="n">
        <f aca="false">(B46*(A45-A44)+B44*(A46-A45))/(A46-A44)</f>
        <v>58.9273924349882</v>
      </c>
      <c r="C45" s="53" t="n">
        <f aca="false">(B44+B45)/2</f>
        <v>58.8481962174941</v>
      </c>
      <c r="D45" s="53" t="n">
        <f aca="false">A45-A44</f>
        <v>2.68000000000001</v>
      </c>
      <c r="E45" s="53" t="n">
        <f aca="false">C45*D45</f>
        <v>157.713165862885</v>
      </c>
      <c r="F45" s="47"/>
      <c r="G45" s="3" t="n">
        <v>72.18</v>
      </c>
      <c r="H45" s="3" t="n">
        <v>45.219</v>
      </c>
      <c r="I45" s="35" t="n">
        <f aca="false">(H44+H45)/2</f>
        <v>45.319</v>
      </c>
      <c r="J45" s="35" t="n">
        <f aca="false">G45-G44</f>
        <v>0.900000000000006</v>
      </c>
      <c r="K45" s="35" t="n">
        <f aca="false">I45*J45</f>
        <v>40.7871000000003</v>
      </c>
      <c r="L45" s="47"/>
      <c r="M45" s="47" t="n">
        <v>118.03</v>
      </c>
      <c r="N45" s="47" t="n">
        <v>59.019</v>
      </c>
      <c r="O45" s="35" t="n">
        <f aca="false">(N44+N45)/2</f>
        <v>58.894</v>
      </c>
      <c r="P45" s="35" t="n">
        <f aca="false">M45-M44</f>
        <v>4.23</v>
      </c>
      <c r="Q45" s="35" t="n">
        <f aca="false">O45*P45</f>
        <v>249.12162</v>
      </c>
      <c r="R45" s="47"/>
      <c r="S45" s="47" t="n">
        <v>71.28</v>
      </c>
      <c r="T45" s="47" t="n">
        <v>45.419</v>
      </c>
      <c r="U45" s="35" t="n">
        <f aca="false">(T44+T45)/2</f>
        <v>45.169</v>
      </c>
      <c r="V45" s="35" t="n">
        <f aca="false">S45-S44</f>
        <v>1.2</v>
      </c>
      <c r="W45" s="35" t="n">
        <f aca="false">U45*V45</f>
        <v>54.2028000000001</v>
      </c>
      <c r="X45" s="17"/>
      <c r="Y45" s="17"/>
    </row>
    <row r="46" customFormat="false" ht="12.75" hidden="false" customHeight="false" outlineLevel="0" collapsed="false">
      <c r="A46" s="0" t="n">
        <v>118.03</v>
      </c>
      <c r="B46" s="0" t="n">
        <v>59.019</v>
      </c>
      <c r="C46" s="35" t="n">
        <f aca="false">(B45+B46)/2</f>
        <v>58.9731962174941</v>
      </c>
      <c r="D46" s="35" t="n">
        <f aca="false">A46-A45</f>
        <v>1.55</v>
      </c>
      <c r="E46" s="35" t="n">
        <f aca="false">C46*D46</f>
        <v>91.4084541371157</v>
      </c>
      <c r="F46" s="47"/>
      <c r="G46" s="3" t="n">
        <v>73.08</v>
      </c>
      <c r="H46" s="3" t="n">
        <v>45.179</v>
      </c>
      <c r="I46" s="35" t="n">
        <f aca="false">(H45+H46)/2</f>
        <v>45.199</v>
      </c>
      <c r="J46" s="35" t="n">
        <f aca="false">G46-G45</f>
        <v>0.899999999999992</v>
      </c>
      <c r="K46" s="35" t="n">
        <f aca="false">I46*J46</f>
        <v>40.6790999999996</v>
      </c>
      <c r="L46" s="47"/>
      <c r="M46" s="47" t="n">
        <v>121.18</v>
      </c>
      <c r="N46" s="47" t="n">
        <v>58.619</v>
      </c>
      <c r="O46" s="35" t="n">
        <f aca="false">(N45+N46)/2</f>
        <v>58.819</v>
      </c>
      <c r="P46" s="35" t="n">
        <f aca="false">M46-M45</f>
        <v>3.15000000000001</v>
      </c>
      <c r="Q46" s="35" t="n">
        <f aca="false">O46*P46</f>
        <v>185.27985</v>
      </c>
      <c r="R46" s="47"/>
      <c r="S46" s="47" t="n">
        <v>72.18</v>
      </c>
      <c r="T46" s="47" t="n">
        <v>45.219</v>
      </c>
      <c r="U46" s="35" t="n">
        <f aca="false">(T45+T46)/2</f>
        <v>45.319</v>
      </c>
      <c r="V46" s="35" t="n">
        <f aca="false">S46-S45</f>
        <v>0.900000000000006</v>
      </c>
      <c r="W46" s="35" t="n">
        <f aca="false">U46*V46</f>
        <v>40.7871000000003</v>
      </c>
      <c r="X46" s="17"/>
      <c r="Y46" s="17"/>
    </row>
    <row r="47" customFormat="false" ht="12.75" hidden="false" customHeight="false" outlineLevel="0" collapsed="false">
      <c r="A47" s="0" t="n">
        <v>121.18</v>
      </c>
      <c r="B47" s="0" t="n">
        <v>58.619</v>
      </c>
      <c r="C47" s="35" t="n">
        <f aca="false">(B46+B47)/2</f>
        <v>58.819</v>
      </c>
      <c r="D47" s="35" t="n">
        <f aca="false">A47-A46</f>
        <v>3.15000000000001</v>
      </c>
      <c r="E47" s="35" t="n">
        <f aca="false">C47*D47</f>
        <v>185.27985</v>
      </c>
      <c r="F47" s="47"/>
      <c r="G47" s="3" t="n">
        <v>74.08</v>
      </c>
      <c r="H47" s="3" t="n">
        <v>44.919</v>
      </c>
      <c r="I47" s="35" t="n">
        <f aca="false">(H46+H47)/2</f>
        <v>45.049</v>
      </c>
      <c r="J47" s="35" t="n">
        <f aca="false">G47-G46</f>
        <v>1</v>
      </c>
      <c r="K47" s="35" t="n">
        <f aca="false">I47*J47</f>
        <v>45.049</v>
      </c>
      <c r="L47" s="47"/>
      <c r="M47" s="47" t="n">
        <v>130.63</v>
      </c>
      <c r="N47" s="47" t="n">
        <v>58.959</v>
      </c>
      <c r="O47" s="35" t="n">
        <f aca="false">(N46+N47)/2</f>
        <v>58.789</v>
      </c>
      <c r="P47" s="35" t="n">
        <f aca="false">M47-M46</f>
        <v>9.44999999999999</v>
      </c>
      <c r="Q47" s="35" t="n">
        <f aca="false">O47*P47</f>
        <v>555.556049999999</v>
      </c>
      <c r="R47" s="47"/>
      <c r="S47" s="47" t="n">
        <v>73.08</v>
      </c>
      <c r="T47" s="47" t="n">
        <v>45.179</v>
      </c>
      <c r="U47" s="35" t="n">
        <f aca="false">(T46+T47)/2</f>
        <v>45.199</v>
      </c>
      <c r="V47" s="35" t="n">
        <f aca="false">S47-S46</f>
        <v>0.899999999999992</v>
      </c>
      <c r="W47" s="35" t="n">
        <f aca="false">U47*V47</f>
        <v>40.6790999999996</v>
      </c>
      <c r="X47" s="17"/>
      <c r="Y47" s="17"/>
    </row>
    <row r="48" customFormat="false" ht="12.75" hidden="false" customHeight="false" outlineLevel="0" collapsed="false">
      <c r="A48" s="0" t="n">
        <v>130.63</v>
      </c>
      <c r="B48" s="0" t="n">
        <v>58.959</v>
      </c>
      <c r="C48" s="35" t="n">
        <f aca="false">(B47+B48)/2</f>
        <v>58.789</v>
      </c>
      <c r="D48" s="35" t="n">
        <f aca="false">A48-A47</f>
        <v>9.44999999999999</v>
      </c>
      <c r="E48" s="35" t="n">
        <f aca="false">C48*D48</f>
        <v>555.556049999999</v>
      </c>
      <c r="F48" s="47"/>
      <c r="G48" s="3" t="n">
        <v>75.18</v>
      </c>
      <c r="H48" s="3" t="n">
        <v>44.719</v>
      </c>
      <c r="I48" s="35" t="n">
        <f aca="false">(H47+H48)/2</f>
        <v>44.819</v>
      </c>
      <c r="J48" s="35" t="n">
        <f aca="false">G48-G47</f>
        <v>1.10000000000001</v>
      </c>
      <c r="K48" s="35" t="n">
        <f aca="false">I48*J48</f>
        <v>49.3009000000004</v>
      </c>
      <c r="L48" s="47"/>
      <c r="M48" s="47" t="n">
        <v>130.68</v>
      </c>
      <c r="N48" s="47" t="n">
        <v>58.959</v>
      </c>
      <c r="O48" s="35" t="n">
        <f aca="false">(N47+N48)/2</f>
        <v>58.959</v>
      </c>
      <c r="P48" s="35" t="n">
        <f aca="false">M48-M47</f>
        <v>0.0500000000000114</v>
      </c>
      <c r="Q48" s="35" t="n">
        <f aca="false">O48*P48</f>
        <v>2.94795000000067</v>
      </c>
      <c r="R48" s="47"/>
      <c r="S48" s="47" t="n">
        <v>74.08</v>
      </c>
      <c r="T48" s="47" t="n">
        <v>44.919</v>
      </c>
      <c r="U48" s="35" t="n">
        <f aca="false">(T47+T48)/2</f>
        <v>45.049</v>
      </c>
      <c r="V48" s="35" t="n">
        <f aca="false">S48-S47</f>
        <v>1</v>
      </c>
      <c r="W48" s="35" t="n">
        <f aca="false">U48*V48</f>
        <v>45.049</v>
      </c>
      <c r="X48" s="17"/>
      <c r="Y48" s="17"/>
    </row>
    <row r="49" customFormat="false" ht="12.75" hidden="false" customHeight="false" outlineLevel="0" collapsed="false">
      <c r="A49" s="0" t="n">
        <v>130.68</v>
      </c>
      <c r="B49" s="0" t="n">
        <v>58.959</v>
      </c>
      <c r="C49" s="35" t="n">
        <f aca="false">(B48+B49)/2</f>
        <v>58.959</v>
      </c>
      <c r="D49" s="35" t="n">
        <f aca="false">A49-A48</f>
        <v>0.0500000000000114</v>
      </c>
      <c r="E49" s="35" t="n">
        <f aca="false">C49*D49</f>
        <v>2.94795000000067</v>
      </c>
      <c r="F49" s="47"/>
      <c r="G49" s="3" t="n">
        <v>76.38</v>
      </c>
      <c r="H49" s="3" t="n">
        <v>44.659</v>
      </c>
      <c r="I49" s="35" t="n">
        <f aca="false">(H48+H49)/2</f>
        <v>44.689</v>
      </c>
      <c r="J49" s="35" t="n">
        <f aca="false">G49-G48</f>
        <v>1.19999999999999</v>
      </c>
      <c r="K49" s="35" t="n">
        <f aca="false">I49*J49</f>
        <v>53.6267999999995</v>
      </c>
      <c r="L49" s="47"/>
      <c r="M49" s="47" t="n">
        <v>130.98</v>
      </c>
      <c r="N49" s="47" t="n">
        <v>58.919</v>
      </c>
      <c r="O49" s="35" t="n">
        <f aca="false">(N48+N49)/2</f>
        <v>58.939</v>
      </c>
      <c r="P49" s="35" t="n">
        <f aca="false">M49-M48</f>
        <v>0.299999999999983</v>
      </c>
      <c r="Q49" s="35" t="n">
        <f aca="false">O49*P49</f>
        <v>17.681699999999</v>
      </c>
      <c r="R49" s="47"/>
      <c r="S49" s="47" t="n">
        <v>75.18</v>
      </c>
      <c r="T49" s="47" t="n">
        <v>44.719</v>
      </c>
      <c r="U49" s="35" t="n">
        <f aca="false">(T48+T49)/2</f>
        <v>44.819</v>
      </c>
      <c r="V49" s="35" t="n">
        <f aca="false">S49-S48</f>
        <v>1.10000000000001</v>
      </c>
      <c r="W49" s="35" t="n">
        <f aca="false">U49*V49</f>
        <v>49.3009000000004</v>
      </c>
      <c r="X49" s="17"/>
      <c r="Y49" s="17"/>
    </row>
    <row r="50" customFormat="false" ht="12.75" hidden="false" customHeight="false" outlineLevel="0" collapsed="false">
      <c r="A50" s="0" t="n">
        <v>130.98</v>
      </c>
      <c r="B50" s="0" t="n">
        <v>58.919</v>
      </c>
      <c r="C50" s="35" t="n">
        <f aca="false">(B49+B50)/2</f>
        <v>58.939</v>
      </c>
      <c r="D50" s="35" t="n">
        <f aca="false">A50-A49</f>
        <v>0.299999999999983</v>
      </c>
      <c r="E50" s="35" t="n">
        <f aca="false">C50*D50</f>
        <v>17.681699999999</v>
      </c>
      <c r="F50" s="47"/>
      <c r="G50" s="3" t="n">
        <v>77.28</v>
      </c>
      <c r="H50" s="3" t="n">
        <v>44.549</v>
      </c>
      <c r="I50" s="35" t="n">
        <f aca="false">(H49+H50)/2</f>
        <v>44.604</v>
      </c>
      <c r="J50" s="35" t="n">
        <f aca="false">G50-G49</f>
        <v>0.900000000000006</v>
      </c>
      <c r="K50" s="35" t="n">
        <f aca="false">I50*J50</f>
        <v>40.1436000000003</v>
      </c>
      <c r="L50" s="47"/>
      <c r="M50" s="47" t="n">
        <v>133.61</v>
      </c>
      <c r="N50" s="47" t="n">
        <v>58.859</v>
      </c>
      <c r="O50" s="35" t="n">
        <f aca="false">(N49+N50)/2</f>
        <v>58.889</v>
      </c>
      <c r="P50" s="35" t="n">
        <f aca="false">M50-M49</f>
        <v>2.63000000000002</v>
      </c>
      <c r="Q50" s="35" t="n">
        <f aca="false">O50*P50</f>
        <v>154.878070000001</v>
      </c>
      <c r="R50" s="47"/>
      <c r="S50" s="54" t="n">
        <v>76.38</v>
      </c>
      <c r="T50" s="55" t="n">
        <v>44.659</v>
      </c>
      <c r="U50" s="35" t="n">
        <f aca="false">(T49+T50)/2</f>
        <v>44.689</v>
      </c>
      <c r="V50" s="35" t="n">
        <f aca="false">S50-S49</f>
        <v>1.19999999999999</v>
      </c>
      <c r="W50" s="35" t="n">
        <f aca="false">U50*V50</f>
        <v>53.6267999999995</v>
      </c>
      <c r="X50" s="17"/>
      <c r="Y50" s="17"/>
    </row>
    <row r="51" customFormat="false" ht="12.75" hidden="false" customHeight="false" outlineLevel="0" collapsed="false">
      <c r="A51" s="0" t="n">
        <v>133.61</v>
      </c>
      <c r="B51" s="0" t="n">
        <v>58.859</v>
      </c>
      <c r="C51" s="35" t="n">
        <f aca="false">(B50+B51)/2</f>
        <v>58.889</v>
      </c>
      <c r="D51" s="35" t="n">
        <f aca="false">A51-A50</f>
        <v>2.63000000000002</v>
      </c>
      <c r="E51" s="35" t="n">
        <f aca="false">C51*D51</f>
        <v>154.878070000001</v>
      </c>
      <c r="F51" s="47"/>
      <c r="G51" s="3" t="n">
        <v>77.98</v>
      </c>
      <c r="H51" s="3" t="n">
        <v>44.439</v>
      </c>
      <c r="I51" s="35" t="n">
        <f aca="false">(H50+H51)/2</f>
        <v>44.494</v>
      </c>
      <c r="J51" s="35" t="n">
        <f aca="false">G51-G50</f>
        <v>0.700000000000003</v>
      </c>
      <c r="K51" s="35" t="n">
        <f aca="false">I51*J51</f>
        <v>31.1458000000001</v>
      </c>
      <c r="L51" s="47"/>
      <c r="M51" s="47" t="n">
        <v>138.23</v>
      </c>
      <c r="N51" s="47" t="n">
        <v>59.189</v>
      </c>
      <c r="O51" s="35" t="n">
        <f aca="false">(N50+N51)/2</f>
        <v>59.024</v>
      </c>
      <c r="P51" s="35" t="n">
        <f aca="false">M51-M50</f>
        <v>4.61999999999998</v>
      </c>
      <c r="Q51" s="35" t="n">
        <f aca="false">O51*P51</f>
        <v>272.690879999999</v>
      </c>
      <c r="R51" s="47"/>
      <c r="S51" s="47" t="n">
        <v>77.28</v>
      </c>
      <c r="T51" s="47" t="n">
        <v>44.549</v>
      </c>
      <c r="U51" s="35" t="n">
        <f aca="false">(T50+T51)/2</f>
        <v>44.604</v>
      </c>
      <c r="V51" s="35" t="n">
        <f aca="false">S51-S50</f>
        <v>0.900000000000006</v>
      </c>
      <c r="W51" s="35" t="n">
        <f aca="false">U51*V51</f>
        <v>40.1436000000003</v>
      </c>
      <c r="X51" s="17"/>
      <c r="Y51" s="17"/>
    </row>
    <row r="52" customFormat="false" ht="12.75" hidden="false" customHeight="false" outlineLevel="0" collapsed="false">
      <c r="A52" s="0" t="n">
        <v>138.23</v>
      </c>
      <c r="B52" s="0" t="n">
        <v>59.189</v>
      </c>
      <c r="C52" s="35" t="n">
        <f aca="false">(B51+B52)/2</f>
        <v>59.024</v>
      </c>
      <c r="D52" s="35" t="n">
        <f aca="false">A52-A51</f>
        <v>4.61999999999998</v>
      </c>
      <c r="E52" s="35" t="n">
        <f aca="false">C52*D52</f>
        <v>272.690879999999</v>
      </c>
      <c r="F52" s="47"/>
      <c r="G52" s="3" t="n">
        <v>79.08</v>
      </c>
      <c r="H52" s="3" t="n">
        <v>44.719</v>
      </c>
      <c r="I52" s="35" t="n">
        <f aca="false">(H51+H52)/2</f>
        <v>44.579</v>
      </c>
      <c r="J52" s="35" t="n">
        <f aca="false">G52-G51</f>
        <v>1.09999999999999</v>
      </c>
      <c r="K52" s="35" t="n">
        <f aca="false">I52*J52</f>
        <v>49.0368999999998</v>
      </c>
      <c r="L52" s="47"/>
      <c r="M52" s="47" t="n">
        <v>142.63</v>
      </c>
      <c r="N52" s="47" t="n">
        <v>59.579</v>
      </c>
      <c r="O52" s="35" t="n">
        <f aca="false">(N51+N52)/2</f>
        <v>59.384</v>
      </c>
      <c r="P52" s="35" t="n">
        <f aca="false">M52-M51</f>
        <v>4.40000000000001</v>
      </c>
      <c r="Q52" s="35" t="n">
        <f aca="false">O52*P52</f>
        <v>261.2896</v>
      </c>
      <c r="R52" s="47"/>
      <c r="S52" s="47" t="n">
        <v>77.98</v>
      </c>
      <c r="T52" s="47" t="n">
        <v>44.439</v>
      </c>
      <c r="U52" s="35" t="n">
        <f aca="false">(T51+T52)/2</f>
        <v>44.494</v>
      </c>
      <c r="V52" s="35" t="n">
        <f aca="false">S52-S51</f>
        <v>0.700000000000003</v>
      </c>
      <c r="W52" s="35" t="n">
        <f aca="false">U52*V52</f>
        <v>31.1458000000001</v>
      </c>
      <c r="X52" s="17"/>
      <c r="Y52" s="17"/>
    </row>
    <row r="53" customFormat="false" ht="12.75" hidden="false" customHeight="false" outlineLevel="0" collapsed="false">
      <c r="A53" s="0" t="n">
        <v>142.63</v>
      </c>
      <c r="B53" s="0" t="n">
        <v>59.579</v>
      </c>
      <c r="C53" s="35" t="n">
        <f aca="false">(B52+B53)/2</f>
        <v>59.384</v>
      </c>
      <c r="D53" s="35" t="n">
        <f aca="false">A53-A52</f>
        <v>4.40000000000001</v>
      </c>
      <c r="E53" s="35" t="n">
        <f aca="false">C53*D53</f>
        <v>261.2896</v>
      </c>
      <c r="F53" s="47"/>
      <c r="G53" s="3" t="n">
        <v>80.08</v>
      </c>
      <c r="H53" s="3" t="n">
        <v>44.819</v>
      </c>
      <c r="I53" s="35" t="n">
        <f aca="false">(H52+H53)/2</f>
        <v>44.769</v>
      </c>
      <c r="J53" s="35" t="n">
        <f aca="false">G53-G52</f>
        <v>1</v>
      </c>
      <c r="K53" s="35" t="n">
        <f aca="false">I53*J53</f>
        <v>44.769</v>
      </c>
      <c r="L53" s="47"/>
      <c r="M53" s="47" t="n">
        <v>147.78</v>
      </c>
      <c r="N53" s="47" t="n">
        <v>59.509</v>
      </c>
      <c r="O53" s="35" t="n">
        <f aca="false">(N52+N53)/2</f>
        <v>59.544</v>
      </c>
      <c r="P53" s="35" t="n">
        <f aca="false">M53-M52</f>
        <v>5.15000000000001</v>
      </c>
      <c r="Q53" s="35" t="n">
        <f aca="false">O53*P53</f>
        <v>306.6516</v>
      </c>
      <c r="R53" s="47"/>
      <c r="S53" s="47" t="n">
        <v>79.08</v>
      </c>
      <c r="T53" s="47" t="n">
        <v>44.719</v>
      </c>
      <c r="U53" s="35" t="n">
        <f aca="false">(T52+T53)/2</f>
        <v>44.579</v>
      </c>
      <c r="V53" s="35" t="n">
        <f aca="false">S53-S52</f>
        <v>1.09999999999999</v>
      </c>
      <c r="W53" s="35" t="n">
        <f aca="false">U53*V53</f>
        <v>49.0368999999998</v>
      </c>
      <c r="X53" s="17"/>
      <c r="Y53" s="17"/>
    </row>
    <row r="54" customFormat="false" ht="12.75" hidden="false" customHeight="false" outlineLevel="0" collapsed="false">
      <c r="A54" s="0" t="n">
        <v>147.78</v>
      </c>
      <c r="B54" s="0" t="n">
        <v>59.509</v>
      </c>
      <c r="C54" s="35" t="n">
        <f aca="false">(B53+B54)/2</f>
        <v>59.544</v>
      </c>
      <c r="D54" s="35" t="n">
        <f aca="false">A54-A53</f>
        <v>5.15000000000001</v>
      </c>
      <c r="E54" s="35" t="n">
        <f aca="false">C54*D54</f>
        <v>306.6516</v>
      </c>
      <c r="F54" s="47"/>
      <c r="G54" s="3" t="n">
        <v>81.08</v>
      </c>
      <c r="H54" s="3" t="n">
        <v>45.139</v>
      </c>
      <c r="I54" s="35" t="n">
        <f aca="false">(H53+H54)/2</f>
        <v>44.979</v>
      </c>
      <c r="J54" s="35" t="n">
        <f aca="false">G54-G53</f>
        <v>1</v>
      </c>
      <c r="K54" s="35" t="n">
        <f aca="false">I54*J54</f>
        <v>44.979</v>
      </c>
      <c r="L54" s="47"/>
      <c r="M54" s="47" t="n">
        <v>154.75</v>
      </c>
      <c r="N54" s="47" t="n">
        <v>59.179</v>
      </c>
      <c r="O54" s="35" t="n">
        <f aca="false">(N53+N54)/2</f>
        <v>59.344</v>
      </c>
      <c r="P54" s="35" t="n">
        <f aca="false">M54-M53</f>
        <v>6.97</v>
      </c>
      <c r="Q54" s="35" t="n">
        <f aca="false">O54*P54</f>
        <v>413.62768</v>
      </c>
      <c r="R54" s="47"/>
      <c r="S54" s="47" t="n">
        <v>80.08</v>
      </c>
      <c r="T54" s="47" t="n">
        <v>44.819</v>
      </c>
      <c r="U54" s="35" t="n">
        <f aca="false">(T53+T54)/2</f>
        <v>44.769</v>
      </c>
      <c r="V54" s="35" t="n">
        <f aca="false">S54-S53</f>
        <v>1</v>
      </c>
      <c r="W54" s="35" t="n">
        <f aca="false">U54*V54</f>
        <v>44.769</v>
      </c>
      <c r="X54" s="17"/>
      <c r="Y54" s="17"/>
    </row>
    <row r="55" customFormat="false" ht="12.75" hidden="false" customHeight="false" outlineLevel="0" collapsed="false">
      <c r="A55" s="0" t="n">
        <v>154.75</v>
      </c>
      <c r="B55" s="0" t="n">
        <v>59.179</v>
      </c>
      <c r="C55" s="35" t="n">
        <f aca="false">(B54+B55)/2</f>
        <v>59.344</v>
      </c>
      <c r="D55" s="35" t="n">
        <f aca="false">A55-A54</f>
        <v>6.97</v>
      </c>
      <c r="E55" s="35" t="n">
        <f aca="false">C55*D55</f>
        <v>413.62768</v>
      </c>
      <c r="F55" s="47"/>
      <c r="G55" s="3" t="n">
        <v>81.98</v>
      </c>
      <c r="H55" s="3" t="n">
        <v>45.969</v>
      </c>
      <c r="I55" s="35" t="n">
        <f aca="false">(H54+H55)/2</f>
        <v>45.554</v>
      </c>
      <c r="J55" s="35" t="n">
        <f aca="false">G55-G54</f>
        <v>0.900000000000006</v>
      </c>
      <c r="K55" s="35" t="n">
        <f aca="false">I55*J55</f>
        <v>40.9986000000003</v>
      </c>
      <c r="L55" s="47"/>
      <c r="M55" s="47" t="n">
        <v>163.98</v>
      </c>
      <c r="N55" s="47" t="n">
        <v>60.039</v>
      </c>
      <c r="O55" s="35" t="n">
        <f aca="false">(N54+N55)/2</f>
        <v>59.609</v>
      </c>
      <c r="P55" s="35" t="n">
        <f aca="false">M55-M54</f>
        <v>9.22999999999999</v>
      </c>
      <c r="Q55" s="35" t="n">
        <f aca="false">O55*P55</f>
        <v>550.191069999999</v>
      </c>
      <c r="R55" s="47"/>
      <c r="S55" s="47" t="n">
        <v>81.08</v>
      </c>
      <c r="T55" s="47" t="n">
        <v>45.139</v>
      </c>
      <c r="U55" s="35" t="n">
        <f aca="false">(T54+T55)/2</f>
        <v>44.979</v>
      </c>
      <c r="V55" s="35" t="n">
        <f aca="false">S55-S54</f>
        <v>1</v>
      </c>
      <c r="W55" s="35" t="n">
        <f aca="false">U55*V55</f>
        <v>44.979</v>
      </c>
      <c r="X55" s="17"/>
      <c r="Y55" s="17"/>
    </row>
    <row r="56" customFormat="false" ht="12.75" hidden="false" customHeight="false" outlineLevel="0" collapsed="false">
      <c r="A56" s="0" t="n">
        <v>163.98</v>
      </c>
      <c r="B56" s="0" t="n">
        <v>60.039</v>
      </c>
      <c r="C56" s="35" t="n">
        <f aca="false">(B55+B56)/2</f>
        <v>59.609</v>
      </c>
      <c r="D56" s="35" t="n">
        <f aca="false">A56-A55</f>
        <v>9.22999999999999</v>
      </c>
      <c r="E56" s="35" t="n">
        <f aca="false">C56*D56</f>
        <v>550.191069999999</v>
      </c>
      <c r="F56" s="47"/>
      <c r="G56" s="3" t="n">
        <v>83.18</v>
      </c>
      <c r="H56" s="3" t="n">
        <v>46.369</v>
      </c>
      <c r="I56" s="35" t="n">
        <f aca="false">(H55+H56)/2</f>
        <v>46.169</v>
      </c>
      <c r="J56" s="35" t="n">
        <f aca="false">G56-G55</f>
        <v>1.2</v>
      </c>
      <c r="K56" s="35" t="n">
        <f aca="false">I56*J56</f>
        <v>55.4028000000001</v>
      </c>
      <c r="L56" s="47"/>
      <c r="M56" s="47" t="n">
        <v>172.52</v>
      </c>
      <c r="N56" s="47" t="n">
        <v>59.919</v>
      </c>
      <c r="O56" s="35" t="n">
        <f aca="false">(N55+N56)/2</f>
        <v>59.979</v>
      </c>
      <c r="P56" s="35" t="n">
        <f aca="false">M56-M55</f>
        <v>8.54000000000002</v>
      </c>
      <c r="Q56" s="35" t="n">
        <f aca="false">O56*P56</f>
        <v>512.220660000001</v>
      </c>
      <c r="R56" s="47"/>
      <c r="S56" s="47" t="n">
        <v>81.98</v>
      </c>
      <c r="T56" s="47" t="n">
        <v>45.969</v>
      </c>
      <c r="U56" s="35" t="n">
        <f aca="false">(T55+T56)/2</f>
        <v>45.554</v>
      </c>
      <c r="V56" s="35" t="n">
        <f aca="false">S56-S55</f>
        <v>0.900000000000006</v>
      </c>
      <c r="W56" s="35" t="n">
        <f aca="false">U56*V56</f>
        <v>40.9986000000003</v>
      </c>
      <c r="X56" s="17"/>
      <c r="Y56" s="17"/>
    </row>
    <row r="57" customFormat="false" ht="12.75" hidden="false" customHeight="false" outlineLevel="0" collapsed="false">
      <c r="A57" s="0" t="n">
        <v>172.52</v>
      </c>
      <c r="B57" s="0" t="n">
        <v>59.919</v>
      </c>
      <c r="C57" s="35" t="n">
        <f aca="false">(B56+B57)/2</f>
        <v>59.979</v>
      </c>
      <c r="D57" s="35" t="n">
        <f aca="false">A57-A56</f>
        <v>8.54000000000002</v>
      </c>
      <c r="E57" s="35" t="n">
        <f aca="false">C57*D57</f>
        <v>512.220660000001</v>
      </c>
      <c r="F57" s="47"/>
      <c r="G57" s="3" t="n">
        <v>85.28</v>
      </c>
      <c r="H57" s="3" t="n">
        <v>48.129</v>
      </c>
      <c r="I57" s="35" t="n">
        <f aca="false">(H56+H57)/2</f>
        <v>47.249</v>
      </c>
      <c r="J57" s="35" t="n">
        <f aca="false">G57-G56</f>
        <v>2.09999999999999</v>
      </c>
      <c r="K57" s="35" t="n">
        <f aca="false">I57*J57</f>
        <v>99.2228999999997</v>
      </c>
      <c r="L57" s="47"/>
      <c r="M57" s="47" t="n">
        <v>183.07</v>
      </c>
      <c r="N57" s="47" t="n">
        <v>60.979</v>
      </c>
      <c r="O57" s="35" t="n">
        <f aca="false">(N56+N57)/2</f>
        <v>60.449</v>
      </c>
      <c r="P57" s="35" t="n">
        <f aca="false">M57-M56</f>
        <v>10.55</v>
      </c>
      <c r="Q57" s="35" t="n">
        <f aca="false">O57*P57</f>
        <v>637.736949999999</v>
      </c>
      <c r="R57" s="47"/>
      <c r="S57" s="47" t="n">
        <v>83.18</v>
      </c>
      <c r="T57" s="47" t="n">
        <v>46.369</v>
      </c>
      <c r="U57" s="35" t="n">
        <f aca="false">(T56+T57)/2</f>
        <v>46.169</v>
      </c>
      <c r="V57" s="35" t="n">
        <f aca="false">S57-S56</f>
        <v>1.2</v>
      </c>
      <c r="W57" s="35" t="n">
        <f aca="false">U57*V57</f>
        <v>55.4028000000001</v>
      </c>
      <c r="X57" s="17"/>
      <c r="Y57" s="17"/>
    </row>
    <row r="58" customFormat="false" ht="12.75" hidden="false" customHeight="false" outlineLevel="0" collapsed="false">
      <c r="A58" s="0" t="n">
        <v>183.07</v>
      </c>
      <c r="B58" s="0" t="n">
        <v>60.979</v>
      </c>
      <c r="C58" s="35" t="n">
        <f aca="false">(B57+B58)/2</f>
        <v>60.449</v>
      </c>
      <c r="D58" s="35" t="n">
        <f aca="false">A58-A57</f>
        <v>10.55</v>
      </c>
      <c r="E58" s="35" t="n">
        <f aca="false">C58*D58</f>
        <v>637.736949999999</v>
      </c>
      <c r="F58" s="47"/>
      <c r="G58" s="3" t="n">
        <v>86.38</v>
      </c>
      <c r="H58" s="3" t="n">
        <v>48.629</v>
      </c>
      <c r="I58" s="35" t="n">
        <f aca="false">(H57+H58)/2</f>
        <v>48.379</v>
      </c>
      <c r="J58" s="35" t="n">
        <f aca="false">G58-G57</f>
        <v>1.09999999999999</v>
      </c>
      <c r="K58" s="35" t="n">
        <f aca="false">I58*J58</f>
        <v>53.2168999999997</v>
      </c>
      <c r="L58" s="47"/>
      <c r="M58" s="47" t="n">
        <v>197.77</v>
      </c>
      <c r="N58" s="47" t="n">
        <v>61.389</v>
      </c>
      <c r="O58" s="35" t="n">
        <f aca="false">(N57+N58)/2</f>
        <v>61.184</v>
      </c>
      <c r="P58" s="35" t="n">
        <f aca="false">M58-M57</f>
        <v>14.7</v>
      </c>
      <c r="Q58" s="35" t="n">
        <f aca="false">O58*P58</f>
        <v>899.404800000001</v>
      </c>
      <c r="R58" s="47"/>
      <c r="S58" s="47" t="n">
        <v>85.28</v>
      </c>
      <c r="T58" s="47" t="n">
        <v>48.129</v>
      </c>
      <c r="U58" s="35" t="n">
        <f aca="false">(T57+T58)/2</f>
        <v>47.249</v>
      </c>
      <c r="V58" s="35" t="n">
        <f aca="false">S58-S57</f>
        <v>2.09999999999999</v>
      </c>
      <c r="W58" s="35" t="n">
        <f aca="false">U58*V58</f>
        <v>99.2228999999997</v>
      </c>
      <c r="X58" s="17"/>
      <c r="Y58" s="17"/>
    </row>
    <row r="59" customFormat="false" ht="12.75" hidden="false" customHeight="false" outlineLevel="0" collapsed="false">
      <c r="A59" s="0" t="n">
        <v>197.77</v>
      </c>
      <c r="B59" s="0" t="n">
        <v>61.389</v>
      </c>
      <c r="C59" s="35" t="n">
        <f aca="false">(B58+B59)/2</f>
        <v>61.184</v>
      </c>
      <c r="D59" s="35" t="n">
        <f aca="false">A59-A58</f>
        <v>14.7</v>
      </c>
      <c r="E59" s="35" t="n">
        <f aca="false">C59*D59</f>
        <v>899.404800000001</v>
      </c>
      <c r="F59" s="47"/>
      <c r="G59" s="3" t="n">
        <v>87.28</v>
      </c>
      <c r="H59" s="3" t="n">
        <v>49.719</v>
      </c>
      <c r="I59" s="35" t="n">
        <f aca="false">(H58+H59)/2</f>
        <v>49.174</v>
      </c>
      <c r="J59" s="35" t="n">
        <f aca="false">G59-G58</f>
        <v>0.900000000000006</v>
      </c>
      <c r="K59" s="35" t="n">
        <f aca="false">I59*J59</f>
        <v>44.2566000000003</v>
      </c>
      <c r="L59" s="47"/>
      <c r="M59" s="47"/>
      <c r="N59" s="47"/>
      <c r="O59" s="35"/>
      <c r="P59" s="35"/>
      <c r="Q59" s="35"/>
      <c r="R59" s="47"/>
      <c r="S59" s="47" t="n">
        <v>86.38</v>
      </c>
      <c r="T59" s="47" t="n">
        <v>48.629</v>
      </c>
      <c r="U59" s="35" t="n">
        <f aca="false">(T58+T59)/2</f>
        <v>48.379</v>
      </c>
      <c r="V59" s="35" t="n">
        <f aca="false">S59-S58</f>
        <v>1.09999999999999</v>
      </c>
      <c r="W59" s="35" t="n">
        <f aca="false">U59*V59</f>
        <v>53.2168999999997</v>
      </c>
      <c r="X59" s="17"/>
      <c r="Y59" s="17"/>
    </row>
    <row r="60" customFormat="false" ht="12.75" hidden="false" customHeight="false" outlineLevel="0" collapsed="false">
      <c r="A60" s="47"/>
      <c r="B60" s="47"/>
      <c r="C60" s="35"/>
      <c r="D60" s="35"/>
      <c r="E60" s="35"/>
      <c r="F60" s="47"/>
      <c r="G60" s="3" t="n">
        <v>88.08</v>
      </c>
      <c r="H60" s="3" t="n">
        <v>50.569</v>
      </c>
      <c r="I60" s="35" t="n">
        <f aca="false">(H59+H60)/2</f>
        <v>50.144</v>
      </c>
      <c r="J60" s="35" t="n">
        <f aca="false">G60-G59</f>
        <v>0.799999999999997</v>
      </c>
      <c r="K60" s="35" t="n">
        <f aca="false">I60*J60</f>
        <v>40.1151999999999</v>
      </c>
      <c r="L60" s="47"/>
      <c r="M60" s="47"/>
      <c r="N60" s="47"/>
      <c r="O60" s="47"/>
      <c r="P60" s="47"/>
      <c r="Q60" s="47"/>
      <c r="R60" s="47"/>
      <c r="S60" s="47" t="n">
        <v>87.28</v>
      </c>
      <c r="T60" s="47" t="n">
        <v>49.719</v>
      </c>
      <c r="U60" s="35" t="n">
        <f aca="false">(T59+T60)/2</f>
        <v>49.174</v>
      </c>
      <c r="V60" s="35" t="n">
        <f aca="false">S60-S59</f>
        <v>0.900000000000006</v>
      </c>
      <c r="W60" s="35" t="n">
        <f aca="false">U60*V60</f>
        <v>44.2566000000003</v>
      </c>
      <c r="X60" s="17"/>
      <c r="Y60" s="1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3" t="n">
        <v>88.98</v>
      </c>
      <c r="H61" s="3" t="n">
        <v>51.559</v>
      </c>
      <c r="I61" s="35" t="n">
        <f aca="false">(H60+H61)/2</f>
        <v>51.064</v>
      </c>
      <c r="J61" s="35" t="n">
        <f aca="false">G61-G60</f>
        <v>0.900000000000006</v>
      </c>
      <c r="K61" s="35" t="n">
        <f aca="false">I61*J61</f>
        <v>45.9576000000003</v>
      </c>
      <c r="L61" s="47"/>
      <c r="M61" s="47"/>
      <c r="N61" s="47"/>
      <c r="O61" s="47"/>
      <c r="P61" s="47"/>
      <c r="Q61" s="47"/>
      <c r="R61" s="47"/>
      <c r="S61" s="47" t="n">
        <v>88.08</v>
      </c>
      <c r="T61" s="47" t="n">
        <v>50.569</v>
      </c>
      <c r="U61" s="35" t="n">
        <f aca="false">(T60+T61)/2</f>
        <v>50.144</v>
      </c>
      <c r="V61" s="35" t="n">
        <f aca="false">S61-S60</f>
        <v>0.799999999999997</v>
      </c>
      <c r="W61" s="35" t="n">
        <f aca="false">U61*V61</f>
        <v>40.1151999999999</v>
      </c>
      <c r="X61" s="17"/>
      <c r="Y61" s="1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3" t="n">
        <v>90.28</v>
      </c>
      <c r="H62" s="3" t="n">
        <v>52.539</v>
      </c>
      <c r="I62" s="35" t="n">
        <f aca="false">(H61+H62)/2</f>
        <v>52.049</v>
      </c>
      <c r="J62" s="35" t="n">
        <f aca="false">G62-G61</f>
        <v>1.3</v>
      </c>
      <c r="K62" s="35" t="n">
        <f aca="false">I62*J62</f>
        <v>67.6636999999999</v>
      </c>
      <c r="L62" s="47"/>
      <c r="M62" s="47"/>
      <c r="N62" s="47"/>
      <c r="O62" s="47"/>
      <c r="P62" s="47"/>
      <c r="Q62" s="47"/>
      <c r="R62" s="47"/>
      <c r="S62" s="47" t="n">
        <v>88.98</v>
      </c>
      <c r="T62" s="47" t="n">
        <v>51.559</v>
      </c>
      <c r="U62" s="35" t="n">
        <f aca="false">(T61+T62)/2</f>
        <v>51.064</v>
      </c>
      <c r="V62" s="35" t="n">
        <f aca="false">S62-S61</f>
        <v>0.900000000000006</v>
      </c>
      <c r="W62" s="35" t="n">
        <f aca="false">U62*V62</f>
        <v>45.9576000000003</v>
      </c>
      <c r="X62" s="17"/>
      <c r="Y62" s="1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3" t="n">
        <v>90.98</v>
      </c>
      <c r="H63" s="3" t="n">
        <v>53.379</v>
      </c>
      <c r="I63" s="35" t="n">
        <f aca="false">(H62+H63)/2</f>
        <v>52.959</v>
      </c>
      <c r="J63" s="35" t="n">
        <f aca="false">G63-G62</f>
        <v>0.700000000000003</v>
      </c>
      <c r="K63" s="35" t="n">
        <f aca="false">I63*J63</f>
        <v>37.0713000000002</v>
      </c>
      <c r="L63" s="47"/>
      <c r="M63" s="47"/>
      <c r="N63" s="47"/>
      <c r="O63" s="47"/>
      <c r="P63" s="47"/>
      <c r="Q63" s="47"/>
      <c r="R63" s="47"/>
      <c r="S63" s="47" t="n">
        <v>90.28</v>
      </c>
      <c r="T63" s="47" t="n">
        <v>52.539</v>
      </c>
      <c r="U63" s="35" t="n">
        <f aca="false">(T62+T63)/2</f>
        <v>52.049</v>
      </c>
      <c r="V63" s="35" t="n">
        <f aca="false">S63-S62</f>
        <v>1.3</v>
      </c>
      <c r="W63" s="35" t="n">
        <f aca="false">U63*V63</f>
        <v>67.6636999999999</v>
      </c>
      <c r="X63" s="17"/>
      <c r="Y63" s="1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3" t="n">
        <v>91.08</v>
      </c>
      <c r="H64" s="3" t="n">
        <v>53.169</v>
      </c>
      <c r="I64" s="35" t="n">
        <f aca="false">(H63+H64)/2</f>
        <v>53.274</v>
      </c>
      <c r="J64" s="35" t="n">
        <f aca="false">G64-G63</f>
        <v>0.0999999999999943</v>
      </c>
      <c r="K64" s="35" t="n">
        <f aca="false">I64*J64</f>
        <v>5.3273999999997</v>
      </c>
      <c r="L64" s="47"/>
      <c r="M64" s="47"/>
      <c r="N64" s="47"/>
      <c r="O64" s="47"/>
      <c r="P64" s="47"/>
      <c r="Q64" s="47"/>
      <c r="R64" s="47"/>
      <c r="S64" s="47" t="n">
        <v>90.98</v>
      </c>
      <c r="T64" s="47" t="n">
        <v>53.379</v>
      </c>
      <c r="U64" s="35" t="n">
        <f aca="false">(T63+T64)/2</f>
        <v>52.959</v>
      </c>
      <c r="V64" s="35" t="n">
        <f aca="false">S64-S63</f>
        <v>0.700000000000003</v>
      </c>
      <c r="W64" s="35" t="n">
        <f aca="false">U64*V64</f>
        <v>37.0713000000002</v>
      </c>
      <c r="X64" s="17"/>
      <c r="Y64" s="1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3" t="n">
        <v>92.08</v>
      </c>
      <c r="H65" s="3" t="n">
        <v>53.889</v>
      </c>
      <c r="I65" s="35" t="n">
        <f aca="false">(H64+H65)/2</f>
        <v>53.529</v>
      </c>
      <c r="J65" s="35" t="n">
        <f aca="false">G65-G64</f>
        <v>1</v>
      </c>
      <c r="K65" s="35" t="n">
        <f aca="false">I65*J65</f>
        <v>53.529</v>
      </c>
      <c r="L65" s="47"/>
      <c r="M65" s="47"/>
      <c r="N65" s="47"/>
      <c r="O65" s="47"/>
      <c r="P65" s="47"/>
      <c r="Q65" s="47"/>
      <c r="R65" s="47"/>
      <c r="S65" s="47" t="n">
        <v>91.08</v>
      </c>
      <c r="T65" s="47" t="n">
        <v>53.169</v>
      </c>
      <c r="U65" s="35" t="n">
        <f aca="false">(T64+T65)/2</f>
        <v>53.274</v>
      </c>
      <c r="V65" s="35" t="n">
        <f aca="false">S65-S64</f>
        <v>0.0999999999999943</v>
      </c>
      <c r="W65" s="35" t="n">
        <f aca="false">U65*V65</f>
        <v>5.3273999999997</v>
      </c>
      <c r="X65" s="17"/>
      <c r="Y65" s="1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3" t="n">
        <v>92.08</v>
      </c>
      <c r="H66" s="3" t="n">
        <v>53.849</v>
      </c>
      <c r="I66" s="35" t="n">
        <f aca="false">(H65+H66)/2</f>
        <v>53.869</v>
      </c>
      <c r="J66" s="35" t="n">
        <f aca="false">G66-G65</f>
        <v>0</v>
      </c>
      <c r="K66" s="35" t="n">
        <f aca="false">I66*J66</f>
        <v>0</v>
      </c>
      <c r="L66" s="47"/>
      <c r="M66" s="47"/>
      <c r="N66" s="47"/>
      <c r="O66" s="47"/>
      <c r="P66" s="47"/>
      <c r="Q66" s="47"/>
      <c r="R66" s="47"/>
      <c r="S66" s="47" t="n">
        <v>92.08</v>
      </c>
      <c r="T66" s="47" t="n">
        <v>53.889</v>
      </c>
      <c r="U66" s="35" t="n">
        <f aca="false">(T65+T66)/2</f>
        <v>53.529</v>
      </c>
      <c r="V66" s="35" t="n">
        <f aca="false">S66-S65</f>
        <v>1</v>
      </c>
      <c r="W66" s="35" t="n">
        <f aca="false">U66*V66</f>
        <v>53.529</v>
      </c>
      <c r="X66" s="17"/>
      <c r="Y66" s="1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3" t="n">
        <v>93.08</v>
      </c>
      <c r="H67" s="3" t="n">
        <v>53.989</v>
      </c>
      <c r="I67" s="35" t="n">
        <f aca="false">(H66+H67)/2</f>
        <v>53.919</v>
      </c>
      <c r="J67" s="35" t="n">
        <f aca="false">G67-G66</f>
        <v>1</v>
      </c>
      <c r="K67" s="35" t="n">
        <f aca="false">I67*J67</f>
        <v>53.919</v>
      </c>
      <c r="L67" s="47"/>
      <c r="M67" s="47"/>
      <c r="N67" s="47"/>
      <c r="O67" s="47"/>
      <c r="P67" s="47"/>
      <c r="Q67" s="47"/>
      <c r="R67" s="47"/>
      <c r="S67" s="47" t="n">
        <v>92.08</v>
      </c>
      <c r="T67" s="47" t="n">
        <v>53.849</v>
      </c>
      <c r="U67" s="35" t="n">
        <f aca="false">(T66+T67)/2</f>
        <v>53.869</v>
      </c>
      <c r="V67" s="35" t="n">
        <f aca="false">S67-S66</f>
        <v>0</v>
      </c>
      <c r="W67" s="35" t="n">
        <f aca="false">U67*V67</f>
        <v>0</v>
      </c>
      <c r="X67" s="17"/>
      <c r="Y67" s="1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3" t="n">
        <v>93.18</v>
      </c>
      <c r="H68" s="3" t="n">
        <v>54.039</v>
      </c>
      <c r="I68" s="35" t="n">
        <f aca="false">(H67+H68)/2</f>
        <v>54.014</v>
      </c>
      <c r="J68" s="35" t="n">
        <f aca="false">G68-G67</f>
        <v>0.100000000000009</v>
      </c>
      <c r="K68" s="35" t="n">
        <f aca="false">I68*J68</f>
        <v>5.40140000000046</v>
      </c>
      <c r="L68" s="47"/>
      <c r="M68" s="47"/>
      <c r="N68" s="47"/>
      <c r="O68" s="47"/>
      <c r="P68" s="47"/>
      <c r="Q68" s="47"/>
      <c r="R68" s="47"/>
      <c r="S68" s="47" t="n">
        <v>93.08</v>
      </c>
      <c r="T68" s="47" t="n">
        <v>53.989</v>
      </c>
      <c r="U68" s="35" t="n">
        <f aca="false">(T67+T68)/2</f>
        <v>53.919</v>
      </c>
      <c r="V68" s="35" t="n">
        <f aca="false">S68-S67</f>
        <v>1</v>
      </c>
      <c r="W68" s="35" t="n">
        <f aca="false">U68*V68</f>
        <v>53.919</v>
      </c>
      <c r="X68" s="17"/>
      <c r="Y68" s="1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3" t="n">
        <v>93.98</v>
      </c>
      <c r="H69" s="3" t="n">
        <v>54.169</v>
      </c>
      <c r="I69" s="35" t="n">
        <f aca="false">(H68+H69)/2</f>
        <v>54.104</v>
      </c>
      <c r="J69" s="35" t="n">
        <f aca="false">G69-G68</f>
        <v>0.799999999999997</v>
      </c>
      <c r="K69" s="35" t="n">
        <f aca="false">I69*J69</f>
        <v>43.2831999999998</v>
      </c>
      <c r="L69" s="47"/>
      <c r="M69" s="47"/>
      <c r="N69" s="47"/>
      <c r="O69" s="47"/>
      <c r="P69" s="47"/>
      <c r="Q69" s="47"/>
      <c r="R69" s="47"/>
      <c r="S69" s="47" t="n">
        <v>93.18</v>
      </c>
      <c r="T69" s="47" t="n">
        <v>54.039</v>
      </c>
      <c r="U69" s="35" t="n">
        <f aca="false">(T68+T69)/2</f>
        <v>54.014</v>
      </c>
      <c r="V69" s="35" t="n">
        <f aca="false">S69-S68</f>
        <v>0.100000000000009</v>
      </c>
      <c r="W69" s="35" t="n">
        <f aca="false">U69*V69</f>
        <v>5.40140000000046</v>
      </c>
      <c r="X69" s="17"/>
      <c r="Y69" s="1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3" t="n">
        <v>94.08</v>
      </c>
      <c r="H70" s="3" t="n">
        <v>54.289</v>
      </c>
      <c r="I70" s="35" t="n">
        <f aca="false">(H69+H70)/2</f>
        <v>54.229</v>
      </c>
      <c r="J70" s="35" t="n">
        <f aca="false">G70-G69</f>
        <v>0.0999999999999943</v>
      </c>
      <c r="K70" s="35" t="n">
        <f aca="false">I70*J70</f>
        <v>5.42289999999969</v>
      </c>
      <c r="L70" s="47"/>
      <c r="M70" s="47"/>
      <c r="N70" s="47"/>
      <c r="O70" s="47"/>
      <c r="P70" s="47"/>
      <c r="Q70" s="47"/>
      <c r="R70" s="47"/>
      <c r="S70" s="47" t="n">
        <v>93.98</v>
      </c>
      <c r="T70" s="47" t="n">
        <v>54.169</v>
      </c>
      <c r="U70" s="35" t="n">
        <f aca="false">(T69+T70)/2</f>
        <v>54.104</v>
      </c>
      <c r="V70" s="35" t="n">
        <f aca="false">S70-S69</f>
        <v>0.799999999999997</v>
      </c>
      <c r="W70" s="35" t="n">
        <f aca="false">U70*V70</f>
        <v>43.2831999999998</v>
      </c>
      <c r="X70" s="17"/>
      <c r="Y70" s="1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3" t="n">
        <v>94.88</v>
      </c>
      <c r="H71" s="3" t="n">
        <v>54.499</v>
      </c>
      <c r="I71" s="35" t="n">
        <f aca="false">(H70+H71)/2</f>
        <v>54.394</v>
      </c>
      <c r="J71" s="35" t="n">
        <f aca="false">G71-G70</f>
        <v>0.799999999999997</v>
      </c>
      <c r="K71" s="35" t="n">
        <f aca="false">I71*J71</f>
        <v>43.5151999999998</v>
      </c>
      <c r="L71" s="47"/>
      <c r="M71" s="47"/>
      <c r="N71" s="47"/>
      <c r="O71" s="47"/>
      <c r="P71" s="47"/>
      <c r="Q71" s="47"/>
      <c r="R71" s="47"/>
      <c r="S71" s="47" t="n">
        <v>94.08</v>
      </c>
      <c r="T71" s="47" t="n">
        <v>54.289</v>
      </c>
      <c r="U71" s="35" t="n">
        <f aca="false">(T70+T71)/2</f>
        <v>54.229</v>
      </c>
      <c r="V71" s="35" t="n">
        <f aca="false">S71-S70</f>
        <v>0.0999999999999943</v>
      </c>
      <c r="W71" s="35" t="n">
        <f aca="false">U71*V71</f>
        <v>5.42289999999969</v>
      </c>
      <c r="X71" s="17"/>
      <c r="Y71" s="1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3" t="n">
        <v>95.08</v>
      </c>
      <c r="H72" s="3" t="n">
        <v>54.529</v>
      </c>
      <c r="I72" s="35" t="n">
        <f aca="false">(H71+H72)/2</f>
        <v>54.514</v>
      </c>
      <c r="J72" s="35" t="n">
        <f aca="false">G72-G71</f>
        <v>0.200000000000003</v>
      </c>
      <c r="K72" s="35" t="n">
        <f aca="false">I72*J72</f>
        <v>10.9028000000002</v>
      </c>
      <c r="L72" s="47"/>
      <c r="M72" s="47"/>
      <c r="N72" s="47"/>
      <c r="O72" s="47"/>
      <c r="P72" s="47"/>
      <c r="Q72" s="47"/>
      <c r="R72" s="47"/>
      <c r="S72" s="47" t="n">
        <v>94.88</v>
      </c>
      <c r="T72" s="47" t="n">
        <v>54.499</v>
      </c>
      <c r="U72" s="35" t="n">
        <f aca="false">(T71+T72)/2</f>
        <v>54.394</v>
      </c>
      <c r="V72" s="35" t="n">
        <f aca="false">S72-S71</f>
        <v>0.799999999999997</v>
      </c>
      <c r="W72" s="35" t="n">
        <f aca="false">U72*V72</f>
        <v>43.5151999999998</v>
      </c>
      <c r="X72" s="17"/>
      <c r="Y72" s="1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3" t="n">
        <v>96.08</v>
      </c>
      <c r="H73" s="3" t="n">
        <v>54.799</v>
      </c>
      <c r="I73" s="35" t="n">
        <f aca="false">(H72+H73)/2</f>
        <v>54.664</v>
      </c>
      <c r="J73" s="35" t="n">
        <f aca="false">G73-G72</f>
        <v>1</v>
      </c>
      <c r="K73" s="35" t="n">
        <f aca="false">I73*J73</f>
        <v>54.664</v>
      </c>
      <c r="L73" s="47"/>
      <c r="M73" s="47"/>
      <c r="N73" s="47"/>
      <c r="O73" s="47"/>
      <c r="P73" s="47"/>
      <c r="Q73" s="47"/>
      <c r="R73" s="47"/>
      <c r="S73" s="47" t="n">
        <v>95.08</v>
      </c>
      <c r="T73" s="47" t="n">
        <v>54.529</v>
      </c>
      <c r="U73" s="35" t="n">
        <f aca="false">(T72+T73)/2</f>
        <v>54.514</v>
      </c>
      <c r="V73" s="35" t="n">
        <f aca="false">S73-S72</f>
        <v>0.200000000000003</v>
      </c>
      <c r="W73" s="35" t="n">
        <f aca="false">U73*V73</f>
        <v>10.9028000000002</v>
      </c>
      <c r="X73" s="17"/>
      <c r="Y73" s="1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3" t="n">
        <v>96.18</v>
      </c>
      <c r="H74" s="3" t="n">
        <v>54.799</v>
      </c>
      <c r="I74" s="35" t="n">
        <f aca="false">(H73+H74)/2</f>
        <v>54.799</v>
      </c>
      <c r="J74" s="35" t="n">
        <f aca="false">G74-G73</f>
        <v>0.100000000000009</v>
      </c>
      <c r="K74" s="35" t="n">
        <f aca="false">I74*J74</f>
        <v>5.47990000000047</v>
      </c>
      <c r="L74" s="47"/>
      <c r="M74" s="47"/>
      <c r="N74" s="47"/>
      <c r="O74" s="47"/>
      <c r="P74" s="47"/>
      <c r="Q74" s="47"/>
      <c r="R74" s="47"/>
      <c r="S74" s="47" t="n">
        <v>96.08</v>
      </c>
      <c r="T74" s="47" t="n">
        <v>54.799</v>
      </c>
      <c r="U74" s="35" t="n">
        <f aca="false">(T73+T74)/2</f>
        <v>54.664</v>
      </c>
      <c r="V74" s="35" t="n">
        <f aca="false">S74-S73</f>
        <v>1</v>
      </c>
      <c r="W74" s="35" t="n">
        <f aca="false">U74*V74</f>
        <v>54.664</v>
      </c>
      <c r="X74" s="17"/>
      <c r="Y74" s="1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3" t="n">
        <v>97.08</v>
      </c>
      <c r="H75" s="3" t="n">
        <v>54.969</v>
      </c>
      <c r="I75" s="35" t="n">
        <f aca="false">(H74+H75)/2</f>
        <v>54.884</v>
      </c>
      <c r="J75" s="35" t="n">
        <f aca="false">G75-G74</f>
        <v>0.899999999999992</v>
      </c>
      <c r="K75" s="35" t="n">
        <f aca="false">I75*J75</f>
        <v>49.3955999999995</v>
      </c>
      <c r="L75" s="47"/>
      <c r="M75" s="47"/>
      <c r="N75" s="47"/>
      <c r="O75" s="47"/>
      <c r="P75" s="47"/>
      <c r="Q75" s="47"/>
      <c r="R75" s="47"/>
      <c r="S75" s="47" t="n">
        <v>96.18</v>
      </c>
      <c r="T75" s="47" t="n">
        <v>54.799</v>
      </c>
      <c r="U75" s="35" t="n">
        <f aca="false">(T74+T75)/2</f>
        <v>54.799</v>
      </c>
      <c r="V75" s="35" t="n">
        <f aca="false">S75-S74</f>
        <v>0.100000000000009</v>
      </c>
      <c r="W75" s="35" t="n">
        <f aca="false">U75*V75</f>
        <v>5.47990000000047</v>
      </c>
      <c r="X75" s="17"/>
      <c r="Y75" s="1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3" t="n">
        <v>99.18</v>
      </c>
      <c r="H76" s="3" t="n">
        <v>55.339</v>
      </c>
      <c r="I76" s="35" t="n">
        <f aca="false">(H75+H76)/2</f>
        <v>55.154</v>
      </c>
      <c r="J76" s="35" t="n">
        <f aca="false">G76-G75</f>
        <v>2.10000000000001</v>
      </c>
      <c r="K76" s="35" t="n">
        <f aca="false">I76*J76</f>
        <v>115.8234</v>
      </c>
      <c r="L76" s="47"/>
      <c r="M76" s="47"/>
      <c r="N76" s="47"/>
      <c r="O76" s="47"/>
      <c r="P76" s="47"/>
      <c r="Q76" s="47"/>
      <c r="R76" s="47"/>
      <c r="S76" s="47" t="n">
        <v>97.08</v>
      </c>
      <c r="T76" s="47" t="n">
        <v>54.969</v>
      </c>
      <c r="U76" s="35" t="n">
        <f aca="false">(T75+T76)/2</f>
        <v>54.884</v>
      </c>
      <c r="V76" s="35" t="n">
        <f aca="false">S76-S75</f>
        <v>0.899999999999992</v>
      </c>
      <c r="W76" s="35" t="n">
        <f aca="false">U76*V76</f>
        <v>49.3955999999995</v>
      </c>
      <c r="X76" s="17"/>
      <c r="Y76" s="1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3" t="n">
        <v>100.28</v>
      </c>
      <c r="H77" s="3" t="n">
        <v>55.779</v>
      </c>
      <c r="I77" s="35" t="n">
        <f aca="false">(H76+H77)/2</f>
        <v>55.559</v>
      </c>
      <c r="J77" s="35" t="n">
        <f aca="false">G77-G76</f>
        <v>1.09999999999999</v>
      </c>
      <c r="K77" s="35" t="n">
        <f aca="false">I77*J77</f>
        <v>61.1148999999997</v>
      </c>
      <c r="L77" s="47"/>
      <c r="M77" s="47"/>
      <c r="N77" s="47"/>
      <c r="O77" s="47"/>
      <c r="P77" s="47"/>
      <c r="Q77" s="47"/>
      <c r="R77" s="47"/>
      <c r="S77" s="47" t="n">
        <v>99.18</v>
      </c>
      <c r="T77" s="47" t="n">
        <v>55.339</v>
      </c>
      <c r="U77" s="35" t="n">
        <f aca="false">(T76+T77)/2</f>
        <v>55.154</v>
      </c>
      <c r="V77" s="35" t="n">
        <f aca="false">S77-S76</f>
        <v>2.10000000000001</v>
      </c>
      <c r="W77" s="35" t="n">
        <f aca="false">U77*V77</f>
        <v>115.8234</v>
      </c>
      <c r="X77" s="17"/>
      <c r="Y77" s="1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3" t="n">
        <v>101.18</v>
      </c>
      <c r="H78" s="3" t="n">
        <v>56.219</v>
      </c>
      <c r="I78" s="35" t="n">
        <f aca="false">(H77+H78)/2</f>
        <v>55.999</v>
      </c>
      <c r="J78" s="35" t="n">
        <f aca="false">G78-G77</f>
        <v>0.900000000000006</v>
      </c>
      <c r="K78" s="35" t="n">
        <f aca="false">I78*J78</f>
        <v>50.3991000000003</v>
      </c>
      <c r="L78" s="47"/>
      <c r="M78" s="47"/>
      <c r="N78" s="47"/>
      <c r="O78" s="47"/>
      <c r="P78" s="47"/>
      <c r="Q78" s="47"/>
      <c r="R78" s="47"/>
      <c r="S78" s="49" t="n">
        <v>99.39</v>
      </c>
      <c r="T78" s="50" t="n">
        <f aca="false">(T79*(S78-S77)+T77*(S79-S78))/(S79-S77)</f>
        <v>55.423</v>
      </c>
      <c r="U78" s="51" t="n">
        <f aca="false">(T77+T78)/2</f>
        <v>55.381</v>
      </c>
      <c r="V78" s="51" t="n">
        <f aca="false">S78-S77</f>
        <v>0.209999999999994</v>
      </c>
      <c r="W78" s="51" t="n">
        <f aca="false">U78*V78</f>
        <v>11.6300099999997</v>
      </c>
      <c r="X78" s="17"/>
      <c r="Y78" s="1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3" t="n">
        <v>102.38</v>
      </c>
      <c r="H79" s="3" t="n">
        <v>56.819</v>
      </c>
      <c r="I79" s="35" t="n">
        <f aca="false">(H78+H79)/2</f>
        <v>56.519</v>
      </c>
      <c r="J79" s="35" t="n">
        <f aca="false">G79-G78</f>
        <v>1.19999999999999</v>
      </c>
      <c r="K79" s="35" t="n">
        <f aca="false">I79*J79</f>
        <v>67.8227999999994</v>
      </c>
      <c r="L79" s="47"/>
      <c r="M79" s="47"/>
      <c r="N79" s="47"/>
      <c r="O79" s="47"/>
      <c r="P79" s="47"/>
      <c r="Q79" s="47"/>
      <c r="R79" s="47"/>
      <c r="S79" s="47" t="n">
        <v>100.28</v>
      </c>
      <c r="T79" s="47" t="n">
        <v>55.779</v>
      </c>
      <c r="U79" s="35" t="n">
        <f aca="false">(T78+T79)/2</f>
        <v>55.601</v>
      </c>
      <c r="V79" s="35" t="n">
        <f aca="false">S79-S78</f>
        <v>0.890000000000001</v>
      </c>
      <c r="W79" s="35" t="n">
        <f aca="false">U79*V79</f>
        <v>49.48489</v>
      </c>
      <c r="X79" s="17"/>
      <c r="Y79" s="1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3" t="n">
        <v>103.48</v>
      </c>
      <c r="H80" s="3" t="n">
        <v>57.429</v>
      </c>
      <c r="I80" s="35" t="n">
        <f aca="false">(H79+H80)/2</f>
        <v>57.124</v>
      </c>
      <c r="J80" s="35" t="n">
        <f aca="false">G80-G79</f>
        <v>1.10000000000001</v>
      </c>
      <c r="K80" s="35" t="n">
        <f aca="false">I80*J80</f>
        <v>62.8364000000005</v>
      </c>
      <c r="L80" s="47"/>
      <c r="M80" s="47"/>
      <c r="N80" s="47"/>
      <c r="O80" s="47"/>
      <c r="P80" s="47"/>
      <c r="Q80" s="47"/>
      <c r="R80" s="47"/>
      <c r="S80" s="47" t="n">
        <v>101.18</v>
      </c>
      <c r="T80" s="47" t="n">
        <v>56.219</v>
      </c>
      <c r="U80" s="35" t="n">
        <v>55.999</v>
      </c>
      <c r="V80" s="35" t="n">
        <v>0.900000000000006</v>
      </c>
      <c r="W80" s="35" t="n">
        <v>50.3991000000003</v>
      </c>
      <c r="X80" s="17"/>
      <c r="Y80" s="1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3" t="n">
        <v>105.08</v>
      </c>
      <c r="H81" s="3" t="n">
        <v>57.929</v>
      </c>
      <c r="I81" s="35" t="n">
        <f aca="false">(H80+H81)/2</f>
        <v>57.679</v>
      </c>
      <c r="J81" s="35" t="n">
        <f aca="false">G81-G80</f>
        <v>1.59999999999999</v>
      </c>
      <c r="K81" s="35" t="n">
        <f aca="false">I81*J81</f>
        <v>92.2863999999997</v>
      </c>
      <c r="L81" s="47"/>
      <c r="M81" s="47"/>
      <c r="N81" s="47"/>
      <c r="O81" s="47"/>
      <c r="P81" s="47"/>
      <c r="Q81" s="47"/>
      <c r="R81" s="47"/>
      <c r="S81" s="47" t="n">
        <v>102.38</v>
      </c>
      <c r="T81" s="47" t="n">
        <v>56.819</v>
      </c>
      <c r="U81" s="35" t="n">
        <v>56.519</v>
      </c>
      <c r="V81" s="35" t="n">
        <v>1.19999999999999</v>
      </c>
      <c r="W81" s="35" t="n">
        <v>67.8227999999994</v>
      </c>
      <c r="X81" s="17"/>
      <c r="Y81" s="1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3" t="n">
        <v>107.08</v>
      </c>
      <c r="H82" s="3" t="n">
        <v>58.229</v>
      </c>
      <c r="I82" s="35" t="n">
        <f aca="false">(H81+H82)/2</f>
        <v>58.079</v>
      </c>
      <c r="J82" s="35" t="n">
        <f aca="false">G82-G81</f>
        <v>2</v>
      </c>
      <c r="K82" s="35" t="n">
        <f aca="false">I82*J82</f>
        <v>116.158</v>
      </c>
      <c r="L82" s="47"/>
      <c r="M82" s="47"/>
      <c r="N82" s="47"/>
      <c r="O82" s="47"/>
      <c r="P82" s="47"/>
      <c r="Q82" s="47"/>
      <c r="R82" s="47"/>
      <c r="S82" s="47" t="n">
        <v>103.48</v>
      </c>
      <c r="T82" s="47" t="n">
        <v>57.429</v>
      </c>
      <c r="U82" s="35" t="n">
        <v>57.124</v>
      </c>
      <c r="V82" s="35" t="n">
        <v>1.10000000000001</v>
      </c>
      <c r="W82" s="35" t="n">
        <v>62.8364000000005</v>
      </c>
      <c r="X82" s="17"/>
      <c r="Y82" s="1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3" t="n">
        <v>109.08</v>
      </c>
      <c r="H83" s="3" t="n">
        <v>58.559</v>
      </c>
      <c r="I83" s="35" t="n">
        <f aca="false">(H82+H83)/2</f>
        <v>58.394</v>
      </c>
      <c r="J83" s="35" t="n">
        <f aca="false">G83-G82</f>
        <v>2</v>
      </c>
      <c r="K83" s="35" t="n">
        <f aca="false">I83*J83</f>
        <v>116.788</v>
      </c>
      <c r="L83" s="47"/>
      <c r="M83" s="47"/>
      <c r="N83" s="47"/>
      <c r="O83" s="47"/>
      <c r="P83" s="47"/>
      <c r="Q83" s="47"/>
      <c r="R83" s="47"/>
      <c r="S83" s="47" t="n">
        <v>105.08</v>
      </c>
      <c r="T83" s="47" t="n">
        <v>57.929</v>
      </c>
      <c r="U83" s="35" t="n">
        <v>57.679</v>
      </c>
      <c r="V83" s="35" t="n">
        <v>1.59999999999999</v>
      </c>
      <c r="W83" s="35" t="n">
        <v>92.2863999999997</v>
      </c>
      <c r="X83" s="17"/>
      <c r="Y83" s="1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3" t="n">
        <v>111.08</v>
      </c>
      <c r="H84" s="3" t="n">
        <v>58.989</v>
      </c>
      <c r="I84" s="35" t="n">
        <f aca="false">(H83+H84)/2</f>
        <v>58.774</v>
      </c>
      <c r="J84" s="35" t="n">
        <f aca="false">G84-G83</f>
        <v>2</v>
      </c>
      <c r="K84" s="35" t="n">
        <f aca="false">I84*J84</f>
        <v>117.548</v>
      </c>
      <c r="L84" s="47"/>
      <c r="M84" s="47"/>
      <c r="N84" s="47"/>
      <c r="O84" s="47"/>
      <c r="P84" s="47"/>
      <c r="Q84" s="47"/>
      <c r="R84" s="47"/>
      <c r="S84" s="47" t="n">
        <v>107.08</v>
      </c>
      <c r="T84" s="47" t="n">
        <v>58.229</v>
      </c>
      <c r="U84" s="35" t="n">
        <v>58.079</v>
      </c>
      <c r="V84" s="35" t="n">
        <v>2</v>
      </c>
      <c r="W84" s="35" t="n">
        <v>116.158</v>
      </c>
      <c r="X84" s="17"/>
      <c r="Y84" s="1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3" t="n">
        <v>112.48</v>
      </c>
      <c r="H85" s="3" t="n">
        <v>59.179</v>
      </c>
      <c r="I85" s="35" t="n">
        <f aca="false">(H84+H85)/2</f>
        <v>59.084</v>
      </c>
      <c r="J85" s="35" t="n">
        <f aca="false">G85-G84</f>
        <v>1.40000000000001</v>
      </c>
      <c r="K85" s="35" t="n">
        <f aca="false">I85*J85</f>
        <v>82.7176000000003</v>
      </c>
      <c r="L85" s="47"/>
      <c r="M85" s="47"/>
      <c r="N85" s="47"/>
      <c r="O85" s="47"/>
      <c r="P85" s="47"/>
      <c r="Q85" s="47"/>
      <c r="R85" s="47"/>
      <c r="S85" s="47" t="n">
        <v>109.08</v>
      </c>
      <c r="T85" s="47" t="n">
        <v>58.559</v>
      </c>
      <c r="U85" s="35" t="n">
        <v>58.394</v>
      </c>
      <c r="V85" s="35" t="n">
        <v>2</v>
      </c>
      <c r="W85" s="35" t="n">
        <v>116.788</v>
      </c>
      <c r="X85" s="17"/>
      <c r="Y85" s="1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3" t="n">
        <v>114.48</v>
      </c>
      <c r="H86" s="3" t="n">
        <v>59.229</v>
      </c>
      <c r="I86" s="35" t="n">
        <f aca="false">(H85+H86)/2</f>
        <v>59.204</v>
      </c>
      <c r="J86" s="35" t="n">
        <f aca="false">G86-G85</f>
        <v>2</v>
      </c>
      <c r="K86" s="35" t="n">
        <f aca="false">I86*J86</f>
        <v>118.408</v>
      </c>
      <c r="L86" s="47"/>
      <c r="M86" s="47"/>
      <c r="N86" s="47"/>
      <c r="O86" s="47"/>
      <c r="P86" s="47"/>
      <c r="Q86" s="47"/>
      <c r="R86" s="47"/>
      <c r="S86" s="47" t="n">
        <v>111.08</v>
      </c>
      <c r="T86" s="47" t="n">
        <v>58.989</v>
      </c>
      <c r="U86" s="35" t="n">
        <v>58.774</v>
      </c>
      <c r="V86" s="35" t="n">
        <v>2</v>
      </c>
      <c r="W86" s="35" t="n">
        <v>117.548</v>
      </c>
      <c r="X86" s="17"/>
      <c r="Y86" s="1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8" t="n">
        <v>116.48</v>
      </c>
      <c r="H87" s="48" t="n">
        <v>59.349</v>
      </c>
      <c r="I87" s="53" t="n">
        <f aca="false">(H86+H87)/2</f>
        <v>59.289</v>
      </c>
      <c r="J87" s="53" t="n">
        <f aca="false">G87-G86</f>
        <v>2</v>
      </c>
      <c r="K87" s="53" t="n">
        <f aca="false">I87*J87</f>
        <v>118.578</v>
      </c>
      <c r="L87" s="47"/>
      <c r="M87" s="47"/>
      <c r="N87" s="47"/>
      <c r="O87" s="47"/>
      <c r="P87" s="47"/>
      <c r="Q87" s="47"/>
      <c r="R87" s="47"/>
      <c r="S87" s="0" t="n">
        <v>112.48</v>
      </c>
      <c r="T87" s="0" t="n">
        <v>59.179</v>
      </c>
      <c r="U87" s="35" t="n">
        <v>59.084</v>
      </c>
      <c r="V87" s="35" t="n">
        <v>1.40000000000001</v>
      </c>
      <c r="W87" s="35" t="n">
        <v>82.7176000000003</v>
      </c>
      <c r="X87" s="17"/>
      <c r="Y87" s="1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3"/>
      <c r="L88" s="47"/>
      <c r="M88" s="47"/>
      <c r="N88" s="47"/>
      <c r="O88" s="47"/>
      <c r="P88" s="47"/>
      <c r="Q88" s="47"/>
      <c r="R88" s="47"/>
      <c r="S88" s="0" t="n">
        <v>114.48</v>
      </c>
      <c r="T88" s="0" t="n">
        <v>59.229</v>
      </c>
      <c r="U88" s="35" t="n">
        <v>59.204</v>
      </c>
      <c r="V88" s="35" t="n">
        <v>2</v>
      </c>
      <c r="W88" s="35" t="n">
        <v>118.408</v>
      </c>
      <c r="X88" s="17"/>
      <c r="Y88" s="1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3"/>
      <c r="L89" s="47"/>
      <c r="M89" s="47"/>
      <c r="N89" s="47"/>
      <c r="O89" s="47"/>
      <c r="P89" s="47"/>
      <c r="Q89" s="47"/>
      <c r="R89" s="56"/>
      <c r="S89" s="0" t="n">
        <v>116.48</v>
      </c>
      <c r="T89" s="0" t="n">
        <v>59.349</v>
      </c>
      <c r="U89" s="35" t="n">
        <v>59.289</v>
      </c>
      <c r="V89" s="35" t="n">
        <v>2</v>
      </c>
      <c r="W89" s="35" t="n">
        <v>118.578</v>
      </c>
      <c r="X89" s="17"/>
      <c r="Y89" s="1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3"/>
      <c r="L90" s="47"/>
      <c r="M90" s="56"/>
      <c r="N90" s="56"/>
      <c r="O90" s="56"/>
      <c r="P90" s="56"/>
      <c r="Q90" s="56"/>
      <c r="R90" s="56"/>
      <c r="S90" s="56"/>
      <c r="T90" s="56"/>
      <c r="U90" s="36"/>
      <c r="V90" s="36"/>
      <c r="W90" s="36"/>
      <c r="X90" s="17"/>
      <c r="Y90" s="17"/>
    </row>
    <row r="91" customFormat="false" ht="12.75" hidden="false" customHeight="false" outlineLevel="0" collapsed="false">
      <c r="A91" s="47"/>
      <c r="B91" s="47"/>
      <c r="C91" s="47"/>
      <c r="D91" s="47"/>
      <c r="E91" s="47"/>
      <c r="G91" s="3"/>
      <c r="M91" s="56"/>
      <c r="N91" s="56"/>
      <c r="O91" s="56"/>
      <c r="P91" s="56"/>
      <c r="Q91" s="56"/>
      <c r="S91" s="56"/>
      <c r="T91" s="57"/>
      <c r="U91" s="36"/>
      <c r="V91" s="36"/>
      <c r="W91" s="36"/>
    </row>
    <row r="92" customFormat="false" ht="12.75" hidden="false" customHeight="false" outlineLevel="0" collapsed="false">
      <c r="A92" s="47"/>
      <c r="B92" s="47"/>
      <c r="C92" s="47"/>
      <c r="D92" s="47"/>
      <c r="E92" s="47"/>
      <c r="G92" s="3"/>
      <c r="S92" s="47"/>
      <c r="T92" s="47"/>
      <c r="U92" s="35"/>
      <c r="V92" s="35"/>
      <c r="W92" s="35"/>
    </row>
    <row r="93" customFormat="false" ht="12.75" hidden="false" customHeight="false" outlineLevel="0" collapsed="false">
      <c r="G93" s="3"/>
    </row>
    <row r="94" customFormat="false" ht="12.75" hidden="false" customHeight="false" outlineLevel="0" collapsed="false">
      <c r="G9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0:B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50" customFormat="false" ht="12.75" hidden="false" customHeight="false" outlineLevel="0" collapsed="false">
      <c r="B50" s="0" t="s">
        <v>101</v>
      </c>
    </row>
    <row r="51" customFormat="false" ht="12.75" hidden="false" customHeight="false" outlineLevel="0" collapsed="false">
      <c r="B51" s="0" t="s">
        <v>102</v>
      </c>
    </row>
    <row r="52" customFormat="false" ht="12.75" hidden="false" customHeight="false" outlineLevel="0" collapsed="false">
      <c r="B52" s="0" t="s">
        <v>103</v>
      </c>
    </row>
    <row r="53" customFormat="false" ht="12.75" hidden="false" customHeight="false" outlineLevel="0" collapsed="false">
      <c r="B53" s="0" t="s">
        <v>104</v>
      </c>
    </row>
    <row r="54" customFormat="false" ht="12.75" hidden="false" customHeight="false" outlineLevel="0" collapsed="false">
      <c r="B54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2:29:55Z</dcterms:created>
  <dc:creator>Rhonda Wiedenbeck</dc:creator>
  <dc:description/>
  <dc:language>en-US</dc:language>
  <cp:lastModifiedBy>Rhonda Wiedenbeck</cp:lastModifiedBy>
  <dcterms:modified xsi:type="dcterms:W3CDTF">2009-06-16T03:06:30Z</dcterms:modified>
  <cp:revision>0</cp:revision>
  <dc:subject/>
  <dc:title/>
</cp:coreProperties>
</file>