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Q Curve 06 all years" sheetId="1" state="visible" r:id="rId2"/>
    <sheet name="Q Curve 07 only " sheetId="2" state="visible" r:id="rId3"/>
    <sheet name="Q Curve 06 07 only " sheetId="3" state="visible" r:id="rId4"/>
    <sheet name="Summary FTR Q " sheetId="4" state="visible" r:id="rId5"/>
    <sheet name="11-9-02" sheetId="5" state="visible" r:id="rId6"/>
    <sheet name="12-14-02" sheetId="6" state="visible" r:id="rId7"/>
    <sheet name="12-15-02" sheetId="7" state="visible" r:id="rId8"/>
    <sheet name="12-28-02a" sheetId="8" state="visible" r:id="rId9"/>
    <sheet name="12-28-02b" sheetId="9" state="visible" r:id="rId10"/>
    <sheet name="1-5-03" sheetId="10" state="visible" r:id="rId11"/>
    <sheet name="4-13-03" sheetId="11" state="visible" r:id="rId12"/>
    <sheet name="10-12-03" sheetId="12" state="visible" r:id="rId13"/>
    <sheet name="1-4-04" sheetId="13" state="visible" r:id="rId14"/>
    <sheet name="2-29-04" sheetId="14" state="visible" r:id="rId15"/>
    <sheet name="9-19-04" sheetId="15" state="visible" r:id="rId16"/>
    <sheet name="11-6- 04 " sheetId="16" state="visible" r:id="rId17"/>
    <sheet name="1-3-05" sheetId="17" state="visible" r:id="rId18"/>
    <sheet name="1-4-05" sheetId="18" state="visible" r:id="rId19"/>
    <sheet name="1-5-05 a" sheetId="19" state="visible" r:id="rId20"/>
    <sheet name="1-5-05 b" sheetId="20" state="visible" r:id="rId21"/>
    <sheet name="1-6-05" sheetId="21" state="visible" r:id="rId22"/>
    <sheet name="3-21-05" sheetId="22" state="visible" r:id="rId23"/>
    <sheet name="3-22-05" sheetId="23" state="visible" r:id="rId24"/>
    <sheet name="3-29-05" sheetId="24" state="visible" r:id="rId25"/>
    <sheet name="9-18-05" sheetId="25" state="visible" r:id="rId26"/>
    <sheet name="12-11-05" sheetId="26" state="visible" r:id="rId27"/>
    <sheet name="3-12-06" sheetId="27" state="visible" r:id="rId28"/>
    <sheet name="9-10-06" sheetId="28" state="visible" r:id="rId29"/>
    <sheet name="11-12-06" sheetId="29" state="visible" r:id="rId30"/>
    <sheet name="11-18-06" sheetId="30" state="visible" r:id="rId31"/>
    <sheet name="12-29-06" sheetId="31" state="visible" r:id="rId32"/>
    <sheet name="2-25-07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463">
  <si>
    <t xml:space="preserve">Discharge Summary Sheet / Salmon Forever / Watershed Watch </t>
  </si>
  <si>
    <t xml:space="preserve">Location: Freshwater Creek - Site FTR  </t>
  </si>
  <si>
    <t xml:space="preserve">DownStream / Original Staff Plates used for HY 99 00 01 02 </t>
  </si>
  <si>
    <t xml:space="preserve">Roelofs Property -120 Pacific Lumber Camp Road - Humboldt County, California</t>
  </si>
  <si>
    <t xml:space="preserve">Shed Plates / Upstream used for HY03 and HY 04 and HY 05</t>
  </si>
  <si>
    <t xml:space="preserve">Compiled by C. Fenton 7-15-07</t>
  </si>
  <si>
    <t xml:space="preserve">Measurement </t>
  </si>
  <si>
    <t xml:space="preserve">WY Measurement </t>
  </si>
  <si>
    <t xml:space="preserve">Date</t>
  </si>
  <si>
    <t xml:space="preserve">Made By:</t>
  </si>
  <si>
    <t xml:space="preserve">Meter</t>
  </si>
  <si>
    <t xml:space="preserve">Width</t>
  </si>
  <si>
    <t xml:space="preserve">Mean</t>
  </si>
  <si>
    <t xml:space="preserve">Area</t>
  </si>
  <si>
    <t xml:space="preserve">Wetted</t>
  </si>
  <si>
    <t xml:space="preserve">Hydraulic</t>
  </si>
  <si>
    <t xml:space="preserve">Slope</t>
  </si>
  <si>
    <t xml:space="preserve">Computed</t>
  </si>
  <si>
    <t xml:space="preserve">Start Gage</t>
  </si>
  <si>
    <t xml:space="preserve">End Gage</t>
  </si>
  <si>
    <t xml:space="preserve">Gage Ht.</t>
  </si>
  <si>
    <t xml:space="preserve">Wt Mn Gage</t>
  </si>
  <si>
    <t xml:space="preserve">Discharge</t>
  </si>
  <si>
    <r>
      <rPr>
        <sz val="8"/>
        <rFont val="Arial"/>
        <family val="2"/>
      </rPr>
      <t xml:space="preserve">Rating </t>
    </r>
    <r>
      <rPr>
        <b val="true"/>
        <sz val="10"/>
        <rFont val="Arial"/>
        <family val="2"/>
      </rPr>
      <t xml:space="preserve">1</t>
    </r>
  </si>
  <si>
    <t xml:space="preserve">Method</t>
  </si>
  <si>
    <t xml:space="preserve">No. of Msmt</t>
  </si>
  <si>
    <t xml:space="preserve">Begin</t>
  </si>
  <si>
    <t xml:space="preserve">End</t>
  </si>
  <si>
    <t xml:space="preserve">Msmt</t>
  </si>
  <si>
    <t xml:space="preserve">Max % Q</t>
  </si>
  <si>
    <t xml:space="preserve">Water </t>
  </si>
  <si>
    <t xml:space="preserve">Air </t>
  </si>
  <si>
    <t xml:space="preserve">Crest</t>
  </si>
  <si>
    <t xml:space="preserve">Recorder</t>
  </si>
  <si>
    <t xml:space="preserve">Notes</t>
  </si>
  <si>
    <t xml:space="preserve">Number</t>
  </si>
  <si>
    <t xml:space="preserve">Type</t>
  </si>
  <si>
    <t xml:space="preserve">Depth</t>
  </si>
  <si>
    <t xml:space="preserve">Velocity</t>
  </si>
  <si>
    <t xml:space="preserve">Perimeter</t>
  </si>
  <si>
    <t xml:space="preserve">Radius</t>
  </si>
  <si>
    <t xml:space="preserve">"n" value</t>
  </si>
  <si>
    <t xml:space="preserve">Height</t>
  </si>
  <si>
    <t xml:space="preserve">change</t>
  </si>
  <si>
    <t xml:space="preserve">Shift Adj.</t>
  </si>
  <si>
    <t xml:space="preserve">Percent Diff.</t>
  </si>
  <si>
    <t xml:space="preserve">sections</t>
  </si>
  <si>
    <t xml:space="preserve">Time</t>
  </si>
  <si>
    <t xml:space="preserve">Rating</t>
  </si>
  <si>
    <t xml:space="preserve">in any vertical</t>
  </si>
  <si>
    <t xml:space="preserve">Temp</t>
  </si>
  <si>
    <t xml:space="preserve">Gage</t>
  </si>
  <si>
    <t xml:space="preserve">level</t>
  </si>
  <si>
    <t xml:space="preserve">(feet)</t>
  </si>
  <si>
    <r>
      <rPr>
        <sz val="6"/>
        <rFont val="Small Fonts"/>
        <family val="2"/>
      </rPr>
      <t xml:space="preserve">(ft</t>
    </r>
    <r>
      <rPr>
        <vertAlign val="superscript"/>
        <sz val="6"/>
        <rFont val="Small Fonts"/>
        <family val="2"/>
      </rPr>
      <t xml:space="preserve">2</t>
    </r>
    <r>
      <rPr>
        <sz val="6"/>
        <rFont val="Small Fonts"/>
        <family val="2"/>
      </rPr>
      <t xml:space="preserve">)</t>
    </r>
  </si>
  <si>
    <t xml:space="preserve">(ft/sec)</t>
  </si>
  <si>
    <t xml:space="preserve">(cfs)</t>
  </si>
  <si>
    <t xml:space="preserve">(hours)</t>
  </si>
  <si>
    <r>
      <rPr>
        <sz val="6"/>
        <rFont val="Small Fonts"/>
        <family val="2"/>
      </rPr>
      <t xml:space="preserve">(</t>
    </r>
    <r>
      <rPr>
        <vertAlign val="superscript"/>
        <sz val="6"/>
        <rFont val="Small Fonts"/>
        <family val="2"/>
      </rPr>
      <t xml:space="preserve">o</t>
    </r>
    <r>
      <rPr>
        <sz val="6"/>
        <rFont val="Small Fonts"/>
        <family val="2"/>
      </rPr>
      <t xml:space="preserve">C)</t>
    </r>
  </si>
  <si>
    <t xml:space="preserve">Shed Plates / Upstream used for HY03</t>
  </si>
  <si>
    <t xml:space="preserve">1-HY03</t>
  </si>
  <si>
    <t xml:space="preserve">M. Liggett  R. Clark  T. Becker</t>
  </si>
  <si>
    <t xml:space="preserve">Pygmy</t>
  </si>
  <si>
    <t xml:space="preserve">SF#6</t>
  </si>
  <si>
    <t xml:space="preserve">good</t>
  </si>
  <si>
    <t xml:space="preserve">upstream / shed plates / leave out - anomalous</t>
  </si>
  <si>
    <t xml:space="preserve">2-HY03</t>
  </si>
  <si>
    <t xml:space="preserve">C. Fenton , R. Clark , T. Becker , MU</t>
  </si>
  <si>
    <t xml:space="preserve">AA</t>
  </si>
  <si>
    <t xml:space="preserve">usfs#3</t>
  </si>
  <si>
    <t xml:space="preserve">poor</t>
  </si>
  <si>
    <t xml:space="preserve">upstream / shed plates </t>
  </si>
  <si>
    <t xml:space="preserve">3-HY03</t>
  </si>
  <si>
    <t xml:space="preserve">C. Fenton</t>
  </si>
  <si>
    <t xml:space="preserve">4-HY03</t>
  </si>
  <si>
    <t xml:space="preserve">12-28-02 a</t>
  </si>
  <si>
    <t xml:space="preserve">C. Fenton , T. Becker</t>
  </si>
  <si>
    <t xml:space="preserve">.2/.8</t>
  </si>
  <si>
    <t xml:space="preserve">fair</t>
  </si>
  <si>
    <t xml:space="preserve">upstream / shed plates calc from orig</t>
  </si>
  <si>
    <t xml:space="preserve">5-HY03</t>
  </si>
  <si>
    <t xml:space="preserve">12-28-02 b</t>
  </si>
  <si>
    <t xml:space="preserve">upstream / shed plates - calc from orig</t>
  </si>
  <si>
    <t xml:space="preserve">6-HY03</t>
  </si>
  <si>
    <t xml:space="preserve">J. King , T. Becker</t>
  </si>
  <si>
    <t xml:space="preserve">sf6006</t>
  </si>
  <si>
    <t xml:space="preserve">7-HY03</t>
  </si>
  <si>
    <t xml:space="preserve">R. Clark, T. Becker</t>
  </si>
  <si>
    <t xml:space="preserve">SF#2</t>
  </si>
  <si>
    <t xml:space="preserve">1-HY04</t>
  </si>
  <si>
    <t xml:space="preserve">T. Becker , G. Blakemore</t>
  </si>
  <si>
    <t xml:space="preserve">SF # 6</t>
  </si>
  <si>
    <t xml:space="preserve">2-HY04</t>
  </si>
  <si>
    <t xml:space="preserve">SF6006</t>
  </si>
  <si>
    <t xml:space="preserve">3-HY04</t>
  </si>
  <si>
    <t xml:space="preserve">1-HY05</t>
  </si>
  <si>
    <t xml:space="preserve">C. Fenton  L. Reynolds</t>
  </si>
  <si>
    <t xml:space="preserve">2-HY05</t>
  </si>
  <si>
    <t xml:space="preserve">C. Fenton  M. Amelin L. Reynolds</t>
  </si>
  <si>
    <t xml:space="preserve">Pygmy </t>
  </si>
  <si>
    <t xml:space="preserve">3-HY05</t>
  </si>
  <si>
    <t xml:space="preserve">Joyce King</t>
  </si>
  <si>
    <t xml:space="preserve">SF # 2</t>
  </si>
  <si>
    <t xml:space="preserve">4-HY05</t>
  </si>
  <si>
    <t xml:space="preserve">5-HY05</t>
  </si>
  <si>
    <t xml:space="preserve">1-5-05 a</t>
  </si>
  <si>
    <t xml:space="preserve">6-HY05</t>
  </si>
  <si>
    <t xml:space="preserve">1-5-05 b</t>
  </si>
  <si>
    <t xml:space="preserve">7-HY05</t>
  </si>
  <si>
    <t xml:space="preserve">8-HY05</t>
  </si>
  <si>
    <t xml:space="preserve">9-HY05</t>
  </si>
  <si>
    <t xml:space="preserve">10-HY05</t>
  </si>
  <si>
    <t xml:space="preserve">C. Fenton J. Noell</t>
  </si>
  <si>
    <t xml:space="preserve">SF # 1</t>
  </si>
  <si>
    <t xml:space="preserve">0.2 / 0.8</t>
  </si>
  <si>
    <t xml:space="preserve">1-HY06</t>
  </si>
  <si>
    <t xml:space="preserve">C. Fenton M. Amelin L. Reynolds </t>
  </si>
  <si>
    <t xml:space="preserve">2-HY06</t>
  </si>
  <si>
    <t xml:space="preserve">3-HY06</t>
  </si>
  <si>
    <t xml:space="preserve">C. Fenton T. Roelofs</t>
  </si>
  <si>
    <t xml:space="preserve">1-HY07</t>
  </si>
  <si>
    <t xml:space="preserve">C. Fenton  K. Bromlin</t>
  </si>
  <si>
    <t xml:space="preserve">2-HY07</t>
  </si>
  <si>
    <t xml:space="preserve">3-HY07</t>
  </si>
  <si>
    <t xml:space="preserve">C. Fenton M. Amelin</t>
  </si>
  <si>
    <t xml:space="preserve">4-HY07</t>
  </si>
  <si>
    <t xml:space="preserve">5-HY07</t>
  </si>
  <si>
    <t xml:space="preserve">J. Noell  C. Fenton</t>
  </si>
  <si>
    <t xml:space="preserve">USFWS</t>
  </si>
  <si>
    <t xml:space="preserve">0.2/0.8</t>
  </si>
  <si>
    <t xml:space="preserve">SALMON FOREVER DISCHARGE MEASUREMENT COMPUTATION SHEET</t>
  </si>
  <si>
    <t xml:space="preserve">Pygmy Meter - 99 velocity equations</t>
  </si>
  <si>
    <t xml:space="preserve">FTR021109q.xls</t>
  </si>
  <si>
    <t xml:space="preserve">Personnel:</t>
  </si>
  <si>
    <t xml:space="preserve">Begin Time:</t>
  </si>
  <si>
    <t xml:space="preserve">Date:</t>
  </si>
  <si>
    <t xml:space="preserve">End Time:</t>
  </si>
  <si>
    <t xml:space="preserve">Location:</t>
  </si>
  <si>
    <t xml:space="preserve">Freshwater Creek</t>
  </si>
  <si>
    <t xml:space="preserve">Begin Gage Height:</t>
  </si>
  <si>
    <t xml:space="preserve">ft</t>
  </si>
  <si>
    <t xml:space="preserve">upstream staff plate</t>
  </si>
  <si>
    <t xml:space="preserve">Site:</t>
  </si>
  <si>
    <t xml:space="preserve">FTR</t>
  </si>
  <si>
    <t xml:space="preserve">End Gage Height:</t>
  </si>
  <si>
    <t xml:space="preserve">Meter:</t>
  </si>
  <si>
    <t xml:space="preserve">Type:</t>
  </si>
  <si>
    <t xml:space="preserve">Accuracy Rating:</t>
  </si>
  <si>
    <t xml:space="preserve">Spin Test (pre-Q):</t>
  </si>
  <si>
    <t xml:space="preserve">90 sec</t>
  </si>
  <si>
    <t xml:space="preserve">Water Temperature:</t>
  </si>
  <si>
    <t xml:space="preserve">Spin Test (post-Q):</t>
  </si>
  <si>
    <t xml:space="preserve">88 sec</t>
  </si>
  <si>
    <t xml:space="preserve">Air Temperature:</t>
  </si>
  <si>
    <t xml:space="preserve">Measurement No:</t>
  </si>
  <si>
    <t xml:space="preserve">Rating No:</t>
  </si>
  <si>
    <t xml:space="preserve">Shift Adj:</t>
  </si>
  <si>
    <t xml:space="preserve">Percent Diff:</t>
  </si>
  <si>
    <t xml:space="preserve">Vertical</t>
  </si>
  <si>
    <t xml:space="preserve">Flow Angle</t>
  </si>
  <si>
    <t xml:space="preserve">Angle Coefficent</t>
  </si>
  <si>
    <t xml:space="preserve">Station</t>
  </si>
  <si>
    <t xml:space="preserve">Wetted Perimeter</t>
  </si>
  <si>
    <t xml:space="preserve">Revolutions</t>
  </si>
  <si>
    <t xml:space="preserve">0.2 Time</t>
  </si>
  <si>
    <t xml:space="preserve">0.6 Time</t>
  </si>
  <si>
    <t xml:space="preserve">0.8 Time</t>
  </si>
  <si>
    <t xml:space="preserve">Velocity (fps)</t>
  </si>
  <si>
    <t xml:space="preserve">Horizontal Angle Adjusment</t>
  </si>
  <si>
    <t xml:space="preserve">Flow</t>
  </si>
  <si>
    <t xml:space="preserve">% Flow</t>
  </si>
  <si>
    <t xml:space="preserve">Q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  <charset val="2"/>
      </rPr>
      <t xml:space="preserve">Q</t>
    </r>
  </si>
  <si>
    <t xml:space="preserve">(ft)</t>
  </si>
  <si>
    <t xml:space="preserve">(sec)</t>
  </si>
  <si>
    <t xml:space="preserve">At Point 0.2</t>
  </si>
  <si>
    <t xml:space="preserve">At point 0.6</t>
  </si>
  <si>
    <t xml:space="preserve">At Point 0.8</t>
  </si>
  <si>
    <t xml:space="preserve">Mean in Vertical</t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  <charset val="2"/>
      </rPr>
      <t xml:space="preserve">Q)</t>
    </r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Left Edge of Water</t>
  </si>
  <si>
    <t xml:space="preserve">Dead Left Edge of Water</t>
  </si>
  <si>
    <t xml:space="preserve">Dead Right Edge of Water</t>
  </si>
  <si>
    <t xml:space="preserve">Right Edge of Water</t>
  </si>
  <si>
    <t xml:space="preserve">Totals:</t>
  </si>
  <si>
    <t xml:space="preserve">Summary:</t>
  </si>
  <si>
    <t xml:space="preserve">Notes:</t>
  </si>
  <si>
    <t xml:space="preserve">Section:</t>
  </si>
  <si>
    <t xml:space="preserve">wading 20 feet above upstream staff plate</t>
  </si>
  <si>
    <t xml:space="preserve">Discharge:</t>
  </si>
  <si>
    <t xml:space="preserve">cfs</t>
  </si>
  <si>
    <t xml:space="preserve">Flow Conditions:</t>
  </si>
  <si>
    <t xml:space="preserve">Width:</t>
  </si>
  <si>
    <t xml:space="preserve">Area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Weather:</t>
  </si>
  <si>
    <t xml:space="preserve">light rain</t>
  </si>
  <si>
    <t xml:space="preserve">Mean Depth:</t>
  </si>
  <si>
    <t xml:space="preserve">Control:</t>
  </si>
  <si>
    <t xml:space="preserve">Mean Velocity:</t>
  </si>
  <si>
    <t xml:space="preserve">fps</t>
  </si>
  <si>
    <t xml:space="preserve">Remarks:</t>
  </si>
  <si>
    <t xml:space="preserve">hach 03GR 0252 taken at upstream staff plate 11/09/02 13:19 -25.0 NTU</t>
  </si>
  <si>
    <t xml:space="preserve">Max % Flow:</t>
  </si>
  <si>
    <t xml:space="preserve">Price AA meter - 99 Equations </t>
  </si>
  <si>
    <t xml:space="preserve">FTR021214q.xls</t>
  </si>
  <si>
    <t xml:space="preserve">Method:</t>
  </si>
  <si>
    <t xml:space="preserve">0.6 / 1 click</t>
  </si>
  <si>
    <t xml:space="preserve">ft - shed plate</t>
  </si>
  <si>
    <t xml:space="preserve">Druck</t>
  </si>
  <si>
    <t xml:space="preserve">Shed</t>
  </si>
  <si>
    <t xml:space="preserve">Orig Plates</t>
  </si>
  <si>
    <t xml:space="preserve">FTR - PalCamp Br.</t>
  </si>
  <si>
    <t xml:space="preserve">Meter # :</t>
  </si>
  <si>
    <t xml:space="preserve">USFS #3</t>
  </si>
  <si>
    <t xml:space="preserve">Price AA</t>
  </si>
  <si>
    <t xml:space="preserve">90 +</t>
  </si>
  <si>
    <t xml:space="preserve">Downstream side of PalCamp Bridge - 190 feet below shed plates and 40 feet below original staff plates - A-55 reel and crane</t>
  </si>
  <si>
    <t xml:space="preserve">Hach Cell 03GR 0024 263 ntu at 11:30</t>
  </si>
  <si>
    <t xml:space="preserve">FTR021215q.xls</t>
  </si>
  <si>
    <t xml:space="preserve">Method: 0.6 / 1 click per rev.</t>
  </si>
  <si>
    <t xml:space="preserve">Time </t>
  </si>
  <si>
    <t xml:space="preserve">Orig. </t>
  </si>
  <si>
    <t xml:space="preserve">ft - Shed</t>
  </si>
  <si>
    <t xml:space="preserve">Staff Pl.</t>
  </si>
  <si>
    <t xml:space="preserve">Plate</t>
  </si>
  <si>
    <t xml:space="preserve">PalCamp Bridge</t>
  </si>
  <si>
    <t xml:space="preserve">ft - Shed Plate</t>
  </si>
  <si>
    <t xml:space="preserve">120 SEC+</t>
  </si>
  <si>
    <t xml:space="preserve">120 SEC +</t>
  </si>
  <si>
    <t xml:space="preserve">Abutment</t>
  </si>
  <si>
    <t xml:space="preserve">HACH Cell 03GR 0244</t>
  </si>
  <si>
    <t xml:space="preserve">at 13:00</t>
  </si>
  <si>
    <t xml:space="preserve">downstream side of PalCamp Bridge 40' below orig srtaff plates. 190 feet below shed staff plates</t>
  </si>
  <si>
    <t xml:space="preserve">falling stage </t>
  </si>
  <si>
    <t xml:space="preserve">HACH Cell 03GR 0244 66.8 ntu at 13:00</t>
  </si>
  <si>
    <t xml:space="preserve">FTR021228qa.xls</t>
  </si>
  <si>
    <t xml:space="preserve">Method: 0.2 / 0.8 - 1 CLICK PER REV.</t>
  </si>
  <si>
    <t xml:space="preserve">Stage</t>
  </si>
  <si>
    <t xml:space="preserve">Staff Pl</t>
  </si>
  <si>
    <t xml:space="preserve">90 sec + </t>
  </si>
  <si>
    <t xml:space="preserve">need to convert to shed taff plate</t>
  </si>
  <si>
    <t xml:space="preserve">A-55 reel and crane - downstream side bridge 40' below original staff plates. </t>
  </si>
  <si>
    <t xml:space="preserve">Rain </t>
  </si>
  <si>
    <t xml:space="preserve">Depth - Integrated sample / Bottle #1  at 11:34 03DI 0091 RR 28' 23' 18' / Bottle #2 03DI 0089 at 11:37 13' 8' - HACH Cell 03GR 0248 at 10:53 - 653 NTU</t>
  </si>
  <si>
    <t xml:space="preserve">FTR021228qb.xls</t>
  </si>
  <si>
    <t xml:space="preserve">Method: 0.2 / 0.8 </t>
  </si>
  <si>
    <t xml:space="preserve"> </t>
  </si>
  <si>
    <t xml:space="preserve">ft - orig.</t>
  </si>
  <si>
    <t xml:space="preserve">Orig</t>
  </si>
  <si>
    <t xml:space="preserve">Shed*</t>
  </si>
  <si>
    <t xml:space="preserve">staff Pl</t>
  </si>
  <si>
    <t xml:space="preserve">use 6.39' for rating curve</t>
  </si>
  <si>
    <t xml:space="preserve">90 SEC +</t>
  </si>
  <si>
    <t xml:space="preserve">shed=1.2665(original stage)+0.1172</t>
  </si>
  <si>
    <t xml:space="preserve">A-55 reel and crane - downstream side of PalCamp Bridge 40 feet above original staff plate - 1 click per revolution</t>
  </si>
  <si>
    <t xml:space="preserve">high flo - 4-5' Dia log comes thru</t>
  </si>
  <si>
    <t xml:space="preserve">DI sample also - Bottle #1 03DI 0087 RR 29' 24' 19' / Bottle #2 03DI 0088 14' 9' 4' corresponds to dump 12 bottle 4 - shed plate second section bent over - HACH Cell 03GR 0249 @ 13:52 - 990 ntu </t>
  </si>
  <si>
    <t xml:space="preserve">FTR030105q.xls</t>
  </si>
  <si>
    <t xml:space="preserve">0.6 / 1 CLICK PER REV. </t>
  </si>
  <si>
    <t xml:space="preserve">ft - shed plate ?</t>
  </si>
  <si>
    <t xml:space="preserve">FTR </t>
  </si>
  <si>
    <t xml:space="preserve">wading 15' downstream of PalCamp Bridge</t>
  </si>
  <si>
    <t xml:space="preserve">regular , even</t>
  </si>
  <si>
    <t xml:space="preserve">Clear</t>
  </si>
  <si>
    <t xml:space="preserve">HACH Cell 03GR 0328 27.2 ntu / Depth - Integrated Sample Bottle #1 03DI 0110 at 12:35 1 ft spaces 4.5' to 16.5' / Bottle #2 03DI 0105 at 12:40 17.5' to 34.5' </t>
  </si>
  <si>
    <t xml:space="preserve">FTR030413q.xls</t>
  </si>
  <si>
    <t xml:space="preserve">Shed Plate</t>
  </si>
  <si>
    <t xml:space="preserve">SF 2</t>
  </si>
  <si>
    <t xml:space="preserve">90 + Sec</t>
  </si>
  <si>
    <t xml:space="preserve">7 - HY03</t>
  </si>
  <si>
    <t xml:space="preserve">stage: 2.21</t>
  </si>
  <si>
    <t xml:space="preserve">wading 2 feet downstream of Pal camp bridge</t>
  </si>
  <si>
    <t xml:space="preserve">Rising Stage and turbidity</t>
  </si>
  <si>
    <t xml:space="preserve">cloudy with sprinkles</t>
  </si>
  <si>
    <t xml:space="preserve">HACH: 03GR 0413 @ 10:36, ntu: 40.4.  Beginning stage/ntu: 2.16/48.0, middle stage/ntu: 2.21/56.0, ending stage/ntu: 2.25/68.0</t>
  </si>
  <si>
    <t xml:space="preserve">FTR031012q.xls</t>
  </si>
  <si>
    <t xml:space="preserve">TB  </t>
  </si>
  <si>
    <t xml:space="preserve">GB</t>
  </si>
  <si>
    <t xml:space="preserve">90+</t>
  </si>
  <si>
    <t xml:space="preserve">14:00 Druck 1830 .9636   14:25 Druck 1830 .9644 </t>
  </si>
  <si>
    <t xml:space="preserve">baseline</t>
  </si>
  <si>
    <t xml:space="preserve">sunny</t>
  </si>
  <si>
    <t xml:space="preserve">Training/Certification  Wading downstream 110 from shed</t>
  </si>
  <si>
    <t xml:space="preserve">SFM040104q.xls</t>
  </si>
  <si>
    <t xml:space="preserve">C. Fenton T. Becker</t>
  </si>
  <si>
    <t xml:space="preserve"># 6006</t>
  </si>
  <si>
    <t xml:space="preserve">GOOD</t>
  </si>
  <si>
    <t xml:space="preserve">7.2 c</t>
  </si>
  <si>
    <t xml:space="preserve">2 - HY 04</t>
  </si>
  <si>
    <t xml:space="preserve">rock upstream</t>
  </si>
  <si>
    <t xml:space="preserve">Rock upstream</t>
  </si>
  <si>
    <t xml:space="preserve">11:38 shed plate 2.00'</t>
  </si>
  <si>
    <t xml:space="preserve">hach cell taken</t>
  </si>
  <si>
    <t xml:space="preserve">point of bar coming </t>
  </si>
  <si>
    <t xml:space="preserve">into bridge area</t>
  </si>
  <si>
    <t xml:space="preserve">wading at downstream edge palcamp bridge 250' below shed staff plate </t>
  </si>
  <si>
    <t xml:space="preserve">falling limb</t>
  </si>
  <si>
    <t xml:space="preserve">cloudy</t>
  </si>
  <si>
    <t xml:space="preserve">Hach Cell 04GR 0168 27.2 NTU by CF</t>
  </si>
  <si>
    <t xml:space="preserve">FTR040229q.xls</t>
  </si>
  <si>
    <t xml:space="preserve">shed plate</t>
  </si>
  <si>
    <t xml:space="preserve">120+</t>
  </si>
  <si>
    <t xml:space="preserve">3-4' rock 5' upstrm</t>
  </si>
  <si>
    <t xml:space="preserve">wading 5 feet downstream of Palcamp bridge at crossection</t>
  </si>
  <si>
    <t xml:space="preserve">falling stage - aux bottle pumped Dump 22 bottle 15 at 15:40</t>
  </si>
  <si>
    <t xml:space="preserve">WATERSHED WATCH DISCHARGE MEASUREMENT COMPUTATION SHEET</t>
  </si>
  <si>
    <t xml:space="preserve">FTR 040919q.xls</t>
  </si>
  <si>
    <t xml:space="preserve">L. Reynolds, C. Fenton, G. Blakemore, J. King</t>
  </si>
  <si>
    <t xml:space="preserve">By L.Reynolds </t>
  </si>
  <si>
    <t xml:space="preserve">Average Gage Height 0.97 feet</t>
  </si>
  <si>
    <t xml:space="preserve">Good</t>
  </si>
  <si>
    <t xml:space="preserve">1 - HY 05</t>
  </si>
  <si>
    <t xml:space="preserve">partly cloudy</t>
  </si>
  <si>
    <t xml:space="preserve">Light rain last night .5" in last two days, DTS-12 1.0 NTU  wading downstream 175 ft below shed staff plate, opposite original station, immediately below wood duck box</t>
  </si>
  <si>
    <t xml:space="preserve">FTR041106Q.XLS</t>
  </si>
  <si>
    <t xml:space="preserve">C.Fenton, M. Amlin, L. Reynolds</t>
  </si>
  <si>
    <t xml:space="preserve">By L. Reynolds</t>
  </si>
  <si>
    <t xml:space="preserve">Gage Height 1.11 feet</t>
  </si>
  <si>
    <t xml:space="preserve">2 - HY 05</t>
  </si>
  <si>
    <t xml:space="preserve">tree snag in stream from tape distance 11.7-11.4</t>
  </si>
  <si>
    <t xml:space="preserve">tree snag in stream from tape distance 11.2 - 10.2</t>
  </si>
  <si>
    <t xml:space="preserve">tree snag in stream from tape distance 9.7 - 8.6</t>
  </si>
  <si>
    <t xml:space="preserve">sunny/clear</t>
  </si>
  <si>
    <t xml:space="preserve">last rain 11/1/04 0.7"    wading downstream 175 ft below gage and shed staff plate (below wood duck house)</t>
  </si>
  <si>
    <t xml:space="preserve">Price AA meter - 1999 Equations </t>
  </si>
  <si>
    <t xml:space="preserve">FTR 050103Q.XLS</t>
  </si>
  <si>
    <t xml:space="preserve">By C. Fenton 6-24-05</t>
  </si>
  <si>
    <t xml:space="preserve">Rev per click</t>
  </si>
  <si>
    <t xml:space="preserve">Average Gage Height 1.96 feet</t>
  </si>
  <si>
    <t xml:space="preserve">Fair</t>
  </si>
  <si>
    <t xml:space="preserve">3 - HY 05</t>
  </si>
  <si>
    <t xml:space="preserve">wading upstream side of bridge -topset rod - at metal pipe across to double trunk alder upstream of wood duck box</t>
  </si>
  <si>
    <t xml:space="preserve">fast - rough in sections</t>
  </si>
  <si>
    <t xml:space="preserve">clear</t>
  </si>
  <si>
    <t xml:space="preserve">stop watch sometimes stops and starts - Paced out distance and used ? - some angle to current in middle of channel - HACH Cell 05GR0471 AT 18:18 27.2 NTU</t>
  </si>
  <si>
    <t xml:space="preserve">FTR 050104Q.XLS</t>
  </si>
  <si>
    <t xml:space="preserve">Gage Height 1.80 feet</t>
  </si>
  <si>
    <t xml:space="preserve">90 sec +</t>
  </si>
  <si>
    <t xml:space="preserve">4 - HY 05</t>
  </si>
  <si>
    <t xml:space="preserve">wading upstream side of bridge at metal pipe at right bank( old staff plate ?) double trunk Alder on left bank upstream of wood duck box</t>
  </si>
  <si>
    <t xml:space="preserve">fast, rough in sections</t>
  </si>
  <si>
    <t xml:space="preserve">current on gravel bar in middle of channel runs at an angle - HACH Cell 05GR 0181 21.2 NTU @ 11:35</t>
  </si>
  <si>
    <t xml:space="preserve">FTR 050105aq.xls</t>
  </si>
  <si>
    <t xml:space="preserve">Gage Height 1.64 feet</t>
  </si>
  <si>
    <t xml:space="preserve">5 - HY 05</t>
  </si>
  <si>
    <t xml:space="preserve">wading 6 feet downstream of abutment of Plcamp Bridge</t>
  </si>
  <si>
    <t xml:space="preserve">Flat steady straight</t>
  </si>
  <si>
    <t xml:space="preserve">HACH Cell 05GR 0183 18.1 NTU</t>
  </si>
  <si>
    <t xml:space="preserve">FTR 050105bq.xls</t>
  </si>
  <si>
    <t xml:space="preserve">Average Gage Height is 1.64 feet</t>
  </si>
  <si>
    <t xml:space="preserve">6 - HY 05</t>
  </si>
  <si>
    <t xml:space="preserve">wading upstream of Palcamp Bridge</t>
  </si>
  <si>
    <t xml:space="preserve">shallow section over mid channel gravel bar is running at greater angle from 45 degrees to 90 deg. Channel dividing in 2 as water level goes down. Better stretch for measuring is just downstream of bridge. </t>
  </si>
  <si>
    <t xml:space="preserve">FTR 050106Q.XLS</t>
  </si>
  <si>
    <t xml:space="preserve">Gage Height 1.57 feet</t>
  </si>
  <si>
    <t xml:space="preserve">7 - HY 05</t>
  </si>
  <si>
    <t xml:space="preserve">Wading 6 feet downstream of Palcamp Bridge</t>
  </si>
  <si>
    <t xml:space="preserve">Flat strong and straight</t>
  </si>
  <si>
    <t xml:space="preserve">Cloudy</t>
  </si>
  <si>
    <t xml:space="preserve">HACH Cell 05GR 0252 21.7 NTU</t>
  </si>
  <si>
    <t xml:space="preserve">ftr050321q,xls</t>
  </si>
  <si>
    <t xml:space="preserve">J. King</t>
  </si>
  <si>
    <t xml:space="preserve">By C. Fenton </t>
  </si>
  <si>
    <t xml:space="preserve">1 rev per click</t>
  </si>
  <si>
    <t xml:space="preserve">Average Gage Height is 2.25 feet</t>
  </si>
  <si>
    <t xml:space="preserve">8 - HY 05</t>
  </si>
  <si>
    <t xml:space="preserve">stop watch not working</t>
  </si>
  <si>
    <t xml:space="preserve">count revs in 60 sec</t>
  </si>
  <si>
    <t xml:space="preserve">wading 4' downstream of palcamp bridge - tied off survey pin</t>
  </si>
  <si>
    <t xml:space="preserve">fast, milk and coffee colored, falling limb</t>
  </si>
  <si>
    <t xml:space="preserve">HACH Cell 05GR 0276 - 48.9 ntu by JK 3-21-05</t>
  </si>
  <si>
    <t xml:space="preserve">FTR 050322q.xls</t>
  </si>
  <si>
    <t xml:space="preserve">Average Mean gage height 2.07</t>
  </si>
  <si>
    <t xml:space="preserve">9 - HY 05</t>
  </si>
  <si>
    <t xml:space="preserve">Boulder 3' wide</t>
  </si>
  <si>
    <t xml:space="preserve">Wading 4' downstream side of Palcamp bridge</t>
  </si>
  <si>
    <t xml:space="preserve">Rain started 9:55, intermittent, HACH Cell 05GR 0277</t>
  </si>
  <si>
    <t xml:space="preserve">ftr050329q.xls</t>
  </si>
  <si>
    <t xml:space="preserve">Staff Pl </t>
  </si>
  <si>
    <t xml:space="preserve">C. Fenton     J. Noell</t>
  </si>
  <si>
    <t xml:space="preserve">FTR - Freshwater at Roelofs</t>
  </si>
  <si>
    <t xml:space="preserve">Average Gage Height 3.72 feet</t>
  </si>
  <si>
    <t xml:space="preserve">10 - HY 05</t>
  </si>
  <si>
    <t xml:space="preserve">orig staff pl 2.87'</t>
  </si>
  <si>
    <t xml:space="preserve">crane downstream side PalCamp Bridge at crossection - 250 feet below shed staff plates</t>
  </si>
  <si>
    <t xml:space="preserve">steady falling limb</t>
  </si>
  <si>
    <t xml:space="preserve">A-55 reel SF #7 and 75 lb Columbus Wt SF # 8 - No hach cell</t>
  </si>
  <si>
    <t xml:space="preserve">ftr050918Q.xls</t>
  </si>
  <si>
    <t xml:space="preserve">C. Fenton  L. Reynolds  M. Amelin</t>
  </si>
  <si>
    <t xml:space="preserve">SF 6</t>
  </si>
  <si>
    <t xml:space="preserve">81 sec</t>
  </si>
  <si>
    <t xml:space="preserve">1 - HY 06</t>
  </si>
  <si>
    <t xml:space="preserve">wading 70 ft downstream from staff plate, by tree with " 800 " nailed into it</t>
  </si>
  <si>
    <t xml:space="preserve">Clear and Sunny</t>
  </si>
  <si>
    <t xml:space="preserve">Baseline</t>
  </si>
  <si>
    <t xml:space="preserve">ftr051211Q.xls</t>
  </si>
  <si>
    <t xml:space="preserve">Shed Staff Plates</t>
  </si>
  <si>
    <t xml:space="preserve">2 - HY 06</t>
  </si>
  <si>
    <t xml:space="preserve">vert bank</t>
  </si>
  <si>
    <t xml:space="preserve">Bedrock to gravel bottom</t>
  </si>
  <si>
    <t xml:space="preserve">2" minus gravel bar</t>
  </si>
  <si>
    <t xml:space="preserve">wading 50 feet below shed staff plates. Near wooduck bird house</t>
  </si>
  <si>
    <t xml:space="preserve">receding limb slow steady</t>
  </si>
  <si>
    <t xml:space="preserve">DTS-12 14.2 NTU</t>
  </si>
  <si>
    <t xml:space="preserve">FTR060312q.xls</t>
  </si>
  <si>
    <t xml:space="preserve">C. Fenton   T. Roelofs</t>
  </si>
  <si>
    <t xml:space="preserve">1 click per revolution</t>
  </si>
  <si>
    <t xml:space="preserve">use 1.83 feet average stage </t>
  </si>
  <si>
    <t xml:space="preserve">Wading 10 feet downstream of downstream side PalCamp bridge - 200 feet downstream shed staff plates</t>
  </si>
  <si>
    <t xml:space="preserve">steady receding limb</t>
  </si>
  <si>
    <t xml:space="preserve">No HACH Cell - no need for weighted mean stage</t>
  </si>
  <si>
    <t xml:space="preserve">FTR060910Q.XLS</t>
  </si>
  <si>
    <t xml:space="preserve">By C. Fenton</t>
  </si>
  <si>
    <t xml:space="preserve">Gage Height 0.54 feet</t>
  </si>
  <si>
    <t xml:space="preserve">forgot</t>
  </si>
  <si>
    <t xml:space="preserve">1 - HY 07</t>
  </si>
  <si>
    <t xml:space="preserve">wading 75 feet below shed staff plates</t>
  </si>
  <si>
    <t xml:space="preserve">steady almost baseline </t>
  </si>
  <si>
    <t xml:space="preserve">low summertime flow / teaching Karen / 1 click per rev</t>
  </si>
  <si>
    <t xml:space="preserve">FTR061112Q.xls</t>
  </si>
  <si>
    <t xml:space="preserve">1 click per rev</t>
  </si>
  <si>
    <t xml:space="preserve">Site FTR</t>
  </si>
  <si>
    <t xml:space="preserve">140 sec +</t>
  </si>
  <si>
    <t xml:space="preserve">Average gage height 0.79 feet </t>
  </si>
  <si>
    <t xml:space="preserve">110 sec +</t>
  </si>
  <si>
    <t xml:space="preserve">2 - HY 07</t>
  </si>
  <si>
    <t xml:space="preserve">wading upstream 5 feet of shed staff plates</t>
  </si>
  <si>
    <t xml:space="preserve">steady and calm</t>
  </si>
  <si>
    <t xml:space="preserve">cloudy then drizzle</t>
  </si>
  <si>
    <t xml:space="preserve">DTS-12 was 2 ntu.</t>
  </si>
  <si>
    <t xml:space="preserve">ftr061118q.xls</t>
  </si>
  <si>
    <t xml:space="preserve">Freshwater Creek </t>
  </si>
  <si>
    <t xml:space="preserve">Mean gage height 1.14 feet </t>
  </si>
  <si>
    <t xml:space="preserve">shed staff plates</t>
  </si>
  <si>
    <t xml:space="preserve">3 - HY 07</t>
  </si>
  <si>
    <t xml:space="preserve">small stick</t>
  </si>
  <si>
    <t xml:space="preserve">wading 10 feet downstream Pal Camp Bridge 200 feet below shed staff plates</t>
  </si>
  <si>
    <t xml:space="preserve">steady calm receding limb</t>
  </si>
  <si>
    <t xml:space="preserve">training Maddy</t>
  </si>
  <si>
    <t xml:space="preserve">FTR061229Q.xls</t>
  </si>
  <si>
    <t xml:space="preserve">C. Fenton </t>
  </si>
  <si>
    <t xml:space="preserve">Average gage height 1.82 feet </t>
  </si>
  <si>
    <t xml:space="preserve">6.7 C</t>
  </si>
  <si>
    <t xml:space="preserve">4 - HY 07</t>
  </si>
  <si>
    <t xml:space="preserve">wading downstream side Pal Camp Bridge</t>
  </si>
  <si>
    <t xml:space="preserve">calm receding limb</t>
  </si>
  <si>
    <t xml:space="preserve">cloudy and cold</t>
  </si>
  <si>
    <t xml:space="preserve">DTS-12 29.00 ntu</t>
  </si>
  <si>
    <t xml:space="preserve">FTR070225Q.xls</t>
  </si>
  <si>
    <t xml:space="preserve">J. Noell    C. Fenton</t>
  </si>
  <si>
    <t xml:space="preserve"> - 0.13' stage change - no need to use weighted calculations</t>
  </si>
  <si>
    <t xml:space="preserve">less change than 0.15' threshold</t>
  </si>
  <si>
    <t xml:space="preserve">Mean gage height 3.49 feet</t>
  </si>
  <si>
    <t xml:space="preserve">5 - HY 07</t>
  </si>
  <si>
    <t xml:space="preserve">9:55  3.53' stage</t>
  </si>
  <si>
    <t xml:space="preserve">10:06   3.50' stage</t>
  </si>
  <si>
    <t xml:space="preserve">10:25   3.48' stage</t>
  </si>
  <si>
    <t xml:space="preserve">a-55 reel and pick up truck crane - aqua calc # 1415 - downstream side Pal Camp Br </t>
  </si>
  <si>
    <t xml:space="preserve">receding limb </t>
  </si>
  <si>
    <t xml:space="preserve">drizzle</t>
  </si>
  <si>
    <t xml:space="preserve">First crane discharge of HY 200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mm/dd/yy"/>
    <numFmt numFmtId="167" formatCode="m/d/yy"/>
    <numFmt numFmtId="168" formatCode="[$-409]m/d/yyyy"/>
    <numFmt numFmtId="169" formatCode="[$-409]h:mm"/>
    <numFmt numFmtId="170" formatCode="0.00%"/>
    <numFmt numFmtId="171" formatCode="General"/>
    <numFmt numFmtId="172" formatCode="[$-409]d\-mmm"/>
    <numFmt numFmtId="173" formatCode="0.0"/>
    <numFmt numFmtId="174" formatCode="0"/>
    <numFmt numFmtId="175" formatCode="h:mm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name val="Small Fonts"/>
      <family val="2"/>
    </font>
    <font>
      <b val="true"/>
      <sz val="10"/>
      <name val="Arial"/>
      <family val="2"/>
    </font>
    <font>
      <vertAlign val="superscript"/>
      <sz val="6"/>
      <name val="Small Fonts"/>
      <family val="2"/>
    </font>
    <font>
      <sz val="6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FTR
Discharge Rating Curve - Hydrologic Year 2006 
120 Pacific Lumber Camp Road - Humboldt County Ca. 
 Watershed Watch / Freshwater Residents
Charted 2-19-07 by C. Fenton / Discharges 2003 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79674572531715"/>
          <c:w val="0.942147316945378"/>
          <c:h val="0.76696083838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FTR Q '!$S$14:$S$39</c:f>
              <c:numCache>
                <c:formatCode>General</c:formatCode>
                <c:ptCount val="26"/>
                <c:pt idx="0">
                  <c:v>0.69</c:v>
                </c:pt>
                <c:pt idx="1">
                  <c:v>2.41</c:v>
                </c:pt>
                <c:pt idx="2">
                  <c:v>2.04</c:v>
                </c:pt>
                <c:pt idx="3">
                  <c:v>5.24</c:v>
                </c:pt>
                <c:pt idx="4">
                  <c:v>6.39</c:v>
                </c:pt>
                <c:pt idx="5">
                  <c:v>1.6</c:v>
                </c:pt>
                <c:pt idx="6">
                  <c:v>2.21</c:v>
                </c:pt>
                <c:pt idx="8">
                  <c:v>0.97</c:v>
                </c:pt>
                <c:pt idx="9">
                  <c:v>2</c:v>
                </c:pt>
                <c:pt idx="10">
                  <c:v>1.89</c:v>
                </c:pt>
                <c:pt idx="12">
                  <c:v>0.97</c:v>
                </c:pt>
                <c:pt idx="13">
                  <c:v>1.11</c:v>
                </c:pt>
                <c:pt idx="14">
                  <c:v>1.96</c:v>
                </c:pt>
                <c:pt idx="15">
                  <c:v>1.8</c:v>
                </c:pt>
                <c:pt idx="16">
                  <c:v>1.64</c:v>
                </c:pt>
                <c:pt idx="17">
                  <c:v>1.64</c:v>
                </c:pt>
                <c:pt idx="18">
                  <c:v>1.57</c:v>
                </c:pt>
                <c:pt idx="19">
                  <c:v>2.25</c:v>
                </c:pt>
                <c:pt idx="20">
                  <c:v>2.07</c:v>
                </c:pt>
                <c:pt idx="21">
                  <c:v>3.72</c:v>
                </c:pt>
                <c:pt idx="23">
                  <c:v>0.67</c:v>
                </c:pt>
                <c:pt idx="24">
                  <c:v>1.16</c:v>
                </c:pt>
                <c:pt idx="25">
                  <c:v>1.83</c:v>
                </c:pt>
              </c:numCache>
            </c:numRef>
          </c:xVal>
          <c:yVal>
            <c:numRef>
              <c:f>'Summary FTR Q '!$T$14:$T$39</c:f>
              <c:numCache>
                <c:formatCode>General</c:formatCode>
                <c:ptCount val="26"/>
                <c:pt idx="0">
                  <c:v>5.35</c:v>
                </c:pt>
                <c:pt idx="1">
                  <c:v>166.72</c:v>
                </c:pt>
                <c:pt idx="2">
                  <c:v>110.89</c:v>
                </c:pt>
                <c:pt idx="3">
                  <c:v>814.52</c:v>
                </c:pt>
                <c:pt idx="4">
                  <c:v>1089.22</c:v>
                </c:pt>
                <c:pt idx="5">
                  <c:v>36.81</c:v>
                </c:pt>
                <c:pt idx="6">
                  <c:v>119.17</c:v>
                </c:pt>
                <c:pt idx="8">
                  <c:v>0.29</c:v>
                </c:pt>
                <c:pt idx="9">
                  <c:v>69.67</c:v>
                </c:pt>
                <c:pt idx="10">
                  <c:v>63.89</c:v>
                </c:pt>
                <c:pt idx="12">
                  <c:v>0.33</c:v>
                </c:pt>
                <c:pt idx="13">
                  <c:v>3.81</c:v>
                </c:pt>
                <c:pt idx="14">
                  <c:v>71.93</c:v>
                </c:pt>
                <c:pt idx="15">
                  <c:v>50.59</c:v>
                </c:pt>
                <c:pt idx="16">
                  <c:v>29.36</c:v>
                </c:pt>
                <c:pt idx="17">
                  <c:v>34.26</c:v>
                </c:pt>
                <c:pt idx="18">
                  <c:v>24.06</c:v>
                </c:pt>
                <c:pt idx="19">
                  <c:v>125.47</c:v>
                </c:pt>
                <c:pt idx="20">
                  <c:v>93.99</c:v>
                </c:pt>
                <c:pt idx="21">
                  <c:v>194.04</c:v>
                </c:pt>
                <c:pt idx="23">
                  <c:v>0.58</c:v>
                </c:pt>
                <c:pt idx="24">
                  <c:v>15.31</c:v>
                </c:pt>
                <c:pt idx="25">
                  <c:v>50.26</c:v>
                </c:pt>
              </c:numCache>
            </c:numRef>
          </c:yVal>
          <c:smooth val="0"/>
        </c:ser>
        <c:axId val="6608097"/>
        <c:axId val="62926015"/>
      </c:scatterChart>
      <c:valAx>
        <c:axId val="660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ge - Shed Plates -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15"/>
        <c:crossesAt val="0"/>
        <c:crossBetween val="midCat"/>
      </c:valAx>
      <c:valAx>
        <c:axId val="629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FTR
Discharge Rating Curve - Hydrologic Year 2007 
120 Pacific Lumber Camp Road - Humboldt County Ca. 
 Watershed Watch / Freshwater Residents
Charted 7-15-07 by C. Fento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FTR Q '!$S$41:$S$45</c:f>
              <c:numCache>
                <c:formatCode>General</c:formatCode>
                <c:ptCount val="5"/>
                <c:pt idx="0">
                  <c:v>0.54</c:v>
                </c:pt>
                <c:pt idx="1">
                  <c:v>0.79</c:v>
                </c:pt>
                <c:pt idx="2">
                  <c:v>1.14</c:v>
                </c:pt>
                <c:pt idx="3">
                  <c:v>1.82</c:v>
                </c:pt>
                <c:pt idx="4">
                  <c:v>3.49</c:v>
                </c:pt>
              </c:numCache>
            </c:numRef>
          </c:xVal>
          <c:yVal>
            <c:numRef>
              <c:f>'Summary FTR Q '!$T$41:$T$45</c:f>
              <c:numCache>
                <c:formatCode>General</c:formatCode>
                <c:ptCount val="5"/>
                <c:pt idx="0">
                  <c:v>0.16</c:v>
                </c:pt>
                <c:pt idx="1">
                  <c:v>2.35</c:v>
                </c:pt>
                <c:pt idx="2">
                  <c:v>6.65</c:v>
                </c:pt>
                <c:pt idx="3">
                  <c:v>40.67</c:v>
                </c:pt>
                <c:pt idx="4">
                  <c:v>389.37</c:v>
                </c:pt>
              </c:numCache>
            </c:numRef>
          </c:yVal>
          <c:smooth val="0"/>
        </c:ser>
        <c:axId val="89268650"/>
        <c:axId val="37254184"/>
      </c:scatterChart>
      <c:valAx>
        <c:axId val="8926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ge - Upstream Shed Plates -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184"/>
        <c:crossesAt val="0"/>
        <c:crossBetween val="midCat"/>
      </c:valAx>
      <c:valAx>
        <c:axId val="372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6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reshwater Creek - Site FTR
Discharge Rating Curve - Hydrologic Year 2007 
120 Pacific Lumber Camp Road - Humboldt County Ca. 
 Watershed Watch / Freshwater Residents
Charted 7-15-07 by C. Fenton  / 2006 2007 Dischar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ummary FTR Q '!$S$37:$S$45</c:f>
              <c:numCache>
                <c:formatCode>General</c:formatCode>
                <c:ptCount val="9"/>
                <c:pt idx="0">
                  <c:v>0.67</c:v>
                </c:pt>
                <c:pt idx="1">
                  <c:v>1.16</c:v>
                </c:pt>
                <c:pt idx="2">
                  <c:v>1.83</c:v>
                </c:pt>
                <c:pt idx="4">
                  <c:v>0.54</c:v>
                </c:pt>
                <c:pt idx="5">
                  <c:v>0.79</c:v>
                </c:pt>
                <c:pt idx="6">
                  <c:v>1.14</c:v>
                </c:pt>
                <c:pt idx="7">
                  <c:v>1.82</c:v>
                </c:pt>
                <c:pt idx="8">
                  <c:v>3.49</c:v>
                </c:pt>
              </c:numCache>
            </c:numRef>
          </c:xVal>
          <c:yVal>
            <c:numRef>
              <c:f>'Summary FTR Q '!$T$37:$T$45</c:f>
              <c:numCache>
                <c:formatCode>General</c:formatCode>
                <c:ptCount val="9"/>
                <c:pt idx="0">
                  <c:v>0.58</c:v>
                </c:pt>
                <c:pt idx="1">
                  <c:v>15.31</c:v>
                </c:pt>
                <c:pt idx="2">
                  <c:v>50.26</c:v>
                </c:pt>
                <c:pt idx="4">
                  <c:v>0.16</c:v>
                </c:pt>
                <c:pt idx="5">
                  <c:v>2.35</c:v>
                </c:pt>
                <c:pt idx="6">
                  <c:v>6.65</c:v>
                </c:pt>
                <c:pt idx="7">
                  <c:v>40.67</c:v>
                </c:pt>
                <c:pt idx="8">
                  <c:v>389.37</c:v>
                </c:pt>
              </c:numCache>
            </c:numRef>
          </c:yVal>
          <c:smooth val="0"/>
        </c:ser>
        <c:axId val="51995516"/>
        <c:axId val="2312995"/>
      </c:scatterChart>
      <c:valAx>
        <c:axId val="5199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tage - Upstream Staff Plates - Fee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95"/>
        <c:crossesAt val="0"/>
        <c:crossBetween val="midCat"/>
      </c:valAx>
      <c:valAx>
        <c:axId val="23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ischarge - C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5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0" t="s">
        <v>259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84</v>
      </c>
      <c r="D5" s="62"/>
      <c r="E5" s="63"/>
      <c r="F5" s="11"/>
      <c r="G5" s="64" t="s">
        <v>134</v>
      </c>
      <c r="H5" s="11"/>
      <c r="I5" s="65" t="n">
        <v>0.453472222222222</v>
      </c>
      <c r="J5" s="11"/>
      <c r="K5" s="77" t="s">
        <v>207</v>
      </c>
      <c r="L5" s="11" t="s">
        <v>260</v>
      </c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626</v>
      </c>
      <c r="D6" s="66"/>
      <c r="E6" s="11"/>
      <c r="F6" s="11"/>
      <c r="G6" s="64" t="s">
        <v>136</v>
      </c>
      <c r="H6" s="11"/>
      <c r="I6" s="65" t="n">
        <v>0.516666666666667</v>
      </c>
      <c r="J6" s="11"/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6</v>
      </c>
      <c r="J7" s="11" t="s">
        <v>261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262</v>
      </c>
      <c r="D8" s="67"/>
      <c r="E8" s="11"/>
      <c r="F8" s="11"/>
      <c r="G8" s="64" t="s">
        <v>144</v>
      </c>
      <c r="H8" s="11"/>
      <c r="I8" s="68" t="n">
        <v>1.6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93</v>
      </c>
      <c r="D9" s="71" t="s">
        <v>146</v>
      </c>
      <c r="E9" s="67" t="s">
        <v>216</v>
      </c>
      <c r="F9" s="11"/>
      <c r="G9" s="64" t="s">
        <v>147</v>
      </c>
      <c r="H9" s="11"/>
      <c r="I9" s="67"/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83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5.2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5.2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0</v>
      </c>
      <c r="C20" s="50"/>
      <c r="D20" s="102" t="n">
        <f aca="false">COS(PI()*C20/180)</f>
        <v>1</v>
      </c>
      <c r="E20" s="103" t="n">
        <v>34.2</v>
      </c>
      <c r="F20" s="49" t="n">
        <f aca="false">ABS((E21-E19)/2)</f>
        <v>0.75</v>
      </c>
      <c r="G20" s="49" t="n">
        <v>1.4</v>
      </c>
      <c r="H20" s="2" t="n">
        <f aca="false">((E20-E19)^2+(ABS(G20-G19))^2)^0.5</f>
        <v>1.72046505340853</v>
      </c>
      <c r="I20" s="104"/>
      <c r="J20" s="104" t="n">
        <v>11</v>
      </c>
      <c r="K20" s="104"/>
      <c r="L20" s="103"/>
      <c r="M20" s="103" t="n">
        <v>40.25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620354037267081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620354037267081</v>
      </c>
      <c r="T20" s="49" t="n">
        <f aca="false">F20*G20</f>
        <v>1.05</v>
      </c>
      <c r="U20" s="49" t="n">
        <f aca="false">S20*T20</f>
        <v>0.651371739130435</v>
      </c>
      <c r="V20" s="105" t="n">
        <f aca="false">(U20/$C$73)</f>
        <v>0.0176951860091047</v>
      </c>
      <c r="W20" s="106"/>
      <c r="X20" s="18"/>
    </row>
    <row r="21" customFormat="false" ht="13.2" hidden="false" customHeight="false" outlineLevel="0" collapsed="false">
      <c r="B21" s="101" t="n">
        <v>11</v>
      </c>
      <c r="C21" s="50"/>
      <c r="D21" s="102" t="n">
        <f aca="false">COS(PI()*C21/180)</f>
        <v>1</v>
      </c>
      <c r="E21" s="103" t="n">
        <v>33.7</v>
      </c>
      <c r="F21" s="49" t="n">
        <f aca="false">ABS((E22-E20)/2)</f>
        <v>0.5</v>
      </c>
      <c r="G21" s="49" t="n">
        <v>1.3</v>
      </c>
      <c r="H21" s="2" t="n">
        <f aca="false">((E21-E20)^2+(ABS(G21-G20))^2)^0.5</f>
        <v>0.509901951359278</v>
      </c>
      <c r="I21" s="104"/>
      <c r="J21" s="104" t="n">
        <v>14</v>
      </c>
      <c r="K21" s="104"/>
      <c r="L21" s="103"/>
      <c r="M21" s="103" t="n">
        <v>40.6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778075862068966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778075862068966</v>
      </c>
      <c r="T21" s="49" t="n">
        <f aca="false">F21*G21</f>
        <v>0.65</v>
      </c>
      <c r="U21" s="49" t="n">
        <f aca="false">S21*T21</f>
        <v>0.505749310344828</v>
      </c>
      <c r="V21" s="105" t="n">
        <f aca="false">(U21/$C$73)</f>
        <v>0.0137392023370177</v>
      </c>
      <c r="W21" s="106"/>
      <c r="X21" s="18"/>
    </row>
    <row r="22" customFormat="false" ht="13.2" hidden="false" customHeight="false" outlineLevel="0" collapsed="false">
      <c r="B22" s="101" t="n">
        <v>12</v>
      </c>
      <c r="C22" s="50"/>
      <c r="D22" s="102" t="n">
        <f aca="false">COS(PI()*C22/180)</f>
        <v>1</v>
      </c>
      <c r="E22" s="103" t="n">
        <v>33.2</v>
      </c>
      <c r="F22" s="49" t="n">
        <f aca="false">ABS((E23-E21)/2)</f>
        <v>0.5</v>
      </c>
      <c r="G22" s="49" t="n">
        <v>1.1</v>
      </c>
      <c r="H22" s="2" t="n">
        <f aca="false">((E22-E21)^2+(ABS(G22-G21))^2)^0.5</f>
        <v>0.53851648071345</v>
      </c>
      <c r="I22" s="104"/>
      <c r="J22" s="104" t="n">
        <v>31</v>
      </c>
      <c r="K22" s="104"/>
      <c r="L22" s="103"/>
      <c r="M22" s="103" t="n">
        <v>40.97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1.68606458384184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68606458384184</v>
      </c>
      <c r="T22" s="49" t="n">
        <f aca="false">F22*G22</f>
        <v>0.55</v>
      </c>
      <c r="U22" s="49" t="n">
        <f aca="false">S22*T22</f>
        <v>0.92733552111301</v>
      </c>
      <c r="V22" s="105" t="n">
        <f aca="false">(U22/$C$73)</f>
        <v>0.0251920271531136</v>
      </c>
      <c r="W22" s="106"/>
      <c r="X22" s="18"/>
    </row>
    <row r="23" customFormat="false" ht="13.2" hidden="false" customHeight="false" outlineLevel="0" collapsed="false">
      <c r="B23" s="101" t="n">
        <v>13</v>
      </c>
      <c r="C23" s="50"/>
      <c r="D23" s="102" t="n">
        <f aca="false">COS(PI()*C23/180)</f>
        <v>1</v>
      </c>
      <c r="E23" s="103" t="n">
        <v>32.7</v>
      </c>
      <c r="F23" s="49" t="n">
        <f aca="false">ABS((E24-E22)/2)</f>
        <v>0.5</v>
      </c>
      <c r="G23" s="49" t="n">
        <v>1</v>
      </c>
      <c r="H23" s="2" t="n">
        <f aca="false">((E23-E22)^2+(ABS(G23-G22))^2)^0.5</f>
        <v>0.509901951359279</v>
      </c>
      <c r="I23" s="104"/>
      <c r="J23" s="104" t="n">
        <v>29</v>
      </c>
      <c r="K23" s="104"/>
      <c r="L23" s="103"/>
      <c r="M23" s="103" t="n">
        <v>43.03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1.50372145015106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1.50372145015106</v>
      </c>
      <c r="T23" s="49" t="n">
        <f aca="false">F23*G23</f>
        <v>0.5</v>
      </c>
      <c r="U23" s="49" t="n">
        <f aca="false">S23*T23</f>
        <v>0.751860725075529</v>
      </c>
      <c r="V23" s="105" t="n">
        <f aca="false">(U23/$C$73)</f>
        <v>0.0204250730940719</v>
      </c>
      <c r="W23" s="106"/>
      <c r="X23" s="18"/>
    </row>
    <row r="24" customFormat="false" ht="13.2" hidden="false" customHeight="false" outlineLevel="0" collapsed="false">
      <c r="B24" s="101" t="n">
        <v>14</v>
      </c>
      <c r="C24" s="50"/>
      <c r="D24" s="102" t="n">
        <f aca="false">COS(PI()*C24/180)</f>
        <v>1</v>
      </c>
      <c r="E24" s="103" t="n">
        <v>32.2</v>
      </c>
      <c r="F24" s="49" t="n">
        <f aca="false">ABS((E25-E23)/2)</f>
        <v>0.500000000000002</v>
      </c>
      <c r="G24" s="49" t="n">
        <v>0.9</v>
      </c>
      <c r="H24" s="2" t="n">
        <f aca="false">((E24-E23)^2+(ABS(G24-G23))^2)^0.5</f>
        <v>0.509901951359279</v>
      </c>
      <c r="I24" s="104"/>
      <c r="J24" s="104" t="n">
        <v>32</v>
      </c>
      <c r="K24" s="104"/>
      <c r="L24" s="103"/>
      <c r="M24" s="103" t="n">
        <v>40.31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1.76807536591417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76807536591417</v>
      </c>
      <c r="T24" s="49" t="n">
        <f aca="false">F24*G24</f>
        <v>0.450000000000002</v>
      </c>
      <c r="U24" s="49" t="n">
        <f aca="false">S24*T24</f>
        <v>0.795633914661377</v>
      </c>
      <c r="V24" s="105" t="n">
        <f aca="false">(U24/$C$73)</f>
        <v>0.0216142169967033</v>
      </c>
      <c r="W24" s="106"/>
      <c r="X24" s="18"/>
    </row>
    <row r="25" customFormat="false" ht="13.2" hidden="false" customHeight="false" outlineLevel="0" collapsed="false">
      <c r="B25" s="101" t="n">
        <v>15</v>
      </c>
      <c r="C25" s="50"/>
      <c r="D25" s="102" t="n">
        <f aca="false">COS(PI()*C25/180)</f>
        <v>1</v>
      </c>
      <c r="E25" s="103" t="n">
        <v>31.7</v>
      </c>
      <c r="F25" s="49" t="n">
        <f aca="false">ABS((E26-E24)/2)</f>
        <v>0.500000000000002</v>
      </c>
      <c r="G25" s="49" t="n">
        <v>0.8</v>
      </c>
      <c r="H25" s="2" t="n">
        <f aca="false">((E25-E24)^2+(ABS(G25-G24))^2)^0.5</f>
        <v>0.509901951359282</v>
      </c>
      <c r="I25" s="104"/>
      <c r="J25" s="104" t="n">
        <v>24</v>
      </c>
      <c r="K25" s="104"/>
      <c r="L25" s="103"/>
      <c r="M25" s="103" t="n">
        <v>41.28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1.29966046511628</v>
      </c>
      <c r="Q25" s="49" t="n">
        <f aca="false">IF(K25=0,0,IF(K25&lt;40,(K25/N25)*2.2048+0.0178,(K25/N25)*2.2048+0.0178))</f>
        <v>0</v>
      </c>
      <c r="R25" s="49" t="n">
        <f aca="false">IF(Q25&gt;0,(IF(P25&gt;0,(((O48+Q48)/2)+P48)/2,((O25+Q25)/2))),0)</f>
        <v>0</v>
      </c>
      <c r="S25" s="49" t="n">
        <f aca="false">IF(R25&gt;0,(R25*D25),(P25*D25))</f>
        <v>1.29966046511628</v>
      </c>
      <c r="T25" s="49" t="n">
        <f aca="false">F25*G25</f>
        <v>0.400000000000001</v>
      </c>
      <c r="U25" s="49" t="n">
        <f aca="false">S25*T25</f>
        <v>0.519864186046514</v>
      </c>
      <c r="V25" s="105" t="n">
        <f aca="false">(U25/$C$73)</f>
        <v>0.0141226475128403</v>
      </c>
      <c r="W25" s="106"/>
      <c r="X25" s="18"/>
    </row>
    <row r="26" customFormat="false" ht="13.2" hidden="false" customHeight="false" outlineLevel="0" collapsed="false">
      <c r="B26" s="101" t="n">
        <v>16</v>
      </c>
      <c r="C26" s="50"/>
      <c r="D26" s="102" t="n">
        <f aca="false">COS(PI()*C26/180)</f>
        <v>1</v>
      </c>
      <c r="E26" s="103" t="n">
        <v>31.2</v>
      </c>
      <c r="F26" s="49" t="n">
        <f aca="false">ABS((E27-E25)/2)</f>
        <v>0.75</v>
      </c>
      <c r="G26" s="49" t="n">
        <v>0.65</v>
      </c>
      <c r="H26" s="2" t="n">
        <f aca="false">((E26-E25)^2+(ABS(G26-G25))^2)^0.5</f>
        <v>0.522015325445528</v>
      </c>
      <c r="I26" s="104"/>
      <c r="J26" s="104" t="n">
        <v>27</v>
      </c>
      <c r="K26" s="104"/>
      <c r="L26" s="103"/>
      <c r="M26" s="103" t="n">
        <v>40.32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1.49422857142857</v>
      </c>
      <c r="Q26" s="49" t="n">
        <f aca="false">IF(K26=0,0,IF(K26&lt;40,(K26/N26)*2.2048+0.0178,(K26/N26)*2.2048+0.0178))</f>
        <v>0</v>
      </c>
      <c r="R26" s="49" t="n">
        <f aca="false">IF(Q26&gt;0,(IF(P26&gt;0,(((O49+Q49)/2)+P49)/2,((O26+Q26)/2))),0)</f>
        <v>0</v>
      </c>
      <c r="S26" s="49" t="n">
        <f aca="false">IF(R26&gt;0,(R26*D26),(P26*D26))</f>
        <v>1.49422857142857</v>
      </c>
      <c r="T26" s="49" t="n">
        <f aca="false">F26*G26</f>
        <v>0.4875</v>
      </c>
      <c r="U26" s="49" t="n">
        <f aca="false">S26*T26</f>
        <v>0.728436428571429</v>
      </c>
      <c r="V26" s="105" t="n">
        <f aca="false">(U26/$C$73)</f>
        <v>0.0197887278876835</v>
      </c>
      <c r="W26" s="106"/>
      <c r="X26" s="18"/>
    </row>
    <row r="27" customFormat="false" ht="13.2" hidden="false" customHeight="false" outlineLevel="0" collapsed="false">
      <c r="B27" s="101" t="n">
        <v>17</v>
      </c>
      <c r="C27" s="50"/>
      <c r="D27" s="102" t="n">
        <f aca="false">COS(PI()*C27/180)</f>
        <v>1</v>
      </c>
      <c r="E27" s="103" t="n">
        <v>30.2</v>
      </c>
      <c r="F27" s="49" t="n">
        <f aca="false">ABS((E28-E26)/2)</f>
        <v>1</v>
      </c>
      <c r="G27" s="49" t="n">
        <v>0.6</v>
      </c>
      <c r="H27" s="2" t="n">
        <f aca="false">((E27-E26)^2+(ABS(G27-G26))^2)^0.5</f>
        <v>1.00124921972504</v>
      </c>
      <c r="I27" s="104"/>
      <c r="J27" s="104" t="n">
        <v>28</v>
      </c>
      <c r="K27" s="104"/>
      <c r="L27" s="103"/>
      <c r="M27" s="103" t="n">
        <v>40.38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1.54663605745419</v>
      </c>
      <c r="Q27" s="49" t="n">
        <f aca="false">IF(K27=0,0,IF(K27&lt;40,(K27/N27)*2.2048+0.0178,(K27/N27)*2.2048+0.0178))</f>
        <v>0</v>
      </c>
      <c r="R27" s="49" t="n">
        <f aca="false">IF(Q27&gt;0,(IF(P27&gt;0,(((O50+Q50)/2)+P50)/2,((O27+Q27)/2))),0)</f>
        <v>0</v>
      </c>
      <c r="S27" s="49" t="n">
        <f aca="false">IF(R27&gt;0,(R27*D27),(P27*D27))</f>
        <v>1.54663605745419</v>
      </c>
      <c r="T27" s="49" t="n">
        <f aca="false">F27*G27</f>
        <v>0.6</v>
      </c>
      <c r="U27" s="49" t="n">
        <f aca="false">S27*T27</f>
        <v>0.927981634472511</v>
      </c>
      <c r="V27" s="105" t="n">
        <f aca="false">(U27/$C$73)</f>
        <v>0.0252095794898094</v>
      </c>
      <c r="W27" s="106"/>
      <c r="X27" s="18"/>
    </row>
    <row r="28" customFormat="false" ht="13.2" hidden="false" customHeight="false" outlineLevel="0" collapsed="false">
      <c r="B28" s="101" t="n">
        <v>18</v>
      </c>
      <c r="C28" s="50"/>
      <c r="D28" s="102" t="n">
        <f aca="false">COS(PI()*C28/180)</f>
        <v>1</v>
      </c>
      <c r="E28" s="103" t="n">
        <v>29.2</v>
      </c>
      <c r="F28" s="49" t="n">
        <f aca="false">ABS((E29-E27)/2)</f>
        <v>1</v>
      </c>
      <c r="G28" s="49" t="n">
        <v>0.5</v>
      </c>
      <c r="H28" s="2" t="n">
        <f aca="false">((E28-E27)^2+(ABS(G28-G27))^2)^0.5</f>
        <v>1.00498756211209</v>
      </c>
      <c r="I28" s="104"/>
      <c r="J28" s="104" t="n">
        <v>26</v>
      </c>
      <c r="K28" s="104"/>
      <c r="L28" s="103"/>
      <c r="M28" s="103" t="n">
        <v>40.25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1.44201863354037</v>
      </c>
      <c r="Q28" s="49" t="n">
        <f aca="false">IF(K28=0,0,IF(K28&lt;40,(K28/N28)*2.2048+0.0178,(K28/N28)*2.2048+0.0178))</f>
        <v>0</v>
      </c>
      <c r="R28" s="49" t="n">
        <f aca="false">IF(Q28&gt;0,(IF(P28&gt;0,(((O51+Q51)/2)+P51)/2,((O28+Q28)/2))),0)</f>
        <v>0</v>
      </c>
      <c r="S28" s="49" t="n">
        <f aca="false">IF(R28&gt;0,(R28*D28),(P28*D28))</f>
        <v>1.44201863354037</v>
      </c>
      <c r="T28" s="49" t="n">
        <f aca="false">F28*G28</f>
        <v>0.5</v>
      </c>
      <c r="U28" s="49" t="n">
        <f aca="false">S28*T28</f>
        <v>0.721009316770186</v>
      </c>
      <c r="V28" s="105" t="n">
        <f aca="false">(U28/$C$73)</f>
        <v>0.0195869627251224</v>
      </c>
      <c r="W28" s="106"/>
      <c r="X28" s="18"/>
    </row>
    <row r="29" customFormat="false" ht="13.2" hidden="false" customHeight="false" outlineLevel="0" collapsed="false">
      <c r="B29" s="101" t="n">
        <v>19</v>
      </c>
      <c r="C29" s="50"/>
      <c r="D29" s="102" t="n">
        <f aca="false">COS(PI()*C29/180)</f>
        <v>1</v>
      </c>
      <c r="E29" s="103" t="n">
        <v>28.2</v>
      </c>
      <c r="F29" s="49" t="n">
        <f aca="false">ABS((E30-E28)/2)</f>
        <v>1</v>
      </c>
      <c r="G29" s="49" t="n">
        <v>0.38</v>
      </c>
      <c r="H29" s="2" t="n">
        <f aca="false">((E29-E28)^2+(ABS(G29-G28))^2)^0.5</f>
        <v>1.00717426496113</v>
      </c>
      <c r="I29" s="104"/>
      <c r="J29" s="104" t="n">
        <v>20</v>
      </c>
      <c r="K29" s="104"/>
      <c r="L29" s="103"/>
      <c r="M29" s="103" t="n">
        <v>40.69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1.10150607028754</v>
      </c>
      <c r="Q29" s="49" t="n">
        <f aca="false">IF(K29=0,0,IF(K29&lt;40,(K29/N29)*2.2048+0.0178,(K29/N29)*2.2048+0.0178))</f>
        <v>0</v>
      </c>
      <c r="R29" s="49" t="n">
        <f aca="false">IF(Q29&gt;0,(IF(P29&gt;0,(((O52+Q52)/2)+P52)/2,((O29+Q29)/2))),0)</f>
        <v>0</v>
      </c>
      <c r="S29" s="49" t="n">
        <f aca="false">IF(R29&gt;0,(R29*D29),(P29*D29))</f>
        <v>1.10150607028754</v>
      </c>
      <c r="T29" s="49" t="n">
        <f aca="false">F29*G29</f>
        <v>0.38</v>
      </c>
      <c r="U29" s="49" t="n">
        <f aca="false">S29*T29</f>
        <v>0.418572306709265</v>
      </c>
      <c r="V29" s="105" t="n">
        <f aca="false">(U29/$C$73)</f>
        <v>0.011370948999673</v>
      </c>
      <c r="W29" s="106"/>
      <c r="X29" s="18"/>
    </row>
    <row r="30" customFormat="false" ht="13.2" hidden="false" customHeight="false" outlineLevel="0" collapsed="false">
      <c r="B30" s="101" t="n">
        <v>20</v>
      </c>
      <c r="C30" s="50"/>
      <c r="D30" s="102" t="n">
        <f aca="false">COS(PI()*C30/180)</f>
        <v>1</v>
      </c>
      <c r="E30" s="103" t="n">
        <v>27.2</v>
      </c>
      <c r="F30" s="49" t="n">
        <f aca="false">ABS((E31-E29)/2)</f>
        <v>1</v>
      </c>
      <c r="G30" s="49" t="n">
        <v>0.4</v>
      </c>
      <c r="H30" s="2" t="n">
        <f aca="false">((E30-E29)^2+(ABS(G30-G29))^2)^0.5</f>
        <v>1.000199980004</v>
      </c>
      <c r="I30" s="104"/>
      <c r="J30" s="104" t="n">
        <v>29</v>
      </c>
      <c r="K30" s="104"/>
      <c r="L30" s="103"/>
      <c r="M30" s="103" t="n">
        <v>40.5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1.59654567901235</v>
      </c>
      <c r="Q30" s="49" t="n">
        <f aca="false">IF(K30=0,0,IF(K30&lt;40,(K30/N30)*2.2048+0.0178,(K30/N30)*2.2048+0.0178))</f>
        <v>0</v>
      </c>
      <c r="R30" s="49" t="n">
        <f aca="false">IF(Q30&gt;0,(IF(P30&gt;0,(((O53+Q53)/2)+P53)/2,((O30+Q30)/2))),0)</f>
        <v>0</v>
      </c>
      <c r="S30" s="49" t="n">
        <f aca="false">IF(R30&gt;0,(R30*D30),(P30*D30))</f>
        <v>1.59654567901235</v>
      </c>
      <c r="T30" s="49" t="n">
        <f aca="false">F30*G30</f>
        <v>0.4</v>
      </c>
      <c r="U30" s="49" t="n">
        <f aca="false">S30*T30</f>
        <v>0.638618271604938</v>
      </c>
      <c r="V30" s="105" t="n">
        <f aca="false">(U30/$C$73)</f>
        <v>0.0173487248924066</v>
      </c>
      <c r="W30" s="106"/>
      <c r="X30" s="18"/>
    </row>
    <row r="31" customFormat="false" ht="13.2" hidden="false" customHeight="false" outlineLevel="0" collapsed="false">
      <c r="B31" s="101" t="n">
        <v>21</v>
      </c>
      <c r="C31" s="50"/>
      <c r="D31" s="102" t="n">
        <f aca="false">COS(PI()*C31/180)</f>
        <v>1</v>
      </c>
      <c r="E31" s="103" t="n">
        <v>26.2</v>
      </c>
      <c r="F31" s="49" t="n">
        <f aca="false">ABS((E32-E30)/2)</f>
        <v>1</v>
      </c>
      <c r="G31" s="49" t="n">
        <v>0.55</v>
      </c>
      <c r="H31" s="2" t="n">
        <f aca="false">((E31-E30)^2+(ABS(G31-G30))^2)^0.5</f>
        <v>1.01118742080783</v>
      </c>
      <c r="I31" s="104"/>
      <c r="J31" s="104" t="n">
        <v>29</v>
      </c>
      <c r="K31" s="104"/>
      <c r="L31" s="103"/>
      <c r="M31" s="103" t="n">
        <v>40.72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1.58801611001965</v>
      </c>
      <c r="Q31" s="49" t="n">
        <f aca="false">IF(K31=0,0,IF(K31&lt;40,(K31/N31)*2.2048+0.0178,(K31/N31)*2.2048+0.0178))</f>
        <v>0</v>
      </c>
      <c r="R31" s="49" t="n">
        <f aca="false">IF(Q31&gt;0,(IF(P31&gt;0,(((O54+Q54)/2)+P54)/2,((O31+Q31)/2))),0)</f>
        <v>0</v>
      </c>
      <c r="S31" s="49" t="n">
        <f aca="false">IF(R31&gt;0,(R31*D31),(P31*D31))</f>
        <v>1.58801611001965</v>
      </c>
      <c r="T31" s="49" t="n">
        <f aca="false">F31*G31</f>
        <v>0.55</v>
      </c>
      <c r="U31" s="49" t="n">
        <f aca="false">S31*T31</f>
        <v>0.873408860510806</v>
      </c>
      <c r="V31" s="105" t="n">
        <f aca="false">(U31/$C$73)</f>
        <v>0.023727053724147</v>
      </c>
      <c r="W31" s="106"/>
      <c r="X31" s="18"/>
    </row>
    <row r="32" customFormat="false" ht="13.2" hidden="false" customHeight="false" outlineLevel="0" collapsed="false">
      <c r="B32" s="101" t="n">
        <v>22</v>
      </c>
      <c r="C32" s="50"/>
      <c r="D32" s="102" t="n">
        <f aca="false">COS(PI()*C32/180)</f>
        <v>1</v>
      </c>
      <c r="E32" s="103" t="n">
        <v>25.2</v>
      </c>
      <c r="F32" s="49" t="n">
        <f aca="false">ABS((E33-E31)/2)</f>
        <v>1</v>
      </c>
      <c r="G32" s="49" t="n">
        <v>0.6</v>
      </c>
      <c r="H32" s="2" t="n">
        <f aca="false">((E32-E31)^2+(ABS(G32-G31))^2)^0.5</f>
        <v>1.00124921972504</v>
      </c>
      <c r="I32" s="104"/>
      <c r="J32" s="104" t="n">
        <v>33</v>
      </c>
      <c r="K32" s="104"/>
      <c r="L32" s="103"/>
      <c r="M32" s="103" t="n">
        <v>40.43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1.81741414790997</v>
      </c>
      <c r="Q32" s="49" t="n">
        <f aca="false">IF(K32=0,0,IF(K32&lt;40,(K32/N32)*2.2048+0.0178,(K32/N32)*2.2048+0.0178))</f>
        <v>0</v>
      </c>
      <c r="R32" s="49" t="n">
        <f aca="false">IF(Q32&gt;0,(IF(P32&gt;0,(((O55+Q55)/2)+P55)/2,((O32+Q32)/2))),0)</f>
        <v>0</v>
      </c>
      <c r="S32" s="49" t="n">
        <f aca="false">IF(R32&gt;0,(R32*D32),(P32*D32))</f>
        <v>1.81741414790997</v>
      </c>
      <c r="T32" s="49" t="n">
        <f aca="false">F32*G32</f>
        <v>0.6</v>
      </c>
      <c r="U32" s="49" t="n">
        <f aca="false">S32*T32</f>
        <v>1.09044848874598</v>
      </c>
      <c r="V32" s="105" t="n">
        <f aca="false">(U32/$C$73)</f>
        <v>0.0296231593766511</v>
      </c>
      <c r="W32" s="106"/>
      <c r="X32" s="18"/>
    </row>
    <row r="33" customFormat="false" ht="13.2" hidden="false" customHeight="false" outlineLevel="0" collapsed="false">
      <c r="B33" s="101" t="n">
        <v>23</v>
      </c>
      <c r="C33" s="50"/>
      <c r="D33" s="102" t="n">
        <f aca="false">COS(PI()*C33/180)</f>
        <v>1</v>
      </c>
      <c r="E33" s="103" t="n">
        <v>24.2</v>
      </c>
      <c r="F33" s="49" t="n">
        <f aca="false">ABS((E34-E32)/2)</f>
        <v>1</v>
      </c>
      <c r="G33" s="49" t="n">
        <v>0.6</v>
      </c>
      <c r="H33" s="2" t="n">
        <f aca="false">((E33-E32)^2+(ABS(G33-G32))^2)^0.5</f>
        <v>1</v>
      </c>
      <c r="I33" s="104"/>
      <c r="J33" s="104" t="n">
        <v>31</v>
      </c>
      <c r="K33" s="104"/>
      <c r="L33" s="103"/>
      <c r="M33" s="103" t="n">
        <v>40.38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1.71043992075285</v>
      </c>
      <c r="Q33" s="49" t="n">
        <f aca="false">IF(K33=0,0,IF(K33&lt;40,(K33/N33)*2.2048+0.0178,(K33/N33)*2.2048+0.0178))</f>
        <v>0</v>
      </c>
      <c r="R33" s="49" t="n">
        <f aca="false">IF(Q33&gt;0,(IF(P33&gt;0,(((O56+Q56)/2)+P56)/2,((O33+Q33)/2))),0)</f>
        <v>0</v>
      </c>
      <c r="S33" s="49" t="n">
        <f aca="false">IF(R33&gt;0,(R33*D33),(P33*D33))</f>
        <v>1.71043992075285</v>
      </c>
      <c r="T33" s="49" t="n">
        <f aca="false">F33*G33</f>
        <v>0.6</v>
      </c>
      <c r="U33" s="49" t="n">
        <f aca="false">S33*T33</f>
        <v>1.02626395245171</v>
      </c>
      <c r="V33" s="105" t="n">
        <f aca="false">(U33/$C$73)</f>
        <v>0.0278795201605078</v>
      </c>
      <c r="W33" s="106"/>
      <c r="X33" s="18"/>
    </row>
    <row r="34" customFormat="false" ht="13.2" hidden="false" customHeight="false" outlineLevel="0" collapsed="false">
      <c r="B34" s="101" t="n">
        <v>24</v>
      </c>
      <c r="C34" s="50"/>
      <c r="D34" s="102" t="n">
        <f aca="false">COS(PI()*C34/180)</f>
        <v>1</v>
      </c>
      <c r="E34" s="103" t="n">
        <v>23.2</v>
      </c>
      <c r="F34" s="49" t="n">
        <f aca="false">ABS((E35-E33)/2)</f>
        <v>0.75</v>
      </c>
      <c r="G34" s="49" t="n">
        <v>0.6</v>
      </c>
      <c r="H34" s="2" t="n">
        <f aca="false">((E34-E33)^2+(ABS(G34-G33))^2)^0.5</f>
        <v>1</v>
      </c>
      <c r="I34" s="104"/>
      <c r="J34" s="104" t="n">
        <v>36</v>
      </c>
      <c r="K34" s="104"/>
      <c r="L34" s="103"/>
      <c r="M34" s="103" t="n">
        <v>40.22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1.9912659373446</v>
      </c>
      <c r="Q34" s="49" t="n">
        <f aca="false">IF(K34=0,0,IF(K34&lt;40,(K34/N34)*2.2048+0.0178,(K34/N34)*2.2048+0.0178))</f>
        <v>0</v>
      </c>
      <c r="R34" s="49" t="n">
        <f aca="false">IF(Q34&gt;0,(IF(P34&gt;0,(((O57+Q57)/2)+P57)/2,((O34+Q34)/2))),0)</f>
        <v>0</v>
      </c>
      <c r="S34" s="49" t="n">
        <f aca="false">IF(R34&gt;0,(R34*D34),(P34*D34))</f>
        <v>1.9912659373446</v>
      </c>
      <c r="T34" s="49" t="n">
        <f aca="false">F34*G34</f>
        <v>0.45</v>
      </c>
      <c r="U34" s="49" t="n">
        <f aca="false">S34*T34</f>
        <v>0.896069671805072</v>
      </c>
      <c r="V34" s="105" t="n">
        <f aca="false">(U34/$C$73)</f>
        <v>0.0243426580663074</v>
      </c>
      <c r="W34" s="106"/>
      <c r="X34" s="18"/>
    </row>
    <row r="35" customFormat="false" ht="13.2" hidden="false" customHeight="false" outlineLevel="0" collapsed="false">
      <c r="B35" s="101" t="n">
        <v>25</v>
      </c>
      <c r="C35" s="50"/>
      <c r="D35" s="102" t="n">
        <f aca="false">COS(PI()*C35/180)</f>
        <v>1</v>
      </c>
      <c r="E35" s="103" t="n">
        <v>22.7</v>
      </c>
      <c r="F35" s="49" t="n">
        <f aca="false">ABS((E36-E34)/2)</f>
        <v>0.5</v>
      </c>
      <c r="G35" s="49" t="n">
        <v>0.6</v>
      </c>
      <c r="H35" s="2" t="n">
        <f aca="false">((E35-E34)^2+(ABS(G35-G34))^2)^0.5</f>
        <v>0.5</v>
      </c>
      <c r="I35" s="104"/>
      <c r="J35" s="104" t="n">
        <v>39</v>
      </c>
      <c r="K35" s="104"/>
      <c r="L35" s="103"/>
      <c r="M35" s="103" t="n">
        <v>43.4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1.99907188940092</v>
      </c>
      <c r="Q35" s="49" t="n">
        <f aca="false">IF(K35=0,0,IF(K35&lt;40,(K35/N35)*2.2048+0.0178,(K35/N35)*2.2048+0.0178))</f>
        <v>0</v>
      </c>
      <c r="R35" s="49" t="n">
        <f aca="false">IF(Q35&gt;0,(IF(P35&gt;0,(((O58+Q58)/2)+P58)/2,((O35+Q35)/2))),0)</f>
        <v>0</v>
      </c>
      <c r="S35" s="49" t="n">
        <f aca="false">IF(R35&gt;0,(R35*D35),(P35*D35))</f>
        <v>1.99907188940092</v>
      </c>
      <c r="T35" s="49" t="n">
        <f aca="false">F35*G35</f>
        <v>0.3</v>
      </c>
      <c r="U35" s="49" t="n">
        <f aca="false">S35*T35</f>
        <v>0.599721566820277</v>
      </c>
      <c r="V35" s="105" t="n">
        <f aca="false">(U35/$C$73)</f>
        <v>0.0162920557356749</v>
      </c>
      <c r="W35" s="106"/>
      <c r="X35" s="18"/>
    </row>
    <row r="36" customFormat="false" ht="13.2" hidden="false" customHeight="false" outlineLevel="0" collapsed="false">
      <c r="B36" s="101" t="n">
        <v>26</v>
      </c>
      <c r="C36" s="50"/>
      <c r="D36" s="102" t="n">
        <f aca="false">COS(PI()*C36/180)</f>
        <v>1</v>
      </c>
      <c r="E36" s="103" t="n">
        <v>22.2</v>
      </c>
      <c r="F36" s="49" t="n">
        <f aca="false">ABS((E37-E35)/2)</f>
        <v>0.5</v>
      </c>
      <c r="G36" s="49" t="n">
        <v>0.7</v>
      </c>
      <c r="H36" s="2" t="n">
        <f aca="false">((E36-E35)^2+(ABS(G36-G35))^2)^0.5</f>
        <v>0.509901951359279</v>
      </c>
      <c r="I36" s="104"/>
      <c r="J36" s="104" t="n">
        <v>40</v>
      </c>
      <c r="K36" s="104"/>
      <c r="L36" s="103"/>
      <c r="M36" s="103" t="n">
        <v>40.78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2.18042873957822</v>
      </c>
      <c r="Q36" s="49" t="n">
        <f aca="false">IF(K36=0,0,IF(K36&lt;40,(K36/N36)*2.2048+0.0178,(K36/N36)*2.2048+0.0178))</f>
        <v>0</v>
      </c>
      <c r="R36" s="49" t="n">
        <f aca="false">IF(Q36&gt;0,(IF(P36&gt;0,(((O59+Q59)/2)+P59)/2,((O36+Q36)/2))),0)</f>
        <v>0</v>
      </c>
      <c r="S36" s="49" t="n">
        <f aca="false">IF(R36&gt;0,(R36*D36),(P36*D36))</f>
        <v>2.18042873957822</v>
      </c>
      <c r="T36" s="49" t="n">
        <f aca="false">F36*G36</f>
        <v>0.35</v>
      </c>
      <c r="U36" s="49" t="n">
        <f aca="false">S36*T36</f>
        <v>0.763150058852379</v>
      </c>
      <c r="V36" s="105" t="n">
        <f aca="false">(U36/$C$73)</f>
        <v>0.0207317595053781</v>
      </c>
      <c r="W36" s="106"/>
      <c r="X36" s="18"/>
    </row>
    <row r="37" customFormat="false" ht="13.2" hidden="false" customHeight="false" outlineLevel="0" collapsed="false">
      <c r="B37" s="101" t="n">
        <v>27</v>
      </c>
      <c r="C37" s="50"/>
      <c r="D37" s="102" t="n">
        <f aca="false">COS(PI()*C37/180)</f>
        <v>1</v>
      </c>
      <c r="E37" s="103" t="n">
        <v>21.7</v>
      </c>
      <c r="F37" s="49" t="n">
        <f aca="false">ABS((E38-E36)/2)</f>
        <v>0.5</v>
      </c>
      <c r="G37" s="49" t="n">
        <v>0.75</v>
      </c>
      <c r="H37" s="2" t="n">
        <f aca="false">((E37-E36)^2+(ABS(G37-G36))^2)^0.5</f>
        <v>0.502493781056045</v>
      </c>
      <c r="I37" s="104"/>
      <c r="J37" s="104" t="n">
        <v>34</v>
      </c>
      <c r="K37" s="104"/>
      <c r="L37" s="103"/>
      <c r="M37" s="103" t="n">
        <v>40.03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1.89047549337997</v>
      </c>
      <c r="Q37" s="49" t="n">
        <f aca="false">IF(K37=0,0,IF(K37&lt;40,(K37/N37)*2.2048+0.0178,(K37/N37)*2.2048+0.0178))</f>
        <v>0</v>
      </c>
      <c r="R37" s="49" t="n">
        <f aca="false">IF(Q37&gt;0,(IF(P37&gt;0,(((O60+Q60)/2)+P60)/2,((O37+Q37)/2))),0)</f>
        <v>0</v>
      </c>
      <c r="S37" s="49" t="n">
        <f aca="false">IF(R37&gt;0,(R37*D37),(P37*D37))</f>
        <v>1.89047549337997</v>
      </c>
      <c r="T37" s="49" t="n">
        <f aca="false">F37*G37</f>
        <v>0.375</v>
      </c>
      <c r="U37" s="49" t="n">
        <f aca="false">S37*T37</f>
        <v>0.708928310017487</v>
      </c>
      <c r="V37" s="105" t="n">
        <f aca="false">(U37/$C$73)</f>
        <v>0.019258769699813</v>
      </c>
      <c r="W37" s="106"/>
      <c r="X37" s="18"/>
    </row>
    <row r="38" customFormat="false" ht="13.2" hidden="false" customHeight="false" outlineLevel="0" collapsed="false">
      <c r="B38" s="101" t="n">
        <v>28</v>
      </c>
      <c r="C38" s="50"/>
      <c r="D38" s="102" t="n">
        <f aca="false">COS(PI()*C38/180)</f>
        <v>1</v>
      </c>
      <c r="E38" s="103" t="n">
        <v>21.2</v>
      </c>
      <c r="F38" s="49" t="n">
        <f aca="false">ABS((E39-E37)/2)</f>
        <v>0.5</v>
      </c>
      <c r="G38" s="49" t="n">
        <v>0.75</v>
      </c>
      <c r="H38" s="2" t="n">
        <f aca="false">((E38-E37)^2+(ABS(G38-G37))^2)^0.5</f>
        <v>0.5</v>
      </c>
      <c r="I38" s="104"/>
      <c r="J38" s="104" t="n">
        <v>43</v>
      </c>
      <c r="K38" s="104"/>
      <c r="L38" s="103"/>
      <c r="M38" s="103" t="n">
        <v>40.43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2.36275176848875</v>
      </c>
      <c r="Q38" s="49" t="n">
        <f aca="false">IF(K38=0,0,IF(K38&lt;40,(K38/N38)*2.2048+0.0178,(K38/N38)*2.2048+0.0178))</f>
        <v>0</v>
      </c>
      <c r="R38" s="49" t="n">
        <f aca="false">IF(Q38&gt;0,(IF(P38&gt;0,(((O61+Q61)/2)+P61)/2,((O38+Q38)/2))),0)</f>
        <v>0</v>
      </c>
      <c r="S38" s="49" t="n">
        <f aca="false">IF(R38&gt;0,(R38*D38),(P38*D38))</f>
        <v>2.36275176848875</v>
      </c>
      <c r="T38" s="49" t="n">
        <f aca="false">F38*G38</f>
        <v>0.375</v>
      </c>
      <c r="U38" s="49" t="n">
        <f aca="false">S38*T38</f>
        <v>0.88603191318328</v>
      </c>
      <c r="V38" s="105" t="n">
        <f aca="false">(U38/$C$73)</f>
        <v>0.0240699719866746</v>
      </c>
      <c r="W38" s="106"/>
      <c r="X38" s="18"/>
    </row>
    <row r="39" customFormat="false" ht="13.2" hidden="false" customHeight="false" outlineLevel="0" collapsed="false">
      <c r="B39" s="101" t="n">
        <v>29</v>
      </c>
      <c r="C39" s="50"/>
      <c r="D39" s="102" t="n">
        <f aca="false">COS(PI()*C39/180)</f>
        <v>1</v>
      </c>
      <c r="E39" s="103" t="n">
        <v>20.7</v>
      </c>
      <c r="F39" s="49" t="n">
        <f aca="false">ABS((E40-E38)/2)</f>
        <v>0.5</v>
      </c>
      <c r="G39" s="49" t="n">
        <v>0.8</v>
      </c>
      <c r="H39" s="2" t="n">
        <f aca="false">((E39-E38)^2+(ABS(G39-G38))^2)^0.5</f>
        <v>0.502493781056045</v>
      </c>
      <c r="I39" s="104"/>
      <c r="J39" s="104" t="n">
        <v>43</v>
      </c>
      <c r="K39" s="104"/>
      <c r="L39" s="103"/>
      <c r="M39" s="103" t="n">
        <v>40.38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2.3656553739475</v>
      </c>
      <c r="Q39" s="49" t="n">
        <f aca="false">IF(K39=0,0,IF(K39&lt;40,(K39/N39)*2.2048+0.0178,(K39/N39)*2.2048+0.0178))</f>
        <v>0</v>
      </c>
      <c r="R39" s="49" t="n">
        <f aca="false">IF(Q39&gt;0,(IF(P39&gt;0,(((O62+Q62)/2)+P62)/2,((O39+Q39)/2))),0)</f>
        <v>0</v>
      </c>
      <c r="S39" s="49" t="n">
        <f aca="false">IF(R39&gt;0,(R39*D39),(P39*D39))</f>
        <v>2.3656553739475</v>
      </c>
      <c r="T39" s="49" t="n">
        <f aca="false">F39*G39</f>
        <v>0.4</v>
      </c>
      <c r="U39" s="49" t="n">
        <f aca="false">S39*T39</f>
        <v>0.946262149579</v>
      </c>
      <c r="V39" s="105" t="n">
        <f aca="false">(U39/$C$73)</f>
        <v>0.0257061885622009</v>
      </c>
      <c r="W39" s="106"/>
      <c r="X39" s="18"/>
    </row>
    <row r="40" customFormat="false" ht="13.2" hidden="false" customHeight="false" outlineLevel="0" collapsed="false">
      <c r="B40" s="101" t="n">
        <v>30</v>
      </c>
      <c r="C40" s="50"/>
      <c r="D40" s="102" t="n">
        <f aca="false">COS(PI()*C40/180)</f>
        <v>1</v>
      </c>
      <c r="E40" s="103" t="n">
        <v>20.2</v>
      </c>
      <c r="F40" s="49" t="n">
        <f aca="false">ABS((E41-E39)/2)</f>
        <v>0.5</v>
      </c>
      <c r="G40" s="49" t="n">
        <v>0.8</v>
      </c>
      <c r="H40" s="2" t="n">
        <f aca="false">((E40-E39)^2+(ABS(G40-G39))^2)^0.5</f>
        <v>0.5</v>
      </c>
      <c r="I40" s="104"/>
      <c r="J40" s="104" t="n">
        <v>39</v>
      </c>
      <c r="K40" s="104"/>
      <c r="L40" s="103"/>
      <c r="M40" s="103" t="n">
        <v>40.6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13571133004926</v>
      </c>
      <c r="Q40" s="49" t="n">
        <f aca="false">IF(K40=0,0,IF(K40&lt;40,(K40/N40)*2.2048+0.0178,(K40/N40)*2.2048+0.0178))</f>
        <v>0</v>
      </c>
      <c r="R40" s="49" t="n">
        <f aca="false">IF(Q40&gt;0,(IF(P40&gt;0,(((O63+Q63)/2)+P63)/2,((O40+Q40)/2))),0)</f>
        <v>0</v>
      </c>
      <c r="S40" s="49" t="n">
        <f aca="false">IF(R40&gt;0,(R40*D40),(P40*D40))</f>
        <v>2.13571133004926</v>
      </c>
      <c r="T40" s="49" t="n">
        <f aca="false">F40*G40</f>
        <v>0.4</v>
      </c>
      <c r="U40" s="49" t="n">
        <f aca="false">S40*T40</f>
        <v>0.854284532019704</v>
      </c>
      <c r="V40" s="105" t="n">
        <f aca="false">(U40/$C$73)</f>
        <v>0.0232075215896995</v>
      </c>
      <c r="W40" s="106"/>
      <c r="X40" s="18"/>
    </row>
    <row r="41" customFormat="false" ht="13.2" hidden="false" customHeight="false" outlineLevel="0" collapsed="false">
      <c r="B41" s="101" t="n">
        <v>31</v>
      </c>
      <c r="C41" s="50"/>
      <c r="D41" s="102" t="n">
        <f aca="false">COS(PI()*C41/180)</f>
        <v>1</v>
      </c>
      <c r="E41" s="103" t="n">
        <v>19.7</v>
      </c>
      <c r="F41" s="49" t="n">
        <f aca="false">ABS((E42-E40)/2)</f>
        <v>0.5</v>
      </c>
      <c r="G41" s="49" t="n">
        <v>0.82</v>
      </c>
      <c r="H41" s="2" t="n">
        <f aca="false">((E41-E40)^2+(ABS(G41-G40))^2)^0.5</f>
        <v>0.500399840127872</v>
      </c>
      <c r="I41" s="104"/>
      <c r="J41" s="104" t="n">
        <v>46</v>
      </c>
      <c r="K41" s="104"/>
      <c r="L41" s="103"/>
      <c r="M41" s="103" t="n">
        <v>40.38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2.52945923724616</v>
      </c>
      <c r="Q41" s="49" t="n">
        <f aca="false">IF(K41=0,0,IF(K41&lt;40,(K41/N41)*2.2048+0.0178,(K41/N41)*2.2048+0.0178))</f>
        <v>0</v>
      </c>
      <c r="R41" s="49" t="n">
        <f aca="false">IF(Q41&gt;0,(IF(P41&gt;0,(((O64+Q64)/2)+P64)/2,((O41+Q41)/2))),0)</f>
        <v>0</v>
      </c>
      <c r="S41" s="49" t="n">
        <f aca="false">IF(R41&gt;0,(R41*D41),(P41*D41))</f>
        <v>2.52945923724616</v>
      </c>
      <c r="T41" s="49" t="n">
        <f aca="false">F41*G41</f>
        <v>0.41</v>
      </c>
      <c r="U41" s="49" t="n">
        <f aca="false">S41*T41</f>
        <v>1.03707828727093</v>
      </c>
      <c r="V41" s="105" t="n">
        <f aca="false">(U41/$C$73)</f>
        <v>0.0281733027345664</v>
      </c>
      <c r="W41" s="106"/>
      <c r="X41" s="18"/>
    </row>
    <row r="42" customFormat="false" ht="13.2" hidden="false" customHeight="false" outlineLevel="0" collapsed="false">
      <c r="B42" s="101" t="n">
        <v>32</v>
      </c>
      <c r="C42" s="50"/>
      <c r="D42" s="102" t="n">
        <f aca="false">COS(PI()*C42/180)</f>
        <v>1</v>
      </c>
      <c r="E42" s="103" t="n">
        <v>19.2</v>
      </c>
      <c r="F42" s="49" t="n">
        <f aca="false">ABS((E43-E41)/2)</f>
        <v>0.5</v>
      </c>
      <c r="G42" s="49" t="n">
        <v>0.85</v>
      </c>
      <c r="H42" s="2" t="n">
        <f aca="false">((E42-E41)^2+(ABS(G42-G41))^2)^0.5</f>
        <v>0.500899191454728</v>
      </c>
      <c r="I42" s="104"/>
      <c r="J42" s="104" t="n">
        <v>44</v>
      </c>
      <c r="K42" s="104"/>
      <c r="L42" s="103"/>
      <c r="M42" s="103" t="n">
        <v>41.55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2.35260625752106</v>
      </c>
      <c r="Q42" s="49" t="n">
        <f aca="false">IF(K42=0,0,IF(K42&lt;40,(K42/N42)*2.2048+0.0178,(K42/N42)*2.2048+0.0178))</f>
        <v>0</v>
      </c>
      <c r="R42" s="49" t="n">
        <f aca="false">IF(Q42&gt;0,(IF(P42&gt;0,(((O65+Q65)/2)+P65)/2,((O42+Q42)/2))),0)</f>
        <v>0</v>
      </c>
      <c r="S42" s="49" t="n">
        <f aca="false">IF(R42&gt;0,(R42*D42),(P42*D42))</f>
        <v>2.35260625752106</v>
      </c>
      <c r="T42" s="49" t="n">
        <f aca="false">F42*G42</f>
        <v>0.425</v>
      </c>
      <c r="U42" s="49" t="n">
        <f aca="false">S42*T42</f>
        <v>0.99985765944645</v>
      </c>
      <c r="V42" s="105" t="n">
        <f aca="false">(U42/$C$73)</f>
        <v>0.0271621659394562</v>
      </c>
      <c r="W42" s="106"/>
      <c r="X42" s="18"/>
    </row>
    <row r="43" customFormat="false" ht="13.2" hidden="false" customHeight="false" outlineLevel="0" collapsed="false">
      <c r="B43" s="101" t="n">
        <v>33</v>
      </c>
      <c r="C43" s="50"/>
      <c r="D43" s="102" t="n">
        <f aca="false">COS(PI()*C43/180)</f>
        <v>1</v>
      </c>
      <c r="E43" s="103" t="n">
        <v>18.7</v>
      </c>
      <c r="F43" s="49" t="n">
        <f aca="false">ABS((E44-E42)/2)</f>
        <v>0.5</v>
      </c>
      <c r="G43" s="49" t="n">
        <v>0.8</v>
      </c>
      <c r="H43" s="2" t="n">
        <f aca="false">((E43-E42)^2+(ABS(G43-G42))^2)^0.5</f>
        <v>0.502493781056045</v>
      </c>
      <c r="I43" s="104"/>
      <c r="J43" s="104" t="n">
        <v>44</v>
      </c>
      <c r="K43" s="104"/>
      <c r="L43" s="103"/>
      <c r="M43" s="103" t="n">
        <v>40.31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2.42442862813198</v>
      </c>
      <c r="Q43" s="49" t="n">
        <f aca="false">IF(K43=0,0,IF(K43&lt;40,(K43/N43)*2.2048+0.0178,(K43/N43)*2.2048+0.0178))</f>
        <v>0</v>
      </c>
      <c r="R43" s="49" t="n">
        <f aca="false">IF(Q43&gt;0,(IF(P43&gt;0,(((O66+Q66)/2)+P66)/2,((O43+Q43)/2))),0)</f>
        <v>0</v>
      </c>
      <c r="S43" s="49" t="n">
        <f aca="false">IF(R43&gt;0,(R43*D43),(P43*D43))</f>
        <v>2.42442862813198</v>
      </c>
      <c r="T43" s="49" t="n">
        <f aca="false">F43*G43</f>
        <v>0.4</v>
      </c>
      <c r="U43" s="49" t="n">
        <f aca="false">S43*T43</f>
        <v>0.969771451252791</v>
      </c>
      <c r="V43" s="105" t="n">
        <f aca="false">(U43/$C$73)</f>
        <v>0.0263448430218144</v>
      </c>
      <c r="W43" s="106"/>
      <c r="X43" s="18"/>
    </row>
    <row r="44" customFormat="false" ht="13.2" hidden="false" customHeight="false" outlineLevel="0" collapsed="false">
      <c r="B44" s="101" t="n">
        <v>34</v>
      </c>
      <c r="C44" s="50"/>
      <c r="D44" s="102" t="n">
        <f aca="false">COS(PI()*C44/180)</f>
        <v>1</v>
      </c>
      <c r="E44" s="103" t="n">
        <v>18.2</v>
      </c>
      <c r="F44" s="49" t="n">
        <f aca="false">ABS((E45-E43)/2)</f>
        <v>0.5</v>
      </c>
      <c r="G44" s="49" t="n">
        <v>0.85</v>
      </c>
      <c r="H44" s="2" t="n">
        <f aca="false">((E44-E43)^2+(ABS(G44-G43))^2)^0.5</f>
        <v>0.502493781056045</v>
      </c>
      <c r="I44" s="104"/>
      <c r="J44" s="104" t="n">
        <v>45</v>
      </c>
      <c r="K44" s="104"/>
      <c r="L44" s="103"/>
      <c r="M44" s="103" t="n">
        <v>41.87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2.38742025316456</v>
      </c>
      <c r="Q44" s="49" t="n">
        <f aca="false">IF(K44=0,0,IF(K44&lt;40,(K44/N44)*2.2048+0.0178,(K44/N44)*2.2048+0.0178))</f>
        <v>0</v>
      </c>
      <c r="R44" s="49" t="n">
        <f aca="false">IF(Q44&gt;0,(IF(P44&gt;0,(((O67+Q67)/2)+P67)/2,((O44+Q44)/2))),0)</f>
        <v>0</v>
      </c>
      <c r="S44" s="49" t="n">
        <f aca="false">IF(R44&gt;0,(R44*D44),(P44*D44))</f>
        <v>2.38742025316456</v>
      </c>
      <c r="T44" s="49" t="n">
        <f aca="false">F44*G44</f>
        <v>0.425</v>
      </c>
      <c r="U44" s="49" t="n">
        <f aca="false">S44*T44</f>
        <v>1.01465360759494</v>
      </c>
      <c r="V44" s="105" t="n">
        <f aca="false">(U44/$C$73)</f>
        <v>0.0275641131516856</v>
      </c>
      <c r="W44" s="106"/>
      <c r="X44" s="18"/>
    </row>
    <row r="45" customFormat="false" ht="13.2" hidden="false" customHeight="false" outlineLevel="0" collapsed="false">
      <c r="B45" s="101" t="n">
        <v>35</v>
      </c>
      <c r="C45" s="50"/>
      <c r="D45" s="102" t="n">
        <f aca="false">COS(PI()*C45/180)</f>
        <v>1</v>
      </c>
      <c r="E45" s="103" t="n">
        <v>17.7</v>
      </c>
      <c r="F45" s="49" t="n">
        <f aca="false">ABS((E46-E44)/2)</f>
        <v>0.5</v>
      </c>
      <c r="G45" s="49" t="n">
        <v>0.88</v>
      </c>
      <c r="H45" s="2" t="n">
        <f aca="false">((E45-E44)^2+(ABS(G45-G44))^2)^0.5</f>
        <v>0.500899191454728</v>
      </c>
      <c r="I45" s="104"/>
      <c r="J45" s="104" t="n">
        <v>45</v>
      </c>
      <c r="K45" s="104"/>
      <c r="L45" s="103"/>
      <c r="M45" s="103" t="n">
        <v>40.28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2.48095789473684</v>
      </c>
      <c r="Q45" s="49" t="n">
        <f aca="false">IF(K45=0,0,IF(K45&lt;40,(K45/N45)*2.2048+0.0178,(K45/N45)*2.2048+0.0178))</f>
        <v>0</v>
      </c>
      <c r="R45" s="49" t="n">
        <f aca="false">IF(Q45&gt;0,(IF(P45&gt;0,(((O68+Q68)/2)+P68)/2,((O45+Q45)/2))),0)</f>
        <v>0</v>
      </c>
      <c r="S45" s="49" t="n">
        <f aca="false">IF(R45&gt;0,(R45*D45),(P45*D45))</f>
        <v>2.48095789473684</v>
      </c>
      <c r="T45" s="49" t="n">
        <f aca="false">F45*G45</f>
        <v>0.44</v>
      </c>
      <c r="U45" s="49" t="n">
        <f aca="false">S45*T45</f>
        <v>1.09162147368421</v>
      </c>
      <c r="V45" s="105" t="n">
        <f aca="false">(U45/$C$73)</f>
        <v>0.0296550247239189</v>
      </c>
      <c r="W45" s="106"/>
      <c r="X45" s="18"/>
    </row>
    <row r="46" customFormat="false" ht="13.2" hidden="false" customHeight="false" outlineLevel="0" collapsed="false">
      <c r="B46" s="101" t="n">
        <v>36</v>
      </c>
      <c r="C46" s="50"/>
      <c r="D46" s="102" t="n">
        <f aca="false">COS(PI()*C46/180)</f>
        <v>1</v>
      </c>
      <c r="E46" s="103" t="n">
        <v>17.2</v>
      </c>
      <c r="F46" s="49" t="n">
        <f aca="false">ABS((E47-E45)/2)</f>
        <v>0.5</v>
      </c>
      <c r="G46" s="49" t="n">
        <v>0.88</v>
      </c>
      <c r="H46" s="2" t="n">
        <f aca="false">((E46-E45)^2+(ABS(G46-G45))^2)^0.5</f>
        <v>0.5</v>
      </c>
      <c r="I46" s="104"/>
      <c r="J46" s="104" t="n">
        <v>46</v>
      </c>
      <c r="K46" s="104"/>
      <c r="L46" s="103"/>
      <c r="M46" s="103" t="n">
        <v>41.24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2.47708225024248</v>
      </c>
      <c r="Q46" s="49" t="n">
        <f aca="false">IF(K46=0,0,IF(K46&lt;40,(K46/N46)*2.2048+0.0178,(K46/N46)*2.2048+0.0178))</f>
        <v>0</v>
      </c>
      <c r="R46" s="49" t="n">
        <f aca="false">IF(Q46&gt;0,(IF(P46&gt;0,(((O69+Q69)/2)+P69)/2,((O46+Q46)/2))),0)</f>
        <v>0</v>
      </c>
      <c r="S46" s="49" t="n">
        <f aca="false">IF(R46&gt;0,(R46*D46),(P46*D46))</f>
        <v>2.47708225024248</v>
      </c>
      <c r="T46" s="49" t="n">
        <f aca="false">F46*G46</f>
        <v>0.44</v>
      </c>
      <c r="U46" s="49" t="n">
        <f aca="false">S46*T46</f>
        <v>1.08991619010669</v>
      </c>
      <c r="V46" s="105" t="n">
        <f aca="false">(U46/$C$73)</f>
        <v>0.029608698934374</v>
      </c>
      <c r="W46" s="106"/>
      <c r="X46" s="18"/>
    </row>
    <row r="47" customFormat="false" ht="13.2" hidden="false" customHeight="false" outlineLevel="0" collapsed="false">
      <c r="B47" s="101" t="n">
        <v>37</v>
      </c>
      <c r="C47" s="50"/>
      <c r="D47" s="102" t="n">
        <f aca="false">COS(PI()*C47/180)</f>
        <v>1</v>
      </c>
      <c r="E47" s="103" t="n">
        <v>16.7</v>
      </c>
      <c r="F47" s="49" t="n">
        <f aca="false">ABS((E48-E46)/2)</f>
        <v>0.5</v>
      </c>
      <c r="G47" s="49" t="n">
        <v>0.85</v>
      </c>
      <c r="H47" s="2" t="n">
        <f aca="false">((E47-E46)^2+(ABS(G47-G46))^2)^0.5</f>
        <v>0.500899191454728</v>
      </c>
      <c r="I47" s="104"/>
      <c r="J47" s="104" t="n">
        <v>43</v>
      </c>
      <c r="K47" s="104"/>
      <c r="L47" s="103"/>
      <c r="M47" s="103" t="n">
        <v>40.4</v>
      </c>
      <c r="N47" s="103"/>
      <c r="O47" s="49" t="n">
        <f aca="false">IF(I47=0,0,IF(I47&lt;40,(I47/L47)*2.2048+0.0178,(I47/L47)*2.2048+0.0178))</f>
        <v>0</v>
      </c>
      <c r="P47" s="49" t="n">
        <f aca="false">IF(J47=0,0,IF(J47&lt;40,(J47/M47)*2.2048+0.0178,(J47/M47)*2.2048+0.0178))</f>
        <v>2.36449306930693</v>
      </c>
      <c r="Q47" s="49" t="n">
        <f aca="false">IF(K47=0,0,IF(K47&lt;40,(K47/N47)*2.2048+0.0178,(K47/N47)*2.2048+0.0178))</f>
        <v>0</v>
      </c>
      <c r="R47" s="49" t="n">
        <f aca="false">IF(Q47&gt;0,(IF(P47&gt;0,(((O70+Q70)/2)+P70)/2,((O47+Q47)/2))),0)</f>
        <v>0</v>
      </c>
      <c r="S47" s="49" t="n">
        <f aca="false">IF(R47&gt;0,(R47*D47),(P47*D47))</f>
        <v>2.36449306930693</v>
      </c>
      <c r="T47" s="49" t="n">
        <f aca="false">F47*G47</f>
        <v>0.425</v>
      </c>
      <c r="U47" s="49" t="n">
        <f aca="false">S47*T47</f>
        <v>1.00490955445545</v>
      </c>
      <c r="V47" s="105" t="n">
        <f aca="false">(U47/$C$73)</f>
        <v>0.027299405884809</v>
      </c>
      <c r="W47" s="106"/>
      <c r="X47" s="18"/>
    </row>
    <row r="48" customFormat="false" ht="13.2" hidden="false" customHeight="false" outlineLevel="0" collapsed="false">
      <c r="B48" s="101" t="n">
        <v>38</v>
      </c>
      <c r="C48" s="50"/>
      <c r="D48" s="102" t="n">
        <f aca="false">COS(PI()*C48/180)</f>
        <v>1</v>
      </c>
      <c r="E48" s="103" t="n">
        <v>16.2</v>
      </c>
      <c r="F48" s="49" t="n">
        <f aca="false">ABS((E49-E47)/2)</f>
        <v>0.5</v>
      </c>
      <c r="G48" s="49" t="n">
        <v>0.8</v>
      </c>
      <c r="H48" s="2" t="n">
        <f aca="false">((E48-E27)^2+(ABS(G48-G27))^2)^0.5</f>
        <v>14.0014284985497</v>
      </c>
      <c r="I48" s="104"/>
      <c r="J48" s="104" t="n">
        <v>46</v>
      </c>
      <c r="K48" s="104"/>
      <c r="L48" s="103"/>
      <c r="M48" s="103" t="n">
        <v>41.25</v>
      </c>
      <c r="N48" s="103"/>
      <c r="O48" s="49" t="n">
        <f aca="false">IF(I48=0,0,IF(I48&lt;40,(I48/L48)*2.2048+0.0178,(I48/L48)*2.2048+0.0178))</f>
        <v>0</v>
      </c>
      <c r="P48" s="49" t="n">
        <f aca="false">IF(J48=0,0,IF(J48&lt;40,(J48/M48)*2.2048+0.0178,(J48/M48)*2.2048+0.0178))</f>
        <v>2.47648606060606</v>
      </c>
      <c r="Q48" s="49" t="n">
        <f aca="false">IF(K48=0,0,IF(K48&lt;40,(K48/N48)*2.2048+0.0178,(K48/N48)*2.2048+0.0178))</f>
        <v>0</v>
      </c>
      <c r="R48" s="49" t="n">
        <f aca="false">IF(Q48&gt;0,(IF(P48&gt;0,(((O51+Q51)/2)+P51)/2,((O48+Q48)/2))),0)</f>
        <v>0</v>
      </c>
      <c r="S48" s="49" t="n">
        <f aca="false">IF(R48&gt;0,(R48*D48),(P48*D48))</f>
        <v>2.47648606060606</v>
      </c>
      <c r="T48" s="49" t="n">
        <f aca="false">F48*G48</f>
        <v>0.4</v>
      </c>
      <c r="U48" s="49" t="n">
        <f aca="false">S48*T48</f>
        <v>0.990594424242424</v>
      </c>
      <c r="V48" s="105" t="n">
        <f aca="false">(U48/$C$73)</f>
        <v>0.0269105205883696</v>
      </c>
      <c r="W48" s="106"/>
      <c r="X48" s="18"/>
    </row>
    <row r="49" customFormat="false" ht="13.2" hidden="false" customHeight="false" outlineLevel="0" collapsed="false">
      <c r="B49" s="101" t="n">
        <v>39</v>
      </c>
      <c r="C49" s="50"/>
      <c r="D49" s="102" t="n">
        <f aca="false">COS(PI()*C49/180)</f>
        <v>1</v>
      </c>
      <c r="E49" s="103" t="n">
        <v>15.7</v>
      </c>
      <c r="F49" s="49" t="n">
        <f aca="false">ABS((E50-E48)/2)</f>
        <v>0.5</v>
      </c>
      <c r="G49" s="49" t="n">
        <v>0.8</v>
      </c>
      <c r="H49" s="2" t="n">
        <f aca="false">((E49-E48)^2+(ABS(G49-G48))^2)^0.5</f>
        <v>0.5</v>
      </c>
      <c r="I49" s="104"/>
      <c r="J49" s="104" t="n">
        <v>42</v>
      </c>
      <c r="K49" s="104"/>
      <c r="L49" s="103"/>
      <c r="M49" s="103" t="n">
        <v>40.46</v>
      </c>
      <c r="N49" s="103"/>
      <c r="O49" s="49" t="n">
        <f aca="false">IF(I49=0,0,IF(I49&lt;40,(I49/L49)*2.2048+0.0178,(I49/L49)*2.2048+0.0178))</f>
        <v>0</v>
      </c>
      <c r="P49" s="49" t="n">
        <f aca="false">IF(J49=0,0,IF(J49&lt;40,(J49/M49)*2.2048+0.0178,(J49/M49)*2.2048+0.0178))</f>
        <v>2.30651972318339</v>
      </c>
      <c r="Q49" s="49" t="n">
        <f aca="false">IF(K49=0,0,IF(K49&lt;40,(K49/N49)*2.2048+0.0178,(K49/N49)*2.2048+0.0178))</f>
        <v>0</v>
      </c>
      <c r="R49" s="49" t="n">
        <f aca="false">IF(Q49&gt;0,(IF(P49&gt;0,(((O52+Q52)/2)+P52)/2,((O49+Q49)/2))),0)</f>
        <v>0</v>
      </c>
      <c r="S49" s="49" t="n">
        <f aca="false">IF(R49&gt;0,(R49*D49),(P49*D49))</f>
        <v>2.30651972318339</v>
      </c>
      <c r="T49" s="49" t="n">
        <f aca="false">F49*G49</f>
        <v>0.4</v>
      </c>
      <c r="U49" s="49" t="n">
        <f aca="false">S49*T49</f>
        <v>0.922607889273356</v>
      </c>
      <c r="V49" s="105" t="n">
        <f aca="false">(U49/$C$73)</f>
        <v>0.0250635961516445</v>
      </c>
      <c r="W49" s="106"/>
      <c r="X49" s="18"/>
    </row>
    <row r="50" customFormat="false" ht="13.2" hidden="false" customHeight="false" outlineLevel="0" collapsed="false">
      <c r="B50" s="101" t="n">
        <v>40</v>
      </c>
      <c r="C50" s="50"/>
      <c r="D50" s="102" t="n">
        <f aca="false">COS(PI()*C50/180)</f>
        <v>1</v>
      </c>
      <c r="E50" s="103" t="n">
        <v>15.2</v>
      </c>
      <c r="F50" s="49" t="n">
        <f aca="false">ABS((E51-E49)/2)</f>
        <v>0.5</v>
      </c>
      <c r="G50" s="49" t="n">
        <v>0.85</v>
      </c>
      <c r="H50" s="2" t="n">
        <f aca="false">((E50-E49)^2+(ABS(G50-G49))^2)^0.5</f>
        <v>0.502493781056045</v>
      </c>
      <c r="I50" s="104"/>
      <c r="J50" s="104" t="n">
        <v>41</v>
      </c>
      <c r="K50" s="104"/>
      <c r="L50" s="103"/>
      <c r="M50" s="103" t="n">
        <v>40.32</v>
      </c>
      <c r="N50" s="103"/>
      <c r="O50" s="49" t="n">
        <f aca="false">IF(I50=0,0,IF(I50&lt;40,(I50/L50)*2.2048+0.0178,(I50/L50)*2.2048+0.0178))</f>
        <v>0</v>
      </c>
      <c r="P50" s="49" t="n">
        <f aca="false">IF(J50=0,0,IF(J50&lt;40,(J50/M50)*2.2048+0.0178,(J50/M50)*2.2048+0.0178))</f>
        <v>2.25978412698413</v>
      </c>
      <c r="Q50" s="49" t="n">
        <f aca="false">IF(K50=0,0,IF(K50&lt;40,(K50/N50)*2.2048+0.0178,(K50/N50)*2.2048+0.0178))</f>
        <v>0</v>
      </c>
      <c r="R50" s="49" t="n">
        <f aca="false">IF(Q50&gt;0,(IF(P50&gt;0,(((O53+Q53)/2)+P53)/2,((O50+Q50)/2))),0)</f>
        <v>0</v>
      </c>
      <c r="S50" s="49" t="n">
        <f aca="false">IF(R50&gt;0,(R50*D50),(P50*D50))</f>
        <v>2.25978412698413</v>
      </c>
      <c r="T50" s="49" t="n">
        <f aca="false">F50*G50</f>
        <v>0.425</v>
      </c>
      <c r="U50" s="49" t="n">
        <f aca="false">S50*T50</f>
        <v>0.960408253968254</v>
      </c>
      <c r="V50" s="105" t="n">
        <f aca="false">(U50/$C$73)</f>
        <v>0.0260904820975732</v>
      </c>
      <c r="W50" s="106"/>
      <c r="X50" s="18"/>
    </row>
    <row r="51" customFormat="false" ht="13.2" hidden="false" customHeight="false" outlineLevel="0" collapsed="false">
      <c r="B51" s="101" t="n">
        <v>42</v>
      </c>
      <c r="C51" s="50"/>
      <c r="D51" s="102" t="n">
        <f aca="false">COS(PI()*C51/180)</f>
        <v>1</v>
      </c>
      <c r="E51" s="103" t="n">
        <v>14.7</v>
      </c>
      <c r="F51" s="49" t="n">
        <f aca="false">ABS((E52-E50)/2)</f>
        <v>0.5</v>
      </c>
      <c r="G51" s="49" t="n">
        <v>0.8</v>
      </c>
      <c r="H51" s="2" t="n">
        <f aca="false">((E51-E50)^2+(ABS(G51-G50))^2)^0.5</f>
        <v>0.502493781056045</v>
      </c>
      <c r="I51" s="104"/>
      <c r="J51" s="104" t="n">
        <v>42</v>
      </c>
      <c r="K51" s="104"/>
      <c r="L51" s="103"/>
      <c r="M51" s="103" t="n">
        <v>40.38</v>
      </c>
      <c r="N51" s="103"/>
      <c r="O51" s="49" t="n">
        <f aca="false">IF(I51=0,0,IF(I51&lt;40,(I51/L51)*2.2048+0.0178,(I51/L51)*2.2048+0.0178))</f>
        <v>0</v>
      </c>
      <c r="P51" s="49" t="n">
        <f aca="false">IF(J51=0,0,IF(J51&lt;40,(J51/M51)*2.2048+0.0178,(J51/M51)*2.2048+0.0178))</f>
        <v>2.31105408618128</v>
      </c>
      <c r="Q51" s="49" t="n">
        <f aca="false">IF(K51=0,0,IF(K51&lt;40,(K51/N51)*2.2048+0.0178,(K51/N51)*2.2048+0.0178))</f>
        <v>0</v>
      </c>
      <c r="R51" s="49" t="n">
        <f aca="false">IF(Q51&gt;0,(IF(P51&gt;0,(((O54+Q54)/2)+P54)/2,((O51+Q51)/2))),0)</f>
        <v>0</v>
      </c>
      <c r="S51" s="49" t="n">
        <f aca="false">IF(R51&gt;0,(R51*D51),(P51*D51))</f>
        <v>2.31105408618128</v>
      </c>
      <c r="T51" s="49" t="n">
        <f aca="false">F51*G51</f>
        <v>0.4</v>
      </c>
      <c r="U51" s="49" t="n">
        <f aca="false">S51*T51</f>
        <v>0.924421634472511</v>
      </c>
      <c r="V51" s="105" t="n">
        <f aca="false">(U51/$C$73)</f>
        <v>0.0251128684131568</v>
      </c>
      <c r="W51" s="106"/>
      <c r="X51" s="18"/>
    </row>
    <row r="52" customFormat="false" ht="13.2" hidden="false" customHeight="false" outlineLevel="0" collapsed="false">
      <c r="B52" s="101" t="n">
        <v>43</v>
      </c>
      <c r="C52" s="50"/>
      <c r="D52" s="102" t="n">
        <f aca="false">COS(PI()*C52/180)</f>
        <v>1</v>
      </c>
      <c r="E52" s="103" t="n">
        <v>14.2</v>
      </c>
      <c r="F52" s="49" t="n">
        <f aca="false">ABS((E53-E51)/2)</f>
        <v>0.5</v>
      </c>
      <c r="G52" s="49" t="n">
        <v>0.78</v>
      </c>
      <c r="H52" s="2" t="n">
        <f aca="false">((E52-E51)^2+(ABS(G52-G51))^2)^0.5</f>
        <v>0.500399840127872</v>
      </c>
      <c r="I52" s="104"/>
      <c r="J52" s="104" t="n">
        <v>41</v>
      </c>
      <c r="K52" s="104"/>
      <c r="L52" s="103"/>
      <c r="M52" s="103" t="n">
        <v>40.34</v>
      </c>
      <c r="N52" s="103"/>
      <c r="O52" s="49" t="n">
        <f aca="false">IF(I52=0,0,IF(I52&lt;40,(I52/L52)*2.2048+0.0178,(I52/L52)*2.2048+0.0178))</f>
        <v>0</v>
      </c>
      <c r="P52" s="49" t="n">
        <f aca="false">IF(J52=0,0,IF(J52&lt;40,(J52/M52)*2.2048+0.0178,(J52/M52)*2.2048+0.0178))</f>
        <v>2.25867258304412</v>
      </c>
      <c r="Q52" s="49" t="n">
        <f aca="false">IF(K52=0,0,IF(K52&lt;40,(K52/N52)*2.2048+0.0178,(K52/N52)*2.2048+0.0178))</f>
        <v>0</v>
      </c>
      <c r="R52" s="49" t="n">
        <f aca="false">IF(Q52&gt;0,(IF(P52&gt;0,(((O55+Q55)/2)+P55)/2,((O52+Q52)/2))),0)</f>
        <v>0</v>
      </c>
      <c r="S52" s="49" t="n">
        <f aca="false">IF(R52&gt;0,(R52*D52),(P52*D52))</f>
        <v>2.25867258304412</v>
      </c>
      <c r="T52" s="49" t="n">
        <f aca="false">F52*G52</f>
        <v>0.39</v>
      </c>
      <c r="U52" s="49" t="n">
        <f aca="false">S52*T52</f>
        <v>0.880882307387209</v>
      </c>
      <c r="V52" s="105" t="n">
        <f aca="false">(U52/$C$73)</f>
        <v>0.0239300776268783</v>
      </c>
      <c r="W52" s="106"/>
      <c r="X52" s="18"/>
    </row>
    <row r="53" customFormat="false" ht="13.2" hidden="false" customHeight="false" outlineLevel="0" collapsed="false">
      <c r="B53" s="101" t="n">
        <v>44</v>
      </c>
      <c r="C53" s="50"/>
      <c r="D53" s="102" t="n">
        <f aca="false">COS(PI()*C53/180)</f>
        <v>1</v>
      </c>
      <c r="E53" s="103" t="n">
        <v>13.7</v>
      </c>
      <c r="F53" s="49" t="n">
        <f aca="false">ABS((E54-E52)/2)</f>
        <v>0.5</v>
      </c>
      <c r="G53" s="49" t="n">
        <v>0.75</v>
      </c>
      <c r="H53" s="2" t="n">
        <f aca="false">((E53-E52)^2+(ABS(G53-G52))^2)^0.5</f>
        <v>0.500899191454728</v>
      </c>
      <c r="I53" s="104"/>
      <c r="J53" s="104" t="n">
        <v>40</v>
      </c>
      <c r="K53" s="104"/>
      <c r="L53" s="103"/>
      <c r="M53" s="103" t="n">
        <v>40.35</v>
      </c>
      <c r="N53" s="103"/>
      <c r="O53" s="49" t="n">
        <f aca="false">IF(I53=0,0,IF(I53&lt;40,(I53/L53)*2.2048+0.0178,(I53/L53)*2.2048+0.0178))</f>
        <v>0</v>
      </c>
      <c r="P53" s="49" t="n">
        <f aca="false">IF(J53=0,0,IF(J53&lt;40,(J53/M53)*2.2048+0.0178,(J53/M53)*2.2048+0.0178))</f>
        <v>2.20347534076828</v>
      </c>
      <c r="Q53" s="49" t="n">
        <f aca="false">IF(K53=0,0,IF(K53&lt;40,(K53/N53)*2.2048+0.0178,(K53/N53)*2.2048+0.0178))</f>
        <v>0</v>
      </c>
      <c r="R53" s="49" t="n">
        <f aca="false">IF(Q53&gt;0,(IF(P53&gt;0,(((O56+Q56)/2)+P56)/2,((O53+Q53)/2))),0)</f>
        <v>0</v>
      </c>
      <c r="S53" s="49" t="n">
        <f aca="false">IF(R53&gt;0,(R53*D53),(P53*D53))</f>
        <v>2.20347534076828</v>
      </c>
      <c r="T53" s="49" t="n">
        <f aca="false">F53*G53</f>
        <v>0.375</v>
      </c>
      <c r="U53" s="49" t="n">
        <f aca="false">S53*T53</f>
        <v>0.826303252788104</v>
      </c>
      <c r="V53" s="105" t="n">
        <f aca="false">(U53/$C$73)</f>
        <v>0.0224473812412145</v>
      </c>
      <c r="W53" s="106"/>
      <c r="X53" s="18"/>
    </row>
    <row r="54" customFormat="false" ht="13.2" hidden="false" customHeight="false" outlineLevel="0" collapsed="false">
      <c r="B54" s="101" t="n">
        <v>45</v>
      </c>
      <c r="C54" s="50"/>
      <c r="D54" s="102" t="n">
        <f aca="false">COS(PI()*C54/180)</f>
        <v>1</v>
      </c>
      <c r="E54" s="103" t="n">
        <v>13.2</v>
      </c>
      <c r="F54" s="49" t="n">
        <f aca="false">ABS((E55-E53)/2)</f>
        <v>0.5</v>
      </c>
      <c r="G54" s="49" t="n">
        <v>0.7</v>
      </c>
      <c r="H54" s="2" t="n">
        <f aca="false">((E54-E53)^2+(ABS(G54-G53))^2)^0.5</f>
        <v>0.502493781056045</v>
      </c>
      <c r="I54" s="104"/>
      <c r="J54" s="104" t="n">
        <v>40</v>
      </c>
      <c r="K54" s="104"/>
      <c r="L54" s="103"/>
      <c r="M54" s="103" t="n">
        <v>40.41</v>
      </c>
      <c r="N54" s="103"/>
      <c r="O54" s="49" t="n">
        <f aca="false">IF(I54=0,0,IF(I54&lt;40,(I54/L54)*2.2048+0.0178,(I54/L54)*2.2048+0.0178))</f>
        <v>0</v>
      </c>
      <c r="P54" s="49" t="n">
        <f aca="false">IF(J54=0,0,IF(J54&lt;40,(J54/M54)*2.2048+0.0178,(J54/M54)*2.2048+0.0178))</f>
        <v>2.20023009156149</v>
      </c>
      <c r="Q54" s="49" t="n">
        <f aca="false">IF(K54=0,0,IF(K54&lt;40,(K54/N54)*2.2048+0.0178,(K54/N54)*2.2048+0.0178))</f>
        <v>0</v>
      </c>
      <c r="R54" s="49" t="n">
        <f aca="false">IF(Q54&gt;0,(IF(P54&gt;0,(((O57+Q57)/2)+P57)/2,((O54+Q54)/2))),0)</f>
        <v>0</v>
      </c>
      <c r="S54" s="49" t="n">
        <f aca="false">IF(R54&gt;0,(R54*D54),(P54*D54))</f>
        <v>2.20023009156149</v>
      </c>
      <c r="T54" s="49" t="n">
        <f aca="false">F54*G54</f>
        <v>0.35</v>
      </c>
      <c r="U54" s="49" t="n">
        <f aca="false">S54*T54</f>
        <v>0.770080532046523</v>
      </c>
      <c r="V54" s="105" t="n">
        <f aca="false">(U54/$C$73)</f>
        <v>0.0209200329672652</v>
      </c>
      <c r="W54" s="106"/>
      <c r="X54" s="18"/>
    </row>
    <row r="55" customFormat="false" ht="13.2" hidden="false" customHeight="false" outlineLevel="0" collapsed="false">
      <c r="B55" s="101" t="n">
        <v>46</v>
      </c>
      <c r="C55" s="50"/>
      <c r="D55" s="102" t="n">
        <f aca="false">COS(PI()*C55/180)</f>
        <v>1</v>
      </c>
      <c r="E55" s="103" t="n">
        <v>12.7</v>
      </c>
      <c r="F55" s="49" t="n">
        <f aca="false">ABS((E56-E54)/2)</f>
        <v>0.5</v>
      </c>
      <c r="G55" s="49" t="n">
        <v>0.62</v>
      </c>
      <c r="H55" s="2" t="n">
        <f aca="false">((E55-E54)^2+(ABS(G55-G54))^2)^0.5</f>
        <v>0.506359556046887</v>
      </c>
      <c r="I55" s="104"/>
      <c r="J55" s="104" t="n">
        <v>38</v>
      </c>
      <c r="K55" s="104"/>
      <c r="L55" s="103"/>
      <c r="M55" s="103" t="n">
        <v>40.16</v>
      </c>
      <c r="N55" s="103"/>
      <c r="O55" s="49" t="n">
        <f aca="false">IF(I55=0,0,IF(I55&lt;40,(I55/L55)*2.2048+0.0178,(I55/L55)*2.2048+0.0178))</f>
        <v>0</v>
      </c>
      <c r="P55" s="49" t="n">
        <f aca="false">IF(J55=0,0,IF(J55&lt;40,(J55/M55)*2.2048+0.0178,(J55/M55)*2.2048+0.0178))</f>
        <v>2.10401513944223</v>
      </c>
      <c r="Q55" s="49" t="n">
        <f aca="false">IF(K55=0,0,IF(K55&lt;40,(K55/N55)*2.2048+0.0178,(K55/N55)*2.2048+0.0178))</f>
        <v>0</v>
      </c>
      <c r="R55" s="49" t="n">
        <f aca="false">IF(Q55&gt;0,(IF(P55&gt;0,(((O58+Q58)/2)+P58)/2,((O55+Q55)/2))),0)</f>
        <v>0</v>
      </c>
      <c r="S55" s="49" t="n">
        <f aca="false">IF(R55&gt;0,(R55*D55),(P55*D55))</f>
        <v>2.10401513944223</v>
      </c>
      <c r="T55" s="49" t="n">
        <f aca="false">F55*G55</f>
        <v>0.31</v>
      </c>
      <c r="U55" s="49" t="n">
        <f aca="false">S55*T55</f>
        <v>0.652244693227092</v>
      </c>
      <c r="V55" s="105" t="n">
        <f aca="false">(U55/$C$73)</f>
        <v>0.0177189007086991</v>
      </c>
      <c r="W55" s="106"/>
      <c r="X55" s="18"/>
    </row>
    <row r="56" customFormat="false" ht="13.2" hidden="false" customHeight="false" outlineLevel="0" collapsed="false">
      <c r="B56" s="101" t="n">
        <v>47</v>
      </c>
      <c r="C56" s="50"/>
      <c r="D56" s="102" t="n">
        <f aca="false">COS(PI()*C56/180)</f>
        <v>1</v>
      </c>
      <c r="E56" s="103" t="n">
        <v>12.2</v>
      </c>
      <c r="F56" s="49" t="n">
        <f aca="false">ABS((E57-E55)/2)</f>
        <v>0.5</v>
      </c>
      <c r="G56" s="49" t="n">
        <v>0.62</v>
      </c>
      <c r="H56" s="2" t="n">
        <f aca="false">((E56-E55)^2+(ABS(G56-G55))^2)^0.5</f>
        <v>0.5</v>
      </c>
      <c r="I56" s="104"/>
      <c r="J56" s="104" t="n">
        <v>40</v>
      </c>
      <c r="K56" s="104"/>
      <c r="L56" s="103"/>
      <c r="M56" s="103" t="n">
        <v>40.34</v>
      </c>
      <c r="N56" s="103"/>
      <c r="O56" s="49" t="n">
        <f aca="false">IF(I56=0,0,IF(I56&lt;40,(I56/L56)*2.2048+0.0178,(I56/L56)*2.2048+0.0178))</f>
        <v>0</v>
      </c>
      <c r="P56" s="49" t="n">
        <f aca="false">IF(J56=0,0,IF(J56&lt;40,(J56/M56)*2.2048+0.0178,(J56/M56)*2.2048+0.0178))</f>
        <v>2.20401715418939</v>
      </c>
      <c r="Q56" s="49" t="n">
        <f aca="false">IF(K56=0,0,IF(K56&lt;40,(K56/N56)*2.2048+0.0178,(K56/N56)*2.2048+0.0178))</f>
        <v>0</v>
      </c>
      <c r="R56" s="49" t="n">
        <f aca="false">IF(Q56&gt;0,(IF(P56&gt;0,(((O59+Q59)/2)+P59)/2,((O56+Q56)/2))),0)</f>
        <v>0</v>
      </c>
      <c r="S56" s="49" t="n">
        <f aca="false">IF(R56&gt;0,(R56*D56),(P56*D56))</f>
        <v>2.20401715418939</v>
      </c>
      <c r="T56" s="49" t="n">
        <f aca="false">F56*G56</f>
        <v>0.31</v>
      </c>
      <c r="U56" s="49" t="n">
        <f aca="false">S56*T56</f>
        <v>0.683245317798711</v>
      </c>
      <c r="V56" s="105" t="n">
        <f aca="false">(U56/$C$73)</f>
        <v>0.0185610646916277</v>
      </c>
      <c r="W56" s="106"/>
      <c r="X56" s="18"/>
    </row>
    <row r="57" customFormat="false" ht="13.2" hidden="false" customHeight="false" outlineLevel="0" collapsed="false">
      <c r="B57" s="101" t="n">
        <v>48</v>
      </c>
      <c r="C57" s="50"/>
      <c r="D57" s="102" t="n">
        <f aca="false">COS(PI()*C57/180)</f>
        <v>1</v>
      </c>
      <c r="E57" s="103" t="n">
        <v>11.7</v>
      </c>
      <c r="F57" s="49" t="n">
        <f aca="false">ABS((E58-E56)/2)</f>
        <v>0.5</v>
      </c>
      <c r="G57" s="49" t="n">
        <v>0.6</v>
      </c>
      <c r="H57" s="2" t="n">
        <f aca="false">((E57-E56)^2+(ABS(G57-G56))^2)^0.5</f>
        <v>0.500399840127872</v>
      </c>
      <c r="I57" s="104"/>
      <c r="J57" s="104" t="n">
        <v>37</v>
      </c>
      <c r="K57" s="104"/>
      <c r="L57" s="103"/>
      <c r="M57" s="103" t="n">
        <v>40.35</v>
      </c>
      <c r="N57" s="103"/>
      <c r="O57" s="49" t="n">
        <f aca="false">IF(I57=0,0,IF(I57&lt;40,(I57/L57)*2.2048+0.0178,(I57/L57)*2.2048+0.0178))</f>
        <v>0</v>
      </c>
      <c r="P57" s="49" t="n">
        <f aca="false">IF(J57=0,0,IF(J57&lt;40,(J57/M57)*2.2048+0.0178,(J57/M57)*2.2048+0.0178))</f>
        <v>2.03954969021066</v>
      </c>
      <c r="Q57" s="49" t="n">
        <f aca="false">IF(K57=0,0,IF(K57&lt;40,(K57/N57)*2.2048+0.0178,(K57/N57)*2.2048+0.0178))</f>
        <v>0</v>
      </c>
      <c r="R57" s="49" t="n">
        <f aca="false">IF(Q57&gt;0,(IF(P57&gt;0,(((O60+Q60)/2)+P60)/2,((O57+Q57)/2))),0)</f>
        <v>0</v>
      </c>
      <c r="S57" s="49" t="n">
        <f aca="false">IF(R57&gt;0,(R57*D57),(P57*D57))</f>
        <v>2.03954969021066</v>
      </c>
      <c r="T57" s="49" t="n">
        <f aca="false">F57*G57</f>
        <v>0.3</v>
      </c>
      <c r="U57" s="49" t="n">
        <f aca="false">S57*T57</f>
        <v>0.611864907063197</v>
      </c>
      <c r="V57" s="105" t="n">
        <f aca="false">(U57/$C$73)</f>
        <v>0.0166219421146222</v>
      </c>
      <c r="W57" s="106"/>
      <c r="X57" s="18"/>
    </row>
    <row r="58" customFormat="false" ht="13.2" hidden="false" customHeight="false" outlineLevel="0" collapsed="false">
      <c r="B58" s="101" t="n">
        <v>49</v>
      </c>
      <c r="C58" s="50"/>
      <c r="D58" s="102" t="n">
        <f aca="false">COS(PI()*C58/180)</f>
        <v>1</v>
      </c>
      <c r="E58" s="103" t="n">
        <v>11.2</v>
      </c>
      <c r="F58" s="49" t="n">
        <f aca="false">ABS((E59-E57)/2)</f>
        <v>0.5</v>
      </c>
      <c r="G58" s="49" t="n">
        <v>0.5</v>
      </c>
      <c r="H58" s="2" t="n">
        <f aca="false">((E58-E57)^2+(ABS(G58-G57))^2)^0.5</f>
        <v>0.509901951359279</v>
      </c>
      <c r="I58" s="104"/>
      <c r="J58" s="104" t="n">
        <v>30</v>
      </c>
      <c r="K58" s="104"/>
      <c r="L58" s="103"/>
      <c r="M58" s="103" t="n">
        <v>40.34</v>
      </c>
      <c r="N58" s="103"/>
      <c r="O58" s="49" t="n">
        <f aca="false">IF(I58=0,0,IF(I58&lt;40,(I58/L58)*2.2048+0.0178,(I58/L58)*2.2048+0.0178))</f>
        <v>0</v>
      </c>
      <c r="P58" s="49" t="n">
        <f aca="false">IF(J58=0,0,IF(J58&lt;40,(J58/M58)*2.2048+0.0178,(J58/M58)*2.2048+0.0178))</f>
        <v>1.65746286564204</v>
      </c>
      <c r="Q58" s="49" t="n">
        <f aca="false">IF(K58=0,0,IF(K58&lt;40,(K58/N58)*2.2048+0.0178,(K58/N58)*2.2048+0.0178))</f>
        <v>0</v>
      </c>
      <c r="R58" s="49" t="n">
        <f aca="false">IF(Q58&gt;0,(IF(P58&gt;0,(((O61+Q61)/2)+P61)/2,((O58+Q58)/2))),0)</f>
        <v>0</v>
      </c>
      <c r="S58" s="49" t="n">
        <f aca="false">IF(R58&gt;0,(R58*D58),(P58*D58))</f>
        <v>1.65746286564204</v>
      </c>
      <c r="T58" s="49" t="n">
        <f aca="false">F58*G58</f>
        <v>0.25</v>
      </c>
      <c r="U58" s="49" t="n">
        <f aca="false">S58*T58</f>
        <v>0.414365716410511</v>
      </c>
      <c r="V58" s="105" t="n">
        <f aca="false">(U58/$C$73)</f>
        <v>0.0112566726297772</v>
      </c>
      <c r="W58" s="106"/>
      <c r="X58" s="18"/>
    </row>
    <row r="59" customFormat="false" ht="13.2" hidden="false" customHeight="false" outlineLevel="0" collapsed="false">
      <c r="B59" s="101" t="n">
        <v>50</v>
      </c>
      <c r="C59" s="50"/>
      <c r="D59" s="102" t="n">
        <f aca="false">COS(PI()*C59/180)</f>
        <v>1</v>
      </c>
      <c r="E59" s="103" t="n">
        <v>10.7</v>
      </c>
      <c r="F59" s="49" t="n">
        <f aca="false">ABS((E60-E58)/2)</f>
        <v>0.75</v>
      </c>
      <c r="G59" s="49" t="n">
        <v>0.5</v>
      </c>
      <c r="H59" s="2" t="n">
        <f aca="false">((E59-E58)^2+(ABS(G59-G58))^2)^0.5</f>
        <v>0.5</v>
      </c>
      <c r="I59" s="104"/>
      <c r="J59" s="104" t="n">
        <v>30</v>
      </c>
      <c r="K59" s="104"/>
      <c r="L59" s="103"/>
      <c r="M59" s="103" t="n">
        <v>40.38</v>
      </c>
      <c r="N59" s="103"/>
      <c r="O59" s="49" t="n">
        <f aca="false">IF(I59=0,0,IF(I59&lt;40,(I59/L59)*2.2048+0.0178,(I59/L59)*2.2048+0.0178))</f>
        <v>0</v>
      </c>
      <c r="P59" s="49" t="n">
        <f aca="false">IF(J59=0,0,IF(J59&lt;40,(J59/M59)*2.2048+0.0178,(J59/M59)*2.2048+0.0178))</f>
        <v>1.65583863298663</v>
      </c>
      <c r="Q59" s="49" t="n">
        <f aca="false">IF(K59=0,0,IF(K59&lt;40,(K59/N59)*2.2048+0.0178,(K59/N59)*2.2048+0.0178))</f>
        <v>0</v>
      </c>
      <c r="R59" s="49" t="n">
        <f aca="false">IF(Q59&gt;0,(IF(P59&gt;0,(((O62+Q62)/2)+P62)/2,((O59+Q59)/2))),0)</f>
        <v>0</v>
      </c>
      <c r="S59" s="49" t="n">
        <f aca="false">IF(R59&gt;0,(R59*D59),(P59*D59))</f>
        <v>1.65583863298663</v>
      </c>
      <c r="T59" s="49" t="n">
        <f aca="false">F59*G59</f>
        <v>0.375</v>
      </c>
      <c r="U59" s="49" t="n">
        <f aca="false">S59*T59</f>
        <v>0.620939487369985</v>
      </c>
      <c r="V59" s="105" t="n">
        <f aca="false">(U59/$C$73)</f>
        <v>0.0168684624605886</v>
      </c>
      <c r="W59" s="106"/>
      <c r="X59" s="18"/>
    </row>
    <row r="60" customFormat="false" ht="13.2" hidden="false" customHeight="false" outlineLevel="0" collapsed="false">
      <c r="B60" s="101" t="n">
        <v>51</v>
      </c>
      <c r="C60" s="50"/>
      <c r="D60" s="102" t="n">
        <f aca="false">COS(PI()*C60/180)</f>
        <v>1</v>
      </c>
      <c r="E60" s="103" t="n">
        <v>9.7</v>
      </c>
      <c r="F60" s="49" t="n">
        <f aca="false">ABS((E61-E59)/2)</f>
        <v>1</v>
      </c>
      <c r="G60" s="49" t="n">
        <v>0.45</v>
      </c>
      <c r="H60" s="2" t="n">
        <f aca="false">((E60-E59)^2+(ABS(G60-G59))^2)^0.5</f>
        <v>1.00124921972504</v>
      </c>
      <c r="I60" s="104"/>
      <c r="J60" s="104" t="n">
        <v>26</v>
      </c>
      <c r="K60" s="104"/>
      <c r="L60" s="103"/>
      <c r="M60" s="103" t="n">
        <v>40.3</v>
      </c>
      <c r="N60" s="103"/>
      <c r="O60" s="49" t="n">
        <f aca="false">IF(I60=0,0,IF(I60&lt;40,(I60/L60)*2.2048+0.0178,(I60/L60)*2.2048+0.0178))</f>
        <v>0</v>
      </c>
      <c r="P60" s="49" t="n">
        <f aca="false">IF(J60=0,0,IF(J60&lt;40,(J60/M60)*2.2048+0.0178,(J60/M60)*2.2048+0.0178))</f>
        <v>1.44025161290323</v>
      </c>
      <c r="Q60" s="49" t="n">
        <f aca="false">IF(K60=0,0,IF(K60&lt;40,(K60/N60)*2.2048+0.0178,(K60/N60)*2.2048+0.0178))</f>
        <v>0</v>
      </c>
      <c r="R60" s="49" t="n">
        <f aca="false">IF(Q60&gt;0,(IF(P60&gt;0,(((O63+Q63)/2)+P63)/2,((O60+Q60)/2))),0)</f>
        <v>0</v>
      </c>
      <c r="S60" s="49" t="n">
        <f aca="false">IF(R60&gt;0,(R60*D60),(P60*D60))</f>
        <v>1.44025161290323</v>
      </c>
      <c r="T60" s="49" t="n">
        <f aca="false">F60*G60</f>
        <v>0.45</v>
      </c>
      <c r="U60" s="49" t="n">
        <f aca="false">S60*T60</f>
        <v>0.648113225806452</v>
      </c>
      <c r="V60" s="105" t="n">
        <f aca="false">(U60/$C$73)</f>
        <v>0.0176066651293718</v>
      </c>
      <c r="W60" s="106"/>
      <c r="X60" s="18"/>
    </row>
    <row r="61" customFormat="false" ht="13.2" hidden="false" customHeight="false" outlineLevel="0" collapsed="false">
      <c r="B61" s="101" t="n">
        <v>52</v>
      </c>
      <c r="C61" s="50"/>
      <c r="D61" s="102" t="n">
        <f aca="false">COS(PI()*C61/180)</f>
        <v>1</v>
      </c>
      <c r="E61" s="103" t="n">
        <v>8.7</v>
      </c>
      <c r="F61" s="49" t="n">
        <f aca="false">ABS((E62-E60)/2)</f>
        <v>1</v>
      </c>
      <c r="G61" s="49" t="n">
        <v>0.4</v>
      </c>
      <c r="H61" s="2" t="n">
        <f aca="false">((E61-E60)^2+(ABS(G61-G60))^2)^0.5</f>
        <v>1.00124921972504</v>
      </c>
      <c r="I61" s="104"/>
      <c r="J61" s="104" t="n">
        <v>24</v>
      </c>
      <c r="K61" s="104"/>
      <c r="L61" s="103"/>
      <c r="M61" s="103" t="n">
        <v>40.09</v>
      </c>
      <c r="N61" s="103"/>
      <c r="O61" s="49" t="n">
        <f aca="false">IF(I61=0,0,IF(I61&lt;40,(I61/L61)*2.2048+0.0178,(I61/L61)*2.2048+0.0178))</f>
        <v>0</v>
      </c>
      <c r="P61" s="49" t="n">
        <f aca="false">IF(J61=0,0,IF(J61&lt;40,(J61/M61)*2.2048+0.0178,(J61/M61)*2.2048+0.0178))</f>
        <v>1.3377102020454</v>
      </c>
      <c r="Q61" s="49" t="n">
        <f aca="false">IF(K61=0,0,IF(K61&lt;40,(K61/N61)*2.2048+0.0178,(K61/N61)*2.2048+0.0178))</f>
        <v>0</v>
      </c>
      <c r="R61" s="49" t="n">
        <f aca="false">IF(Q61&gt;0,(IF(P61&gt;0,(((O64+Q64)/2)+P64)/2,((O61+Q61)/2))),0)</f>
        <v>0</v>
      </c>
      <c r="S61" s="49" t="n">
        <f aca="false">IF(R61&gt;0,(R61*D61),(P61*D61))</f>
        <v>1.3377102020454</v>
      </c>
      <c r="T61" s="49" t="n">
        <f aca="false">F61*G61</f>
        <v>0.4</v>
      </c>
      <c r="U61" s="49" t="n">
        <f aca="false">S61*T61</f>
        <v>0.535084080818159</v>
      </c>
      <c r="V61" s="105" t="n">
        <f aca="false">(U61/$C$73)</f>
        <v>0.0145361116729262</v>
      </c>
      <c r="W61" s="106"/>
      <c r="X61" s="18"/>
    </row>
    <row r="62" customFormat="false" ht="13.2" hidden="false" customHeight="false" outlineLevel="0" collapsed="false">
      <c r="B62" s="101" t="n">
        <v>53</v>
      </c>
      <c r="C62" s="50"/>
      <c r="D62" s="102" t="n">
        <f aca="false">COS(PI()*C62/180)</f>
        <v>1</v>
      </c>
      <c r="E62" s="103" t="n">
        <v>7.7</v>
      </c>
      <c r="F62" s="49" t="n">
        <f aca="false">ABS((E63-E61)/2)</f>
        <v>1</v>
      </c>
      <c r="G62" s="49" t="n">
        <v>0.6</v>
      </c>
      <c r="H62" s="2" t="n">
        <f aca="false">((E62-E61)^2+(ABS(G62-G61))^2)^0.5</f>
        <v>1.01980390271856</v>
      </c>
      <c r="I62" s="104"/>
      <c r="J62" s="104" t="n">
        <v>23</v>
      </c>
      <c r="K62" s="104"/>
      <c r="L62" s="103"/>
      <c r="M62" s="103" t="n">
        <v>40.19</v>
      </c>
      <c r="N62" s="103"/>
      <c r="O62" s="49" t="n">
        <f aca="false">IF(I62=0,0,IF(I62&lt;40,(I62/L62)*2.2048+0.0178,(I62/L62)*2.2048+0.0178))</f>
        <v>0</v>
      </c>
      <c r="P62" s="49" t="n">
        <f aca="false">IF(J62=0,0,IF(J62&lt;40,(J62/M62)*2.2048+0.0178,(J62/M62)*2.2048+0.0178))</f>
        <v>1.27956660860911</v>
      </c>
      <c r="Q62" s="49" t="n">
        <f aca="false">IF(K62=0,0,IF(K62&lt;40,(K62/N62)*2.2048+0.0178,(K62/N62)*2.2048+0.0178))</f>
        <v>0</v>
      </c>
      <c r="R62" s="49" t="n">
        <f aca="false">IF(Q62&gt;0,(IF(P62&gt;0,(((O65+Q65)/2)+P65)/2,((O62+Q62)/2))),0)</f>
        <v>0</v>
      </c>
      <c r="S62" s="49" t="n">
        <f aca="false">IF(R62&gt;0,(R62*D62),(P62*D62))</f>
        <v>1.27956660860911</v>
      </c>
      <c r="T62" s="49" t="n">
        <f aca="false">F62*G62</f>
        <v>0.6</v>
      </c>
      <c r="U62" s="49" t="n">
        <f aca="false">S62*T62</f>
        <v>0.767739965165464</v>
      </c>
      <c r="V62" s="105" t="n">
        <f aca="false">(U62/$C$73)</f>
        <v>0.0208564490506796</v>
      </c>
      <c r="W62" s="106"/>
      <c r="X62" s="18"/>
    </row>
    <row r="63" customFormat="false" ht="13.2" hidden="false" customHeight="false" outlineLevel="0" collapsed="false">
      <c r="B63" s="101" t="n">
        <v>54</v>
      </c>
      <c r="C63" s="50"/>
      <c r="D63" s="102" t="n">
        <f aca="false">COS(PI()*C63/180)</f>
        <v>1</v>
      </c>
      <c r="E63" s="103" t="n">
        <v>6.7</v>
      </c>
      <c r="F63" s="49" t="n">
        <f aca="false">ABS((E64-E62)/2)</f>
        <v>1</v>
      </c>
      <c r="G63" s="49" t="n">
        <v>0.5</v>
      </c>
      <c r="H63" s="2" t="n">
        <f aca="false">((E63-E62)^2+(ABS(G63-G62))^2)^0.5</f>
        <v>1.00498756211209</v>
      </c>
      <c r="I63" s="104"/>
      <c r="J63" s="104" t="n">
        <v>23</v>
      </c>
      <c r="K63" s="104"/>
      <c r="L63" s="103"/>
      <c r="M63" s="103" t="n">
        <v>40.17</v>
      </c>
      <c r="N63" s="103"/>
      <c r="O63" s="49" t="n">
        <f aca="false">IF(I63=0,0,IF(I63&lt;40,(I63/L63)*2.2048+0.0178,(I63/L63)*2.2048+0.0178))</f>
        <v>0</v>
      </c>
      <c r="P63" s="49" t="n">
        <f aca="false">IF(J63=0,0,IF(J63&lt;40,(J63/M63)*2.2048+0.0178,(J63/M63)*2.2048+0.0178))</f>
        <v>1.28019482200647</v>
      </c>
      <c r="Q63" s="49" t="n">
        <f aca="false">IF(K63=0,0,IF(K63&lt;40,(K63/N63)*2.2048+0.0178,(K63/N63)*2.2048+0.0178))</f>
        <v>0</v>
      </c>
      <c r="R63" s="49" t="n">
        <f aca="false">IF(Q63&gt;0,(IF(P63&gt;0,(((O67+Q67)/2)+P67)/2,((O63+Q63)/2))),0)</f>
        <v>0</v>
      </c>
      <c r="S63" s="49" t="n">
        <f aca="false">IF(R63&gt;0,(R63*D63),(P63*D63))</f>
        <v>1.28019482200647</v>
      </c>
      <c r="T63" s="49" t="n">
        <f aca="false">F63*G63</f>
        <v>0.5</v>
      </c>
      <c r="U63" s="49" t="n">
        <f aca="false">S63*T63</f>
        <v>0.640097411003236</v>
      </c>
      <c r="V63" s="105" t="n">
        <f aca="false">(U63/$C$73)</f>
        <v>0.0173889072417686</v>
      </c>
      <c r="W63" s="106"/>
      <c r="X63" s="18"/>
    </row>
    <row r="64" customFormat="false" ht="13.2" hidden="false" customHeight="false" outlineLevel="0" collapsed="false">
      <c r="B64" s="101" t="n">
        <v>55</v>
      </c>
      <c r="C64" s="50"/>
      <c r="D64" s="102" t="n">
        <f aca="false">COS(PI()*C64/180)</f>
        <v>1</v>
      </c>
      <c r="E64" s="103" t="n">
        <v>5.7</v>
      </c>
      <c r="F64" s="49" t="n">
        <f aca="false">ABS((E65-E63)/2)</f>
        <v>1</v>
      </c>
      <c r="G64" s="49" t="n">
        <v>0.6</v>
      </c>
      <c r="H64" s="2" t="n">
        <f aca="false">((E64-E63)^2+(ABS(G64-G63))^2)^0.5</f>
        <v>1.00498756211209</v>
      </c>
      <c r="I64" s="104"/>
      <c r="J64" s="104" t="n">
        <v>20</v>
      </c>
      <c r="K64" s="104"/>
      <c r="L64" s="103"/>
      <c r="M64" s="103" t="n">
        <v>40.28</v>
      </c>
      <c r="N64" s="103"/>
      <c r="O64" s="49" t="n">
        <f aca="false">IF(I64=0,0,IF(I64&lt;40,(I64/L64)*2.2048+0.0178,(I64/L64)*2.2048+0.0178))</f>
        <v>0</v>
      </c>
      <c r="P64" s="49" t="n">
        <f aca="false">IF(J64=0,0,IF(J64&lt;40,(J64/M64)*2.2048+0.0178,(J64/M64)*2.2048+0.0178))</f>
        <v>1.11253684210526</v>
      </c>
      <c r="Q64" s="49" t="n">
        <f aca="false">IF(K64=0,0,IF(K64&lt;40,(K64/N64)*2.2048+0.0178,(K64/N64)*2.2048+0.0178))</f>
        <v>0</v>
      </c>
      <c r="R64" s="49" t="n">
        <f aca="false">IF(Q64&gt;0,(IF(P64&gt;0,(((O68+Q68)/2)+P68)/2,((O64+Q64)/2))),0)</f>
        <v>0</v>
      </c>
      <c r="S64" s="49" t="n">
        <f aca="false">IF(R64&gt;0,(R64*D64),(P64*D64))</f>
        <v>1.11253684210526</v>
      </c>
      <c r="T64" s="49" t="n">
        <f aca="false">F64*G64</f>
        <v>0.6</v>
      </c>
      <c r="U64" s="49" t="n">
        <f aca="false">S64*T64</f>
        <v>0.667522105263158</v>
      </c>
      <c r="V64" s="105" t="n">
        <f aca="false">(U64/$C$73)</f>
        <v>0.018133927384675</v>
      </c>
      <c r="W64" s="106"/>
      <c r="X64" s="18"/>
    </row>
    <row r="65" customFormat="false" ht="13.2" hidden="false" customHeight="false" outlineLevel="0" collapsed="false">
      <c r="B65" s="101" t="n">
        <v>56</v>
      </c>
      <c r="C65" s="50"/>
      <c r="D65" s="102" t="n">
        <f aca="false">COS(PI()*C65/180)</f>
        <v>1</v>
      </c>
      <c r="E65" s="103" t="n">
        <v>4.7</v>
      </c>
      <c r="F65" s="49" t="n">
        <f aca="false">ABS((E66-E64)/2)</f>
        <v>1.2</v>
      </c>
      <c r="G65" s="49" t="n">
        <v>0.8</v>
      </c>
      <c r="H65" s="2" t="n">
        <f aca="false">((E65-E64)^2+(ABS(G65-G64))^2)^0.5</f>
        <v>1.01980390271856</v>
      </c>
      <c r="I65" s="104"/>
      <c r="J65" s="104" t="n">
        <v>16</v>
      </c>
      <c r="K65" s="104"/>
      <c r="L65" s="103"/>
      <c r="M65" s="103" t="n">
        <v>40.4</v>
      </c>
      <c r="N65" s="103"/>
      <c r="O65" s="49" t="n">
        <f aca="false">IF(I65=0,0,IF(I65&lt;40,(I65/L65)*2.2048+0.0178,(I65/L65)*2.2048+0.0178))</f>
        <v>0</v>
      </c>
      <c r="P65" s="49" t="n">
        <f aca="false">IF(J65=0,0,IF(J65&lt;40,(J65/M65)*2.2048+0.0178,(J65/M65)*2.2048+0.0178))</f>
        <v>0.890988118811881</v>
      </c>
      <c r="Q65" s="49" t="n">
        <f aca="false">IF(K65=0,0,IF(K65&lt;40,(K65/N65)*2.2048+0.0178,(K65/N65)*2.2048+0.0178))</f>
        <v>0</v>
      </c>
      <c r="R65" s="49" t="n">
        <f aca="false">IF(Q65&gt;0,(IF(P65&gt;0,(((O69+Q69)/2)+P69)/2,((O65+Q65)/2))),0)</f>
        <v>0</v>
      </c>
      <c r="S65" s="49" t="n">
        <f aca="false">IF(R65&gt;0,(R65*D65),(P65*D65))</f>
        <v>0.890988118811881</v>
      </c>
      <c r="T65" s="49" t="n">
        <f aca="false">F65*G65</f>
        <v>0.96</v>
      </c>
      <c r="U65" s="49" t="n">
        <f aca="false">S65*T65</f>
        <v>0.855348594059406</v>
      </c>
      <c r="V65" s="105" t="n">
        <f aca="false">(U65/$C$73)</f>
        <v>0.0232364279339368</v>
      </c>
      <c r="W65" s="106"/>
      <c r="X65" s="18"/>
    </row>
    <row r="66" customFormat="false" ht="13.2" hidden="false" customHeight="false" outlineLevel="0" collapsed="false">
      <c r="B66" s="107" t="s">
        <v>183</v>
      </c>
      <c r="C66" s="16"/>
      <c r="D66" s="26"/>
      <c r="E66" s="108" t="n">
        <v>3.3</v>
      </c>
      <c r="F66" s="49"/>
      <c r="G66" s="17"/>
      <c r="H66" s="2"/>
      <c r="I66" s="109"/>
      <c r="J66" s="109"/>
      <c r="K66" s="109"/>
      <c r="L66" s="108"/>
      <c r="M66" s="108"/>
      <c r="N66" s="108"/>
      <c r="O66" s="17"/>
      <c r="P66" s="17"/>
      <c r="Q66" s="17"/>
      <c r="R66" s="17"/>
      <c r="S66" s="17"/>
      <c r="T66" s="17"/>
      <c r="U66" s="17"/>
      <c r="V66" s="110"/>
      <c r="W66" s="11"/>
      <c r="X66" s="18"/>
    </row>
    <row r="67" customFormat="false" ht="13.2" hidden="false" customHeight="false" outlineLevel="0" collapsed="false">
      <c r="B67" s="95" t="s">
        <v>184</v>
      </c>
      <c r="C67" s="96"/>
      <c r="D67" s="111"/>
      <c r="E67" s="112"/>
      <c r="F67" s="49"/>
      <c r="G67" s="11"/>
      <c r="H67" s="2"/>
      <c r="I67" s="113"/>
      <c r="J67" s="113"/>
      <c r="K67" s="113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8"/>
    </row>
    <row r="68" customFormat="false" ht="13.2" hidden="false" customHeight="false" outlineLevel="0" collapsed="false">
      <c r="B68" s="10"/>
      <c r="C68" s="11"/>
      <c r="D68" s="11"/>
      <c r="E68" s="11"/>
      <c r="F68" s="11"/>
      <c r="G68" s="114" t="s">
        <v>185</v>
      </c>
      <c r="H68" s="115" t="n">
        <f aca="false">SUM(H20:H67)</f>
        <v>44.9485784123611</v>
      </c>
      <c r="I68" s="116"/>
      <c r="J68" s="116"/>
      <c r="K68" s="116"/>
      <c r="L68" s="116"/>
      <c r="M68" s="116"/>
      <c r="N68" s="116"/>
      <c r="O68" s="111"/>
      <c r="P68" s="111"/>
      <c r="Q68" s="111"/>
      <c r="R68" s="111"/>
      <c r="S68" s="111"/>
      <c r="T68" s="117" t="n">
        <f aca="false">SUM(T20:T67)</f>
        <v>21.1275</v>
      </c>
      <c r="U68" s="118" t="n">
        <f aca="false">SUM(U20:U67)</f>
        <v>36.8106748804609</v>
      </c>
      <c r="V68" s="54"/>
      <c r="W68" s="11"/>
      <c r="X68" s="18"/>
    </row>
    <row r="69" customFormat="false" ht="13.2" hidden="false" customHeight="false" outlineLevel="0" collapsed="false"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W69" s="11"/>
      <c r="X69" s="18"/>
    </row>
    <row r="70" customFormat="false" ht="13.2" hidden="false" customHeight="false" outlineLevel="0" collapsed="false">
      <c r="B70" s="10"/>
      <c r="C70" s="11"/>
      <c r="D70" s="11"/>
      <c r="E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W70" s="11"/>
      <c r="X70" s="18"/>
    </row>
    <row r="71" customFormat="false" ht="15.6" hidden="false" customHeight="true" outlineLevel="0" collapsed="false">
      <c r="B71" s="119" t="s">
        <v>186</v>
      </c>
      <c r="C71" s="11"/>
      <c r="D71" s="11"/>
      <c r="E71" s="120" t="s">
        <v>187</v>
      </c>
      <c r="F71" s="121" t="s">
        <v>188</v>
      </c>
      <c r="G71" s="122" t="s">
        <v>263</v>
      </c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W71" s="11"/>
      <c r="X71" s="18"/>
    </row>
    <row r="72" customFormat="false" ht="13.2" hidden="false" customHeight="false" outlineLevel="0" collapsed="false">
      <c r="B72" s="10"/>
      <c r="C72" s="11"/>
      <c r="D72" s="11"/>
      <c r="E72" s="11"/>
      <c r="F72" s="123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W72" s="11"/>
      <c r="X72" s="18"/>
    </row>
    <row r="73" customFormat="false" ht="13.2" hidden="false" customHeight="true" outlineLevel="0" collapsed="false">
      <c r="B73" s="60" t="s">
        <v>190</v>
      </c>
      <c r="C73" s="124" t="n">
        <f aca="false">U68</f>
        <v>36.8106748804609</v>
      </c>
      <c r="D73" s="125" t="s">
        <v>191</v>
      </c>
      <c r="E73" s="11"/>
      <c r="F73" s="123" t="s">
        <v>192</v>
      </c>
      <c r="G73" s="11"/>
      <c r="H73" s="126" t="s">
        <v>264</v>
      </c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W73" s="11"/>
      <c r="X73" s="18"/>
    </row>
    <row r="74" customFormat="false" ht="13.2" hidden="false" customHeight="false" outlineLevel="0" collapsed="false">
      <c r="B74" s="60" t="s">
        <v>193</v>
      </c>
      <c r="C74" s="127" t="n">
        <f aca="false">ABS(E67-E18)</f>
        <v>35.2</v>
      </c>
      <c r="D74" s="125" t="s">
        <v>140</v>
      </c>
      <c r="E74" s="11"/>
      <c r="G74" s="11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W74" s="11"/>
      <c r="X74" s="18"/>
    </row>
    <row r="75" customFormat="false" ht="15.6" hidden="false" customHeight="false" outlineLevel="0" collapsed="false">
      <c r="B75" s="60" t="s">
        <v>194</v>
      </c>
      <c r="C75" s="124" t="n">
        <f aca="false">T68</f>
        <v>21.1275</v>
      </c>
      <c r="D75" s="125" t="s">
        <v>195</v>
      </c>
      <c r="E75" s="11"/>
      <c r="F75" s="123" t="s">
        <v>196</v>
      </c>
      <c r="G75" s="11" t="s">
        <v>265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28"/>
      <c r="W75" s="11"/>
      <c r="X75" s="18"/>
    </row>
    <row r="76" customFormat="false" ht="13.2" hidden="false" customHeight="false" outlineLevel="0" collapsed="false">
      <c r="B76" s="60" t="s">
        <v>198</v>
      </c>
      <c r="C76" s="124" t="n">
        <f aca="false">C75/C74</f>
        <v>0.600213068181818</v>
      </c>
      <c r="D76" s="125" t="s">
        <v>140</v>
      </c>
      <c r="E76" s="11"/>
      <c r="F76" s="123" t="s">
        <v>199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8"/>
      <c r="W76" s="11"/>
      <c r="X76" s="18"/>
    </row>
    <row r="77" customFormat="false" ht="13.2" hidden="false" customHeight="true" outlineLevel="0" collapsed="false">
      <c r="B77" s="60" t="s">
        <v>200</v>
      </c>
      <c r="C77" s="124" t="n">
        <f aca="false">C73/C75</f>
        <v>1.7423109634581</v>
      </c>
      <c r="D77" s="125" t="s">
        <v>201</v>
      </c>
      <c r="E77" s="11"/>
      <c r="F77" s="123" t="s">
        <v>202</v>
      </c>
      <c r="G77" s="122" t="s">
        <v>266</v>
      </c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W77" s="11"/>
      <c r="X77" s="18"/>
    </row>
    <row r="78" customFormat="false" ht="13.2" hidden="false" customHeight="false" outlineLevel="0" collapsed="false">
      <c r="B78" s="60" t="s">
        <v>204</v>
      </c>
      <c r="C78" s="129" t="n">
        <f aca="false">MAX(V20:V65)</f>
        <v>0.0296550247239189</v>
      </c>
      <c r="D78" s="11"/>
      <c r="E78" s="11"/>
      <c r="F78" s="130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W78" s="11"/>
      <c r="X78" s="18"/>
    </row>
    <row r="79" customFormat="false" ht="13.8" hidden="false" customHeight="false" outlineLevel="0" collapsed="false">
      <c r="B79" s="131" t="s">
        <v>162</v>
      </c>
      <c r="C79" s="132" t="n">
        <f aca="false">H68</f>
        <v>44.9485784123611</v>
      </c>
      <c r="D79" s="36" t="s">
        <v>140</v>
      </c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71:R72"/>
    <mergeCell ref="H73:R74"/>
    <mergeCell ref="G77:R7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0" t="s">
        <v>267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87</v>
      </c>
      <c r="D5" s="62"/>
      <c r="E5" s="63"/>
      <c r="F5" s="11"/>
      <c r="G5" s="64" t="s">
        <v>134</v>
      </c>
      <c r="H5" s="11"/>
      <c r="I5" s="65" t="n">
        <v>0.433333333333333</v>
      </c>
      <c r="J5" s="11"/>
      <c r="K5" s="77" t="s">
        <v>207</v>
      </c>
      <c r="L5" s="11" t="n">
        <v>0.6</v>
      </c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714</v>
      </c>
      <c r="D6" s="66"/>
      <c r="E6" s="11"/>
      <c r="F6" s="11"/>
      <c r="G6" s="64" t="s">
        <v>136</v>
      </c>
      <c r="H6" s="11"/>
      <c r="I6" s="65" t="n">
        <v>0.495833333333333</v>
      </c>
      <c r="J6" s="11"/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2.16</v>
      </c>
      <c r="J7" s="11" t="s">
        <v>140</v>
      </c>
      <c r="K7" s="0" t="s">
        <v>268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2.25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269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70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70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271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5.0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6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6.1</v>
      </c>
      <c r="F20" s="49" t="n">
        <f aca="false">ABS((E21-E19)/2)</f>
        <v>0.8</v>
      </c>
      <c r="G20" s="49" t="n">
        <v>0.93</v>
      </c>
      <c r="H20" s="2" t="n">
        <f aca="false">((E20-E18)^2+(ABS(G20-G18))^2)^0.5</f>
        <v>1.40264036730732</v>
      </c>
      <c r="I20" s="104"/>
      <c r="J20" s="104" t="n">
        <v>21</v>
      </c>
      <c r="K20" s="104"/>
      <c r="L20" s="103"/>
      <c r="M20" s="103" t="n">
        <v>42.06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11862738944365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11862738944365</v>
      </c>
      <c r="T20" s="49" t="n">
        <f aca="false">F20*G20</f>
        <v>0.744</v>
      </c>
      <c r="U20" s="49" t="n">
        <f aca="false">S20*T20</f>
        <v>0.832258777746077</v>
      </c>
      <c r="V20" s="105" t="n">
        <f aca="false">(U20/$C$66)</f>
        <v>0.00698375478218808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7.6</v>
      </c>
      <c r="F21" s="49" t="n">
        <f aca="false">ABS((E22-E20)/2)</f>
        <v>1.5</v>
      </c>
      <c r="G21" s="49" t="n">
        <v>0.92</v>
      </c>
      <c r="H21" s="2" t="n">
        <f aca="false">((E21-E20)^2+(ABS(G21-G20))^2)^0.5</f>
        <v>1.50003333296297</v>
      </c>
      <c r="I21" s="104"/>
      <c r="J21" s="104" t="n">
        <v>27</v>
      </c>
      <c r="K21" s="104"/>
      <c r="L21" s="103"/>
      <c r="M21" s="103" t="n">
        <v>41.16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1.46409737609329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46409737609329</v>
      </c>
      <c r="T21" s="49" t="n">
        <f aca="false">F21*G21</f>
        <v>1.38</v>
      </c>
      <c r="U21" s="49" t="n">
        <f aca="false">S21*T21</f>
        <v>2.02045437900875</v>
      </c>
      <c r="V21" s="105" t="n">
        <f aca="false">(U21/$C$66)</f>
        <v>0.0169542915123213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9.1</v>
      </c>
      <c r="F22" s="49" t="n">
        <f aca="false">ABS((E23-E21)/2)</f>
        <v>1.25</v>
      </c>
      <c r="G22" s="49" t="n">
        <v>0.8</v>
      </c>
      <c r="H22" s="2" t="n">
        <f aca="false">((E22-E21)^2+(ABS(G22-G21))^2)^0.5</f>
        <v>1.50479234447813</v>
      </c>
      <c r="I22" s="104"/>
      <c r="J22" s="104" t="n">
        <v>36</v>
      </c>
      <c r="K22" s="104"/>
      <c r="L22" s="103"/>
      <c r="M22" s="103" t="n">
        <v>40.53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1.97617157660992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97617157660992</v>
      </c>
      <c r="T22" s="49" t="n">
        <f aca="false">F22*G22</f>
        <v>1</v>
      </c>
      <c r="U22" s="49" t="n">
        <f aca="false">S22*T22</f>
        <v>1.97617157660992</v>
      </c>
      <c r="V22" s="105" t="n">
        <f aca="false">(U22/$C$66)</f>
        <v>0.016582700077913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0.1</v>
      </c>
      <c r="F23" s="49" t="n">
        <f aca="false">ABS((E24-E22)/2)</f>
        <v>1</v>
      </c>
      <c r="G23" s="49" t="n">
        <v>0.85</v>
      </c>
      <c r="H23" s="2" t="n">
        <f aca="false">((E23-E22)^2+(ABS(G23-G22))^2)^0.5</f>
        <v>1.00124921972504</v>
      </c>
      <c r="I23" s="104"/>
      <c r="J23" s="104" t="n">
        <v>42</v>
      </c>
      <c r="K23" s="104"/>
      <c r="L23" s="103"/>
      <c r="M23" s="103" t="n">
        <v>41.15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2.26814264884569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2.26814264884569</v>
      </c>
      <c r="T23" s="49" t="n">
        <f aca="false">F23*G23</f>
        <v>0.85</v>
      </c>
      <c r="U23" s="49" t="n">
        <f aca="false">S23*T23</f>
        <v>1.92792125151883</v>
      </c>
      <c r="V23" s="105" t="n">
        <f aca="false">(U23/$C$66)</f>
        <v>0.0161778158668873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1.1</v>
      </c>
      <c r="F24" s="49" t="n">
        <f aca="false">ABS((E25-E23)/2)</f>
        <v>1</v>
      </c>
      <c r="G24" s="49" t="n">
        <v>0.98</v>
      </c>
      <c r="H24" s="2" t="n">
        <f aca="false">((E24-E23)^2+(ABS(G24-G23))^2)^0.5</f>
        <v>1.00841459727634</v>
      </c>
      <c r="I24" s="104"/>
      <c r="J24" s="104" t="n">
        <v>41</v>
      </c>
      <c r="K24" s="104"/>
      <c r="L24" s="103"/>
      <c r="M24" s="103" t="n">
        <v>40.5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2.24981975308642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2.24981975308642</v>
      </c>
      <c r="T24" s="49" t="n">
        <f aca="false">F24*G24</f>
        <v>0.98</v>
      </c>
      <c r="U24" s="49" t="n">
        <f aca="false">S24*T24</f>
        <v>2.20482335802469</v>
      </c>
      <c r="V24" s="105" t="n">
        <f aca="false">(U24/$C$66)</f>
        <v>0.0185013917332126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2.1</v>
      </c>
      <c r="F25" s="49" t="n">
        <f aca="false">ABS((E26-E24)/2)</f>
        <v>1</v>
      </c>
      <c r="G25" s="49" t="n">
        <v>1.05</v>
      </c>
      <c r="H25" s="2" t="n">
        <f aca="false">((E25-E24)^2+(ABS(G25-G24))^2)^0.5</f>
        <v>1.00244700608062</v>
      </c>
      <c r="I25" s="104"/>
      <c r="J25" s="104" t="n">
        <v>41</v>
      </c>
      <c r="K25" s="104"/>
      <c r="L25" s="103"/>
      <c r="M25" s="103" t="n">
        <v>40.38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2.25645279841506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2.25645279841506</v>
      </c>
      <c r="T25" s="49" t="n">
        <f aca="false">F25*G25</f>
        <v>1.05</v>
      </c>
      <c r="U25" s="49" t="n">
        <f aca="false">S25*T25</f>
        <v>2.36927543833581</v>
      </c>
      <c r="V25" s="105" t="n">
        <f aca="false">(U25/$C$66)</f>
        <v>0.0198813627626849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3.1</v>
      </c>
      <c r="F26" s="49" t="n">
        <f aca="false">ABS((E27-E25)/2)</f>
        <v>1</v>
      </c>
      <c r="G26" s="49" t="n">
        <v>1.2</v>
      </c>
      <c r="H26" s="2" t="n">
        <f aca="false">((E26-E25)^2+(ABS(G26-G25))^2)^0.5</f>
        <v>1.01118742080783</v>
      </c>
      <c r="I26" s="104"/>
      <c r="J26" s="104" t="n">
        <v>50</v>
      </c>
      <c r="K26" s="104"/>
      <c r="L26" s="103"/>
      <c r="M26" s="103" t="n">
        <v>40.91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71249567342948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71249567342948</v>
      </c>
      <c r="T26" s="49" t="n">
        <f aca="false">F26*G26</f>
        <v>1.2</v>
      </c>
      <c r="U26" s="49" t="n">
        <f aca="false">S26*T26</f>
        <v>3.25499480811538</v>
      </c>
      <c r="V26" s="105" t="n">
        <f aca="false">(U26/$C$66)</f>
        <v>0.0273137228047461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4.1</v>
      </c>
      <c r="F27" s="49" t="n">
        <f aca="false">ABS((E28-E26)/2)</f>
        <v>1</v>
      </c>
      <c r="G27" s="49" t="n">
        <v>1.35</v>
      </c>
      <c r="H27" s="2" t="n">
        <f aca="false">((E27-E26)^2+(ABS(G27-G26))^2)^0.5</f>
        <v>1.01118742080783</v>
      </c>
      <c r="I27" s="104"/>
      <c r="J27" s="104" t="n">
        <v>51</v>
      </c>
      <c r="K27" s="104"/>
      <c r="L27" s="103"/>
      <c r="M27" s="103" t="n">
        <v>41.09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2.75434903869555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75434903869555</v>
      </c>
      <c r="T27" s="49" t="n">
        <f aca="false">F27*G27</f>
        <v>1.35</v>
      </c>
      <c r="U27" s="49" t="n">
        <f aca="false">S27*T27</f>
        <v>3.71837120223899</v>
      </c>
      <c r="V27" s="105" t="n">
        <f aca="false">(U27/$C$66)</f>
        <v>0.0312020652229275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5.1</v>
      </c>
      <c r="F28" s="49" t="n">
        <f aca="false">ABS((E29-E27)/2)</f>
        <v>0.75</v>
      </c>
      <c r="G28" s="49" t="n">
        <v>1.5</v>
      </c>
      <c r="H28" s="2" t="n">
        <f aca="false">((E28-E27)^2+(ABS(G28-G27))^2)^0.5</f>
        <v>1.01118742080783</v>
      </c>
      <c r="I28" s="104"/>
      <c r="J28" s="104" t="n">
        <v>59</v>
      </c>
      <c r="K28" s="104"/>
      <c r="L28" s="103"/>
      <c r="M28" s="103" t="n">
        <v>42.53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3.07642214907124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3.07642214907124</v>
      </c>
      <c r="T28" s="49" t="n">
        <f aca="false">F28*G28</f>
        <v>1.125</v>
      </c>
      <c r="U28" s="49" t="n">
        <f aca="false">S28*T28</f>
        <v>3.46097491770515</v>
      </c>
      <c r="V28" s="105" t="n">
        <f aca="false">(U28/$C$66)</f>
        <v>0.0290421690691147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5.6</v>
      </c>
      <c r="F29" s="49" t="n">
        <f aca="false">ABS((E30-E28)/2)</f>
        <v>0.500000000000001</v>
      </c>
      <c r="G29" s="49" t="n">
        <v>1.57</v>
      </c>
      <c r="H29" s="2" t="n">
        <f aca="false">((E29-E28)^2+(ABS(G29-G28))^2)^0.5</f>
        <v>0.504876222454574</v>
      </c>
      <c r="I29" s="104"/>
      <c r="J29" s="104" t="n">
        <v>58</v>
      </c>
      <c r="K29" s="104"/>
      <c r="L29" s="103"/>
      <c r="M29" s="103" t="n">
        <v>41.5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3.09920722891566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3.09920722891566</v>
      </c>
      <c r="T29" s="49" t="n">
        <f aca="false">F29*G29</f>
        <v>0.785000000000002</v>
      </c>
      <c r="U29" s="49" t="n">
        <f aca="false">S29*T29</f>
        <v>2.4328776746988</v>
      </c>
      <c r="V29" s="105" t="n">
        <f aca="false">(U29/$C$66)</f>
        <v>0.0204150698670555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16.1</v>
      </c>
      <c r="F30" s="49" t="n">
        <f aca="false">ABS((E31-E29)/2)</f>
        <v>0.500000000000001</v>
      </c>
      <c r="G30" s="49" t="n">
        <v>1.6</v>
      </c>
      <c r="H30" s="2" t="n">
        <f aca="false">((E30-E29)^2+(ABS(G30-G29))^2)^0.5</f>
        <v>0.50089919145473</v>
      </c>
      <c r="I30" s="104"/>
      <c r="J30" s="104" t="n">
        <v>59</v>
      </c>
      <c r="K30" s="104"/>
      <c r="L30" s="103"/>
      <c r="M30" s="103" t="n">
        <v>41.12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3.18130194552529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3.18130194552529</v>
      </c>
      <c r="T30" s="49" t="n">
        <f aca="false">F30*G30</f>
        <v>0.800000000000002</v>
      </c>
      <c r="U30" s="49" t="n">
        <f aca="false">S30*T30</f>
        <v>2.54504155642024</v>
      </c>
      <c r="V30" s="105" t="n">
        <f aca="false">(U30/$C$66)</f>
        <v>0.0213562735723288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16.6</v>
      </c>
      <c r="F31" s="49" t="n">
        <f aca="false">ABS((E32-E30)/2)</f>
        <v>0.5</v>
      </c>
      <c r="G31" s="49" t="n">
        <v>1.65</v>
      </c>
      <c r="H31" s="2" t="n">
        <f aca="false">((E31-E30)^2+(ABS(G31-G30))^2)^0.5</f>
        <v>0.502493781056045</v>
      </c>
      <c r="I31" s="104"/>
      <c r="J31" s="104" t="n">
        <v>60</v>
      </c>
      <c r="K31" s="104"/>
      <c r="L31" s="103"/>
      <c r="M31" s="103" t="n">
        <v>41.28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3.2224511627907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3.2224511627907</v>
      </c>
      <c r="T31" s="49" t="n">
        <f aca="false">F31*G31</f>
        <v>0.825</v>
      </c>
      <c r="U31" s="49" t="n">
        <f aca="false">S31*T31</f>
        <v>2.65852220930233</v>
      </c>
      <c r="V31" s="105" t="n">
        <f aca="false">(U31/$C$66)</f>
        <v>0.0223085267337763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7.1</v>
      </c>
      <c r="F32" s="49" t="n">
        <f aca="false">ABS((E33-E31)/2)</f>
        <v>0.5</v>
      </c>
      <c r="G32" s="49" t="n">
        <v>1.65</v>
      </c>
      <c r="H32" s="2" t="n">
        <f aca="false">((E32-E31)^2+(ABS(G32-G31))^2)^0.5</f>
        <v>0.5</v>
      </c>
      <c r="I32" s="104"/>
      <c r="J32" s="104" t="n">
        <v>63</v>
      </c>
      <c r="K32" s="104"/>
      <c r="L32" s="103"/>
      <c r="M32" s="103" t="n">
        <v>40.75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3.42644785276074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3.42644785276074</v>
      </c>
      <c r="T32" s="49" t="n">
        <f aca="false">F32*G32</f>
        <v>0.825</v>
      </c>
      <c r="U32" s="49" t="n">
        <f aca="false">S32*T32</f>
        <v>2.82681947852761</v>
      </c>
      <c r="V32" s="105" t="n">
        <f aca="false">(U32/$C$66)</f>
        <v>0.0237207639972442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7.6</v>
      </c>
      <c r="F33" s="49" t="n">
        <f aca="false">ABS((E34-E32)/2)</f>
        <v>0.5</v>
      </c>
      <c r="G33" s="49" t="n">
        <v>1.55</v>
      </c>
      <c r="H33" s="2" t="n">
        <f aca="false">((E33-E32)^2+(ABS(G33-G32))^2)^0.5</f>
        <v>0.509901951359278</v>
      </c>
      <c r="I33" s="104"/>
      <c r="J33" s="104" t="n">
        <v>66</v>
      </c>
      <c r="K33" s="104"/>
      <c r="L33" s="103"/>
      <c r="M33" s="103" t="n">
        <v>40.87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3.57827956936628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3.57827956936628</v>
      </c>
      <c r="T33" s="49" t="n">
        <f aca="false">F33*G33</f>
        <v>0.775</v>
      </c>
      <c r="U33" s="49" t="n">
        <f aca="false">S33*T33</f>
        <v>2.77316666625887</v>
      </c>
      <c r="V33" s="105" t="n">
        <f aca="false">(U33/$C$66)</f>
        <v>0.023270545754699</v>
      </c>
      <c r="W33" s="106" t="s">
        <v>272</v>
      </c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8.1</v>
      </c>
      <c r="F34" s="49" t="n">
        <f aca="false">ABS((E35-E33)/2)</f>
        <v>0.5</v>
      </c>
      <c r="G34" s="49" t="n">
        <v>1.6</v>
      </c>
      <c r="H34" s="2" t="n">
        <f aca="false">((E34-E33)^2+(ABS(G34-G33))^2)^0.5</f>
        <v>0.502493781056045</v>
      </c>
      <c r="I34" s="104"/>
      <c r="J34" s="104" t="n">
        <v>68</v>
      </c>
      <c r="K34" s="104"/>
      <c r="L34" s="103"/>
      <c r="M34" s="103" t="n">
        <v>40.72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3.69968605108055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3.69968605108055</v>
      </c>
      <c r="T34" s="49" t="n">
        <f aca="false">F34*G34</f>
        <v>0.8</v>
      </c>
      <c r="U34" s="49" t="n">
        <f aca="false">S34*T34</f>
        <v>2.95974884086444</v>
      </c>
      <c r="V34" s="105" t="n">
        <f aca="false">(U34/$C$66)</f>
        <v>0.0248362176214489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18.6</v>
      </c>
      <c r="F35" s="49" t="n">
        <f aca="false">ABS((E36-E34)/2)</f>
        <v>0.5</v>
      </c>
      <c r="G35" s="49" t="n">
        <v>1.65</v>
      </c>
      <c r="H35" s="2" t="n">
        <f aca="false">((E35-E34)^2+(ABS(G35-G34))^2)^0.5</f>
        <v>0.502493781056045</v>
      </c>
      <c r="I35" s="104"/>
      <c r="J35" s="104" t="n">
        <v>66</v>
      </c>
      <c r="K35" s="104"/>
      <c r="L35" s="103"/>
      <c r="M35" s="103" t="n">
        <v>41.03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3.56439517426273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3.56439517426273</v>
      </c>
      <c r="T35" s="49" t="n">
        <f aca="false">F35*G35</f>
        <v>0.825</v>
      </c>
      <c r="U35" s="49" t="n">
        <f aca="false">S35*T35</f>
        <v>2.94062601876676</v>
      </c>
      <c r="V35" s="105" t="n">
        <f aca="false">(U35/$C$66)</f>
        <v>0.0246757517857682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19.1</v>
      </c>
      <c r="F36" s="49" t="n">
        <f aca="false">ABS((E37-E35)/2)</f>
        <v>0.5</v>
      </c>
      <c r="G36" s="49" t="n">
        <v>1.7</v>
      </c>
      <c r="H36" s="2" t="n">
        <f aca="false">((E36-E35)^2+(ABS(G36-G35))^2)^0.5</f>
        <v>0.502493781056045</v>
      </c>
      <c r="I36" s="104"/>
      <c r="J36" s="104" t="n">
        <v>71</v>
      </c>
      <c r="K36" s="104"/>
      <c r="L36" s="103"/>
      <c r="M36" s="103" t="n">
        <v>40.9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3.84520342298289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3.84520342298289</v>
      </c>
      <c r="T36" s="49" t="n">
        <f aca="false">F36*G36</f>
        <v>0.85</v>
      </c>
      <c r="U36" s="49" t="n">
        <f aca="false">S36*T36</f>
        <v>3.26842290953545</v>
      </c>
      <c r="V36" s="105" t="n">
        <f aca="false">(U36/$C$66)</f>
        <v>0.0274264023823195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9.6</v>
      </c>
      <c r="F37" s="49" t="n">
        <f aca="false">ABS((E38-E36)/2)</f>
        <v>0.5</v>
      </c>
      <c r="G37" s="49" t="n">
        <v>1.7</v>
      </c>
      <c r="H37" s="2" t="n">
        <f aca="false">((E37-E36)^2+(ABS(G37-G36))^2)^0.5</f>
        <v>0.5</v>
      </c>
      <c r="I37" s="104"/>
      <c r="J37" s="104" t="n">
        <v>69</v>
      </c>
      <c r="K37" s="104"/>
      <c r="L37" s="103"/>
      <c r="M37" s="103" t="n">
        <v>40.72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3.75383143418468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3.75383143418468</v>
      </c>
      <c r="T37" s="49" t="n">
        <f aca="false">F37*G37</f>
        <v>0.85</v>
      </c>
      <c r="U37" s="49" t="n">
        <f aca="false">S37*T37</f>
        <v>3.19075671905697</v>
      </c>
      <c r="V37" s="105" t="n">
        <f aca="false">(U37/$C$66)</f>
        <v>0.0267746800530731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20.1</v>
      </c>
      <c r="F38" s="49" t="n">
        <f aca="false">ABS((E39-E37)/2)</f>
        <v>0.5</v>
      </c>
      <c r="G38" s="49" t="n">
        <v>1.65</v>
      </c>
      <c r="H38" s="2" t="n">
        <f aca="false">((E38-E37)^2+(ABS(G38-G37))^2)^0.5</f>
        <v>0.502493781056045</v>
      </c>
      <c r="I38" s="104"/>
      <c r="J38" s="104" t="n">
        <v>68</v>
      </c>
      <c r="K38" s="104"/>
      <c r="L38" s="103"/>
      <c r="M38" s="103" t="n">
        <v>41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3.67454146341463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3.67454146341463</v>
      </c>
      <c r="T38" s="49" t="n">
        <f aca="false">F38*G38</f>
        <v>0.825</v>
      </c>
      <c r="U38" s="49" t="n">
        <f aca="false">S38*T38</f>
        <v>3.03149670731707</v>
      </c>
      <c r="V38" s="105" t="n">
        <f aca="false">(U38/$C$66)</f>
        <v>0.0254382773639816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20.6</v>
      </c>
      <c r="F39" s="49" t="n">
        <f aca="false">ABS((E40-E38)/2)</f>
        <v>0.5</v>
      </c>
      <c r="G39" s="49" t="n">
        <v>1.6</v>
      </c>
      <c r="H39" s="2" t="n">
        <f aca="false">((E39-E38)^2+(ABS(G39-G38))^2)^0.5</f>
        <v>0.502493781056045</v>
      </c>
      <c r="I39" s="104"/>
      <c r="J39" s="104" t="n">
        <v>70</v>
      </c>
      <c r="K39" s="104"/>
      <c r="L39" s="103"/>
      <c r="M39" s="103" t="n">
        <v>40.97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3.78484906028802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3.78484906028802</v>
      </c>
      <c r="T39" s="49" t="n">
        <f aca="false">F39*G39</f>
        <v>0.8</v>
      </c>
      <c r="U39" s="49" t="n">
        <f aca="false">S39*T39</f>
        <v>3.02787924823041</v>
      </c>
      <c r="V39" s="105" t="n">
        <f aca="false">(U39/$C$66)</f>
        <v>0.0254079220852253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21.1</v>
      </c>
      <c r="F40" s="49" t="n">
        <f aca="false">ABS((E41-E39)/2)</f>
        <v>0.5</v>
      </c>
      <c r="G40" s="49" t="n">
        <v>1.6</v>
      </c>
      <c r="H40" s="2" t="n">
        <f aca="false">((E40-E39)^2+(ABS(G40-G39))^2)^0.5</f>
        <v>0.5</v>
      </c>
      <c r="I40" s="104"/>
      <c r="J40" s="104" t="n">
        <v>71</v>
      </c>
      <c r="K40" s="104"/>
      <c r="L40" s="103"/>
      <c r="M40" s="103" t="n">
        <v>40.25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3.90701242236025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3.90701242236025</v>
      </c>
      <c r="T40" s="49" t="n">
        <f aca="false">F40*G40</f>
        <v>0.8</v>
      </c>
      <c r="U40" s="49" t="n">
        <f aca="false">S40*T40</f>
        <v>3.1256099378882</v>
      </c>
      <c r="V40" s="105" t="n">
        <f aca="false">(U40/$C$66)</f>
        <v>0.0262280121696009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21.6</v>
      </c>
      <c r="F41" s="49" t="n">
        <f aca="false">ABS((E42-E40)/2)</f>
        <v>0.5</v>
      </c>
      <c r="G41" s="49" t="n">
        <v>1.55</v>
      </c>
      <c r="H41" s="2" t="n">
        <f aca="false">((E41-E40)^2+(ABS(G41-G40))^2)^0.5</f>
        <v>0.502493781056045</v>
      </c>
      <c r="I41" s="104"/>
      <c r="J41" s="104" t="n">
        <v>77</v>
      </c>
      <c r="K41" s="104"/>
      <c r="L41" s="103"/>
      <c r="M41" s="103" t="n">
        <v>40.44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4.21586132542038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4.21586132542038</v>
      </c>
      <c r="T41" s="49" t="n">
        <f aca="false">F41*G41</f>
        <v>0.775</v>
      </c>
      <c r="U41" s="49" t="n">
        <f aca="false">S41*T41</f>
        <v>3.26729252720079</v>
      </c>
      <c r="V41" s="105" t="n">
        <f aca="false">(U41/$C$66)</f>
        <v>0.0274169169755608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22.1</v>
      </c>
      <c r="F42" s="49" t="n">
        <f aca="false">ABS((E43-E41)/2)</f>
        <v>0.5</v>
      </c>
      <c r="G42" s="49" t="n">
        <v>1.55</v>
      </c>
      <c r="H42" s="2" t="n">
        <f aca="false">((E42-E41)^2+(ABS(G42-G41))^2)^0.5</f>
        <v>0.5</v>
      </c>
      <c r="I42" s="104"/>
      <c r="J42" s="104" t="n">
        <v>76</v>
      </c>
      <c r="K42" s="104"/>
      <c r="L42" s="103"/>
      <c r="M42" s="103" t="n">
        <v>40.28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4.1778</v>
      </c>
      <c r="Q42" s="49" t="n">
        <f aca="false">IF(K42=0,0,IF(K42&lt;40,(K42/N42)*2.2048+0.0178,(K42/N42)*2.2048+0.0178))</f>
        <v>0</v>
      </c>
      <c r="R42" s="49" t="n">
        <f aca="false">IF(Q42&gt;0,(IF(P42&gt;0,(((O45+Q45)/2)+P45)/2,((O42+Q42)/2))),0)</f>
        <v>0</v>
      </c>
      <c r="S42" s="49" t="n">
        <f aca="false">IF(R42&gt;0,(R42*D42),(P42*D42))</f>
        <v>4.1778</v>
      </c>
      <c r="T42" s="49" t="n">
        <f aca="false">F42*G42</f>
        <v>0.775</v>
      </c>
      <c r="U42" s="49" t="n">
        <f aca="false">S42*T42</f>
        <v>3.237795</v>
      </c>
      <c r="V42" s="105" t="n">
        <f aca="false">(U42/$C$66)</f>
        <v>0.0271693936064362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22.6</v>
      </c>
      <c r="F43" s="49" t="n">
        <f aca="false">ABS((E44-E42)/2)</f>
        <v>0.5</v>
      </c>
      <c r="G43" s="49" t="n">
        <v>1.55</v>
      </c>
      <c r="H43" s="2" t="n">
        <f aca="false">((E43-E42)^2+(ABS(G43-G42))^2)^0.5</f>
        <v>0.5</v>
      </c>
      <c r="I43" s="104"/>
      <c r="J43" s="104" t="n">
        <v>76</v>
      </c>
      <c r="K43" s="104"/>
      <c r="L43" s="103"/>
      <c r="M43" s="103" t="n">
        <v>40.16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4.19023027888446</v>
      </c>
      <c r="Q43" s="49" t="n">
        <f aca="false">IF(K43=0,0,IF(K43&lt;40,(K43/N43)*2.2048+0.0178,(K43/N43)*2.2048+0.0178))</f>
        <v>0</v>
      </c>
      <c r="R43" s="49" t="n">
        <f aca="false">IF(Q43&gt;0,(IF(P43&gt;0,(((O46+Q46)/2)+P46)/2,((O43+Q43)/2))),0)</f>
        <v>0</v>
      </c>
      <c r="S43" s="49" t="n">
        <f aca="false">IF(R43&gt;0,(R43*D43),(P43*D43))</f>
        <v>4.19023027888446</v>
      </c>
      <c r="T43" s="49" t="n">
        <f aca="false">F43*G43</f>
        <v>0.775</v>
      </c>
      <c r="U43" s="49" t="n">
        <f aca="false">S43*T43</f>
        <v>3.24742846613546</v>
      </c>
      <c r="V43" s="105" t="n">
        <f aca="false">(U43/$C$66)</f>
        <v>0.0272502311620036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23.1</v>
      </c>
      <c r="F44" s="49" t="n">
        <f aca="false">ABS((E45-E43)/2)</f>
        <v>0.5</v>
      </c>
      <c r="G44" s="49" t="n">
        <v>1.55</v>
      </c>
      <c r="H44" s="2" t="n">
        <f aca="false">((E44-E43)^2+(ABS(G44-G43))^2)^0.5</f>
        <v>0.5</v>
      </c>
      <c r="I44" s="104"/>
      <c r="J44" s="104" t="n">
        <v>66</v>
      </c>
      <c r="K44" s="104"/>
      <c r="L44" s="103"/>
      <c r="M44" s="103" t="n">
        <v>40.97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3.56958911398584</v>
      </c>
      <c r="Q44" s="49" t="n">
        <f aca="false">IF(K44=0,0,IF(K44&lt;40,(K44/N44)*2.2048+0.0178,(K44/N44)*2.2048+0.0178))</f>
        <v>0</v>
      </c>
      <c r="R44" s="49" t="n">
        <f aca="false">IF(Q44&gt;0,(IF(P44&gt;0,(((O47+Q47)/2)+P47)/2,((O44+Q44)/2))),0)</f>
        <v>0</v>
      </c>
      <c r="S44" s="49" t="n">
        <f aca="false">IF(R44&gt;0,(R44*D44),(P44*D44))</f>
        <v>3.56958911398584</v>
      </c>
      <c r="T44" s="49" t="n">
        <f aca="false">F44*G44</f>
        <v>0.775</v>
      </c>
      <c r="U44" s="49" t="n">
        <f aca="false">S44*T44</f>
        <v>2.76643156333903</v>
      </c>
      <c r="V44" s="105" t="n">
        <f aca="false">(U44/$C$66)</f>
        <v>0.0232140293099553</v>
      </c>
      <c r="W44" s="106"/>
      <c r="X44" s="18"/>
    </row>
    <row r="45" customFormat="false" ht="13.2" hidden="false" customHeight="false" outlineLevel="0" collapsed="false">
      <c r="B45" s="101" t="n">
        <v>26</v>
      </c>
      <c r="C45" s="50"/>
      <c r="D45" s="102" t="n">
        <f aca="false">COS(PI()*C45/180)</f>
        <v>1</v>
      </c>
      <c r="E45" s="103" t="n">
        <v>23.6</v>
      </c>
      <c r="F45" s="49" t="n">
        <f aca="false">ABS((E46-E44)/2)</f>
        <v>0.5</v>
      </c>
      <c r="G45" s="49" t="n">
        <v>1.55</v>
      </c>
      <c r="H45" s="2" t="n">
        <f aca="false">((E45-E44)^2+(ABS(G45-G44))^2)^0.5</f>
        <v>0.5</v>
      </c>
      <c r="I45" s="104"/>
      <c r="J45" s="104" t="n">
        <v>72</v>
      </c>
      <c r="K45" s="104"/>
      <c r="L45" s="103"/>
      <c r="M45" s="103" t="n">
        <v>40.12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3.97456969092722</v>
      </c>
      <c r="Q45" s="49" t="n">
        <f aca="false">IF(K45=0,0,IF(K45&lt;40,(K45/N45)*2.2048+0.0178,(K45/N45)*2.2048+0.0178))</f>
        <v>0</v>
      </c>
      <c r="R45" s="49" t="n">
        <f aca="false">IF(Q45&gt;0,(IF(P45&gt;0,(((O48+Q48)/2)+P48)/2,((O45+Q45)/2))),0)</f>
        <v>0</v>
      </c>
      <c r="S45" s="49" t="n">
        <f aca="false">IF(R45&gt;0,(R45*D45),(P45*D45))</f>
        <v>3.97456969092722</v>
      </c>
      <c r="T45" s="49" t="n">
        <f aca="false">F45*G45</f>
        <v>0.775</v>
      </c>
      <c r="U45" s="49" t="n">
        <f aca="false">S45*T45</f>
        <v>3.0802915104686</v>
      </c>
      <c r="V45" s="105" t="n">
        <f aca="false">(U45/$C$66)</f>
        <v>0.0258477304679528</v>
      </c>
      <c r="W45" s="106"/>
      <c r="X45" s="18"/>
    </row>
    <row r="46" customFormat="false" ht="13.2" hidden="false" customHeight="false" outlineLevel="0" collapsed="false">
      <c r="B46" s="101" t="n">
        <v>27</v>
      </c>
      <c r="C46" s="50"/>
      <c r="D46" s="102" t="n">
        <f aca="false">COS(PI()*C46/180)</f>
        <v>1</v>
      </c>
      <c r="E46" s="103" t="n">
        <v>24.1</v>
      </c>
      <c r="F46" s="49" t="n">
        <f aca="false">ABS((E47-E45)/2)</f>
        <v>0.5</v>
      </c>
      <c r="G46" s="49" t="n">
        <v>1.5</v>
      </c>
      <c r="H46" s="2" t="n">
        <f aca="false">((E46-E45)^2+(ABS(G46-G45))^2)^0.5</f>
        <v>0.502493781056045</v>
      </c>
      <c r="I46" s="104"/>
      <c r="J46" s="104" t="n">
        <v>73</v>
      </c>
      <c r="K46" s="104"/>
      <c r="L46" s="103"/>
      <c r="M46" s="103" t="n">
        <v>40.32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4.0096253968254</v>
      </c>
      <c r="Q46" s="49" t="n">
        <f aca="false">IF(K46=0,0,IF(K46&lt;40,(K46/N46)*2.2048+0.0178,(K46/N46)*2.2048+0.0178))</f>
        <v>0</v>
      </c>
      <c r="R46" s="49" t="n">
        <f aca="false">IF(Q46&gt;0,(IF(P46&gt;0,(((O49+Q49)/2)+P49)/2,((O46+Q46)/2))),0)</f>
        <v>0</v>
      </c>
      <c r="S46" s="49" t="n">
        <f aca="false">IF(R46&gt;0,(R46*D46),(P46*D46))</f>
        <v>4.0096253968254</v>
      </c>
      <c r="T46" s="49" t="n">
        <f aca="false">F46*G46</f>
        <v>0.75</v>
      </c>
      <c r="U46" s="49" t="n">
        <f aca="false">S46*T46</f>
        <v>3.00721904761905</v>
      </c>
      <c r="V46" s="105" t="n">
        <f aca="false">(U46/$C$66)</f>
        <v>0.0252345556051369</v>
      </c>
      <c r="W46" s="106"/>
      <c r="X46" s="18"/>
    </row>
    <row r="47" customFormat="false" ht="13.2" hidden="false" customHeight="false" outlineLevel="0" collapsed="false">
      <c r="B47" s="101" t="n">
        <v>28</v>
      </c>
      <c r="C47" s="50"/>
      <c r="D47" s="102" t="n">
        <f aca="false">COS(PI()*C47/180)</f>
        <v>1</v>
      </c>
      <c r="E47" s="103" t="n">
        <v>24.6</v>
      </c>
      <c r="F47" s="49" t="n">
        <f aca="false">ABS((E48-E46)/2)</f>
        <v>0.5</v>
      </c>
      <c r="G47" s="49" t="n">
        <v>1.5</v>
      </c>
      <c r="H47" s="2" t="n">
        <f aca="false">((E47-E46)^2+(ABS(G47-G46))^2)^0.5</f>
        <v>0.5</v>
      </c>
      <c r="I47" s="104"/>
      <c r="J47" s="104" t="n">
        <v>66</v>
      </c>
      <c r="K47" s="104"/>
      <c r="L47" s="103"/>
      <c r="M47" s="103" t="n">
        <v>40.28</v>
      </c>
      <c r="N47" s="103"/>
      <c r="O47" s="49" t="n">
        <f aca="false">IF(I47=0,0,IF(I47&lt;40,(I47/L47)*2.2048+0.0178,(I47/L47)*2.2048+0.0178))</f>
        <v>0</v>
      </c>
      <c r="P47" s="49" t="n">
        <f aca="false">IF(J47=0,0,IF(J47&lt;40,(J47/M47)*2.2048+0.0178,(J47/M47)*2.2048+0.0178))</f>
        <v>3.63043157894737</v>
      </c>
      <c r="Q47" s="49" t="n">
        <f aca="false">IF(K47=0,0,IF(K47&lt;40,(K47/N47)*2.2048+0.0178,(K47/N47)*2.2048+0.0178))</f>
        <v>0</v>
      </c>
      <c r="R47" s="49" t="n">
        <f aca="false">IF(Q47&gt;0,(IF(P47&gt;0,(((O50+Q50)/2)+P50)/2,((O47+Q47)/2))),0)</f>
        <v>0</v>
      </c>
      <c r="S47" s="49" t="n">
        <f aca="false">IF(R47&gt;0,(R47*D47),(P47*D47))</f>
        <v>3.63043157894737</v>
      </c>
      <c r="T47" s="49" t="n">
        <f aca="false">F47*G47</f>
        <v>0.75</v>
      </c>
      <c r="U47" s="49" t="n">
        <f aca="false">S47*T47</f>
        <v>2.72282368421053</v>
      </c>
      <c r="V47" s="105" t="n">
        <f aca="false">(U47/$C$66)</f>
        <v>0.0228481013767834</v>
      </c>
      <c r="W47" s="106"/>
      <c r="X47" s="18"/>
    </row>
    <row r="48" customFormat="false" ht="13.2" hidden="false" customHeight="false" outlineLevel="0" collapsed="false">
      <c r="B48" s="101" t="n">
        <v>29</v>
      </c>
      <c r="C48" s="50"/>
      <c r="D48" s="102" t="n">
        <f aca="false">COS(PI()*C48/180)</f>
        <v>1</v>
      </c>
      <c r="E48" s="103" t="n">
        <v>25.1</v>
      </c>
      <c r="F48" s="49" t="n">
        <f aca="false">ABS((E49-E47)/2)</f>
        <v>0.5</v>
      </c>
      <c r="G48" s="49" t="n">
        <v>1.6</v>
      </c>
      <c r="H48" s="2" t="n">
        <f aca="false">((E48-E47)^2+(ABS(G48-G47))^2)^0.5</f>
        <v>0.509901951359279</v>
      </c>
      <c r="I48" s="104"/>
      <c r="J48" s="104" t="n">
        <v>70</v>
      </c>
      <c r="K48" s="104"/>
      <c r="L48" s="103"/>
      <c r="M48" s="103" t="n">
        <v>45.21</v>
      </c>
      <c r="N48" s="103"/>
      <c r="O48" s="49" t="n">
        <f aca="false">IF(I48=0,0,IF(I48&lt;40,(I48/L48)*2.2048+0.0178,(I48/L48)*2.2048+0.0178))</f>
        <v>0</v>
      </c>
      <c r="P48" s="49" t="n">
        <f aca="false">IF(J48=0,0,IF(J48&lt;40,(J48/M48)*2.2048+0.0178,(J48/M48)*2.2048+0.0178))</f>
        <v>3.43155801813758</v>
      </c>
      <c r="Q48" s="49" t="n">
        <f aca="false">IF(K48=0,0,IF(K48&lt;40,(K48/N48)*2.2048+0.0178,(K48/N48)*2.2048+0.0178))</f>
        <v>0</v>
      </c>
      <c r="R48" s="49" t="n">
        <f aca="false">IF(Q48&gt;0,(IF(P48&gt;0,(((O51+Q51)/2)+P51)/2,((O48+Q48)/2))),0)</f>
        <v>0</v>
      </c>
      <c r="S48" s="49" t="n">
        <f aca="false">IF(R48&gt;0,(R48*D48),(P48*D48))</f>
        <v>3.43155801813758</v>
      </c>
      <c r="T48" s="49" t="n">
        <f aca="false">F48*G48</f>
        <v>0.8</v>
      </c>
      <c r="U48" s="49" t="n">
        <f aca="false">S48*T48</f>
        <v>2.74524641451006</v>
      </c>
      <c r="V48" s="105" t="n">
        <f aca="false">(U48/$C$66)</f>
        <v>0.0230362578182008</v>
      </c>
      <c r="W48" s="106"/>
      <c r="X48" s="18"/>
    </row>
    <row r="49" customFormat="false" ht="13.2" hidden="false" customHeight="false" outlineLevel="0" collapsed="false">
      <c r="B49" s="101" t="n">
        <v>30</v>
      </c>
      <c r="C49" s="50"/>
      <c r="D49" s="102" t="n">
        <f aca="false">COS(PI()*C49/180)</f>
        <v>1</v>
      </c>
      <c r="E49" s="103" t="n">
        <v>25.6</v>
      </c>
      <c r="F49" s="49" t="n">
        <f aca="false">ABS((E50-E48)/2)</f>
        <v>0.5</v>
      </c>
      <c r="G49" s="49" t="n">
        <v>1.65</v>
      </c>
      <c r="H49" s="2" t="n">
        <f aca="false">((E49-E48)^2+(ABS(G49-G48))^2)^0.5</f>
        <v>0.502493781056045</v>
      </c>
      <c r="I49" s="104"/>
      <c r="J49" s="104" t="n">
        <v>67</v>
      </c>
      <c r="K49" s="104"/>
      <c r="L49" s="103"/>
      <c r="M49" s="103" t="n">
        <v>40.97</v>
      </c>
      <c r="N49" s="103"/>
      <c r="O49" s="49" t="n">
        <f aca="false">IF(I49=0,0,IF(I49&lt;40,(I49/L49)*2.2048+0.0178,(I49/L49)*2.2048+0.0178))</f>
        <v>0</v>
      </c>
      <c r="P49" s="49" t="n">
        <f aca="false">IF(J49=0,0,IF(J49&lt;40,(J49/M49)*2.2048+0.0178,(J49/M49)*2.2048+0.0178))</f>
        <v>3.62340410056139</v>
      </c>
      <c r="Q49" s="49" t="n">
        <f aca="false">IF(K49=0,0,IF(K49&lt;40,(K49/N49)*2.2048+0.0178,(K49/N49)*2.2048+0.0178))</f>
        <v>0</v>
      </c>
      <c r="R49" s="49" t="n">
        <f aca="false">IF(Q49&gt;0,(IF(P49&gt;0,(((O52+Q52)/2)+P52)/2,((O49+Q49)/2))),0)</f>
        <v>0</v>
      </c>
      <c r="S49" s="49" t="n">
        <f aca="false">IF(R49&gt;0,(R49*D49),(P49*D49))</f>
        <v>3.62340410056139</v>
      </c>
      <c r="T49" s="49" t="n">
        <f aca="false">F49*G49</f>
        <v>0.825</v>
      </c>
      <c r="U49" s="49" t="n">
        <f aca="false">S49*T49</f>
        <v>2.98930838296314</v>
      </c>
      <c r="V49" s="105" t="n">
        <f aca="false">(U49/$C$66)</f>
        <v>0.0250842613778034</v>
      </c>
      <c r="W49" s="106"/>
      <c r="X49" s="18"/>
    </row>
    <row r="50" customFormat="false" ht="13.2" hidden="false" customHeight="false" outlineLevel="0" collapsed="false">
      <c r="B50" s="101" t="n">
        <v>31</v>
      </c>
      <c r="C50" s="50"/>
      <c r="D50" s="102" t="n">
        <f aca="false">COS(PI()*C50/180)</f>
        <v>1</v>
      </c>
      <c r="E50" s="103" t="n">
        <v>26.1</v>
      </c>
      <c r="F50" s="49" t="n">
        <f aca="false">ABS((E51-E49)/2)</f>
        <v>0.5</v>
      </c>
      <c r="G50" s="49" t="n">
        <v>1.65</v>
      </c>
      <c r="H50" s="2" t="n">
        <f aca="false">((E50-E49)^2+(ABS(G50-G49))^2)^0.5</f>
        <v>0.5</v>
      </c>
      <c r="I50" s="104"/>
      <c r="J50" s="104" t="n">
        <v>66</v>
      </c>
      <c r="K50" s="104"/>
      <c r="L50" s="103"/>
      <c r="M50" s="103" t="n">
        <v>40.06</v>
      </c>
      <c r="N50" s="103"/>
      <c r="O50" s="49" t="n">
        <f aca="false">IF(I50=0,0,IF(I50&lt;40,(I50/L50)*2.2048+0.0178,(I50/L50)*2.2048+0.0178))</f>
        <v>0</v>
      </c>
      <c r="P50" s="49" t="n">
        <f aca="false">IF(J50=0,0,IF(J50&lt;40,(J50/M50)*2.2048+0.0178,(J50/M50)*2.2048+0.0178))</f>
        <v>3.65027129306041</v>
      </c>
      <c r="Q50" s="49" t="n">
        <f aca="false">IF(K50=0,0,IF(K50&lt;40,(K50/N50)*2.2048+0.0178,(K50/N50)*2.2048+0.0178))</f>
        <v>0</v>
      </c>
      <c r="R50" s="49" t="n">
        <f aca="false">IF(Q50&gt;0,(IF(P50&gt;0,(((O53+Q53)/2)+P53)/2,((O50+Q50)/2))),0)</f>
        <v>0</v>
      </c>
      <c r="S50" s="49" t="n">
        <f aca="false">IF(R50&gt;0,(R50*D50),(P50*D50))</f>
        <v>3.65027129306041</v>
      </c>
      <c r="T50" s="49" t="n">
        <f aca="false">F50*G50</f>
        <v>0.825</v>
      </c>
      <c r="U50" s="49" t="n">
        <f aca="false">S50*T50</f>
        <v>3.01147381677484</v>
      </c>
      <c r="V50" s="105" t="n">
        <f aca="false">(U50/$C$66)</f>
        <v>0.0252702587604936</v>
      </c>
      <c r="W50" s="106"/>
      <c r="X50" s="18"/>
    </row>
    <row r="51" customFormat="false" ht="13.2" hidden="false" customHeight="false" outlineLevel="0" collapsed="false">
      <c r="B51" s="101" t="n">
        <v>32</v>
      </c>
      <c r="C51" s="50"/>
      <c r="D51" s="102" t="n">
        <f aca="false">COS(PI()*C51/180)</f>
        <v>1</v>
      </c>
      <c r="E51" s="103" t="n">
        <v>26.6</v>
      </c>
      <c r="F51" s="49" t="n">
        <f aca="false">ABS((E52-E50)/2)</f>
        <v>0.75</v>
      </c>
      <c r="G51" s="49" t="n">
        <v>1.7</v>
      </c>
      <c r="H51" s="2" t="n">
        <f aca="false">((E51-E50)^2+(ABS(G51-G50))^2)^0.5</f>
        <v>0.502493781056045</v>
      </c>
      <c r="I51" s="104"/>
      <c r="J51" s="104" t="n">
        <v>64</v>
      </c>
      <c r="K51" s="104"/>
      <c r="L51" s="103"/>
      <c r="M51" s="103" t="n">
        <v>40.5</v>
      </c>
      <c r="N51" s="103"/>
      <c r="O51" s="49" t="n">
        <f aca="false">IF(I51=0,0,IF(I51&lt;40,(I51/L51)*2.2048+0.0178,(I51/L51)*2.2048+0.0178))</f>
        <v>0</v>
      </c>
      <c r="P51" s="49" t="n">
        <f aca="false">IF(J51=0,0,IF(J51&lt;40,(J51/M51)*2.2048+0.0178,(J51/M51)*2.2048+0.0178))</f>
        <v>3.50192839506173</v>
      </c>
      <c r="Q51" s="49" t="n">
        <f aca="false">IF(K51=0,0,IF(K51&lt;40,(K51/N51)*2.2048+0.0178,(K51/N51)*2.2048+0.0178))</f>
        <v>0</v>
      </c>
      <c r="R51" s="49" t="n">
        <f aca="false">IF(Q51&gt;0,(IF(P51&gt;0,(((O54+Q54)/2)+P54)/2,((O51+Q51)/2))),0)</f>
        <v>0</v>
      </c>
      <c r="S51" s="49" t="n">
        <f aca="false">IF(R51&gt;0,(R51*D51),(P51*D51))</f>
        <v>3.50192839506173</v>
      </c>
      <c r="T51" s="49" t="n">
        <f aca="false">F51*G51</f>
        <v>1.275</v>
      </c>
      <c r="U51" s="49" t="n">
        <f aca="false">S51*T51</f>
        <v>4.4649587037037</v>
      </c>
      <c r="V51" s="105" t="n">
        <f aca="false">(U51/$C$66)</f>
        <v>0.0374669243906452</v>
      </c>
      <c r="W51" s="106"/>
      <c r="X51" s="18"/>
    </row>
    <row r="52" customFormat="false" ht="13.2" hidden="false" customHeight="false" outlineLevel="0" collapsed="false">
      <c r="B52" s="101" t="n">
        <v>33</v>
      </c>
      <c r="C52" s="50"/>
      <c r="D52" s="102" t="n">
        <f aca="false">COS(PI()*C52/180)</f>
        <v>1</v>
      </c>
      <c r="E52" s="103" t="n">
        <v>27.6</v>
      </c>
      <c r="F52" s="49" t="n">
        <f aca="false">ABS((E53-E51)/2)</f>
        <v>1</v>
      </c>
      <c r="G52" s="49" t="n">
        <v>1.6</v>
      </c>
      <c r="H52" s="2" t="n">
        <f aca="false">((E52-E51)^2+(ABS(G52-G51))^2)^0.5</f>
        <v>1.00498756211209</v>
      </c>
      <c r="I52" s="104"/>
      <c r="J52" s="104" t="n">
        <v>56</v>
      </c>
      <c r="K52" s="104"/>
      <c r="L52" s="103"/>
      <c r="M52" s="103" t="n">
        <v>41.22</v>
      </c>
      <c r="N52" s="103"/>
      <c r="O52" s="49" t="n">
        <f aca="false">IF(I52=0,0,IF(I52&lt;40,(I52/L52)*2.2048+0.0178,(I52/L52)*2.2048+0.0178))</f>
        <v>0</v>
      </c>
      <c r="P52" s="49" t="n">
        <f aca="false">IF(J52=0,0,IF(J52&lt;40,(J52/M52)*2.2048+0.0178,(J52/M52)*2.2048+0.0178))</f>
        <v>3.01316147501213</v>
      </c>
      <c r="Q52" s="49" t="n">
        <f aca="false">IF(K52=0,0,IF(K52&lt;40,(K52/N52)*2.2048+0.0178,(K52/N52)*2.2048+0.0178))</f>
        <v>0</v>
      </c>
      <c r="R52" s="49" t="n">
        <f aca="false">IF(Q52&gt;0,(IF(P52&gt;0,(((O60+Q60)/2)+P60)/2,((O52+Q52)/2))),0)</f>
        <v>0</v>
      </c>
      <c r="S52" s="49" t="n">
        <f aca="false">IF(R52&gt;0,(R52*D52),(P52*D52))</f>
        <v>3.01316147501213</v>
      </c>
      <c r="T52" s="49" t="n">
        <f aca="false">F52*G52</f>
        <v>1.6</v>
      </c>
      <c r="U52" s="49" t="n">
        <f aca="false">S52*T52</f>
        <v>4.82105836001941</v>
      </c>
      <c r="V52" s="105" t="n">
        <f aca="false">(U52/$C$66)</f>
        <v>0.0404550727217032</v>
      </c>
      <c r="W52" s="106"/>
      <c r="X52" s="18"/>
    </row>
    <row r="53" customFormat="false" ht="13.2" hidden="false" customHeight="false" outlineLevel="0" collapsed="false">
      <c r="B53" s="101" t="n">
        <v>34</v>
      </c>
      <c r="C53" s="50"/>
      <c r="D53" s="102" t="n">
        <f aca="false">COS(PI()*C53/180)</f>
        <v>1</v>
      </c>
      <c r="E53" s="103" t="n">
        <v>28.6</v>
      </c>
      <c r="F53" s="49" t="n">
        <f aca="false">ABS((E54-E52)/2)</f>
        <v>1</v>
      </c>
      <c r="G53" s="49" t="n">
        <v>1.6</v>
      </c>
      <c r="H53" s="2" t="n">
        <f aca="false">((E53-E52)^2+(ABS(G53-G52))^2)^0.5</f>
        <v>1</v>
      </c>
      <c r="I53" s="104"/>
      <c r="J53" s="104" t="n">
        <v>51</v>
      </c>
      <c r="K53" s="104"/>
      <c r="L53" s="103"/>
      <c r="M53" s="103" t="n">
        <v>41.12</v>
      </c>
      <c r="N53" s="103"/>
      <c r="O53" s="49" t="n">
        <f aca="false">IF(I53=0,0,IF(I53&lt;40,(I53/L53)*2.2048+0.0178,(I53/L53)*2.2048+0.0178))</f>
        <v>0</v>
      </c>
      <c r="P53" s="49" t="n">
        <f aca="false">IF(J53=0,0,IF(J53&lt;40,(J53/M53)*2.2048+0.0178,(J53/M53)*2.2048+0.0178))</f>
        <v>2.75235252918288</v>
      </c>
      <c r="Q53" s="49" t="n">
        <f aca="false">IF(K53=0,0,IF(K53&lt;40,(K53/N53)*2.2048+0.0178,(K53/N53)*2.2048+0.0178))</f>
        <v>0</v>
      </c>
      <c r="R53" s="49" t="n">
        <f aca="false">IF(Q53&gt;0,(IF(P53&gt;0,(((O61+Q61)/2)+P61)/2,((O53+Q53)/2))),0)</f>
        <v>0</v>
      </c>
      <c r="S53" s="49" t="n">
        <f aca="false">IF(R53&gt;0,(R53*D53),(P53*D53))</f>
        <v>2.75235252918288</v>
      </c>
      <c r="T53" s="49" t="n">
        <f aca="false">F53*G53</f>
        <v>1.6</v>
      </c>
      <c r="U53" s="49" t="n">
        <f aca="false">S53*T53</f>
        <v>4.40376404669261</v>
      </c>
      <c r="V53" s="105" t="n">
        <f aca="false">(U53/$C$66)</f>
        <v>0.0369534200696658</v>
      </c>
      <c r="W53" s="106"/>
      <c r="X53" s="18"/>
    </row>
    <row r="54" customFormat="false" ht="13.2" hidden="false" customHeight="false" outlineLevel="0" collapsed="false">
      <c r="B54" s="101" t="n">
        <v>35</v>
      </c>
      <c r="C54" s="50"/>
      <c r="D54" s="102" t="n">
        <f aca="false">COS(PI()*C54/180)</f>
        <v>1</v>
      </c>
      <c r="E54" s="103" t="n">
        <v>29.6</v>
      </c>
      <c r="F54" s="49" t="n">
        <f aca="false">ABS((E55-E53)/2)</f>
        <v>1</v>
      </c>
      <c r="G54" s="49" t="n">
        <v>1.4</v>
      </c>
      <c r="H54" s="2" t="n">
        <f aca="false">((E54-E53)^2+(ABS(G54-G53))^2)^0.5</f>
        <v>1.01980390271856</v>
      </c>
      <c r="I54" s="104"/>
      <c r="J54" s="104" t="n">
        <v>56</v>
      </c>
      <c r="K54" s="104"/>
      <c r="L54" s="103"/>
      <c r="M54" s="103" t="n">
        <v>40.25</v>
      </c>
      <c r="N54" s="103"/>
      <c r="O54" s="49" t="n">
        <f aca="false">IF(I54=0,0,IF(I54&lt;40,(I54/L54)*2.2048+0.0178,(I54/L54)*2.2048+0.0178))</f>
        <v>0</v>
      </c>
      <c r="P54" s="49" t="n">
        <f aca="false">IF(J54=0,0,IF(J54&lt;40,(J54/M54)*2.2048+0.0178,(J54/M54)*2.2048+0.0178))</f>
        <v>3.08534782608696</v>
      </c>
      <c r="Q54" s="49" t="n">
        <f aca="false">IF(K54=0,0,IF(K54&lt;40,(K54/N54)*2.2048+0.0178,(K54/N54)*2.2048+0.0178))</f>
        <v>0</v>
      </c>
      <c r="R54" s="49" t="n">
        <f aca="false">IF(Q54&gt;0,(IF(P54&gt;0,(((O62+Q62)/2)+P62)/2,((O54+Q54)/2))),0)</f>
        <v>0</v>
      </c>
      <c r="S54" s="49" t="n">
        <f aca="false">IF(R54&gt;0,(R54*D54),(P54*D54))</f>
        <v>3.08534782608696</v>
      </c>
      <c r="T54" s="49" t="n">
        <f aca="false">F54*G54</f>
        <v>1.4</v>
      </c>
      <c r="U54" s="49" t="n">
        <f aca="false">S54*T54</f>
        <v>4.31948695652174</v>
      </c>
      <c r="V54" s="105" t="n">
        <f aca="false">(U54/$C$66)</f>
        <v>0.0362462235254567</v>
      </c>
      <c r="W54" s="106"/>
      <c r="X54" s="18"/>
    </row>
    <row r="55" customFormat="false" ht="13.2" hidden="false" customHeight="false" outlineLevel="0" collapsed="false">
      <c r="B55" s="101" t="n">
        <v>36</v>
      </c>
      <c r="C55" s="16"/>
      <c r="D55" s="102" t="n">
        <f aca="false">COS(PI()*C55/180)</f>
        <v>1</v>
      </c>
      <c r="E55" s="108" t="n">
        <v>30.6</v>
      </c>
      <c r="F55" s="49" t="n">
        <f aca="false">ABS((E56-E54)/2)</f>
        <v>1</v>
      </c>
      <c r="G55" s="17" t="n">
        <v>1.35</v>
      </c>
      <c r="H55" s="2" t="n">
        <f aca="false">((E55-E54)^2+(ABS(G55-G54))^2)^0.5</f>
        <v>1.00124921972504</v>
      </c>
      <c r="I55" s="109"/>
      <c r="J55" s="109" t="n">
        <v>47</v>
      </c>
      <c r="K55" s="109"/>
      <c r="L55" s="108"/>
      <c r="M55" s="108" t="n">
        <v>41.22</v>
      </c>
      <c r="N55" s="108"/>
      <c r="O55" s="49" t="n">
        <f aca="false">IF(I55=0,0,IF(I55&lt;40,(I55/L55)*2.2048+0.0178,(I55/L55)*2.2048+0.0178))</f>
        <v>0</v>
      </c>
      <c r="P55" s="49" t="n">
        <f aca="false">IF(J55=0,0,IF(J55&lt;40,(J55/M55)*2.2048+0.0178,(J55/M55)*2.2048+0.0178))</f>
        <v>2.53176409509947</v>
      </c>
      <c r="Q55" s="49" t="n">
        <f aca="false">IF(K55=0,0,IF(K55&lt;40,(K55/N55)*2.2048+0.0178,(K55/N55)*2.2048+0.0178))</f>
        <v>0</v>
      </c>
      <c r="R55" s="49" t="n">
        <f aca="false">IF(Q55&gt;0,(IF(P55&gt;0,(((O63+Q63)/2)+P63)/2,((O55+Q55)/2))),0)</f>
        <v>0</v>
      </c>
      <c r="S55" s="49" t="n">
        <f aca="false">IF(R55&gt;0,(R55*D55),(P55*D55))</f>
        <v>2.53176409509947</v>
      </c>
      <c r="T55" s="17" t="n">
        <f aca="false">F55*G55</f>
        <v>1.35</v>
      </c>
      <c r="U55" s="49" t="n">
        <f aca="false">S55*T55</f>
        <v>3.41788152838428</v>
      </c>
      <c r="V55" s="105" t="n">
        <f aca="false">(U55/$C$66)</f>
        <v>0.0286805583876806</v>
      </c>
      <c r="W55" s="11"/>
      <c r="X55" s="18"/>
    </row>
    <row r="56" customFormat="false" ht="13.2" hidden="false" customHeight="false" outlineLevel="0" collapsed="false">
      <c r="B56" s="101" t="n">
        <v>37</v>
      </c>
      <c r="C56" s="16"/>
      <c r="D56" s="102" t="n">
        <f aca="false">COS(PI()*C56/180)</f>
        <v>1</v>
      </c>
      <c r="E56" s="108" t="n">
        <v>31.6</v>
      </c>
      <c r="F56" s="49" t="n">
        <f aca="false">ABS((E57-E55)/2)</f>
        <v>1</v>
      </c>
      <c r="G56" s="17" t="n">
        <v>1.35</v>
      </c>
      <c r="H56" s="2" t="n">
        <f aca="false">((E56-E55)^2+(ABS(G56-G55))^2)^0.5</f>
        <v>1</v>
      </c>
      <c r="I56" s="109"/>
      <c r="J56" s="109" t="n">
        <v>50</v>
      </c>
      <c r="K56" s="109"/>
      <c r="L56" s="108"/>
      <c r="M56" s="108" t="n">
        <v>40.25</v>
      </c>
      <c r="N56" s="108"/>
      <c r="O56" s="49" t="n">
        <f aca="false">IF(I56=0,0,IF(I56&lt;40,(I56/L56)*2.2048+0.0178,(I56/L56)*2.2048+0.0178))</f>
        <v>0</v>
      </c>
      <c r="P56" s="49" t="n">
        <f aca="false">IF(J56=0,0,IF(J56&lt;40,(J56/M56)*2.2048+0.0178,(J56/M56)*2.2048+0.0178))</f>
        <v>2.75668198757764</v>
      </c>
      <c r="Q56" s="49" t="n">
        <f aca="false">IF(K56=0,0,IF(K56&lt;40,(K56/N56)*2.2048+0.0178,(K56/N56)*2.2048+0.0178))</f>
        <v>0</v>
      </c>
      <c r="R56" s="49" t="n">
        <f aca="false">IF(Q56&gt;0,(IF(P56&gt;0,(((O64+Q64)/2)+P64)/2,((O56+Q56)/2))),0)</f>
        <v>0</v>
      </c>
      <c r="S56" s="49" t="n">
        <f aca="false">IF(R56&gt;0,(R56*D56),(P56*D56))</f>
        <v>2.75668198757764</v>
      </c>
      <c r="T56" s="17" t="n">
        <f aca="false">F56*G56</f>
        <v>1.35</v>
      </c>
      <c r="U56" s="49" t="n">
        <f aca="false">S56*T56</f>
        <v>3.72152068322981</v>
      </c>
      <c r="V56" s="105" t="n">
        <f aca="false">(U56/$C$66)</f>
        <v>0.031228493544886</v>
      </c>
      <c r="W56" s="11"/>
      <c r="X56" s="18"/>
    </row>
    <row r="57" customFormat="false" ht="13.2" hidden="false" customHeight="false" outlineLevel="0" collapsed="false">
      <c r="B57" s="101" t="n">
        <v>38</v>
      </c>
      <c r="C57" s="16"/>
      <c r="D57" s="102" t="n">
        <f aca="false">COS(PI()*C57/180)</f>
        <v>1</v>
      </c>
      <c r="E57" s="108" t="n">
        <v>32.6</v>
      </c>
      <c r="F57" s="49" t="n">
        <f aca="false">ABS((E58-E56)/2)</f>
        <v>1</v>
      </c>
      <c r="G57" s="17" t="n">
        <v>1.5</v>
      </c>
      <c r="H57" s="2" t="n">
        <f aca="false">((E57-E56)^2+(ABS(G57-G56))^2)^0.5</f>
        <v>1.01118742080783</v>
      </c>
      <c r="I57" s="109"/>
      <c r="J57" s="109" t="n">
        <v>55</v>
      </c>
      <c r="K57" s="109"/>
      <c r="L57" s="108"/>
      <c r="M57" s="108" t="n">
        <v>40.94</v>
      </c>
      <c r="N57" s="108"/>
      <c r="O57" s="49" t="n">
        <f aca="false">IF(I57=0,0,IF(I57&lt;40,(I57/L57)*2.2048+0.0178,(I57/L57)*2.2048+0.0178))</f>
        <v>0</v>
      </c>
      <c r="P57" s="49" t="n">
        <f aca="false">IF(J57=0,0,IF(J57&lt;40,(J57/M57)*2.2048+0.0178,(J57/M57)*2.2048+0.0178))</f>
        <v>2.97979316072301</v>
      </c>
      <c r="Q57" s="49" t="n">
        <f aca="false">IF(K57=0,0,IF(K57&lt;40,(K57/N57)*2.2048+0.0178,(K57/N57)*2.2048+0.0178))</f>
        <v>0</v>
      </c>
      <c r="R57" s="49" t="n">
        <f aca="false">IF(Q57&gt;0,(IF(P57&gt;0,(((O65+Q65)/2)+P65)/2,((O57+Q57)/2))),0)</f>
        <v>0</v>
      </c>
      <c r="S57" s="49" t="n">
        <f aca="false">IF(R57&gt;0,(R57*D57),(P57*D57))</f>
        <v>2.97979316072301</v>
      </c>
      <c r="T57" s="17" t="n">
        <f aca="false">F57*G57</f>
        <v>1.5</v>
      </c>
      <c r="U57" s="49" t="n">
        <f aca="false">S57*T57</f>
        <v>4.46968974108451</v>
      </c>
      <c r="V57" s="105" t="n">
        <f aca="false">(U57/$C$66)</f>
        <v>0.0375066240679768</v>
      </c>
      <c r="W57" s="11"/>
      <c r="X57" s="18"/>
    </row>
    <row r="58" customFormat="false" ht="13.2" hidden="false" customHeight="false" outlineLevel="0" collapsed="false">
      <c r="B58" s="101" t="n">
        <v>39</v>
      </c>
      <c r="C58" s="16"/>
      <c r="D58" s="102" t="n">
        <f aca="false">COS(PI()*C58/180)</f>
        <v>1</v>
      </c>
      <c r="E58" s="108" t="n">
        <v>33.6</v>
      </c>
      <c r="F58" s="49" t="n">
        <f aca="false">ABS((E59-E57)/2)</f>
        <v>0.699999999999999</v>
      </c>
      <c r="G58" s="17" t="n">
        <v>1.6</v>
      </c>
      <c r="H58" s="2" t="n">
        <f aca="false">((E58-E57)^2+(ABS(G58-G57))^2)^0.5</f>
        <v>1.00498756211209</v>
      </c>
      <c r="I58" s="109"/>
      <c r="J58" s="109" t="n">
        <v>48</v>
      </c>
      <c r="K58" s="109"/>
      <c r="L58" s="108"/>
      <c r="M58" s="108" t="n">
        <v>40.72</v>
      </c>
      <c r="N58" s="108"/>
      <c r="O58" s="49" t="n">
        <f aca="false">IF(I58=0,0,IF(I58&lt;40,(I58/L58)*2.2048+0.0178,(I58/L58)*2.2048+0.0178))</f>
        <v>0</v>
      </c>
      <c r="P58" s="49" t="n">
        <f aca="false">IF(J58=0,0,IF(J58&lt;40,(J58/M58)*2.2048+0.0178,(J58/M58)*2.2048+0.0178))</f>
        <v>2.61677838899804</v>
      </c>
      <c r="Q58" s="49" t="n">
        <f aca="false">IF(K58=0,0,IF(K58&lt;40,(K58/N58)*2.2048+0.0178,(K58/N58)*2.2048+0.0178))</f>
        <v>0</v>
      </c>
      <c r="R58" s="49" t="n">
        <f aca="false">IF(Q58&gt;0,(IF(P58&gt;0,(((O66+Q66)/2)+P66)/2,((O58+Q58)/2))),0)</f>
        <v>0</v>
      </c>
      <c r="S58" s="49" t="n">
        <f aca="false">IF(R58&gt;0,(R58*D58),(P58*D58))</f>
        <v>2.61677838899804</v>
      </c>
      <c r="T58" s="17" t="n">
        <f aca="false">F58*G58</f>
        <v>1.12</v>
      </c>
      <c r="U58" s="49" t="n">
        <f aca="false">S58*T58</f>
        <v>2.9307917956778</v>
      </c>
      <c r="V58" s="105" t="n">
        <f aca="false">(U58/$C$66)</f>
        <v>0.0245932296131423</v>
      </c>
      <c r="W58" s="11"/>
      <c r="X58" s="18"/>
    </row>
    <row r="59" customFormat="false" ht="13.2" hidden="false" customHeight="false" outlineLevel="0" collapsed="false">
      <c r="B59" s="107" t="s">
        <v>183</v>
      </c>
      <c r="C59" s="16"/>
      <c r="D59" s="26"/>
      <c r="E59" s="108" t="n">
        <v>34</v>
      </c>
      <c r="F59" s="49"/>
      <c r="G59" s="17"/>
      <c r="H59" s="2"/>
      <c r="I59" s="109"/>
      <c r="J59" s="109"/>
      <c r="K59" s="109"/>
      <c r="L59" s="108"/>
      <c r="M59" s="108"/>
      <c r="N59" s="108"/>
      <c r="O59" s="17"/>
      <c r="P59" s="17"/>
      <c r="Q59" s="17"/>
      <c r="R59" s="17"/>
      <c r="S59" s="17"/>
      <c r="T59" s="17"/>
      <c r="U59" s="17"/>
      <c r="V59" s="110"/>
      <c r="W59" s="11"/>
      <c r="X59" s="18"/>
    </row>
    <row r="60" customFormat="false" ht="13.2" hidden="false" customHeight="false" outlineLevel="0" collapsed="false">
      <c r="B60" s="95" t="s">
        <v>184</v>
      </c>
      <c r="C60" s="96"/>
      <c r="D60" s="111"/>
      <c r="E60" s="112" t="n">
        <v>36</v>
      </c>
      <c r="F60" s="49"/>
      <c r="G60" s="11"/>
      <c r="H60" s="2"/>
      <c r="I60" s="113"/>
      <c r="J60" s="113"/>
      <c r="K60" s="113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8"/>
    </row>
    <row r="61" customFormat="false" ht="13.2" hidden="false" customHeight="false" outlineLevel="0" collapsed="false">
      <c r="B61" s="10"/>
      <c r="C61" s="11"/>
      <c r="D61" s="11"/>
      <c r="E61" s="11"/>
      <c r="F61" s="11"/>
      <c r="G61" s="114" t="s">
        <v>185</v>
      </c>
      <c r="H61" s="115" t="n">
        <f aca="false">SUM(H20:H60)</f>
        <v>29.0458719249178</v>
      </c>
      <c r="I61" s="116"/>
      <c r="J61" s="116"/>
      <c r="K61" s="116"/>
      <c r="L61" s="116"/>
      <c r="M61" s="116"/>
      <c r="N61" s="116"/>
      <c r="O61" s="111"/>
      <c r="P61" s="111"/>
      <c r="Q61" s="111"/>
      <c r="R61" s="111"/>
      <c r="S61" s="111"/>
      <c r="T61" s="117" t="n">
        <f aca="false">SUM(T20:T60)</f>
        <v>38.459</v>
      </c>
      <c r="U61" s="118" t="n">
        <f aca="false">SUM(U20:U60)</f>
        <v>119.170675904706</v>
      </c>
      <c r="V61" s="54"/>
      <c r="W61" s="11"/>
      <c r="X61" s="18"/>
    </row>
    <row r="62" customFormat="false" ht="13.2" hidden="false" customHeight="false" outlineLevel="0" collapsed="false"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W62" s="11"/>
      <c r="X62" s="18"/>
    </row>
    <row r="63" customFormat="false" ht="13.2" hidden="false" customHeight="false" outlineLevel="0" collapsed="false">
      <c r="B63" s="10"/>
      <c r="C63" s="11"/>
      <c r="D63" s="11"/>
      <c r="E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W63" s="11"/>
      <c r="X63" s="18"/>
    </row>
    <row r="64" customFormat="false" ht="15.6" hidden="false" customHeight="true" outlineLevel="0" collapsed="false">
      <c r="B64" s="119" t="s">
        <v>186</v>
      </c>
      <c r="C64" s="11"/>
      <c r="D64" s="11"/>
      <c r="E64" s="120" t="s">
        <v>187</v>
      </c>
      <c r="F64" s="121" t="s">
        <v>188</v>
      </c>
      <c r="G64" s="122" t="s">
        <v>273</v>
      </c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W64" s="11"/>
      <c r="X64" s="18"/>
    </row>
    <row r="65" customFormat="false" ht="13.2" hidden="false" customHeight="false" outlineLevel="0" collapsed="false">
      <c r="B65" s="10"/>
      <c r="C65" s="11"/>
      <c r="D65" s="11"/>
      <c r="E65" s="11"/>
      <c r="F65" s="123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W65" s="11"/>
      <c r="X65" s="18"/>
    </row>
    <row r="66" customFormat="false" ht="13.2" hidden="false" customHeight="true" outlineLevel="0" collapsed="false">
      <c r="B66" s="60" t="s">
        <v>190</v>
      </c>
      <c r="C66" s="124" t="n">
        <f aca="false">U61</f>
        <v>119.170675904706</v>
      </c>
      <c r="D66" s="125" t="s">
        <v>191</v>
      </c>
      <c r="E66" s="11"/>
      <c r="F66" s="123" t="s">
        <v>192</v>
      </c>
      <c r="G66" s="11"/>
      <c r="H66" s="126" t="s">
        <v>274</v>
      </c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W66" s="11"/>
      <c r="X66" s="18"/>
    </row>
    <row r="67" customFormat="false" ht="13.2" hidden="false" customHeight="false" outlineLevel="0" collapsed="false">
      <c r="B67" s="60" t="s">
        <v>193</v>
      </c>
      <c r="C67" s="127" t="n">
        <f aca="false">ABS(E60-E18)</f>
        <v>30.95</v>
      </c>
      <c r="D67" s="125" t="s">
        <v>140</v>
      </c>
      <c r="E67" s="11"/>
      <c r="G67" s="11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W67" s="11"/>
      <c r="X67" s="18"/>
    </row>
    <row r="68" customFormat="false" ht="15.6" hidden="false" customHeight="false" outlineLevel="0" collapsed="false">
      <c r="B68" s="60" t="s">
        <v>194</v>
      </c>
      <c r="C68" s="124" t="n">
        <f aca="false">T61</f>
        <v>38.459</v>
      </c>
      <c r="D68" s="125" t="s">
        <v>195</v>
      </c>
      <c r="E68" s="11"/>
      <c r="F68" s="123" t="s">
        <v>196</v>
      </c>
      <c r="G68" s="11" t="s">
        <v>275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28"/>
      <c r="W68" s="11"/>
      <c r="X68" s="18"/>
    </row>
    <row r="69" customFormat="false" ht="13.2" hidden="false" customHeight="false" outlineLevel="0" collapsed="false">
      <c r="B69" s="60" t="s">
        <v>198</v>
      </c>
      <c r="C69" s="124" t="n">
        <f aca="false">C68/C67</f>
        <v>1.24261712439418</v>
      </c>
      <c r="D69" s="125" t="s">
        <v>140</v>
      </c>
      <c r="E69" s="11"/>
      <c r="F69" s="123" t="s">
        <v>199</v>
      </c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28"/>
      <c r="W69" s="11"/>
      <c r="X69" s="18"/>
    </row>
    <row r="70" customFormat="false" ht="13.2" hidden="false" customHeight="true" outlineLevel="0" collapsed="false">
      <c r="B70" s="60" t="s">
        <v>200</v>
      </c>
      <c r="C70" s="124" t="n">
        <f aca="false">C66/C68</f>
        <v>3.0986420838999</v>
      </c>
      <c r="D70" s="125" t="s">
        <v>201</v>
      </c>
      <c r="E70" s="11"/>
      <c r="F70" s="123" t="s">
        <v>202</v>
      </c>
      <c r="G70" s="122" t="s">
        <v>276</v>
      </c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W70" s="11"/>
      <c r="X70" s="18"/>
    </row>
    <row r="71" customFormat="false" ht="13.2" hidden="false" customHeight="false" outlineLevel="0" collapsed="false">
      <c r="B71" s="60" t="s">
        <v>204</v>
      </c>
      <c r="C71" s="129" t="n">
        <f aca="false">MAX(V20:V54)</f>
        <v>0.0404550727217032</v>
      </c>
      <c r="D71" s="11"/>
      <c r="E71" s="11"/>
      <c r="F71" s="130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W71" s="11"/>
      <c r="X71" s="18"/>
    </row>
    <row r="72" customFormat="false" ht="13.8" hidden="false" customHeight="false" outlineLevel="0" collapsed="false">
      <c r="B72" s="131" t="s">
        <v>162</v>
      </c>
      <c r="C72" s="132" t="n">
        <f aca="false">H61</f>
        <v>29.0458719249178</v>
      </c>
      <c r="D72" s="36" t="s">
        <v>140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64:R65"/>
    <mergeCell ref="H66:R67"/>
    <mergeCell ref="G70:R7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4" min="12" style="0" width="5.32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 t="s">
        <v>131</v>
      </c>
      <c r="C3" s="58"/>
      <c r="D3" s="58"/>
      <c r="E3" s="58"/>
      <c r="F3" s="58"/>
      <c r="H3" s="59"/>
      <c r="I3" s="59"/>
      <c r="J3" s="59"/>
      <c r="K3" s="59"/>
      <c r="L3" s="59"/>
      <c r="M3" s="59"/>
      <c r="N3" s="59"/>
      <c r="O3" s="59"/>
      <c r="P3" s="11"/>
      <c r="S3" s="137" t="s">
        <v>277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278</v>
      </c>
      <c r="D5" s="62" t="s">
        <v>279</v>
      </c>
      <c r="E5" s="63"/>
      <c r="F5" s="11"/>
      <c r="G5" s="64" t="s">
        <v>134</v>
      </c>
      <c r="H5" s="11"/>
      <c r="I5" s="65" t="n">
        <v>0.583333333333333</v>
      </c>
      <c r="J5" s="11"/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906</v>
      </c>
      <c r="D6" s="66"/>
      <c r="E6" s="11"/>
      <c r="F6" s="11"/>
      <c r="G6" s="64" t="s">
        <v>136</v>
      </c>
      <c r="H6" s="11"/>
      <c r="I6" s="65" t="n">
        <v>0.600694444444444</v>
      </c>
      <c r="J6" s="11"/>
      <c r="L6" s="11"/>
      <c r="M6" s="11"/>
      <c r="N6" s="11"/>
      <c r="O6" s="11"/>
      <c r="P6" s="11"/>
      <c r="W6" s="11"/>
      <c r="X6" s="18"/>
    </row>
    <row r="7" customFormat="false" ht="17.4" hidden="false" customHeight="false" outlineLevel="0" collapsed="false">
      <c r="B7" s="60" t="s">
        <v>137</v>
      </c>
      <c r="C7" s="67" t="s">
        <v>143</v>
      </c>
      <c r="D7" s="67"/>
      <c r="E7" s="11"/>
      <c r="F7" s="11"/>
      <c r="G7" s="64" t="s">
        <v>139</v>
      </c>
      <c r="H7" s="11"/>
      <c r="I7" s="68" t="n">
        <v>0.97</v>
      </c>
      <c r="J7" s="11" t="s">
        <v>209</v>
      </c>
      <c r="L7" s="69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70"/>
      <c r="D8" s="138"/>
      <c r="E8" s="11"/>
      <c r="F8" s="11"/>
      <c r="G8" s="64" t="s">
        <v>144</v>
      </c>
      <c r="H8" s="11"/>
      <c r="I8" s="68" t="n">
        <v>0.97</v>
      </c>
      <c r="J8" s="11" t="s">
        <v>209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n">
        <v>6</v>
      </c>
      <c r="D9" s="71" t="s">
        <v>146</v>
      </c>
      <c r="E9" s="67" t="s">
        <v>62</v>
      </c>
      <c r="F9" s="11"/>
      <c r="G9" s="64" t="s">
        <v>147</v>
      </c>
      <c r="H9" s="11"/>
      <c r="I9" s="67" t="s">
        <v>78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80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80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89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14.5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12.1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12</v>
      </c>
      <c r="F20" s="49" t="n">
        <v>0.4</v>
      </c>
      <c r="G20" s="49" t="n">
        <v>0.78</v>
      </c>
      <c r="H20" s="2" t="n">
        <f aca="false">((E20-E18)^2+(ABS(G20-G18))^2)^0.5</f>
        <v>2.66662708303955</v>
      </c>
      <c r="I20" s="104"/>
      <c r="J20" s="104" t="n">
        <v>6</v>
      </c>
      <c r="K20" s="104"/>
      <c r="L20" s="103"/>
      <c r="M20" s="103" t="n">
        <v>50.44</v>
      </c>
      <c r="N20" s="103"/>
      <c r="O20" s="49" t="n">
        <f aca="false">IF(I20=0,0,(0.9604*(I20/L20))+0.0312)</f>
        <v>0</v>
      </c>
      <c r="P20" s="49" t="n">
        <f aca="false">IF(J20=0,0,(0.9604*(J20/M20))+0.0312)</f>
        <v>0.145442664551943</v>
      </c>
      <c r="Q20" s="49" t="n">
        <f aca="false">IF(K20=0,0,(0.9604*(K20/N20))+0.0312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145442664551943</v>
      </c>
      <c r="T20" s="49" t="n">
        <f aca="false">F20*G20</f>
        <v>0.312</v>
      </c>
      <c r="U20" s="49" t="n">
        <f aca="false">S20*T20</f>
        <v>0.0453781113402062</v>
      </c>
      <c r="V20" s="105" t="n">
        <f aca="false">(U20/$C$33)</f>
        <v>0.155457074118498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11.6</v>
      </c>
      <c r="F21" s="49" t="n">
        <f aca="false">ABS((E22-E20)/2)</f>
        <v>0.4</v>
      </c>
      <c r="G21" s="49" t="n">
        <v>0.57</v>
      </c>
      <c r="H21" s="2" t="n">
        <f aca="false">((E21-E20)^2+(ABS(G21-G20))^2)^0.5</f>
        <v>0.451774279923061</v>
      </c>
      <c r="I21" s="104"/>
      <c r="J21" s="104" t="n">
        <v>9</v>
      </c>
      <c r="K21" s="104"/>
      <c r="L21" s="103"/>
      <c r="M21" s="103" t="n">
        <v>40.34</v>
      </c>
      <c r="N21" s="103"/>
      <c r="O21" s="49" t="n">
        <f aca="false">IF(I21=0,0,(0.9604*(I21/L21))+0.0312)</f>
        <v>0</v>
      </c>
      <c r="P21" s="49" t="n">
        <f aca="false">IF(J21=0,0,(0.9604*(J21/M21))+0.0312)</f>
        <v>0.245468715914725</v>
      </c>
      <c r="Q21" s="49" t="n">
        <f aca="false">IF(K21=0,0,(0.9604*(K21/N21))+0.0312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245468715914725</v>
      </c>
      <c r="T21" s="49" t="n">
        <f aca="false">F21*G21</f>
        <v>0.228</v>
      </c>
      <c r="U21" s="49" t="n">
        <f aca="false">S21*T21</f>
        <v>0.0559668672285573</v>
      </c>
      <c r="V21" s="105" t="n">
        <f aca="false">(U21/$C$33)</f>
        <v>0.191732206783607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11.2</v>
      </c>
      <c r="F22" s="49" t="n">
        <v>0.4</v>
      </c>
      <c r="G22" s="49" t="n">
        <v>0.45</v>
      </c>
      <c r="H22" s="2" t="n">
        <f aca="false">((E22-E21)^2+(ABS(G22-G21))^2)^0.5</f>
        <v>0.417612260356422</v>
      </c>
      <c r="I22" s="104"/>
      <c r="J22" s="104" t="n">
        <v>11</v>
      </c>
      <c r="K22" s="104"/>
      <c r="L22" s="103"/>
      <c r="M22" s="103" t="n">
        <v>42.75</v>
      </c>
      <c r="N22" s="103"/>
      <c r="O22" s="49" t="n">
        <f aca="false">IF(I22=0,0,(0.9604*(I22/L22))+0.0312)</f>
        <v>0</v>
      </c>
      <c r="P22" s="49" t="n">
        <f aca="false">IF(J22=0,0,(0.9604*(J22/M22))+0.0312)</f>
        <v>0.278320467836257</v>
      </c>
      <c r="Q22" s="49" t="n">
        <f aca="false">IF(K22=0,0,(0.9604*(K22/N22))+0.0312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278320467836257</v>
      </c>
      <c r="T22" s="49" t="n">
        <f aca="false">F22*G22</f>
        <v>0.18</v>
      </c>
      <c r="U22" s="49" t="n">
        <f aca="false">S22*T22</f>
        <v>0.0500976842105263</v>
      </c>
      <c r="V22" s="105" t="n">
        <f aca="false">(U22/$C$33)</f>
        <v>0.171625463851787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0.8</v>
      </c>
      <c r="F23" s="49" t="n">
        <v>0.4</v>
      </c>
      <c r="G23" s="49" t="n">
        <v>0.42</v>
      </c>
      <c r="H23" s="2" t="n">
        <f aca="false">((E23-E22)^2+(ABS(G23-G22))^2)^0.5</f>
        <v>0.40112342240263</v>
      </c>
      <c r="I23" s="104"/>
      <c r="J23" s="104" t="n">
        <v>12</v>
      </c>
      <c r="K23" s="104"/>
      <c r="L23" s="103"/>
      <c r="M23" s="103" t="n">
        <v>41.53</v>
      </c>
      <c r="N23" s="103"/>
      <c r="O23" s="49" t="n">
        <f aca="false">IF(I23=0,0,(0.9604*(I23/L23))+0.0312)</f>
        <v>0</v>
      </c>
      <c r="P23" s="49" t="n">
        <f aca="false">IF(J23=0,0,(0.9604*(J23/M23))+0.0312)</f>
        <v>0.308705417770287</v>
      </c>
      <c r="Q23" s="49" t="n">
        <f aca="false">IF(K23=0,0,(0.9604*(K23/N23))+0.0312)</f>
        <v>0</v>
      </c>
      <c r="R23" s="49" t="n">
        <f aca="false">IF(Q23&gt;0,(IF(P23&gt;0,(((#REF!+#REF!)/2)+#REF!)/2,((O23+Q23)/2))),0)</f>
        <v>0</v>
      </c>
      <c r="S23" s="49" t="n">
        <f aca="false">IF(R23&gt;0,(R23*D23),(P23*D23))</f>
        <v>0.308705417770287</v>
      </c>
      <c r="T23" s="49" t="n">
        <f aca="false">F23*G23</f>
        <v>0.168</v>
      </c>
      <c r="U23" s="49" t="n">
        <f aca="false">S23*T23</f>
        <v>0.0518625101854081</v>
      </c>
      <c r="V23" s="105" t="n">
        <f aca="false">(U23/$C$33)</f>
        <v>0.177671433467546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0.4</v>
      </c>
      <c r="F24" s="49" t="n">
        <f aca="false">ABS((E25-E23)/2)</f>
        <v>0.850000000000001</v>
      </c>
      <c r="G24" s="49" t="n">
        <v>0.4</v>
      </c>
      <c r="H24" s="2" t="n">
        <f aca="false">((E24-E23)^2+(ABS(G24-G23))^2)^0.5</f>
        <v>0.400499687890016</v>
      </c>
      <c r="I24" s="104"/>
      <c r="J24" s="104" t="n">
        <v>10</v>
      </c>
      <c r="K24" s="104"/>
      <c r="L24" s="103"/>
      <c r="M24" s="103" t="n">
        <v>41.87</v>
      </c>
      <c r="N24" s="103"/>
      <c r="O24" s="49" t="n">
        <f aca="false">IF(I24=0,0,(0.9604*(I24/L24))+0.0312)</f>
        <v>0</v>
      </c>
      <c r="P24" s="49" t="n">
        <f aca="false">IF(J24=0,0,(0.9604*(J24/M24))+0.0312)</f>
        <v>0.260576641987103</v>
      </c>
      <c r="Q24" s="49" t="n">
        <f aca="false">IF(K24=0,0,(0.9604*(K24/N24))+0.0312)</f>
        <v>0</v>
      </c>
      <c r="R24" s="49" t="n">
        <f aca="false">IF(Q24&gt;0,(IF(P24&gt;0,(((#REF!+#REF!)/2)+#REF!)/2,((O24+Q24)/2))),0)</f>
        <v>0</v>
      </c>
      <c r="S24" s="49" t="n">
        <f aca="false">IF(R24&gt;0,(R24*D24),(P24*D24))</f>
        <v>0.260576641987103</v>
      </c>
      <c r="T24" s="49" t="n">
        <f aca="false">F24*G24</f>
        <v>0.34</v>
      </c>
      <c r="U24" s="49" t="n">
        <f aca="false">S24*T24</f>
        <v>0.0885960582756151</v>
      </c>
      <c r="V24" s="105" t="n">
        <f aca="false">(U24/$C$33)</f>
        <v>0.303513821778562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9.1</v>
      </c>
      <c r="F25" s="49" t="n">
        <v>0.75</v>
      </c>
      <c r="G25" s="49" t="n">
        <v>0.19</v>
      </c>
      <c r="H25" s="2" t="n">
        <f aca="false">((E25-E24)^2+(ABS(G25-G24))^2)^0.5</f>
        <v>1.31685230758806</v>
      </c>
      <c r="I25" s="104"/>
      <c r="J25" s="104" t="n">
        <v>0</v>
      </c>
      <c r="K25" s="104"/>
      <c r="L25" s="103"/>
      <c r="M25" s="103" t="n">
        <v>0</v>
      </c>
      <c r="N25" s="103"/>
      <c r="O25" s="49" t="n">
        <f aca="false">IF(I25=0,0,(0.9604*(I25/L25))+0.0312)</f>
        <v>0</v>
      </c>
      <c r="P25" s="49" t="n">
        <f aca="false">IF(J25=0,0,(0.9604*(J25/M25))+0.0312)</f>
        <v>0</v>
      </c>
      <c r="Q25" s="49" t="n">
        <f aca="false">IF(K25=0,0,(0.9604*(K25/N25))+0.0312)</f>
        <v>0</v>
      </c>
      <c r="R25" s="49" t="n">
        <f aca="false">IF(Q25&gt;0,(IF(P25&gt;0,(((#REF!+#REF!)/2)+#REF!)/2,((O25+Q25)/2))),0)</f>
        <v>0</v>
      </c>
      <c r="S25" s="49" t="n">
        <f aca="false">IF(R25&gt;0,(R25*D25),(P25*D25))</f>
        <v>0</v>
      </c>
      <c r="T25" s="49" t="n">
        <f aca="false">F25*G25</f>
        <v>0.1425</v>
      </c>
      <c r="U25" s="49" t="n">
        <f aca="false">S25*T25</f>
        <v>0</v>
      </c>
      <c r="V25" s="105" t="n">
        <f aca="false">(U25/$C$33)</f>
        <v>0</v>
      </c>
      <c r="W25" s="106"/>
      <c r="X25" s="18"/>
    </row>
    <row r="26" customFormat="false" ht="13.2" hidden="false" customHeight="false" outlineLevel="0" collapsed="false">
      <c r="B26" s="107" t="s">
        <v>183</v>
      </c>
      <c r="C26" s="16"/>
      <c r="D26" s="26"/>
      <c r="E26" s="108" t="n">
        <v>8.9</v>
      </c>
      <c r="F26" s="49"/>
      <c r="G26" s="17"/>
      <c r="H26" s="2"/>
      <c r="I26" s="109"/>
      <c r="J26" s="109"/>
      <c r="K26" s="109"/>
      <c r="L26" s="108"/>
      <c r="M26" s="108"/>
      <c r="N26" s="108"/>
      <c r="O26" s="17"/>
      <c r="P26" s="17"/>
      <c r="Q26" s="17"/>
      <c r="R26" s="17"/>
      <c r="S26" s="17"/>
      <c r="T26" s="17"/>
      <c r="U26" s="17"/>
      <c r="V26" s="110"/>
      <c r="W26" s="11"/>
      <c r="X26" s="18"/>
    </row>
    <row r="27" customFormat="false" ht="13.2" hidden="false" customHeight="false" outlineLevel="0" collapsed="false">
      <c r="B27" s="95" t="s">
        <v>184</v>
      </c>
      <c r="C27" s="96"/>
      <c r="D27" s="111"/>
      <c r="E27" s="112" t="n">
        <v>8</v>
      </c>
      <c r="F27" s="49"/>
      <c r="G27" s="11"/>
      <c r="H27" s="2"/>
      <c r="I27" s="113"/>
      <c r="J27" s="113"/>
      <c r="K27" s="113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8"/>
    </row>
    <row r="28" customFormat="false" ht="13.2" hidden="false" customHeight="false" outlineLevel="0" collapsed="false">
      <c r="B28" s="10"/>
      <c r="C28" s="11"/>
      <c r="D28" s="11"/>
      <c r="E28" s="11"/>
      <c r="F28" s="11"/>
      <c r="G28" s="114" t="s">
        <v>185</v>
      </c>
      <c r="H28" s="115" t="n">
        <f aca="false">SUM(H20:H27)</f>
        <v>5.65448904119974</v>
      </c>
      <c r="I28" s="116"/>
      <c r="J28" s="116"/>
      <c r="K28" s="116"/>
      <c r="L28" s="116"/>
      <c r="M28" s="116"/>
      <c r="N28" s="116"/>
      <c r="O28" s="111"/>
      <c r="P28" s="111"/>
      <c r="Q28" s="111"/>
      <c r="R28" s="111"/>
      <c r="S28" s="111"/>
      <c r="T28" s="117" t="n">
        <f aca="false">SUM(T20:T27)</f>
        <v>1.3705</v>
      </c>
      <c r="U28" s="118" t="n">
        <f aca="false">SUM(U20:U27)</f>
        <v>0.291901231240313</v>
      </c>
      <c r="V28" s="54"/>
      <c r="W28" s="11"/>
      <c r="X28" s="18"/>
    </row>
    <row r="29" customFormat="false" ht="13.2" hidden="false" customHeight="false" outlineLevel="0" collapsed="false"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W29" s="11"/>
      <c r="X29" s="18"/>
    </row>
    <row r="30" customFormat="false" ht="13.2" hidden="false" customHeight="false" outlineLevel="0" collapsed="false">
      <c r="B30" s="10"/>
      <c r="C30" s="11"/>
      <c r="D30" s="11"/>
      <c r="E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W30" s="11"/>
      <c r="X30" s="18"/>
    </row>
    <row r="31" customFormat="false" ht="15.6" hidden="false" customHeight="true" outlineLevel="0" collapsed="false">
      <c r="B31" s="119" t="s">
        <v>186</v>
      </c>
      <c r="C31" s="11"/>
      <c r="D31" s="11"/>
      <c r="E31" s="120" t="s">
        <v>187</v>
      </c>
      <c r="F31" s="121" t="s">
        <v>188</v>
      </c>
      <c r="G31" s="122" t="s">
        <v>281</v>
      </c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W31" s="11"/>
      <c r="X31" s="18"/>
    </row>
    <row r="32" customFormat="false" ht="13.2" hidden="false" customHeight="false" outlineLevel="0" collapsed="false">
      <c r="B32" s="10"/>
      <c r="C32" s="11"/>
      <c r="D32" s="11"/>
      <c r="E32" s="11"/>
      <c r="F32" s="123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W32" s="11"/>
      <c r="X32" s="18"/>
    </row>
    <row r="33" customFormat="false" ht="13.2" hidden="false" customHeight="true" outlineLevel="0" collapsed="false">
      <c r="B33" s="60" t="s">
        <v>190</v>
      </c>
      <c r="C33" s="124" t="n">
        <f aca="false">U28</f>
        <v>0.291901231240313</v>
      </c>
      <c r="D33" s="125" t="s">
        <v>191</v>
      </c>
      <c r="E33" s="11"/>
      <c r="F33" s="123" t="s">
        <v>192</v>
      </c>
      <c r="G33" s="11"/>
      <c r="H33" s="126" t="s">
        <v>282</v>
      </c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W33" s="11"/>
      <c r="X33" s="18"/>
    </row>
    <row r="34" customFormat="false" ht="13.2" hidden="false" customHeight="false" outlineLevel="0" collapsed="false">
      <c r="B34" s="60" t="s">
        <v>193</v>
      </c>
      <c r="C34" s="127" t="n">
        <f aca="false">ABS(E27-E18)</f>
        <v>6.55</v>
      </c>
      <c r="D34" s="125" t="s">
        <v>140</v>
      </c>
      <c r="E34" s="11"/>
      <c r="G34" s="11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W34" s="11"/>
      <c r="X34" s="18"/>
    </row>
    <row r="35" customFormat="false" ht="15.6" hidden="false" customHeight="false" outlineLevel="0" collapsed="false">
      <c r="B35" s="60" t="s">
        <v>194</v>
      </c>
      <c r="C35" s="124" t="n">
        <f aca="false">T28</f>
        <v>1.3705</v>
      </c>
      <c r="D35" s="125" t="s">
        <v>195</v>
      </c>
      <c r="E35" s="11"/>
      <c r="F35" s="123" t="s">
        <v>196</v>
      </c>
      <c r="G35" s="11" t="s">
        <v>283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28"/>
      <c r="W35" s="11"/>
      <c r="X35" s="18"/>
    </row>
    <row r="36" customFormat="false" ht="13.2" hidden="false" customHeight="false" outlineLevel="0" collapsed="false">
      <c r="B36" s="60" t="s">
        <v>198</v>
      </c>
      <c r="C36" s="124" t="n">
        <f aca="false">C35/C34</f>
        <v>0.209236641221374</v>
      </c>
      <c r="D36" s="125" t="s">
        <v>140</v>
      </c>
      <c r="E36" s="11"/>
      <c r="F36" s="123" t="s">
        <v>199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28"/>
      <c r="W36" s="11"/>
      <c r="X36" s="18"/>
    </row>
    <row r="37" customFormat="false" ht="13.2" hidden="false" customHeight="true" outlineLevel="0" collapsed="false">
      <c r="B37" s="60" t="s">
        <v>200</v>
      </c>
      <c r="C37" s="124" t="n">
        <f aca="false">C33/C35</f>
        <v>0.212988858986</v>
      </c>
      <c r="D37" s="125" t="s">
        <v>201</v>
      </c>
      <c r="E37" s="11"/>
      <c r="F37" s="123" t="s">
        <v>202</v>
      </c>
      <c r="G37" s="122" t="s">
        <v>284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W37" s="11"/>
      <c r="X37" s="18"/>
    </row>
    <row r="38" customFormat="false" ht="13.2" hidden="false" customHeight="false" outlineLevel="0" collapsed="false">
      <c r="B38" s="60" t="s">
        <v>204</v>
      </c>
      <c r="C38" s="129" t="n">
        <f aca="false">MAX(V20:V25)</f>
        <v>0.303513821778562</v>
      </c>
      <c r="D38" s="11"/>
      <c r="E38" s="11"/>
      <c r="F38" s="130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W38" s="11"/>
      <c r="X38" s="18"/>
    </row>
    <row r="39" customFormat="false" ht="13.8" hidden="false" customHeight="false" outlineLevel="0" collapsed="false">
      <c r="B39" s="131" t="s">
        <v>162</v>
      </c>
      <c r="C39" s="132" t="n">
        <f aca="false">H28</f>
        <v>5.65448904119974</v>
      </c>
      <c r="D39" s="36" t="s">
        <v>140</v>
      </c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42"/>
    </row>
  </sheetData>
  <mergeCells count="10">
    <mergeCell ref="B2:O2"/>
    <mergeCell ref="B3:F3"/>
    <mergeCell ref="C6:D6"/>
    <mergeCell ref="C7:D7"/>
    <mergeCell ref="C10:D10"/>
    <mergeCell ref="C11:D11"/>
    <mergeCell ref="O15:R15"/>
    <mergeCell ref="G31:R32"/>
    <mergeCell ref="H33:R34"/>
    <mergeCell ref="G37:R3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11" activeCellId="0" sqref="F11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77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77"/>
    <col collapsed="false" customWidth="true" hidden="false" outlineLevel="0" max="13" min="13" style="0" width="6.43"/>
    <col collapsed="false" customWidth="true" hidden="false" outlineLevel="0" max="14" min="14" style="0" width="6.7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137" t="s">
        <v>285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286</v>
      </c>
      <c r="D5" s="62"/>
      <c r="E5" s="63"/>
      <c r="F5" s="11"/>
      <c r="G5" s="64" t="s">
        <v>134</v>
      </c>
      <c r="H5" s="11"/>
      <c r="I5" s="65" t="n">
        <v>0.470833333333333</v>
      </c>
      <c r="J5" s="11"/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990</v>
      </c>
      <c r="D6" s="66"/>
      <c r="E6" s="11"/>
      <c r="F6" s="11"/>
      <c r="G6" s="64" t="s">
        <v>136</v>
      </c>
      <c r="H6" s="11"/>
      <c r="I6" s="65" t="n">
        <v>0.5</v>
      </c>
      <c r="J6" s="11"/>
      <c r="L6" s="133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2</v>
      </c>
      <c r="J7" s="11" t="s">
        <v>228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2</v>
      </c>
      <c r="J8" s="11" t="s">
        <v>228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s">
        <v>287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288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80</v>
      </c>
      <c r="D10" s="67"/>
      <c r="E10" s="11"/>
      <c r="F10" s="11"/>
      <c r="G10" s="64" t="s">
        <v>150</v>
      </c>
      <c r="H10" s="11"/>
      <c r="I10" s="67" t="s">
        <v>289</v>
      </c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80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290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9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9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10</v>
      </c>
      <c r="F20" s="49" t="n">
        <f aca="false">ABS((E21-E19)/2)</f>
        <v>1</v>
      </c>
      <c r="G20" s="49" t="n">
        <v>1.1</v>
      </c>
      <c r="H20" s="2" t="n">
        <f aca="false">((E20-E18)^2+(ABS(G20-G18))^2)^0.5</f>
        <v>1.48660687473185</v>
      </c>
      <c r="I20" s="104"/>
      <c r="J20" s="104" t="n">
        <v>29</v>
      </c>
      <c r="K20" s="104"/>
      <c r="L20" s="103"/>
      <c r="M20" s="103" t="n">
        <v>44.1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46766848072562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46766848072562</v>
      </c>
      <c r="T20" s="49" t="n">
        <f aca="false">F20*G20</f>
        <v>1.1</v>
      </c>
      <c r="U20" s="49" t="n">
        <f aca="false">S20*T20</f>
        <v>1.61443532879819</v>
      </c>
      <c r="V20" s="105" t="n">
        <f aca="false">(U20/$C$52)</f>
        <v>0.023173318917716</v>
      </c>
      <c r="W20" s="106" t="s">
        <v>291</v>
      </c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11</v>
      </c>
      <c r="F21" s="49" t="n">
        <f aca="false">ABS((E22-E20)/2)</f>
        <v>1</v>
      </c>
      <c r="G21" s="49" t="n">
        <v>1.65</v>
      </c>
      <c r="H21" s="2" t="n">
        <f aca="false">((E21-E20)^2+(ABS(G21-G20))^2)^0.5</f>
        <v>1.14127122105133</v>
      </c>
      <c r="I21" s="104"/>
      <c r="J21" s="104" t="n">
        <v>21</v>
      </c>
      <c r="K21" s="104"/>
      <c r="L21" s="103"/>
      <c r="M21" s="103" t="n">
        <v>42.53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1.10646212085587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10646212085587</v>
      </c>
      <c r="T21" s="49" t="n">
        <f aca="false">F21*G21</f>
        <v>1.65</v>
      </c>
      <c r="U21" s="49" t="n">
        <f aca="false">S21*T21</f>
        <v>1.82566249941218</v>
      </c>
      <c r="V21" s="105" t="n">
        <f aca="false">(U21/$C$52)</f>
        <v>0.0262052363326853</v>
      </c>
      <c r="W21" s="106" t="s">
        <v>292</v>
      </c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12</v>
      </c>
      <c r="F22" s="49" t="n">
        <f aca="false">ABS((E23-E21)/2)</f>
        <v>1</v>
      </c>
      <c r="G22" s="49" t="n">
        <v>1.35</v>
      </c>
      <c r="H22" s="2" t="n">
        <f aca="false">((E22-E21)^2+(ABS(G22-G21))^2)^0.5</f>
        <v>1.04403065089105</v>
      </c>
      <c r="I22" s="104"/>
      <c r="J22" s="104" t="n">
        <v>35</v>
      </c>
      <c r="K22" s="104"/>
      <c r="L22" s="103"/>
      <c r="M22" s="103" t="n">
        <v>41.31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1.88582227063665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88582227063665</v>
      </c>
      <c r="T22" s="49" t="n">
        <f aca="false">F22*G22</f>
        <v>1.35</v>
      </c>
      <c r="U22" s="49" t="n">
        <f aca="false">S22*T22</f>
        <v>2.54586006535948</v>
      </c>
      <c r="V22" s="105" t="n">
        <f aca="false">(U22/$C$52)</f>
        <v>0.0365428247029072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3</v>
      </c>
      <c r="F23" s="49" t="n">
        <f aca="false">ABS((E24-E22)/2)</f>
        <v>1</v>
      </c>
      <c r="G23" s="49" t="n">
        <v>1.35</v>
      </c>
      <c r="H23" s="2" t="n">
        <f aca="false">((E23-E22)^2+(ABS(G23-G22))^2)^0.5</f>
        <v>1</v>
      </c>
      <c r="I23" s="104"/>
      <c r="J23" s="104" t="n">
        <v>31</v>
      </c>
      <c r="K23" s="104"/>
      <c r="L23" s="103"/>
      <c r="M23" s="103" t="n">
        <v>41.62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1.66001047573282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1.66001047573282</v>
      </c>
      <c r="T23" s="49" t="n">
        <f aca="false">F23*G23</f>
        <v>1.35</v>
      </c>
      <c r="U23" s="49" t="n">
        <f aca="false">S23*T23</f>
        <v>2.24101414223931</v>
      </c>
      <c r="V23" s="105" t="n">
        <f aca="false">(U23/$C$52)</f>
        <v>0.0321671202871174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4</v>
      </c>
      <c r="F24" s="49" t="n">
        <f aca="false">ABS((E25-E23)/2)</f>
        <v>1</v>
      </c>
      <c r="G24" s="49" t="n">
        <v>1.55</v>
      </c>
      <c r="H24" s="2" t="n">
        <f aca="false">((E24-E23)^2+(ABS(G24-G23))^2)^0.5</f>
        <v>1.01980390271856</v>
      </c>
      <c r="I24" s="104"/>
      <c r="J24" s="104" t="n">
        <v>25</v>
      </c>
      <c r="K24" s="104"/>
      <c r="L24" s="103"/>
      <c r="M24" s="103" t="n">
        <v>42.84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1.30444799253035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30444799253035</v>
      </c>
      <c r="T24" s="49" t="n">
        <f aca="false">F24*G24</f>
        <v>1.55</v>
      </c>
      <c r="U24" s="49" t="n">
        <f aca="false">S24*T24</f>
        <v>2.02189438842204</v>
      </c>
      <c r="V24" s="105" t="n">
        <f aca="false">(U24/$C$52)</f>
        <v>0.0290219141300154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5</v>
      </c>
      <c r="F25" s="49" t="n">
        <f aca="false">ABS((E26-E24)/2)</f>
        <v>1</v>
      </c>
      <c r="G25" s="49" t="n">
        <v>1.45</v>
      </c>
      <c r="H25" s="2" t="n">
        <f aca="false">((E25-E24)^2+(ABS(G25-G24))^2)^0.5</f>
        <v>1.00498756211209</v>
      </c>
      <c r="I25" s="104"/>
      <c r="J25" s="104" t="n">
        <v>32</v>
      </c>
      <c r="K25" s="104"/>
      <c r="L25" s="103"/>
      <c r="M25" s="103" t="n">
        <v>41.28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1.72694728682171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1.72694728682171</v>
      </c>
      <c r="T25" s="49" t="n">
        <f aca="false">F25*G25</f>
        <v>1.45</v>
      </c>
      <c r="U25" s="49" t="n">
        <f aca="false">S25*T25</f>
        <v>2.50407356589147</v>
      </c>
      <c r="V25" s="105" t="n">
        <f aca="false">(U25/$C$52)</f>
        <v>0.0359430286867064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6</v>
      </c>
      <c r="F26" s="49" t="n">
        <f aca="false">ABS((E27-E25)/2)</f>
        <v>1</v>
      </c>
      <c r="G26" s="49" t="n">
        <v>1.45</v>
      </c>
      <c r="H26" s="2" t="n">
        <f aca="false">((E26-E25)^2+(ABS(G26-G25))^2)^0.5</f>
        <v>1</v>
      </c>
      <c r="I26" s="104"/>
      <c r="J26" s="104" t="n">
        <v>43</v>
      </c>
      <c r="K26" s="104"/>
      <c r="L26" s="103"/>
      <c r="M26" s="103" t="n">
        <v>41.47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30394420062696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30394420062696</v>
      </c>
      <c r="T26" s="49" t="n">
        <f aca="false">F26*G26</f>
        <v>1.45</v>
      </c>
      <c r="U26" s="49" t="n">
        <f aca="false">S26*T26</f>
        <v>3.34071909090909</v>
      </c>
      <c r="V26" s="105" t="n">
        <f aca="false">(U26/$C$52)</f>
        <v>0.0479520904474805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7</v>
      </c>
      <c r="F27" s="49" t="n">
        <f aca="false">ABS((E28-E26)/2)</f>
        <v>1</v>
      </c>
      <c r="G27" s="49" t="n">
        <v>1.58</v>
      </c>
      <c r="H27" s="2" t="n">
        <f aca="false">((E27-E26)^2+(ABS(G27-G26))^2)^0.5</f>
        <v>1.00841459727634</v>
      </c>
      <c r="I27" s="104"/>
      <c r="J27" s="104" t="n">
        <v>42</v>
      </c>
      <c r="K27" s="104"/>
      <c r="L27" s="103"/>
      <c r="M27" s="103" t="n">
        <v>41.71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2.23792946535603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23792946535603</v>
      </c>
      <c r="T27" s="49" t="n">
        <f aca="false">F27*G27</f>
        <v>1.58</v>
      </c>
      <c r="U27" s="49" t="n">
        <f aca="false">S27*T27</f>
        <v>3.53592855526253</v>
      </c>
      <c r="V27" s="105" t="n">
        <f aca="false">(U27/$C$52)</f>
        <v>0.0507540925422849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8</v>
      </c>
      <c r="F28" s="49" t="n">
        <f aca="false">ABS((E29-E27)/2)</f>
        <v>1</v>
      </c>
      <c r="G28" s="49" t="n">
        <v>1.51</v>
      </c>
      <c r="H28" s="2" t="n">
        <f aca="false">((E28-E27)^2+(ABS(G28-G27))^2)^0.5</f>
        <v>1.00244700608062</v>
      </c>
      <c r="I28" s="104"/>
      <c r="J28" s="104" t="n">
        <v>38</v>
      </c>
      <c r="K28" s="104"/>
      <c r="L28" s="103"/>
      <c r="M28" s="103" t="n">
        <v>41.68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02793435700576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02793435700576</v>
      </c>
      <c r="T28" s="49" t="n">
        <f aca="false">F28*G28</f>
        <v>1.51</v>
      </c>
      <c r="U28" s="49" t="n">
        <f aca="false">S28*T28</f>
        <v>3.06218087907869</v>
      </c>
      <c r="V28" s="105" t="n">
        <f aca="false">(U28/$C$52)</f>
        <v>0.0439540022624796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9</v>
      </c>
      <c r="F29" s="49" t="n">
        <f aca="false">ABS((E30-E28)/2)</f>
        <v>1</v>
      </c>
      <c r="G29" s="49" t="n">
        <v>1.48</v>
      </c>
      <c r="H29" s="2" t="n">
        <f aca="false">((E29-E28)^2+(ABS(G29-G28))^2)^0.5</f>
        <v>1.00044989879554</v>
      </c>
      <c r="I29" s="104"/>
      <c r="J29" s="104" t="n">
        <v>53</v>
      </c>
      <c r="K29" s="104"/>
      <c r="L29" s="103"/>
      <c r="M29" s="103" t="n">
        <v>41.19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2.85476042728818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2.85476042728818</v>
      </c>
      <c r="T29" s="49" t="n">
        <f aca="false">F29*G29</f>
        <v>1.48</v>
      </c>
      <c r="U29" s="49" t="n">
        <f aca="false">S29*T29</f>
        <v>4.2250454323865</v>
      </c>
      <c r="V29" s="105" t="n">
        <f aca="false">(U29/$C$52)</f>
        <v>0.0606455542071272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20</v>
      </c>
      <c r="F30" s="49" t="n">
        <f aca="false">ABS((E31-E29)/2)</f>
        <v>1</v>
      </c>
      <c r="G30" s="49" t="n">
        <v>1.5</v>
      </c>
      <c r="H30" s="2" t="n">
        <f aca="false">((E30-E29)^2+(ABS(G30-G29))^2)^0.5</f>
        <v>1.000199980004</v>
      </c>
      <c r="I30" s="104"/>
      <c r="J30" s="104" t="n">
        <v>50</v>
      </c>
      <c r="K30" s="104"/>
      <c r="L30" s="103"/>
      <c r="M30" s="103" t="n">
        <v>41.69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2.66207920364596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2.66207920364596</v>
      </c>
      <c r="T30" s="49" t="n">
        <f aca="false">F30*G30</f>
        <v>1.5</v>
      </c>
      <c r="U30" s="49" t="n">
        <f aca="false">S30*T30</f>
        <v>3.99311880546894</v>
      </c>
      <c r="V30" s="105" t="n">
        <f aca="false">(U30/$C$52)</f>
        <v>0.0573165204606521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21</v>
      </c>
      <c r="F31" s="49" t="n">
        <f aca="false">ABS((E32-E30)/2)</f>
        <v>1</v>
      </c>
      <c r="G31" s="49" t="n">
        <v>1.53</v>
      </c>
      <c r="H31" s="2" t="n">
        <f aca="false">((E31-E30)^2+(ABS(G31-G30))^2)^0.5</f>
        <v>1.00044989879554</v>
      </c>
      <c r="I31" s="104"/>
      <c r="J31" s="104" t="n">
        <v>45</v>
      </c>
      <c r="K31" s="104"/>
      <c r="L31" s="103"/>
      <c r="M31" s="103" t="n">
        <v>41.87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2.38742025316456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2.38742025316456</v>
      </c>
      <c r="T31" s="49" t="n">
        <f aca="false">F31*G31</f>
        <v>1.53</v>
      </c>
      <c r="U31" s="49" t="n">
        <f aca="false">S31*T31</f>
        <v>3.65275298734177</v>
      </c>
      <c r="V31" s="105" t="n">
        <f aca="false">(U31/$C$52)</f>
        <v>0.052430969759763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22</v>
      </c>
      <c r="F32" s="49" t="n">
        <f aca="false">ABS((E33-E31)/2)</f>
        <v>1</v>
      </c>
      <c r="G32" s="49" t="n">
        <v>1.55</v>
      </c>
      <c r="H32" s="2" t="n">
        <f aca="false">((E32-E31)^2+(ABS(G32-G31))^2)^0.5</f>
        <v>1.000199980004</v>
      </c>
      <c r="I32" s="104"/>
      <c r="J32" s="104" t="n">
        <v>55</v>
      </c>
      <c r="K32" s="104"/>
      <c r="L32" s="103"/>
      <c r="M32" s="103" t="n">
        <v>40.65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3.00092423124231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3.00092423124231</v>
      </c>
      <c r="T32" s="49" t="n">
        <f aca="false">F32*G32</f>
        <v>1.55</v>
      </c>
      <c r="U32" s="49" t="n">
        <f aca="false">S32*T32</f>
        <v>4.65143255842559</v>
      </c>
      <c r="V32" s="105" t="n">
        <f aca="false">(U32/$C$52)</f>
        <v>0.0667658395340517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23</v>
      </c>
      <c r="F33" s="49" t="n">
        <f aca="false">ABS((E34-E32)/2)</f>
        <v>1</v>
      </c>
      <c r="G33" s="49" t="n">
        <v>1.58</v>
      </c>
      <c r="H33" s="2" t="n">
        <f aca="false">((E33-E32)^2+(ABS(G33-G32))^2)^0.5</f>
        <v>1.00044989879554</v>
      </c>
      <c r="I33" s="104"/>
      <c r="J33" s="104" t="n">
        <v>49</v>
      </c>
      <c r="K33" s="104"/>
      <c r="L33" s="103"/>
      <c r="M33" s="103" t="n">
        <v>41.22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2.63874129063561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2.63874129063561</v>
      </c>
      <c r="T33" s="49" t="n">
        <f aca="false">F33*G33</f>
        <v>1.58</v>
      </c>
      <c r="U33" s="49" t="n">
        <f aca="false">S33*T33</f>
        <v>4.16921123920427</v>
      </c>
      <c r="V33" s="105" t="n">
        <f aca="false">(U33/$C$52)</f>
        <v>0.0598441200821144</v>
      </c>
      <c r="W33" s="106" t="s">
        <v>293</v>
      </c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24</v>
      </c>
      <c r="F34" s="49" t="n">
        <f aca="false">ABS((E35-E33)/2)</f>
        <v>1</v>
      </c>
      <c r="G34" s="49" t="n">
        <v>1.55</v>
      </c>
      <c r="H34" s="2" t="n">
        <f aca="false">((E34-E33)^2+(ABS(G34-G33))^2)^0.5</f>
        <v>1.00044989879554</v>
      </c>
      <c r="I34" s="104"/>
      <c r="J34" s="104" t="n">
        <v>52</v>
      </c>
      <c r="K34" s="104"/>
      <c r="L34" s="103"/>
      <c r="M34" s="103" t="n">
        <v>41.28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2.79516434108527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2.79516434108527</v>
      </c>
      <c r="T34" s="49" t="n">
        <f aca="false">F34*G34</f>
        <v>1.55</v>
      </c>
      <c r="U34" s="49" t="n">
        <f aca="false">S34*T34</f>
        <v>4.33250472868217</v>
      </c>
      <c r="V34" s="105" t="n">
        <f aca="false">(U34/$C$52)</f>
        <v>0.0621880059234103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25</v>
      </c>
      <c r="F35" s="49" t="n">
        <f aca="false">ABS((E36-E34)/2)</f>
        <v>1</v>
      </c>
      <c r="G35" s="49" t="n">
        <v>1.58</v>
      </c>
      <c r="H35" s="2" t="n">
        <f aca="false">((E35-E34)^2+(ABS(G35-G34))^2)^0.5</f>
        <v>1.00044989879554</v>
      </c>
      <c r="I35" s="104"/>
      <c r="J35" s="104" t="n">
        <v>47</v>
      </c>
      <c r="K35" s="104"/>
      <c r="L35" s="103"/>
      <c r="M35" s="103" t="n">
        <v>41.41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2.52022936488771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2.52022936488771</v>
      </c>
      <c r="T35" s="49" t="n">
        <f aca="false">F35*G35</f>
        <v>1.58</v>
      </c>
      <c r="U35" s="49" t="n">
        <f aca="false">S35*T35</f>
        <v>3.98196239652258</v>
      </c>
      <c r="V35" s="105" t="n">
        <f aca="false">(U35/$C$52)</f>
        <v>0.0571563833415748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26</v>
      </c>
      <c r="F36" s="49" t="n">
        <f aca="false">ABS((E37-E35)/2)</f>
        <v>1</v>
      </c>
      <c r="G36" s="49" t="n">
        <v>1.45</v>
      </c>
      <c r="H36" s="2" t="n">
        <f aca="false">((E36-E35)^2+(ABS(G36-G35))^2)^0.5</f>
        <v>1.00841459727634</v>
      </c>
      <c r="I36" s="104"/>
      <c r="J36" s="104" t="n">
        <v>44</v>
      </c>
      <c r="K36" s="104"/>
      <c r="L36" s="103"/>
      <c r="M36" s="103" t="n">
        <v>41.63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2.34811948114341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2.34811948114341</v>
      </c>
      <c r="T36" s="49" t="n">
        <f aca="false">F36*G36</f>
        <v>1.45</v>
      </c>
      <c r="U36" s="49" t="n">
        <f aca="false">S36*T36</f>
        <v>3.40477324765794</v>
      </c>
      <c r="V36" s="105" t="n">
        <f aca="false">(U36/$C$52)</f>
        <v>0.0488715124744077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27</v>
      </c>
      <c r="F37" s="49" t="n">
        <f aca="false">ABS((E38-E36)/2)</f>
        <v>1</v>
      </c>
      <c r="G37" s="49" t="n">
        <v>1.3</v>
      </c>
      <c r="H37" s="2" t="n">
        <f aca="false">((E37-E36)^2+(ABS(G37-G36))^2)^0.5</f>
        <v>1.01118742080783</v>
      </c>
      <c r="I37" s="104"/>
      <c r="J37" s="104" t="n">
        <v>40</v>
      </c>
      <c r="K37" s="104"/>
      <c r="L37" s="103"/>
      <c r="M37" s="103" t="n">
        <v>41.4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2.14804154589372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2.14804154589372</v>
      </c>
      <c r="T37" s="49" t="n">
        <f aca="false">F37*G37</f>
        <v>1.3</v>
      </c>
      <c r="U37" s="49" t="n">
        <f aca="false">S37*T37</f>
        <v>2.79245400966184</v>
      </c>
      <c r="V37" s="105" t="n">
        <f aca="false">(U37/$C$52)</f>
        <v>0.0400823905266742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28</v>
      </c>
      <c r="F38" s="49" t="n">
        <f aca="false">ABS((E39-E37)/2)</f>
        <v>1</v>
      </c>
      <c r="G38" s="49" t="n">
        <v>1.21</v>
      </c>
      <c r="H38" s="2" t="n">
        <f aca="false">((E38-E37)^2+(ABS(G38-G37))^2)^0.5</f>
        <v>1.00404183179786</v>
      </c>
      <c r="I38" s="104"/>
      <c r="J38" s="104" t="n">
        <v>39</v>
      </c>
      <c r="K38" s="104"/>
      <c r="L38" s="103"/>
      <c r="M38" s="103" t="n">
        <v>44.72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1.94059069767442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1.94059069767442</v>
      </c>
      <c r="T38" s="49" t="n">
        <f aca="false">F38*G38</f>
        <v>1.21</v>
      </c>
      <c r="U38" s="49" t="n">
        <f aca="false">S38*T38</f>
        <v>2.34811474418605</v>
      </c>
      <c r="V38" s="105" t="n">
        <f aca="false">(U38/$C$52)</f>
        <v>0.0337044233682131</v>
      </c>
      <c r="W38" s="106" t="s">
        <v>294</v>
      </c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29</v>
      </c>
      <c r="F39" s="49" t="n">
        <f aca="false">ABS((E40-E38)/2)</f>
        <v>1</v>
      </c>
      <c r="G39" s="49" t="n">
        <v>1.08</v>
      </c>
      <c r="H39" s="2" t="n">
        <f aca="false">((E39-E38)^2+(ABS(G39-G38))^2)^0.5</f>
        <v>1.00841459727634</v>
      </c>
      <c r="I39" s="104"/>
      <c r="J39" s="104" t="n">
        <v>33</v>
      </c>
      <c r="K39" s="104"/>
      <c r="L39" s="103"/>
      <c r="M39" s="103" t="n">
        <v>41.97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1.75138112937813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1.75138112937813</v>
      </c>
      <c r="T39" s="49" t="n">
        <f aca="false">F39*G39</f>
        <v>1.08</v>
      </c>
      <c r="U39" s="49" t="n">
        <f aca="false">S39*T39</f>
        <v>1.89149161972838</v>
      </c>
      <c r="V39" s="105" t="n">
        <f aca="false">(U39/$C$52)</f>
        <v>0.0271501358724492</v>
      </c>
      <c r="W39" s="106" t="s">
        <v>295</v>
      </c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30</v>
      </c>
      <c r="F40" s="49" t="n">
        <f aca="false">ABS((E41-E39)/2)</f>
        <v>1</v>
      </c>
      <c r="G40" s="49" t="n">
        <v>1</v>
      </c>
      <c r="H40" s="2" t="n">
        <f aca="false">((E40-E39)^2+(ABS(G40-G39))^2)^0.5</f>
        <v>1.00319489631876</v>
      </c>
      <c r="I40" s="104"/>
      <c r="J40" s="104" t="n">
        <v>36</v>
      </c>
      <c r="K40" s="104"/>
      <c r="L40" s="103"/>
      <c r="M40" s="103" t="n">
        <v>41.31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1.93919433551198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1.93919433551198</v>
      </c>
      <c r="T40" s="49" t="n">
        <f aca="false">F40*G40</f>
        <v>1</v>
      </c>
      <c r="U40" s="49" t="n">
        <f aca="false">S40*T40</f>
        <v>1.93919433551198</v>
      </c>
      <c r="V40" s="105" t="n">
        <f aca="false">(U40/$C$52)</f>
        <v>0.027834852210339</v>
      </c>
      <c r="W40" s="106" t="s">
        <v>296</v>
      </c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31</v>
      </c>
      <c r="F41" s="49" t="n">
        <f aca="false">ABS((E42-E40)/2)</f>
        <v>1</v>
      </c>
      <c r="G41" s="49" t="n">
        <v>0.95</v>
      </c>
      <c r="H41" s="2" t="n">
        <f aca="false">((E41-E40)^2+(ABS(G41-G40))^2)^0.5</f>
        <v>1.00124921972504</v>
      </c>
      <c r="I41" s="104"/>
      <c r="J41" s="104" t="n">
        <v>32</v>
      </c>
      <c r="K41" s="104"/>
      <c r="L41" s="103"/>
      <c r="M41" s="103" t="n">
        <v>42.56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1.67554436090226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1.67554436090226</v>
      </c>
      <c r="T41" s="49" t="n">
        <f aca="false">F41*G41</f>
        <v>0.95</v>
      </c>
      <c r="U41" s="49" t="n">
        <f aca="false">S41*T41</f>
        <v>1.59176714285714</v>
      </c>
      <c r="V41" s="105" t="n">
        <f aca="false">(U41/$C$52)</f>
        <v>0.0228479437895039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32</v>
      </c>
      <c r="F42" s="49" t="n">
        <f aca="false">ABS((E43-E41)/2)</f>
        <v>1</v>
      </c>
      <c r="G42" s="49" t="n">
        <v>0.8</v>
      </c>
      <c r="H42" s="2" t="n">
        <f aca="false">((E42-E41)^2+(ABS(G42-G41))^2)^0.5</f>
        <v>1.01118742080783</v>
      </c>
      <c r="I42" s="104"/>
      <c r="J42" s="104" t="n">
        <v>26</v>
      </c>
      <c r="K42" s="104"/>
      <c r="L42" s="103"/>
      <c r="M42" s="103" t="n">
        <v>41.19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1.40951643602816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1.40951643602816</v>
      </c>
      <c r="T42" s="49" t="n">
        <f aca="false">F42*G42</f>
        <v>0.8</v>
      </c>
      <c r="U42" s="49" t="n">
        <f aca="false">S42*T42</f>
        <v>1.12761314882253</v>
      </c>
      <c r="V42" s="105" t="n">
        <f aca="false">(U42/$C$52)</f>
        <v>0.0161855595249681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33</v>
      </c>
      <c r="F43" s="49" t="n">
        <f aca="false">ABS((E44-E42)/2)</f>
        <v>1.5</v>
      </c>
      <c r="G43" s="49" t="n">
        <v>0.8</v>
      </c>
      <c r="H43" s="2" t="n">
        <f aca="false">((E43-E42)^2+(ABS(G43-G42))^2)^0.5</f>
        <v>1</v>
      </c>
      <c r="I43" s="104"/>
      <c r="J43" s="104" t="n">
        <v>27</v>
      </c>
      <c r="K43" s="104"/>
      <c r="L43" s="103"/>
      <c r="M43" s="103" t="n">
        <v>40.97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1.47080463753966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1.47080463753966</v>
      </c>
      <c r="T43" s="49" t="n">
        <f aca="false">F43*G43</f>
        <v>1.2</v>
      </c>
      <c r="U43" s="49" t="n">
        <f aca="false">S43*T43</f>
        <v>1.7649655650476</v>
      </c>
      <c r="V43" s="105" t="n">
        <f aca="false">(U43/$C$52)</f>
        <v>0.025334003281557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35</v>
      </c>
      <c r="F44" s="49" t="n">
        <f aca="false">ABS((E45-E43)/2)</f>
        <v>1.5</v>
      </c>
      <c r="G44" s="49" t="n">
        <v>0.75</v>
      </c>
      <c r="H44" s="2" t="n">
        <f aca="false">((E44-E43)^2+(ABS(G44-G43))^2)^0.5</f>
        <v>2.00062490237426</v>
      </c>
      <c r="I44" s="104"/>
      <c r="J44" s="104" t="n">
        <v>19</v>
      </c>
      <c r="K44" s="104"/>
      <c r="L44" s="103"/>
      <c r="M44" s="103" t="n">
        <v>43.25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0.986382658959538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0.986382658959538</v>
      </c>
      <c r="T44" s="49" t="n">
        <f aca="false">F44*G44</f>
        <v>1.125</v>
      </c>
      <c r="U44" s="49" t="n">
        <f aca="false">S44*T44</f>
        <v>1.10968049132948</v>
      </c>
      <c r="V44" s="105" t="n">
        <f aca="false">(U44/$C$52)</f>
        <v>0.015928157333802</v>
      </c>
      <c r="W44" s="106"/>
      <c r="X44" s="18"/>
    </row>
    <row r="45" customFormat="false" ht="13.2" hidden="false" customHeight="false" outlineLevel="0" collapsed="false">
      <c r="B45" s="107" t="s">
        <v>183</v>
      </c>
      <c r="C45" s="16"/>
      <c r="D45" s="26"/>
      <c r="E45" s="108" t="n">
        <v>36</v>
      </c>
      <c r="F45" s="49"/>
      <c r="G45" s="17"/>
      <c r="H45" s="2"/>
      <c r="I45" s="109"/>
      <c r="J45" s="109"/>
      <c r="K45" s="109"/>
      <c r="L45" s="108"/>
      <c r="M45" s="108"/>
      <c r="N45" s="108"/>
      <c r="O45" s="17"/>
      <c r="P45" s="17"/>
      <c r="Q45" s="17"/>
      <c r="R45" s="17"/>
      <c r="S45" s="17"/>
      <c r="T45" s="17"/>
      <c r="U45" s="17"/>
      <c r="V45" s="110"/>
      <c r="W45" s="11"/>
      <c r="X45" s="18"/>
    </row>
    <row r="46" customFormat="false" ht="13.2" hidden="false" customHeight="false" outlineLevel="0" collapsed="false">
      <c r="B46" s="95" t="s">
        <v>184</v>
      </c>
      <c r="C46" s="96"/>
      <c r="D46" s="111"/>
      <c r="E46" s="112" t="n">
        <v>38.5</v>
      </c>
      <c r="F46" s="49"/>
      <c r="G46" s="11"/>
      <c r="H46" s="2"/>
      <c r="I46" s="113"/>
      <c r="J46" s="113"/>
      <c r="K46" s="113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4" t="s">
        <v>185</v>
      </c>
      <c r="H47" s="115" t="n">
        <f aca="false">SUM(H20:H46)</f>
        <v>26.7585261552318</v>
      </c>
      <c r="I47" s="116"/>
      <c r="J47" s="116"/>
      <c r="K47" s="116"/>
      <c r="L47" s="116"/>
      <c r="M47" s="116"/>
      <c r="N47" s="116"/>
      <c r="O47" s="111"/>
      <c r="P47" s="111"/>
      <c r="Q47" s="111"/>
      <c r="R47" s="111"/>
      <c r="S47" s="111"/>
      <c r="T47" s="117" t="n">
        <f aca="false">SUM(T20:T46)</f>
        <v>33.875</v>
      </c>
      <c r="U47" s="118" t="n">
        <f aca="false">SUM(U20:U46)</f>
        <v>69.6678509682077</v>
      </c>
      <c r="V47" s="54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5.6" hidden="false" customHeight="true" outlineLevel="0" collapsed="false">
      <c r="B50" s="119" t="s">
        <v>186</v>
      </c>
      <c r="C50" s="11"/>
      <c r="D50" s="11"/>
      <c r="E50" s="120" t="s">
        <v>187</v>
      </c>
      <c r="F50" s="121" t="s">
        <v>188</v>
      </c>
      <c r="G50" s="122" t="s">
        <v>297</v>
      </c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23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true" outlineLevel="0" collapsed="false">
      <c r="B52" s="60" t="s">
        <v>190</v>
      </c>
      <c r="C52" s="124" t="n">
        <f aca="false">U47</f>
        <v>69.6678509682077</v>
      </c>
      <c r="D52" s="125" t="s">
        <v>191</v>
      </c>
      <c r="E52" s="11"/>
      <c r="F52" s="123" t="s">
        <v>192</v>
      </c>
      <c r="G52" s="11"/>
      <c r="H52" s="126" t="s">
        <v>298</v>
      </c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3.2" hidden="false" customHeight="false" outlineLevel="0" collapsed="false">
      <c r="B53" s="60" t="s">
        <v>193</v>
      </c>
      <c r="C53" s="127" t="n">
        <f aca="false">ABS(E46-E18)</f>
        <v>29.5</v>
      </c>
      <c r="D53" s="125" t="s">
        <v>140</v>
      </c>
      <c r="E53" s="11"/>
      <c r="G53" s="11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5.6" hidden="false" customHeight="false" outlineLevel="0" collapsed="false">
      <c r="B54" s="60" t="s">
        <v>194</v>
      </c>
      <c r="C54" s="124" t="n">
        <f aca="false">T47</f>
        <v>33.875</v>
      </c>
      <c r="D54" s="125" t="s">
        <v>195</v>
      </c>
      <c r="E54" s="11"/>
      <c r="F54" s="123" t="s">
        <v>196</v>
      </c>
      <c r="G54" s="11" t="s">
        <v>299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false" outlineLevel="0" collapsed="false">
      <c r="B55" s="60" t="s">
        <v>198</v>
      </c>
      <c r="C55" s="124" t="n">
        <f aca="false">C54/C53</f>
        <v>1.14830508474576</v>
      </c>
      <c r="D55" s="125" t="s">
        <v>140</v>
      </c>
      <c r="E55" s="11"/>
      <c r="F55" s="123" t="s">
        <v>199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true" outlineLevel="0" collapsed="false">
      <c r="B56" s="60" t="s">
        <v>200</v>
      </c>
      <c r="C56" s="124" t="n">
        <f aca="false">C52/C54</f>
        <v>2.05661552673676</v>
      </c>
      <c r="D56" s="125" t="s">
        <v>201</v>
      </c>
      <c r="E56" s="11"/>
      <c r="F56" s="123" t="s">
        <v>202</v>
      </c>
      <c r="G56" s="122" t="s">
        <v>300</v>
      </c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2" hidden="false" customHeight="false" outlineLevel="0" collapsed="false">
      <c r="B57" s="60" t="s">
        <v>204</v>
      </c>
      <c r="C57" s="129" t="n">
        <f aca="false">MAX(V20:V44)</f>
        <v>0.0667658395340517</v>
      </c>
      <c r="D57" s="11"/>
      <c r="E57" s="11"/>
      <c r="F57" s="130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8" hidden="false" customHeight="false" outlineLevel="0" collapsed="false">
      <c r="B58" s="131" t="s">
        <v>162</v>
      </c>
      <c r="C58" s="132" t="n">
        <f aca="false">H47</f>
        <v>26.7585261552318</v>
      </c>
      <c r="D58" s="36" t="s">
        <v>140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59" activeCellId="0" sqref="H59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77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77"/>
    <col collapsed="false" customWidth="true" hidden="false" outlineLevel="0" max="13" min="13" style="0" width="6.43"/>
    <col collapsed="false" customWidth="true" hidden="false" outlineLevel="0" max="14" min="14" style="0" width="6.7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137" t="s">
        <v>301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73</v>
      </c>
      <c r="D5" s="62"/>
      <c r="E5" s="63"/>
      <c r="F5" s="11"/>
      <c r="G5" s="64" t="s">
        <v>134</v>
      </c>
      <c r="H5" s="11"/>
      <c r="I5" s="65" t="n">
        <v>0.649305555555556</v>
      </c>
      <c r="J5" s="11"/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046</v>
      </c>
      <c r="D6" s="66"/>
      <c r="E6" s="11"/>
      <c r="F6" s="11"/>
      <c r="G6" s="64" t="s">
        <v>136</v>
      </c>
      <c r="H6" s="11"/>
      <c r="I6" s="65" t="n">
        <v>0.669444444444444</v>
      </c>
      <c r="J6" s="11"/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89</v>
      </c>
      <c r="J7" s="11" t="s">
        <v>140</v>
      </c>
      <c r="K7" s="0" t="s">
        <v>302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89</v>
      </c>
      <c r="J8" s="11" t="s">
        <v>140</v>
      </c>
      <c r="K8" s="0" t="s">
        <v>302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n">
        <v>6006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303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303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94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6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6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 t="n">
        <v>0</v>
      </c>
      <c r="D20" s="102" t="n">
        <f aca="false">COS(PI()*C20/180)</f>
        <v>1</v>
      </c>
      <c r="E20" s="103" t="n">
        <v>8</v>
      </c>
      <c r="F20" s="49" t="n">
        <f aca="false">ABS((E21-E19)/2)</f>
        <v>2</v>
      </c>
      <c r="G20" s="49" t="n">
        <v>0.95</v>
      </c>
      <c r="H20" s="2" t="n">
        <f aca="false">((E20-E18)^2+(ABS(G20-G18))^2)^0.5</f>
        <v>2.21415898254845</v>
      </c>
      <c r="I20" s="104"/>
      <c r="J20" s="104" t="n">
        <v>23</v>
      </c>
      <c r="K20" s="104"/>
      <c r="L20" s="103"/>
      <c r="M20" s="103" t="n">
        <v>41.8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23096746411483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23096746411483</v>
      </c>
      <c r="T20" s="49" t="n">
        <f aca="false">F20*G20</f>
        <v>1.9</v>
      </c>
      <c r="U20" s="49" t="n">
        <f aca="false">S20*T20</f>
        <v>2.33883818181818</v>
      </c>
      <c r="V20" s="105" t="n">
        <f aca="false">(U20/$C$52)</f>
        <v>0.0366079382137085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10</v>
      </c>
      <c r="F21" s="49" t="n">
        <f aca="false">ABS((E22-E20)/2)</f>
        <v>2</v>
      </c>
      <c r="G21" s="49" t="n">
        <v>0.8</v>
      </c>
      <c r="H21" s="2" t="n">
        <f aca="false">((E21-E20)^2+(ABS(G21-G20))^2)^0.5</f>
        <v>2.00561711201316</v>
      </c>
      <c r="I21" s="104"/>
      <c r="J21" s="104" t="n">
        <v>28</v>
      </c>
      <c r="K21" s="104"/>
      <c r="L21" s="103"/>
      <c r="M21" s="103" t="n">
        <v>41.7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1.4982412470024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4982412470024</v>
      </c>
      <c r="T21" s="49" t="n">
        <f aca="false">F21*G21</f>
        <v>1.6</v>
      </c>
      <c r="U21" s="49" t="n">
        <f aca="false">S21*T21</f>
        <v>2.39718599520384</v>
      </c>
      <c r="V21" s="105" t="n">
        <f aca="false">(U21/$C$52)</f>
        <v>0.0375212092402943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12</v>
      </c>
      <c r="F22" s="49" t="n">
        <f aca="false">ABS((E23-E21)/2)</f>
        <v>2</v>
      </c>
      <c r="G22" s="49" t="n">
        <v>0.9</v>
      </c>
      <c r="H22" s="2" t="n">
        <f aca="false">((E22-E21)^2+(ABS(G22-G21))^2)^0.5</f>
        <v>2.00249843945008</v>
      </c>
      <c r="I22" s="104"/>
      <c r="J22" s="104" t="n">
        <v>32</v>
      </c>
      <c r="K22" s="104"/>
      <c r="L22" s="103"/>
      <c r="M22" s="103" t="n">
        <v>40.8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1.74705490196078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74705490196078</v>
      </c>
      <c r="T22" s="49" t="n">
        <f aca="false">F22*G22</f>
        <v>1.8</v>
      </c>
      <c r="U22" s="49" t="n">
        <f aca="false">S22*T22</f>
        <v>3.14469882352941</v>
      </c>
      <c r="V22" s="105" t="n">
        <f aca="false">(U22/$C$52)</f>
        <v>0.04922142161327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4</v>
      </c>
      <c r="F23" s="49" t="n">
        <f aca="false">ABS((E24-E22)/2)</f>
        <v>1.5</v>
      </c>
      <c r="G23" s="49" t="n">
        <v>0.95</v>
      </c>
      <c r="H23" s="2" t="n">
        <f aca="false">((E23-E22)^2+(ABS(G23-G22))^2)^0.5</f>
        <v>2.00062490237426</v>
      </c>
      <c r="I23" s="104"/>
      <c r="J23" s="104" t="n">
        <v>37</v>
      </c>
      <c r="K23" s="104"/>
      <c r="L23" s="103"/>
      <c r="M23" s="103" t="n">
        <v>40.8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2.01725098039216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2.01725098039216</v>
      </c>
      <c r="T23" s="49" t="n">
        <f aca="false">F23*G23</f>
        <v>1.425</v>
      </c>
      <c r="U23" s="49" t="n">
        <f aca="false">S23*T23</f>
        <v>2.87458264705882</v>
      </c>
      <c r="V23" s="105" t="n">
        <f aca="false">(U23/$C$52)</f>
        <v>0.0449935120573078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5</v>
      </c>
      <c r="F24" s="49" t="n">
        <f aca="false">ABS((E25-E23)/2)</f>
        <v>1</v>
      </c>
      <c r="G24" s="49" t="n">
        <v>1.1</v>
      </c>
      <c r="H24" s="2" t="n">
        <f aca="false">((E24-E23)^2+(ABS(G24-G23))^2)^0.5</f>
        <v>1.01118742080783</v>
      </c>
      <c r="I24" s="104"/>
      <c r="J24" s="104" t="n">
        <v>40</v>
      </c>
      <c r="K24" s="104"/>
      <c r="L24" s="103"/>
      <c r="M24" s="103" t="n">
        <v>41.3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2.1531995157385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2.1531995157385</v>
      </c>
      <c r="T24" s="49" t="n">
        <f aca="false">F24*G24</f>
        <v>1.1</v>
      </c>
      <c r="U24" s="49" t="n">
        <f aca="false">S24*T24</f>
        <v>2.36851946731235</v>
      </c>
      <c r="V24" s="105" t="n">
        <f aca="false">(U24/$C$52)</f>
        <v>0.037072515316101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6</v>
      </c>
      <c r="F25" s="49" t="n">
        <f aca="false">ABS((E26-E24)/2)</f>
        <v>1</v>
      </c>
      <c r="G25" s="49" t="n">
        <v>1.15</v>
      </c>
      <c r="H25" s="2" t="n">
        <f aca="false">((E25-E24)^2+(ABS(G25-G24))^2)^0.5</f>
        <v>1.00124921972504</v>
      </c>
      <c r="I25" s="104"/>
      <c r="J25" s="104" t="n">
        <v>42</v>
      </c>
      <c r="K25" s="104"/>
      <c r="L25" s="103"/>
      <c r="M25" s="103" t="n">
        <v>41.4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2.25455362318841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2.25455362318841</v>
      </c>
      <c r="T25" s="49" t="n">
        <f aca="false">F25*G25</f>
        <v>1.15</v>
      </c>
      <c r="U25" s="49" t="n">
        <f aca="false">S25*T25</f>
        <v>2.59273666666667</v>
      </c>
      <c r="V25" s="105" t="n">
        <f aca="false">(U25/$C$52)</f>
        <v>0.0405820053886603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7</v>
      </c>
      <c r="F26" s="49" t="n">
        <f aca="false">ABS((E27-E25)/2)</f>
        <v>1</v>
      </c>
      <c r="G26" s="49" t="n">
        <v>1.2</v>
      </c>
      <c r="H26" s="2" t="n">
        <f aca="false">((E26-E25)^2+(ABS(G26-G25))^2)^0.5</f>
        <v>1.00124921972504</v>
      </c>
      <c r="I26" s="104"/>
      <c r="J26" s="104" t="n">
        <v>50</v>
      </c>
      <c r="K26" s="104"/>
      <c r="L26" s="103"/>
      <c r="M26" s="103" t="n">
        <v>41.2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69352815533981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69352815533981</v>
      </c>
      <c r="T26" s="49" t="n">
        <f aca="false">F26*G26</f>
        <v>1.2</v>
      </c>
      <c r="U26" s="49" t="n">
        <f aca="false">S26*T26</f>
        <v>3.23223378640777</v>
      </c>
      <c r="V26" s="105" t="n">
        <f aca="false">(U26/$C$52)</f>
        <v>0.0505915354319605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8</v>
      </c>
      <c r="F27" s="49" t="n">
        <f aca="false">ABS((E28-E26)/2)</f>
        <v>1</v>
      </c>
      <c r="G27" s="49" t="n">
        <v>1</v>
      </c>
      <c r="H27" s="2" t="n">
        <f aca="false">((E27-E26)^2+(ABS(G27-G26))^2)^0.5</f>
        <v>1.01980390271856</v>
      </c>
      <c r="I27" s="104"/>
      <c r="J27" s="104" t="n">
        <v>46</v>
      </c>
      <c r="K27" s="104"/>
      <c r="L27" s="103"/>
      <c r="M27" s="103" t="n">
        <v>41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2.49147804878049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49147804878049</v>
      </c>
      <c r="T27" s="49" t="n">
        <f aca="false">F27*G27</f>
        <v>1</v>
      </c>
      <c r="U27" s="49" t="n">
        <f aca="false">S27*T27</f>
        <v>2.49147804878049</v>
      </c>
      <c r="V27" s="105" t="n">
        <f aca="false">(U27/$C$52)</f>
        <v>0.0389970863224336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9</v>
      </c>
      <c r="F28" s="49" t="n">
        <f aca="false">ABS((E29-E27)/2)</f>
        <v>1</v>
      </c>
      <c r="G28" s="49" t="n">
        <v>1.25</v>
      </c>
      <c r="H28" s="2" t="n">
        <f aca="false">((E28-E27)^2+(ABS(G28-G27))^2)^0.5</f>
        <v>1.03077640640442</v>
      </c>
      <c r="I28" s="104"/>
      <c r="J28" s="104" t="n">
        <v>50</v>
      </c>
      <c r="K28" s="104"/>
      <c r="L28" s="103"/>
      <c r="M28" s="103" t="n">
        <v>41.2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69352815533981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69352815533981</v>
      </c>
      <c r="T28" s="49" t="n">
        <f aca="false">F28*G28</f>
        <v>1.25</v>
      </c>
      <c r="U28" s="49" t="n">
        <f aca="false">S28*T28</f>
        <v>3.36691019417476</v>
      </c>
      <c r="V28" s="105" t="n">
        <f aca="false">(U28/$C$52)</f>
        <v>0.0526995160749589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20</v>
      </c>
      <c r="F29" s="49" t="n">
        <f aca="false">ABS((E30-E28)/2)</f>
        <v>1</v>
      </c>
      <c r="G29" s="49" t="n">
        <v>1.3</v>
      </c>
      <c r="H29" s="2" t="n">
        <f aca="false">((E29-E28)^2+(ABS(G29-G28))^2)^0.5</f>
        <v>1.00124921972504</v>
      </c>
      <c r="I29" s="104"/>
      <c r="J29" s="104" t="n">
        <v>54</v>
      </c>
      <c r="K29" s="104"/>
      <c r="L29" s="103"/>
      <c r="M29" s="103" t="n">
        <v>40.9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2.92878288508557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2.92878288508557</v>
      </c>
      <c r="T29" s="49" t="n">
        <f aca="false">F29*G29</f>
        <v>1.3</v>
      </c>
      <c r="U29" s="49" t="n">
        <f aca="false">S29*T29</f>
        <v>3.80741775061125</v>
      </c>
      <c r="V29" s="105" t="n">
        <f aca="false">(U29/$C$52)</f>
        <v>0.059594423783436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 t="n">
        <v>0</v>
      </c>
      <c r="D30" s="102" t="n">
        <f aca="false">COS(PI()*C30/180)</f>
        <v>1</v>
      </c>
      <c r="E30" s="103" t="n">
        <v>21</v>
      </c>
      <c r="F30" s="49" t="n">
        <f aca="false">ABS((E31-E29)/2)</f>
        <v>1</v>
      </c>
      <c r="G30" s="49" t="n">
        <v>1.3</v>
      </c>
      <c r="H30" s="2" t="n">
        <f aca="false">((E30-E29)^2+(ABS(G30-G29))^2)^0.5</f>
        <v>1</v>
      </c>
      <c r="I30" s="104"/>
      <c r="J30" s="104" t="n">
        <v>56</v>
      </c>
      <c r="K30" s="104"/>
      <c r="L30" s="103"/>
      <c r="M30" s="103" t="n">
        <v>40.3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3.08154193548387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3.08154193548387</v>
      </c>
      <c r="T30" s="49" t="n">
        <f aca="false">F30*G30</f>
        <v>1.3</v>
      </c>
      <c r="U30" s="49" t="n">
        <f aca="false">S30*T30</f>
        <v>4.00600451612903</v>
      </c>
      <c r="V30" s="105" t="n">
        <f aca="false">(U30/$C$52)</f>
        <v>0.0627027414510071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22</v>
      </c>
      <c r="F31" s="49" t="n">
        <f aca="false">ABS((E32-E30)/2)</f>
        <v>1</v>
      </c>
      <c r="G31" s="49" t="n">
        <v>1.3</v>
      </c>
      <c r="H31" s="2" t="n">
        <f aca="false">((E31-E30)^2+(ABS(G31-G30))^2)^0.5</f>
        <v>1</v>
      </c>
      <c r="I31" s="104"/>
      <c r="J31" s="104" t="n">
        <v>56</v>
      </c>
      <c r="K31" s="104"/>
      <c r="L31" s="103"/>
      <c r="M31" s="103" t="n">
        <v>40.5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3.06641234567901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3.06641234567901</v>
      </c>
      <c r="T31" s="49" t="n">
        <f aca="false">F31*G31</f>
        <v>1.3</v>
      </c>
      <c r="U31" s="49" t="n">
        <f aca="false">S31*T31</f>
        <v>3.98633604938272</v>
      </c>
      <c r="V31" s="105" t="n">
        <f aca="false">(U31/$C$52)</f>
        <v>0.0623948868841521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23</v>
      </c>
      <c r="F32" s="49" t="n">
        <f aca="false">ABS((E33-E31)/2)</f>
        <v>1</v>
      </c>
      <c r="G32" s="49" t="n">
        <v>1.35</v>
      </c>
      <c r="H32" s="2" t="n">
        <f aca="false">((E32-E31)^2+(ABS(G32-G31))^2)^0.5</f>
        <v>1.00124921972504</v>
      </c>
      <c r="I32" s="104"/>
      <c r="J32" s="104" t="n">
        <v>55</v>
      </c>
      <c r="K32" s="104"/>
      <c r="L32" s="103"/>
      <c r="M32" s="103" t="n">
        <v>41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2.97545853658537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2.97545853658537</v>
      </c>
      <c r="T32" s="49" t="n">
        <f aca="false">F32*G32</f>
        <v>1.35</v>
      </c>
      <c r="U32" s="49" t="n">
        <f aca="false">S32*T32</f>
        <v>4.01686902439024</v>
      </c>
      <c r="V32" s="105" t="n">
        <f aca="false">(U32/$C$52)</f>
        <v>0.0628727947921235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24</v>
      </c>
      <c r="F33" s="49" t="n">
        <f aca="false">ABS((E34-E32)/2)</f>
        <v>1</v>
      </c>
      <c r="G33" s="49" t="n">
        <v>1.35</v>
      </c>
      <c r="H33" s="2" t="n">
        <f aca="false">((E33-E32)^2+(ABS(G33-G32))^2)^0.5</f>
        <v>1</v>
      </c>
      <c r="I33" s="104"/>
      <c r="J33" s="104" t="n">
        <v>53</v>
      </c>
      <c r="K33" s="104"/>
      <c r="L33" s="103"/>
      <c r="M33" s="103" t="n">
        <v>42.7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2.75443700234192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2.75443700234192</v>
      </c>
      <c r="T33" s="49" t="n">
        <f aca="false">F33*G33</f>
        <v>1.35</v>
      </c>
      <c r="U33" s="49" t="n">
        <f aca="false">S33*T33</f>
        <v>3.71848995316159</v>
      </c>
      <c r="V33" s="105" t="n">
        <f aca="false">(U33/$C$52)</f>
        <v>0.0582025090542231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25</v>
      </c>
      <c r="F34" s="49" t="n">
        <f aca="false">ABS((E35-E33)/2)</f>
        <v>1</v>
      </c>
      <c r="G34" s="49" t="n">
        <v>1.35</v>
      </c>
      <c r="H34" s="2" t="n">
        <f aca="false">((E34-E33)^2+(ABS(G34-G33))^2)^0.5</f>
        <v>1</v>
      </c>
      <c r="I34" s="104"/>
      <c r="J34" s="104" t="n">
        <v>45</v>
      </c>
      <c r="K34" s="104"/>
      <c r="L34" s="103"/>
      <c r="M34" s="103" t="n">
        <v>40.5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2.46757777777778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2.46757777777778</v>
      </c>
      <c r="T34" s="49" t="n">
        <f aca="false">F34*G34</f>
        <v>1.35</v>
      </c>
      <c r="U34" s="49" t="n">
        <f aca="false">S34*T34</f>
        <v>3.33123</v>
      </c>
      <c r="V34" s="105" t="n">
        <f aca="false">(U34/$C$52)</f>
        <v>0.0521410429176637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26</v>
      </c>
      <c r="F35" s="49" t="n">
        <f aca="false">ABS((E36-E34)/2)</f>
        <v>1</v>
      </c>
      <c r="G35" s="49" t="n">
        <v>1.4</v>
      </c>
      <c r="H35" s="2" t="n">
        <f aca="false">((E35-E34)^2+(ABS(G35-G34))^2)^0.5</f>
        <v>1.00124921972504</v>
      </c>
      <c r="I35" s="104"/>
      <c r="J35" s="104" t="n">
        <v>38</v>
      </c>
      <c r="K35" s="104"/>
      <c r="L35" s="103"/>
      <c r="M35" s="103" t="n">
        <v>41.3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2.04642953995157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2.04642953995157</v>
      </c>
      <c r="T35" s="49" t="n">
        <f aca="false">F35*G35</f>
        <v>1.4</v>
      </c>
      <c r="U35" s="49" t="n">
        <f aca="false">S35*T35</f>
        <v>2.8650013559322</v>
      </c>
      <c r="V35" s="105" t="n">
        <f aca="false">(U35/$C$52)</f>
        <v>0.0448435438738321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27</v>
      </c>
      <c r="F36" s="49" t="n">
        <f aca="false">ABS((E37-E35)/2)</f>
        <v>1</v>
      </c>
      <c r="G36" s="49" t="n">
        <v>1.2</v>
      </c>
      <c r="H36" s="2" t="n">
        <f aca="false">((E36-E35)^2+(ABS(G36-G35))^2)^0.5</f>
        <v>1.01980390271856</v>
      </c>
      <c r="I36" s="104"/>
      <c r="J36" s="104" t="n">
        <v>37</v>
      </c>
      <c r="K36" s="104"/>
      <c r="L36" s="103"/>
      <c r="M36" s="103" t="n">
        <v>41.3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1.99304455205811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1.99304455205811</v>
      </c>
      <c r="T36" s="49" t="n">
        <f aca="false">F36*G36</f>
        <v>1.2</v>
      </c>
      <c r="U36" s="49" t="n">
        <f aca="false">S36*T36</f>
        <v>2.39165346246973</v>
      </c>
      <c r="V36" s="105" t="n">
        <f aca="false">(U36/$C$52)</f>
        <v>0.0374346129900407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 t="n">
        <v>0</v>
      </c>
      <c r="D37" s="102" t="n">
        <f aca="false">COS(PI()*C37/180)</f>
        <v>1</v>
      </c>
      <c r="E37" s="103" t="n">
        <v>28</v>
      </c>
      <c r="F37" s="49" t="n">
        <f aca="false">ABS((E38-E36)/2)</f>
        <v>1</v>
      </c>
      <c r="G37" s="49" t="n">
        <v>1.1</v>
      </c>
      <c r="H37" s="2" t="n">
        <f aca="false">((E37-E36)^2+(ABS(G37-G36))^2)^0.5</f>
        <v>1.00498756211209</v>
      </c>
      <c r="I37" s="104"/>
      <c r="J37" s="104" t="n">
        <v>39</v>
      </c>
      <c r="K37" s="104"/>
      <c r="L37" s="103"/>
      <c r="M37" s="103" t="n">
        <v>41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2.11504878048781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2.11504878048781</v>
      </c>
      <c r="T37" s="49" t="n">
        <f aca="false">F37*G37</f>
        <v>1.1</v>
      </c>
      <c r="U37" s="49" t="n">
        <f aca="false">S37*T37</f>
        <v>2.32655365853659</v>
      </c>
      <c r="V37" s="105" t="n">
        <f aca="false">(U37/$C$52)</f>
        <v>0.0364156585285326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29</v>
      </c>
      <c r="F38" s="49" t="n">
        <f aca="false">ABS((E39-E37)/2)</f>
        <v>1</v>
      </c>
      <c r="G38" s="49" t="n">
        <v>1.05</v>
      </c>
      <c r="H38" s="2" t="n">
        <f aca="false">((E38-E37)^2+(ABS(G38-G37))^2)^0.5</f>
        <v>1.00124921972504</v>
      </c>
      <c r="I38" s="104"/>
      <c r="J38" s="104" t="n">
        <v>30</v>
      </c>
      <c r="K38" s="104"/>
      <c r="L38" s="103"/>
      <c r="M38" s="103" t="n">
        <v>41.2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1.62323689320388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1.62323689320388</v>
      </c>
      <c r="T38" s="49" t="n">
        <f aca="false">F38*G38</f>
        <v>1.05</v>
      </c>
      <c r="U38" s="49" t="n">
        <f aca="false">S38*T38</f>
        <v>1.70439873786408</v>
      </c>
      <c r="V38" s="105" t="n">
        <f aca="false">(U38/$C$52)</f>
        <v>0.0266775718697846</v>
      </c>
      <c r="W38" s="106" t="s">
        <v>304</v>
      </c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30</v>
      </c>
      <c r="F39" s="49" t="n">
        <f aca="false">ABS((E40-E38)/2)</f>
        <v>1</v>
      </c>
      <c r="G39" s="49" t="n">
        <v>0.9</v>
      </c>
      <c r="H39" s="2" t="n">
        <f aca="false">((E39-E38)^2+(ABS(G39-G38))^2)^0.5</f>
        <v>1.01118742080783</v>
      </c>
      <c r="I39" s="104"/>
      <c r="J39" s="104" t="n">
        <v>30</v>
      </c>
      <c r="K39" s="104"/>
      <c r="L39" s="103"/>
      <c r="M39" s="103" t="n">
        <v>40.6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1.64696256157635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1.64696256157635</v>
      </c>
      <c r="T39" s="49" t="n">
        <f aca="false">F39*G39</f>
        <v>0.9</v>
      </c>
      <c r="U39" s="49" t="n">
        <f aca="false">S39*T39</f>
        <v>1.48226630541872</v>
      </c>
      <c r="V39" s="105" t="n">
        <f aca="false">(U39/$C$52)</f>
        <v>0.0232007129637534</v>
      </c>
      <c r="W39" s="106" t="s">
        <v>304</v>
      </c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31</v>
      </c>
      <c r="F40" s="49" t="n">
        <f aca="false">ABS((E41-E39)/2)</f>
        <v>1</v>
      </c>
      <c r="G40" s="49" t="n">
        <v>0.9</v>
      </c>
      <c r="H40" s="2" t="n">
        <f aca="false">((E40-E39)^2+(ABS(G40-G39))^2)^0.5</f>
        <v>1</v>
      </c>
      <c r="I40" s="104"/>
      <c r="J40" s="104" t="n">
        <v>30</v>
      </c>
      <c r="K40" s="104"/>
      <c r="L40" s="103"/>
      <c r="M40" s="103" t="n">
        <v>41.3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1.61934963680387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1.61934963680387</v>
      </c>
      <c r="T40" s="49" t="n">
        <f aca="false">F40*G40</f>
        <v>0.9</v>
      </c>
      <c r="U40" s="49" t="n">
        <f aca="false">S40*T40</f>
        <v>1.45741467312349</v>
      </c>
      <c r="V40" s="105" t="n">
        <f aca="false">(U40/$C$52)</f>
        <v>0.0228117305079999</v>
      </c>
      <c r="W40" s="106" t="s">
        <v>304</v>
      </c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32</v>
      </c>
      <c r="F41" s="49" t="n">
        <f aca="false">ABS((E42-E40)/2)</f>
        <v>1</v>
      </c>
      <c r="G41" s="49" t="n">
        <v>0.9</v>
      </c>
      <c r="H41" s="2" t="n">
        <f aca="false">((E41-E40)^2+(ABS(G41-G40))^2)^0.5</f>
        <v>1</v>
      </c>
      <c r="I41" s="104"/>
      <c r="J41" s="104" t="n">
        <v>13</v>
      </c>
      <c r="K41" s="104"/>
      <c r="L41" s="103"/>
      <c r="M41" s="103" t="n">
        <v>42.6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0.690626291079812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0.690626291079812</v>
      </c>
      <c r="T41" s="49" t="n">
        <f aca="false">F41*G41</f>
        <v>0.9</v>
      </c>
      <c r="U41" s="49" t="n">
        <f aca="false">S41*T41</f>
        <v>0.621563661971831</v>
      </c>
      <c r="V41" s="105" t="n">
        <f aca="false">(U41/$C$52)</f>
        <v>0.00972883216557651</v>
      </c>
      <c r="W41" s="106" t="s">
        <v>304</v>
      </c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33</v>
      </c>
      <c r="F42" s="49" t="n">
        <f aca="false">ABS((E43-E41)/2)</f>
        <v>1</v>
      </c>
      <c r="G42" s="49" t="n">
        <v>0.8</v>
      </c>
      <c r="H42" s="2" t="n">
        <f aca="false">((E42-E41)^2+(ABS(G42-G41))^2)^0.5</f>
        <v>1.00498756211209</v>
      </c>
      <c r="I42" s="104"/>
      <c r="J42" s="104" t="n">
        <v>16</v>
      </c>
      <c r="K42" s="104"/>
      <c r="L42" s="103"/>
      <c r="M42" s="103" t="n">
        <v>40.5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.888832098765432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0.888832098765432</v>
      </c>
      <c r="T42" s="49" t="n">
        <f aca="false">F42*G42</f>
        <v>0.8</v>
      </c>
      <c r="U42" s="49" t="n">
        <f aca="false">S42*T42</f>
        <v>0.711065679012346</v>
      </c>
      <c r="V42" s="105" t="n">
        <f aca="false">(U42/$C$52)</f>
        <v>0.0111297346885866</v>
      </c>
      <c r="W42" s="106" t="s">
        <v>304</v>
      </c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34</v>
      </c>
      <c r="F43" s="49" t="n">
        <f aca="false">ABS((E44-E42)/2)</f>
        <v>1</v>
      </c>
      <c r="G43" s="49" t="n">
        <v>0.9</v>
      </c>
      <c r="H43" s="2" t="n">
        <f aca="false">((E43-E42)^2+(ABS(G43-G42))^2)^0.5</f>
        <v>1.00498756211209</v>
      </c>
      <c r="I43" s="104"/>
      <c r="J43" s="104" t="n">
        <v>31</v>
      </c>
      <c r="K43" s="104"/>
      <c r="L43" s="103"/>
      <c r="M43" s="103" t="n">
        <v>41.4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1.66873719806763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1.66873719806763</v>
      </c>
      <c r="T43" s="49" t="n">
        <f aca="false">F43*G43</f>
        <v>0.9</v>
      </c>
      <c r="U43" s="49" t="n">
        <f aca="false">S43*T43</f>
        <v>1.50186347826087</v>
      </c>
      <c r="V43" s="105" t="n">
        <f aca="false">(U43/$C$52)</f>
        <v>0.0235074516249168</v>
      </c>
      <c r="W43" s="106" t="s">
        <v>304</v>
      </c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35</v>
      </c>
      <c r="F44" s="49" t="n">
        <f aca="false">ABS((E45-E43)/2)</f>
        <v>1.5</v>
      </c>
      <c r="G44" s="49" t="n">
        <v>0.7</v>
      </c>
      <c r="H44" s="2" t="n">
        <f aca="false">((E44-E43)^2+(ABS(G44-G43))^2)^0.5</f>
        <v>1.01980390271856</v>
      </c>
      <c r="I44" s="104"/>
      <c r="J44" s="104" t="n">
        <v>20</v>
      </c>
      <c r="K44" s="104"/>
      <c r="L44" s="103"/>
      <c r="M44" s="103" t="n">
        <v>40.8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1.09858431372549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1.09858431372549</v>
      </c>
      <c r="T44" s="49" t="n">
        <f aca="false">F44*G44</f>
        <v>1.05</v>
      </c>
      <c r="U44" s="49" t="n">
        <f aca="false">S44*T44</f>
        <v>1.15351352941176</v>
      </c>
      <c r="V44" s="105" t="n">
        <f aca="false">(U44/$C$52)</f>
        <v>0.0180550122456764</v>
      </c>
      <c r="W44" s="106"/>
      <c r="X44" s="18"/>
    </row>
    <row r="45" customFormat="false" ht="13.2" hidden="false" customHeight="false" outlineLevel="0" collapsed="false">
      <c r="B45" s="107" t="s">
        <v>183</v>
      </c>
      <c r="C45" s="16"/>
      <c r="D45" s="26"/>
      <c r="E45" s="108" t="n">
        <v>37</v>
      </c>
      <c r="F45" s="49"/>
      <c r="G45" s="17"/>
      <c r="H45" s="2"/>
      <c r="I45" s="109"/>
      <c r="J45" s="109"/>
      <c r="K45" s="109"/>
      <c r="L45" s="108"/>
      <c r="M45" s="108"/>
      <c r="N45" s="108"/>
      <c r="O45" s="17"/>
      <c r="P45" s="17"/>
      <c r="Q45" s="17"/>
      <c r="R45" s="17"/>
      <c r="S45" s="17"/>
      <c r="T45" s="17"/>
      <c r="U45" s="17"/>
      <c r="V45" s="110"/>
      <c r="W45" s="11"/>
      <c r="X45" s="18"/>
    </row>
    <row r="46" customFormat="false" ht="13.2" hidden="false" customHeight="false" outlineLevel="0" collapsed="false">
      <c r="B46" s="95" t="s">
        <v>184</v>
      </c>
      <c r="C46" s="96"/>
      <c r="D46" s="111"/>
      <c r="E46" s="112" t="n">
        <v>37</v>
      </c>
      <c r="F46" s="49"/>
      <c r="G46" s="11"/>
      <c r="H46" s="2"/>
      <c r="I46" s="113"/>
      <c r="J46" s="113"/>
      <c r="K46" s="113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4" t="s">
        <v>185</v>
      </c>
      <c r="H47" s="115" t="n">
        <f aca="false">SUM(H20:H46)</f>
        <v>29.3579203972482</v>
      </c>
      <c r="I47" s="116"/>
      <c r="J47" s="116"/>
      <c r="K47" s="116"/>
      <c r="L47" s="116"/>
      <c r="M47" s="116"/>
      <c r="N47" s="116"/>
      <c r="O47" s="111"/>
      <c r="P47" s="111"/>
      <c r="Q47" s="111"/>
      <c r="R47" s="111"/>
      <c r="S47" s="111"/>
      <c r="T47" s="117" t="n">
        <f aca="false">SUM(T20:T46)</f>
        <v>30.575</v>
      </c>
      <c r="U47" s="118" t="n">
        <f aca="false">SUM(U20:U46)</f>
        <v>63.8888256466287</v>
      </c>
      <c r="V47" s="54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5.6" hidden="false" customHeight="true" outlineLevel="0" collapsed="false">
      <c r="B50" s="119" t="s">
        <v>186</v>
      </c>
      <c r="C50" s="11"/>
      <c r="D50" s="11"/>
      <c r="E50" s="120" t="s">
        <v>187</v>
      </c>
      <c r="F50" s="121" t="s">
        <v>188</v>
      </c>
      <c r="G50" s="122" t="s">
        <v>305</v>
      </c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23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false" outlineLevel="0" collapsed="false">
      <c r="B52" s="60" t="s">
        <v>190</v>
      </c>
      <c r="C52" s="124" t="n">
        <f aca="false">U47</f>
        <v>63.8888256466287</v>
      </c>
      <c r="D52" s="125" t="s">
        <v>191</v>
      </c>
      <c r="E52" s="11"/>
      <c r="F52" s="123" t="s">
        <v>192</v>
      </c>
      <c r="G52" s="11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3.2" hidden="false" customHeight="false" outlineLevel="0" collapsed="false">
      <c r="B53" s="60" t="s">
        <v>193</v>
      </c>
      <c r="C53" s="127" t="n">
        <f aca="false">ABS(E46-E18)</f>
        <v>31</v>
      </c>
      <c r="D53" s="125" t="s">
        <v>140</v>
      </c>
      <c r="E53" s="11"/>
      <c r="G53" s="11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5.6" hidden="false" customHeight="false" outlineLevel="0" collapsed="false">
      <c r="B54" s="60" t="s">
        <v>194</v>
      </c>
      <c r="C54" s="124" t="n">
        <f aca="false">T47</f>
        <v>30.575</v>
      </c>
      <c r="D54" s="125" t="s">
        <v>195</v>
      </c>
      <c r="E54" s="11"/>
      <c r="F54" s="123" t="s">
        <v>196</v>
      </c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false" outlineLevel="0" collapsed="false">
      <c r="B55" s="60" t="s">
        <v>198</v>
      </c>
      <c r="C55" s="124" t="n">
        <f aca="false">C54/C53</f>
        <v>0.986290322580645</v>
      </c>
      <c r="D55" s="125" t="s">
        <v>140</v>
      </c>
      <c r="E55" s="11"/>
      <c r="F55" s="123" t="s">
        <v>199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true" outlineLevel="0" collapsed="false">
      <c r="B56" s="60" t="s">
        <v>200</v>
      </c>
      <c r="C56" s="124" t="n">
        <f aca="false">C52/C54</f>
        <v>2.08957729015957</v>
      </c>
      <c r="D56" s="125" t="s">
        <v>201</v>
      </c>
      <c r="E56" s="11"/>
      <c r="F56" s="123" t="s">
        <v>202</v>
      </c>
      <c r="G56" s="122" t="s">
        <v>306</v>
      </c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2" hidden="false" customHeight="false" outlineLevel="0" collapsed="false">
      <c r="B57" s="60" t="s">
        <v>204</v>
      </c>
      <c r="C57" s="129" t="n">
        <f aca="false">MAX(V20:V44)</f>
        <v>0.0628727947921235</v>
      </c>
      <c r="D57" s="11"/>
      <c r="E57" s="11"/>
      <c r="F57" s="130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8" hidden="false" customHeight="false" outlineLevel="0" collapsed="false">
      <c r="B58" s="131" t="s">
        <v>162</v>
      </c>
      <c r="C58" s="132" t="n">
        <f aca="false">H47</f>
        <v>29.3579203972482</v>
      </c>
      <c r="D58" s="36" t="s">
        <v>140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4" min="12" style="0" width="5.32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307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 t="s">
        <v>131</v>
      </c>
      <c r="C3" s="58"/>
      <c r="D3" s="58"/>
      <c r="E3" s="58"/>
      <c r="F3" s="58"/>
      <c r="H3" s="59"/>
      <c r="I3" s="59"/>
      <c r="J3" s="59"/>
      <c r="K3" s="59"/>
      <c r="L3" s="59"/>
      <c r="M3" s="59"/>
      <c r="N3" s="59"/>
      <c r="O3" s="59"/>
      <c r="P3" s="11"/>
      <c r="S3" s="137" t="s">
        <v>308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139" t="s">
        <v>309</v>
      </c>
      <c r="D5" s="62"/>
      <c r="E5" s="63"/>
      <c r="F5" s="11"/>
      <c r="G5" s="64" t="s">
        <v>134</v>
      </c>
      <c r="H5" s="11"/>
      <c r="I5" s="65" t="n">
        <v>0.464583333333333</v>
      </c>
      <c r="J5" s="11"/>
      <c r="L5" s="11"/>
      <c r="M5" s="11"/>
      <c r="N5" s="11"/>
      <c r="O5" s="11"/>
      <c r="P5" s="11"/>
      <c r="S5" s="0" t="s">
        <v>310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249</v>
      </c>
      <c r="D6" s="66"/>
      <c r="E6" s="11"/>
      <c r="F6" s="11"/>
      <c r="G6" s="64" t="s">
        <v>136</v>
      </c>
      <c r="H6" s="11"/>
      <c r="I6" s="65" t="n">
        <v>0.488194444444444</v>
      </c>
      <c r="J6" s="11"/>
      <c r="L6" s="11"/>
      <c r="M6" s="11"/>
      <c r="N6" s="11"/>
      <c r="O6" s="11"/>
      <c r="P6" s="11"/>
      <c r="W6" s="11"/>
      <c r="X6" s="18"/>
    </row>
    <row r="7" customFormat="false" ht="17.4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0.96</v>
      </c>
      <c r="J7" s="11" t="s">
        <v>140</v>
      </c>
      <c r="L7" s="69"/>
      <c r="M7" s="11"/>
      <c r="N7" s="11"/>
      <c r="O7" s="11"/>
      <c r="P7" s="11"/>
      <c r="W7" s="11"/>
      <c r="X7" s="18"/>
    </row>
    <row r="8" customFormat="false" ht="15.6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0.97</v>
      </c>
      <c r="J8" s="11" t="s">
        <v>140</v>
      </c>
      <c r="K8" s="137" t="s">
        <v>311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s">
        <v>91</v>
      </c>
      <c r="D9" s="71" t="s">
        <v>146</v>
      </c>
      <c r="E9" s="67" t="s">
        <v>62</v>
      </c>
      <c r="F9" s="11"/>
      <c r="G9" s="64" t="s">
        <v>147</v>
      </c>
      <c r="H9" s="11"/>
      <c r="I9" s="67" t="s">
        <v>312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80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80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13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2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4</v>
      </c>
      <c r="F19" s="49"/>
      <c r="G19" s="16" t="n">
        <v>0.3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4.4</v>
      </c>
      <c r="F20" s="49" t="n">
        <f aca="false">ABS((E21-E19)/2)</f>
        <v>0.5</v>
      </c>
      <c r="G20" s="49" t="n">
        <v>0.42</v>
      </c>
      <c r="H20" s="2" t="n">
        <f aca="false">((E20-E18)^2+(ABS(G20-G18))^2)^0.5</f>
        <v>2.43647286050964</v>
      </c>
      <c r="I20" s="104"/>
      <c r="J20" s="104" t="n">
        <v>3</v>
      </c>
      <c r="K20" s="104"/>
      <c r="L20" s="103"/>
      <c r="M20" s="103" t="n">
        <v>56.46</v>
      </c>
      <c r="N20" s="103"/>
      <c r="O20" s="49" t="n">
        <f aca="false">IF(I20=0,0,(0.9604*(I20/L20))+0.0312)</f>
        <v>0</v>
      </c>
      <c r="P20" s="49" t="n">
        <f aca="false">IF(J20=0,0,(0.9604*(J20/M20))+0.0312)</f>
        <v>0.0822308182784272</v>
      </c>
      <c r="Q20" s="49" t="n">
        <f aca="false">IF(K20=0,0,(0.9604*(K20/N20))+0.0312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0822308182784272</v>
      </c>
      <c r="T20" s="49" t="n">
        <f aca="false">F20*G20</f>
        <v>0.21</v>
      </c>
      <c r="U20" s="49" t="n">
        <f aca="false">S20*T20</f>
        <v>0.0172684718384697</v>
      </c>
      <c r="V20" s="105" t="n">
        <f aca="false">(U20/$C$39)</f>
        <v>0.0528228768704592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5</v>
      </c>
      <c r="F21" s="49" t="n">
        <f aca="false">ABS((E22-E20)/2)</f>
        <v>0.55</v>
      </c>
      <c r="G21" s="49" t="n">
        <v>0.45</v>
      </c>
      <c r="H21" s="2" t="n">
        <f aca="false">((E21-E20)^2+(ABS(G21-G20))^2)^0.5</f>
        <v>0.600749531835023</v>
      </c>
      <c r="I21" s="104"/>
      <c r="J21" s="104" t="n">
        <v>4</v>
      </c>
      <c r="K21" s="104"/>
      <c r="L21" s="103"/>
      <c r="M21" s="103" t="n">
        <v>44.15</v>
      </c>
      <c r="N21" s="103"/>
      <c r="O21" s="49" t="n">
        <f aca="false">IF(I21=0,0,(0.9604*(I21/L21))+0.0312)</f>
        <v>0</v>
      </c>
      <c r="P21" s="49" t="n">
        <f aca="false">IF(J21=0,0,(0.9604*(J21/M21))+0.0312)</f>
        <v>0.118212457531144</v>
      </c>
      <c r="Q21" s="49" t="n">
        <f aca="false">IF(K21=0,0,(0.9604*(K21/N21))+0.0312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118212457531144</v>
      </c>
      <c r="T21" s="49" t="n">
        <f aca="false">F21*G21</f>
        <v>0.2475</v>
      </c>
      <c r="U21" s="49" t="n">
        <f aca="false">S21*T21</f>
        <v>0.0292575832389581</v>
      </c>
      <c r="V21" s="105" t="n">
        <f aca="false">(U21/$C$39)</f>
        <v>0.0894966115945352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5.5</v>
      </c>
      <c r="F22" s="49" t="n">
        <f aca="false">ABS((E23-E21)/2)</f>
        <v>0.5</v>
      </c>
      <c r="G22" s="49" t="n">
        <v>0.45</v>
      </c>
      <c r="H22" s="2" t="n">
        <f aca="false">((E22-E21)^2+(ABS(G22-G21))^2)^0.5</f>
        <v>0.5</v>
      </c>
      <c r="I22" s="104"/>
      <c r="J22" s="104" t="n">
        <v>6</v>
      </c>
      <c r="K22" s="104"/>
      <c r="L22" s="103"/>
      <c r="M22" s="103" t="n">
        <v>46.59</v>
      </c>
      <c r="N22" s="103"/>
      <c r="O22" s="49" t="n">
        <f aca="false">IF(I22=0,0,(0.9604*(I22/L22))+0.0312)</f>
        <v>0</v>
      </c>
      <c r="P22" s="49" t="n">
        <f aca="false">IF(J22=0,0,(0.9604*(J22/M22))+0.0312)</f>
        <v>0.154883193818416</v>
      </c>
      <c r="Q22" s="49" t="n">
        <f aca="false">IF(K22=0,0,(0.9604*(K22/N22))+0.0312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154883193818416</v>
      </c>
      <c r="T22" s="49" t="n">
        <f aca="false">F22*G22</f>
        <v>0.225</v>
      </c>
      <c r="U22" s="49" t="n">
        <f aca="false">S22*T22</f>
        <v>0.0348487186091436</v>
      </c>
      <c r="V22" s="105" t="n">
        <f aca="false">(U22/$C$39)</f>
        <v>0.106599448370598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6</v>
      </c>
      <c r="F23" s="49" t="n">
        <f aca="false">ABS((E24-E22)/2)</f>
        <v>0.5</v>
      </c>
      <c r="G23" s="49" t="n">
        <v>0.5</v>
      </c>
      <c r="H23" s="2" t="n">
        <f aca="false">((E23-E22)^2+(ABS(G23-G22))^2)^0.5</f>
        <v>0.502493781056045</v>
      </c>
      <c r="I23" s="104"/>
      <c r="J23" s="104" t="n">
        <v>5</v>
      </c>
      <c r="K23" s="104"/>
      <c r="L23" s="103"/>
      <c r="M23" s="103" t="n">
        <v>43.46</v>
      </c>
      <c r="N23" s="103"/>
      <c r="O23" s="49" t="n">
        <f aca="false">IF(I23=0,0,(0.9604*(I23/L23))+0.0312)</f>
        <v>0</v>
      </c>
      <c r="P23" s="49" t="n">
        <f aca="false">IF(J23=0,0,(0.9604*(J23/M23))+0.0312)</f>
        <v>0.141692406810861</v>
      </c>
      <c r="Q23" s="49" t="n">
        <f aca="false">IF(K23=0,0,(0.9604*(K23/N23))+0.0312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141692406810861</v>
      </c>
      <c r="T23" s="49" t="n">
        <f aca="false">F23*G23</f>
        <v>0.25</v>
      </c>
      <c r="U23" s="49" t="n">
        <f aca="false">S23*T23</f>
        <v>0.0354231017027151</v>
      </c>
      <c r="V23" s="105" t="n">
        <f aca="false">(U23/$C$39)</f>
        <v>0.108356440402783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6.5</v>
      </c>
      <c r="F24" s="49" t="n">
        <f aca="false">ABS((E25-E23)/2)</f>
        <v>0.5</v>
      </c>
      <c r="G24" s="49" t="n">
        <v>0.5</v>
      </c>
      <c r="H24" s="2" t="n">
        <f aca="false">((E24-E23)^2+(ABS(G24-G23))^2)^0.5</f>
        <v>0.5</v>
      </c>
      <c r="I24" s="104"/>
      <c r="J24" s="104" t="n">
        <v>7</v>
      </c>
      <c r="K24" s="104"/>
      <c r="L24" s="103"/>
      <c r="M24" s="103" t="n">
        <v>47.03</v>
      </c>
      <c r="N24" s="103"/>
      <c r="O24" s="49" t="n">
        <f aca="false">IF(I24=0,0,(0.9604*(I24/L24))+0.0312)</f>
        <v>0</v>
      </c>
      <c r="P24" s="49" t="n">
        <f aca="false">IF(J24=0,0,(0.9604*(J24/M24))+0.0312)</f>
        <v>0.174147055071231</v>
      </c>
      <c r="Q24" s="49" t="n">
        <f aca="false">IF(K24=0,0,(0.9604*(K24/N24))+0.0312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174147055071231</v>
      </c>
      <c r="T24" s="49" t="n">
        <f aca="false">F24*G24</f>
        <v>0.25</v>
      </c>
      <c r="U24" s="49" t="n">
        <f aca="false">S24*T24</f>
        <v>0.0435367637678078</v>
      </c>
      <c r="V24" s="105" t="n">
        <f aca="false">(U24/$C$39)</f>
        <v>0.133175484973833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7</v>
      </c>
      <c r="F25" s="49" t="n">
        <f aca="false">ABS((E26-E24)/2)</f>
        <v>0.5</v>
      </c>
      <c r="G25" s="49" t="n">
        <v>0.43</v>
      </c>
      <c r="H25" s="2" t="n">
        <f aca="false">((E25-E24)^2+(ABS(G25-G24))^2)^0.5</f>
        <v>0.504876222454574</v>
      </c>
      <c r="I25" s="104"/>
      <c r="J25" s="104" t="n">
        <v>5</v>
      </c>
      <c r="K25" s="104"/>
      <c r="L25" s="103"/>
      <c r="M25" s="103" t="n">
        <v>45.37</v>
      </c>
      <c r="N25" s="103"/>
      <c r="O25" s="49" t="n">
        <f aca="false">IF(I25=0,0,(0.9604*(I25/L25))+0.0312)</f>
        <v>0</v>
      </c>
      <c r="P25" s="49" t="n">
        <f aca="false">IF(J25=0,0,(0.9604*(J25/M25))+0.0312)</f>
        <v>0.137040864007053</v>
      </c>
      <c r="Q25" s="49" t="n">
        <f aca="false">IF(K25=0,0,(0.9604*(K25/N25))+0.0312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137040864007053</v>
      </c>
      <c r="T25" s="49" t="n">
        <f aca="false">F25*G25</f>
        <v>0.215</v>
      </c>
      <c r="U25" s="49" t="n">
        <f aca="false">S25*T25</f>
        <v>0.0294637857615164</v>
      </c>
      <c r="V25" s="105" t="n">
        <f aca="false">(U25/$C$39)</f>
        <v>0.0901273686505945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7.5</v>
      </c>
      <c r="F26" s="49" t="n">
        <f aca="false">ABS((E27-E25)/2)</f>
        <v>0.55</v>
      </c>
      <c r="G26" s="49" t="n">
        <v>0.48</v>
      </c>
      <c r="H26" s="2" t="n">
        <f aca="false">((E26-E25)^2+(ABS(G26-G25))^2)^0.5</f>
        <v>0.502493781056045</v>
      </c>
      <c r="I26" s="104"/>
      <c r="J26" s="104" t="n">
        <v>5</v>
      </c>
      <c r="K26" s="104"/>
      <c r="L26" s="103"/>
      <c r="M26" s="103" t="n">
        <v>46</v>
      </c>
      <c r="N26" s="103"/>
      <c r="O26" s="49" t="n">
        <f aca="false">IF(I26=0,0,(0.9604*(I26/L26))+0.0312)</f>
        <v>0</v>
      </c>
      <c r="P26" s="49" t="n">
        <f aca="false">IF(J26=0,0,(0.9604*(J26/M26))+0.0312)</f>
        <v>0.135591304347826</v>
      </c>
      <c r="Q26" s="49" t="n">
        <f aca="false">IF(K26=0,0,(0.9604*(K26/N26))+0.0312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0.135591304347826</v>
      </c>
      <c r="T26" s="49" t="n">
        <f aca="false">F26*G26</f>
        <v>0.264</v>
      </c>
      <c r="U26" s="49" t="n">
        <f aca="false">S26*T26</f>
        <v>0.0357961043478261</v>
      </c>
      <c r="V26" s="105" t="n">
        <f aca="false">(U26/$C$39)</f>
        <v>0.109497425718644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8.1</v>
      </c>
      <c r="F27" s="49" t="n">
        <f aca="false">ABS((E28-E26)/2)</f>
        <v>0.5</v>
      </c>
      <c r="G27" s="49" t="n">
        <v>0.45</v>
      </c>
      <c r="H27" s="2" t="n">
        <f aca="false">((E27-E26)^2+(ABS(G27-G26))^2)^0.5</f>
        <v>0.600749531835023</v>
      </c>
      <c r="I27" s="104"/>
      <c r="J27" s="104" t="n">
        <v>3</v>
      </c>
      <c r="K27" s="104"/>
      <c r="L27" s="103"/>
      <c r="M27" s="103" t="n">
        <v>50.25</v>
      </c>
      <c r="N27" s="103"/>
      <c r="O27" s="49" t="n">
        <f aca="false">IF(I27=0,0,(0.9604*(I27/L27))+0.0312)</f>
        <v>0</v>
      </c>
      <c r="P27" s="49" t="n">
        <f aca="false">IF(J27=0,0,(0.9604*(J27/M27))+0.0312)</f>
        <v>0.0885373134328358</v>
      </c>
      <c r="Q27" s="49" t="n">
        <f aca="false">IF(K27=0,0,(0.9604*(K27/N27))+0.0312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0.0885373134328358</v>
      </c>
      <c r="T27" s="49" t="n">
        <f aca="false">F27*G27</f>
        <v>0.225</v>
      </c>
      <c r="U27" s="49" t="n">
        <f aca="false">S27*T27</f>
        <v>0.0199208955223881</v>
      </c>
      <c r="V27" s="105" t="n">
        <f aca="false">(U27/$C$39)</f>
        <v>0.060936429185597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8.5</v>
      </c>
      <c r="F28" s="49" t="n">
        <f aca="false">ABS((E29-E27)/2)</f>
        <v>0.45</v>
      </c>
      <c r="G28" s="49" t="n">
        <v>0.51</v>
      </c>
      <c r="H28" s="2" t="n">
        <f aca="false">((E28-E27)^2+(ABS(G28-G27))^2)^0.5</f>
        <v>0.404474968323134</v>
      </c>
      <c r="I28" s="104"/>
      <c r="J28" s="104" t="n">
        <v>6</v>
      </c>
      <c r="K28" s="104"/>
      <c r="L28" s="103"/>
      <c r="M28" s="103" t="n">
        <v>53.84</v>
      </c>
      <c r="N28" s="103"/>
      <c r="O28" s="49" t="n">
        <f aca="false">IF(I28=0,0,(0.9604*(I28/L28))+0.0312)</f>
        <v>0</v>
      </c>
      <c r="P28" s="49" t="n">
        <f aca="false">IF(J28=0,0,(0.9604*(J28/M28))+0.0312)</f>
        <v>0.13822823179792</v>
      </c>
      <c r="Q28" s="49" t="n">
        <f aca="false">IF(K28=0,0,(0.9604*(K28/N28))+0.0312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0.13822823179792</v>
      </c>
      <c r="T28" s="49" t="n">
        <f aca="false">F28*G28</f>
        <v>0.2295</v>
      </c>
      <c r="U28" s="49" t="n">
        <f aca="false">S28*T28</f>
        <v>0.0317233791976226</v>
      </c>
      <c r="V28" s="105" t="n">
        <f aca="false">(U28/$C$39)</f>
        <v>0.0970392845959786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9</v>
      </c>
      <c r="F29" s="49" t="n">
        <f aca="false">ABS((E30-E28)/2)</f>
        <v>0.45</v>
      </c>
      <c r="G29" s="49" t="n">
        <v>0.51</v>
      </c>
      <c r="H29" s="2" t="n">
        <f aca="false">((E29-E28)^2+(ABS(G29-G28))^2)^0.5</f>
        <v>0.5</v>
      </c>
      <c r="I29" s="104"/>
      <c r="J29" s="104" t="n">
        <v>3</v>
      </c>
      <c r="K29" s="104"/>
      <c r="L29" s="103"/>
      <c r="M29" s="103" t="n">
        <v>104.21</v>
      </c>
      <c r="N29" s="103"/>
      <c r="O29" s="49" t="n">
        <f aca="false">IF(I29=0,0,(0.9604*(I29/L29))+0.0312)</f>
        <v>0</v>
      </c>
      <c r="P29" s="49" t="n">
        <f aca="false">IF(J29=0,0,(0.9604*(J29/M29))+0.0312)</f>
        <v>0.0588480184243355</v>
      </c>
      <c r="Q29" s="49" t="n">
        <f aca="false">IF(K29=0,0,(0.9604*(K29/N29))+0.0312)</f>
        <v>0</v>
      </c>
      <c r="R29" s="49" t="n">
        <f aca="false">IF(Q29&gt;0,(IF(P29&gt;0,(((#REF!+#REF!)/2)+#REF!)/2,((O29+Q29)/2))),0)</f>
        <v>0</v>
      </c>
      <c r="S29" s="49" t="n">
        <f aca="false">IF(R29&gt;0,(R29*D29),(P29*D29))</f>
        <v>0.0588480184243355</v>
      </c>
      <c r="T29" s="49" t="n">
        <f aca="false">F29*G29</f>
        <v>0.2295</v>
      </c>
      <c r="U29" s="49" t="n">
        <f aca="false">S29*T29</f>
        <v>0.013505620228385</v>
      </c>
      <c r="V29" s="105" t="n">
        <f aca="false">(U29/$C$39)</f>
        <v>0.0413126141708659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9.4</v>
      </c>
      <c r="F30" s="49" t="n">
        <f aca="false">ABS((E31-E29)/2)</f>
        <v>0.4</v>
      </c>
      <c r="G30" s="49" t="n">
        <v>0.49</v>
      </c>
      <c r="H30" s="2" t="n">
        <f aca="false">((E30-E29)^2+(ABS(G30-G29))^2)^0.5</f>
        <v>0.400499687890016</v>
      </c>
      <c r="I30" s="104"/>
      <c r="J30" s="104" t="n">
        <v>4</v>
      </c>
      <c r="K30" s="104"/>
      <c r="L30" s="103"/>
      <c r="M30" s="103" t="n">
        <v>48.03</v>
      </c>
      <c r="N30" s="103"/>
      <c r="O30" s="49" t="n">
        <f aca="false">IF(I30=0,0,(0.9604*(I30/L30))+0.0312)</f>
        <v>0</v>
      </c>
      <c r="P30" s="49" t="n">
        <f aca="false">IF(J30=0,0,(0.9604*(J30/M30))+0.0312)</f>
        <v>0.111183343743494</v>
      </c>
      <c r="Q30" s="49" t="n">
        <f aca="false">IF(K30=0,0,(0.9604*(K30/N30))+0.0312)</f>
        <v>0</v>
      </c>
      <c r="R30" s="49" t="n">
        <f aca="false">IF(Q30&gt;0,(IF(P30&gt;0,(((#REF!+#REF!)/2)+#REF!)/2,((O30+Q30)/2))),0)</f>
        <v>0</v>
      </c>
      <c r="S30" s="49" t="n">
        <f aca="false">IF(R30&gt;0,(R30*D30),(P30*D30))</f>
        <v>0.111183343743494</v>
      </c>
      <c r="T30" s="49" t="n">
        <f aca="false">F30*G30</f>
        <v>0.196</v>
      </c>
      <c r="U30" s="49" t="n">
        <f aca="false">S30*T30</f>
        <v>0.0217919353737248</v>
      </c>
      <c r="V30" s="105" t="n">
        <f aca="false">(U30/$C$39)</f>
        <v>0.0666597907320834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9.8</v>
      </c>
      <c r="F31" s="49" t="n">
        <f aca="false">ABS((E32-E30)/2)</f>
        <v>0.399999999999999</v>
      </c>
      <c r="G31" s="49" t="n">
        <v>0.41</v>
      </c>
      <c r="H31" s="2" t="n">
        <f aca="false">((E31-E30)^2+(ABS(G31-G30))^2)^0.5</f>
        <v>0.407921561087423</v>
      </c>
      <c r="I31" s="104"/>
      <c r="J31" s="104" t="n">
        <v>3</v>
      </c>
      <c r="K31" s="104"/>
      <c r="L31" s="103"/>
      <c r="M31" s="103" t="n">
        <v>51.03</v>
      </c>
      <c r="N31" s="103"/>
      <c r="O31" s="49" t="n">
        <f aca="false">IF(I31=0,0,(0.9604*(I31/L31))+0.0312)</f>
        <v>0</v>
      </c>
      <c r="P31" s="49" t="n">
        <f aca="false">IF(J31=0,0,(0.9604*(J31/M31))+0.0312)</f>
        <v>0.0876609053497942</v>
      </c>
      <c r="Q31" s="49" t="n">
        <f aca="false">IF(K31=0,0,(0.9604*(K31/N31))+0.0312)</f>
        <v>0</v>
      </c>
      <c r="R31" s="49" t="n">
        <f aca="false">IF(Q31&gt;0,(IF(P31&gt;0,(((#REF!+#REF!)/2)+#REF!)/2,((O31+Q31)/2))),0)</f>
        <v>0</v>
      </c>
      <c r="S31" s="49" t="n">
        <f aca="false">IF(R31&gt;0,(R31*D31),(P31*D31))</f>
        <v>0.0876609053497942</v>
      </c>
      <c r="T31" s="49" t="n">
        <f aca="false">F31*G31</f>
        <v>0.164</v>
      </c>
      <c r="U31" s="49" t="n">
        <f aca="false">S31*T31</f>
        <v>0.0143763884773662</v>
      </c>
      <c r="V31" s="105" t="n">
        <f aca="false">(U31/$C$39)</f>
        <v>0.0439762247340296</v>
      </c>
      <c r="W31" s="106"/>
      <c r="X31" s="18"/>
    </row>
    <row r="32" customFormat="false" ht="13.2" hidden="false" customHeight="false" outlineLevel="0" collapsed="false">
      <c r="B32" s="107" t="s">
        <v>183</v>
      </c>
      <c r="C32" s="16"/>
      <c r="D32" s="26"/>
      <c r="E32" s="108" t="n">
        <v>10.2</v>
      </c>
      <c r="F32" s="49"/>
      <c r="G32" s="17" t="n">
        <v>0.4</v>
      </c>
      <c r="H32" s="2"/>
      <c r="I32" s="109"/>
      <c r="J32" s="109" t="n">
        <v>0</v>
      </c>
      <c r="K32" s="109"/>
      <c r="L32" s="108"/>
      <c r="M32" s="108"/>
      <c r="N32" s="108"/>
      <c r="O32" s="17"/>
      <c r="P32" s="17" t="n">
        <f aca="false">IF(J32=0,0,(0.9604*(J32/M32))+0.0312)</f>
        <v>0</v>
      </c>
      <c r="Q32" s="17"/>
      <c r="R32" s="17"/>
      <c r="S32" s="17"/>
      <c r="T32" s="17"/>
      <c r="U32" s="17"/>
      <c r="V32" s="110"/>
      <c r="W32" s="11"/>
      <c r="X32" s="18"/>
    </row>
    <row r="33" customFormat="false" ht="13.2" hidden="false" customHeight="false" outlineLevel="0" collapsed="false">
      <c r="B33" s="95" t="s">
        <v>184</v>
      </c>
      <c r="C33" s="96"/>
      <c r="D33" s="111"/>
      <c r="E33" s="112" t="n">
        <v>13</v>
      </c>
      <c r="F33" s="49"/>
      <c r="G33" s="11"/>
      <c r="H33" s="2"/>
      <c r="I33" s="113"/>
      <c r="J33" s="113"/>
      <c r="K33" s="113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8"/>
    </row>
    <row r="34" customFormat="false" ht="13.2" hidden="false" customHeight="false" outlineLevel="0" collapsed="false">
      <c r="B34" s="10"/>
      <c r="C34" s="11"/>
      <c r="D34" s="11"/>
      <c r="E34" s="11"/>
      <c r="F34" s="11"/>
      <c r="G34" s="114" t="s">
        <v>185</v>
      </c>
      <c r="H34" s="115" t="n">
        <f aca="false">SUM(H20:H33)</f>
        <v>7.86073192604692</v>
      </c>
      <c r="I34" s="116"/>
      <c r="J34" s="116"/>
      <c r="K34" s="116"/>
      <c r="L34" s="116"/>
      <c r="M34" s="116"/>
      <c r="N34" s="116"/>
      <c r="O34" s="111"/>
      <c r="P34" s="111"/>
      <c r="Q34" s="111"/>
      <c r="R34" s="111"/>
      <c r="S34" s="111"/>
      <c r="T34" s="117" t="n">
        <f aca="false">SUM(T20:T33)</f>
        <v>2.7055</v>
      </c>
      <c r="U34" s="118" t="n">
        <f aca="false">SUM(U20:U33)</f>
        <v>0.326912748065924</v>
      </c>
      <c r="V34" s="54"/>
      <c r="W34" s="11"/>
      <c r="X34" s="18"/>
    </row>
    <row r="35" customFormat="false" ht="13.2" hidden="false" customHeight="false" outlineLevel="0" collapsed="false"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W35" s="11"/>
      <c r="X35" s="18"/>
    </row>
    <row r="36" customFormat="false" ht="13.2" hidden="false" customHeight="false" outlineLevel="0" collapsed="false">
      <c r="B36" s="10"/>
      <c r="C36" s="11"/>
      <c r="D36" s="11"/>
      <c r="E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W36" s="11"/>
      <c r="X36" s="18"/>
    </row>
    <row r="37" customFormat="false" ht="15.6" hidden="false" customHeight="false" outlineLevel="0" collapsed="false">
      <c r="B37" s="119" t="s">
        <v>186</v>
      </c>
      <c r="C37" s="11"/>
      <c r="D37" s="11"/>
      <c r="E37" s="120" t="s">
        <v>187</v>
      </c>
      <c r="F37" s="121" t="s">
        <v>188</v>
      </c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W37" s="11"/>
      <c r="X37" s="18"/>
    </row>
    <row r="38" customFormat="false" ht="13.2" hidden="false" customHeight="false" outlineLevel="0" collapsed="false">
      <c r="B38" s="10"/>
      <c r="C38" s="11"/>
      <c r="D38" s="11"/>
      <c r="E38" s="11"/>
      <c r="F38" s="123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W38" s="11"/>
      <c r="X38" s="18"/>
    </row>
    <row r="39" customFormat="false" ht="13.2" hidden="false" customHeight="false" outlineLevel="0" collapsed="false">
      <c r="B39" s="60" t="s">
        <v>190</v>
      </c>
      <c r="C39" s="124" t="n">
        <f aca="false">U34</f>
        <v>0.326912748065924</v>
      </c>
      <c r="D39" s="125" t="s">
        <v>191</v>
      </c>
      <c r="E39" s="11"/>
      <c r="F39" s="123" t="s">
        <v>192</v>
      </c>
      <c r="G39" s="11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W39" s="11"/>
      <c r="X39" s="18"/>
    </row>
    <row r="40" customFormat="false" ht="13.2" hidden="false" customHeight="false" outlineLevel="0" collapsed="false">
      <c r="B40" s="60" t="s">
        <v>193</v>
      </c>
      <c r="C40" s="127" t="n">
        <f aca="false">ABS(E33-E18)</f>
        <v>11</v>
      </c>
      <c r="D40" s="125" t="s">
        <v>140</v>
      </c>
      <c r="E40" s="11"/>
      <c r="G40" s="11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W40" s="11"/>
      <c r="X40" s="18"/>
    </row>
    <row r="41" customFormat="false" ht="15.6" hidden="false" customHeight="false" outlineLevel="0" collapsed="false">
      <c r="B41" s="60" t="s">
        <v>194</v>
      </c>
      <c r="C41" s="124" t="n">
        <f aca="false">T34</f>
        <v>2.7055</v>
      </c>
      <c r="D41" s="125" t="s">
        <v>195</v>
      </c>
      <c r="E41" s="11"/>
      <c r="F41" s="123" t="s">
        <v>196</v>
      </c>
      <c r="G41" s="11" t="s">
        <v>314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28"/>
      <c r="W41" s="11"/>
      <c r="X41" s="18"/>
    </row>
    <row r="42" customFormat="false" ht="13.2" hidden="false" customHeight="false" outlineLevel="0" collapsed="false">
      <c r="B42" s="60" t="s">
        <v>198</v>
      </c>
      <c r="C42" s="124" t="n">
        <f aca="false">C41/C40</f>
        <v>0.245954545454545</v>
      </c>
      <c r="D42" s="125" t="s">
        <v>140</v>
      </c>
      <c r="E42" s="11"/>
      <c r="F42" s="123" t="s">
        <v>199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28"/>
      <c r="W42" s="11"/>
      <c r="X42" s="18"/>
    </row>
    <row r="43" customFormat="false" ht="13.2" hidden="false" customHeight="true" outlineLevel="0" collapsed="false">
      <c r="B43" s="60" t="s">
        <v>200</v>
      </c>
      <c r="C43" s="124" t="n">
        <f aca="false">C39/C41</f>
        <v>0.120832654986481</v>
      </c>
      <c r="D43" s="125" t="s">
        <v>201</v>
      </c>
      <c r="E43" s="11"/>
      <c r="F43" s="123" t="s">
        <v>202</v>
      </c>
      <c r="G43" s="122" t="s">
        <v>315</v>
      </c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W43" s="11"/>
      <c r="X43" s="18"/>
    </row>
    <row r="44" customFormat="false" ht="13.2" hidden="false" customHeight="false" outlineLevel="0" collapsed="false">
      <c r="B44" s="60" t="s">
        <v>204</v>
      </c>
      <c r="C44" s="129" t="n">
        <f aca="false">MAX(V20:V31)</f>
        <v>0.133175484973833</v>
      </c>
      <c r="D44" s="11"/>
      <c r="E44" s="11"/>
      <c r="F44" s="130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W44" s="11"/>
      <c r="X44" s="18"/>
    </row>
    <row r="45" customFormat="false" ht="13.8" hidden="false" customHeight="false" outlineLevel="0" collapsed="false">
      <c r="B45" s="131" t="s">
        <v>162</v>
      </c>
      <c r="C45" s="132" t="n">
        <f aca="false">H34</f>
        <v>7.86073192604692</v>
      </c>
      <c r="D45" s="36" t="s">
        <v>140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42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37:R38"/>
    <mergeCell ref="H39:R40"/>
    <mergeCell ref="G43:R4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4" min="12" style="0" width="5.32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307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 t="s">
        <v>131</v>
      </c>
      <c r="C3" s="58"/>
      <c r="D3" s="58"/>
      <c r="E3" s="58"/>
      <c r="F3" s="58"/>
      <c r="H3" s="59"/>
      <c r="I3" s="59"/>
      <c r="J3" s="59"/>
      <c r="K3" s="59"/>
      <c r="L3" s="59"/>
      <c r="M3" s="59"/>
      <c r="N3" s="59"/>
      <c r="O3" s="59"/>
      <c r="P3" s="11"/>
      <c r="S3" s="140" t="s">
        <v>316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317</v>
      </c>
      <c r="D5" s="62"/>
      <c r="E5" s="63"/>
      <c r="F5" s="11"/>
      <c r="G5" s="64" t="s">
        <v>134</v>
      </c>
      <c r="H5" s="11"/>
      <c r="I5" s="65" t="n">
        <v>0.475694444444444</v>
      </c>
      <c r="J5" s="11"/>
      <c r="L5" s="11"/>
      <c r="M5" s="11"/>
      <c r="N5" s="11"/>
      <c r="O5" s="11"/>
      <c r="P5" s="11"/>
      <c r="S5" s="0" t="s">
        <v>31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297</v>
      </c>
      <c r="D6" s="66"/>
      <c r="E6" s="11"/>
      <c r="F6" s="11"/>
      <c r="G6" s="64" t="s">
        <v>136</v>
      </c>
      <c r="H6" s="11"/>
      <c r="I6" s="65" t="n">
        <v>0.491666666666667</v>
      </c>
      <c r="J6" s="11"/>
      <c r="L6" s="11"/>
      <c r="M6" s="11"/>
      <c r="N6" s="11"/>
      <c r="O6" s="11"/>
      <c r="P6" s="11"/>
      <c r="W6" s="11"/>
      <c r="X6" s="18"/>
    </row>
    <row r="7" customFormat="false" ht="17.4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11</v>
      </c>
      <c r="J7" s="11" t="s">
        <v>140</v>
      </c>
      <c r="K7" s="137" t="s">
        <v>319</v>
      </c>
      <c r="L7" s="69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11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n">
        <v>6</v>
      </c>
      <c r="D9" s="71" t="s">
        <v>146</v>
      </c>
      <c r="E9" s="67" t="s">
        <v>62</v>
      </c>
      <c r="F9" s="11"/>
      <c r="G9" s="64" t="s">
        <v>147</v>
      </c>
      <c r="H9" s="11"/>
      <c r="I9" s="67" t="s">
        <v>78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n">
        <v>69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n">
        <v>60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20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4</v>
      </c>
      <c r="C18" s="96"/>
      <c r="D18" s="96"/>
      <c r="E18" s="97" t="n">
        <v>18.3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3</v>
      </c>
      <c r="C19" s="99"/>
      <c r="D19" s="99"/>
      <c r="E19" s="100" t="n">
        <v>17.5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17</v>
      </c>
      <c r="F20" s="49" t="n">
        <f aca="false">ABS((E21-E19)/2)</f>
        <v>0.449999999999999</v>
      </c>
      <c r="G20" s="49" t="n">
        <v>0.1</v>
      </c>
      <c r="H20" s="2" t="n">
        <f aca="false">((E20-E18)^2+(ABS(G20-G18))^2)^0.5</f>
        <v>1.30384048104053</v>
      </c>
      <c r="I20" s="104"/>
      <c r="J20" s="104" t="n">
        <v>9</v>
      </c>
      <c r="K20" s="104"/>
      <c r="L20" s="103"/>
      <c r="M20" s="103" t="n">
        <v>46.18</v>
      </c>
      <c r="N20" s="103"/>
      <c r="O20" s="49" t="n">
        <f aca="false">IF(I20=0,0,(0.9604*(I20/L20))+0.0312)</f>
        <v>0</v>
      </c>
      <c r="P20" s="49" t="n">
        <f aca="false">IF(J20=0,0,(0.9604*(J20/M20))+0.0312)</f>
        <v>0.218371935902988</v>
      </c>
      <c r="Q20" s="49" t="n">
        <f aca="false">IF(K20=0,0,(0.9604*(K20/N20))+0.0312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218371935902988</v>
      </c>
      <c r="T20" s="49" t="n">
        <f aca="false">F20*G20</f>
        <v>0.0449999999999999</v>
      </c>
      <c r="U20" s="49" t="n">
        <f aca="false">S20*T20</f>
        <v>0.00982673711563446</v>
      </c>
      <c r="V20" s="105" t="n">
        <f aca="false">(U20/$C$53)</f>
        <v>0.00257870655619764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16.6</v>
      </c>
      <c r="F21" s="49" t="n">
        <f aca="false">ABS((E22-E20)/2)</f>
        <v>0.4</v>
      </c>
      <c r="G21" s="49" t="n">
        <v>0.1</v>
      </c>
      <c r="H21" s="2" t="n">
        <f aca="false">((E21-E20)^2+(ABS(G21-G20))^2)^0.5</f>
        <v>0.399999999999999</v>
      </c>
      <c r="I21" s="104"/>
      <c r="J21" s="104" t="n">
        <v>13</v>
      </c>
      <c r="K21" s="104"/>
      <c r="L21" s="103"/>
      <c r="M21" s="103" t="n">
        <v>42.62</v>
      </c>
      <c r="N21" s="103"/>
      <c r="O21" s="49" t="n">
        <f aca="false">IF(I21=0,0,(0.9604*(I21/L21))+0.0312)</f>
        <v>0</v>
      </c>
      <c r="P21" s="49" t="n">
        <f aca="false">IF(J21=0,0,(0.9604*(J21/M21))+0.0312)</f>
        <v>0.324142280619428</v>
      </c>
      <c r="Q21" s="49" t="n">
        <f aca="false">IF(K21=0,0,(0.9604*(K21/N21))+0.0312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324142280619428</v>
      </c>
      <c r="T21" s="49" t="n">
        <f aca="false">F21*G21</f>
        <v>0.04</v>
      </c>
      <c r="U21" s="49" t="n">
        <f aca="false">S21*T21</f>
        <v>0.0129656912247771</v>
      </c>
      <c r="V21" s="105" t="n">
        <f aca="false">(U21/$C$53)</f>
        <v>0.00340242265296503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16.2</v>
      </c>
      <c r="F22" s="49" t="n">
        <f aca="false">ABS((E23-E21)/2)</f>
        <v>0.4</v>
      </c>
      <c r="G22" s="49" t="n">
        <v>0.2</v>
      </c>
      <c r="H22" s="2" t="n">
        <f aca="false">((E22-E21)^2+(ABS(G22-G21))^2)^0.5</f>
        <v>0.412310562561768</v>
      </c>
      <c r="I22" s="104"/>
      <c r="J22" s="104" t="n">
        <v>13</v>
      </c>
      <c r="K22" s="104"/>
      <c r="L22" s="103"/>
      <c r="M22" s="103" t="n">
        <v>43.59</v>
      </c>
      <c r="N22" s="103"/>
      <c r="O22" s="49" t="n">
        <f aca="false">IF(I22=0,0,(0.9604*(I22/L22))+0.0312)</f>
        <v>0</v>
      </c>
      <c r="P22" s="49" t="n">
        <f aca="false">IF(J22=0,0,(0.9604*(J22/M22))+0.0312)</f>
        <v>0.31762349162652</v>
      </c>
      <c r="Q22" s="49" t="n">
        <f aca="false">IF(K22=0,0,(0.9604*(K22/N22))+0.0312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31762349162652</v>
      </c>
      <c r="T22" s="49" t="n">
        <f aca="false">F22*G22</f>
        <v>0.0800000000000001</v>
      </c>
      <c r="U22" s="49" t="n">
        <f aca="false">S22*T22</f>
        <v>0.0254098793301216</v>
      </c>
      <c r="V22" s="105" t="n">
        <f aca="false">(U22/$C$53)</f>
        <v>0.00666799382640703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5.8</v>
      </c>
      <c r="F23" s="49" t="n">
        <f aca="false">ABS((E24-E22)/2)</f>
        <v>0.399999999999999</v>
      </c>
      <c r="G23" s="49" t="n">
        <v>0.24</v>
      </c>
      <c r="H23" s="2" t="n">
        <f aca="false">((E23-E22)^2+(ABS(G23-G22))^2)^0.5</f>
        <v>0.401995024844834</v>
      </c>
      <c r="I23" s="104"/>
      <c r="J23" s="104" t="n">
        <v>18</v>
      </c>
      <c r="K23" s="104"/>
      <c r="L23" s="103"/>
      <c r="M23" s="103" t="n">
        <v>42.93</v>
      </c>
      <c r="N23" s="103"/>
      <c r="O23" s="49" t="n">
        <f aca="false">IF(I23=0,0,(0.9604*(I23/L23))+0.0312)</f>
        <v>0</v>
      </c>
      <c r="P23" s="49" t="n">
        <f aca="false">IF(J23=0,0,(0.9604*(J23/M23))+0.0312)</f>
        <v>0.433883438155136</v>
      </c>
      <c r="Q23" s="49" t="n">
        <f aca="false">IF(K23=0,0,(0.9604*(K23/N23))+0.0312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433883438155136</v>
      </c>
      <c r="T23" s="49" t="n">
        <f aca="false">F23*G23</f>
        <v>0.0959999999999999</v>
      </c>
      <c r="U23" s="49" t="n">
        <f aca="false">S23*T23</f>
        <v>0.041652810062893</v>
      </c>
      <c r="V23" s="105" t="n">
        <f aca="false">(U23/$C$53)</f>
        <v>0.0109304210674717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5.4</v>
      </c>
      <c r="F24" s="49" t="n">
        <f aca="false">ABS((E25-E23)/2)</f>
        <v>0.45</v>
      </c>
      <c r="G24" s="49" t="n">
        <v>0.31</v>
      </c>
      <c r="H24" s="2" t="n">
        <f aca="false">((E24-E23)^2+(ABS(G24-G23))^2)^0.5</f>
        <v>0.406078810084939</v>
      </c>
      <c r="I24" s="104"/>
      <c r="J24" s="104" t="n">
        <v>19</v>
      </c>
      <c r="K24" s="104"/>
      <c r="L24" s="103"/>
      <c r="M24" s="103" t="n">
        <v>41.43</v>
      </c>
      <c r="N24" s="103"/>
      <c r="O24" s="49" t="n">
        <f aca="false">IF(I24=0,0,(0.9604*(I24/L24))+0.0312)</f>
        <v>0</v>
      </c>
      <c r="P24" s="49" t="n">
        <f aca="false">IF(J24=0,0,(0.9604*(J24/M24))+0.0312)</f>
        <v>0.471644122616462</v>
      </c>
      <c r="Q24" s="49" t="n">
        <f aca="false">IF(K24=0,0,(0.9604*(K24/N24))+0.0312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471644122616462</v>
      </c>
      <c r="T24" s="49" t="n">
        <f aca="false">F24*G24</f>
        <v>0.1395</v>
      </c>
      <c r="U24" s="49" t="n">
        <f aca="false">S24*T24</f>
        <v>0.0657943551049964</v>
      </c>
      <c r="V24" s="105" t="n">
        <f aca="false">(U24/$C$53)</f>
        <v>0.0172655819397175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4.9</v>
      </c>
      <c r="F25" s="49" t="n">
        <f aca="false">ABS((E26-E24)/2)</f>
        <v>0.45</v>
      </c>
      <c r="G25" s="49" t="n">
        <v>0.4</v>
      </c>
      <c r="H25" s="2" t="n">
        <f aca="false">((E25-E24)^2+(ABS(G25-G24))^2)^0.5</f>
        <v>0.508035431835222</v>
      </c>
      <c r="I25" s="104"/>
      <c r="J25" s="104" t="n">
        <v>20</v>
      </c>
      <c r="K25" s="104"/>
      <c r="L25" s="103"/>
      <c r="M25" s="103" t="n">
        <v>41.78</v>
      </c>
      <c r="N25" s="103"/>
      <c r="O25" s="49" t="n">
        <f aca="false">IF(I25=0,0,(0.9604*(I25/L25))+0.0312)</f>
        <v>0</v>
      </c>
      <c r="P25" s="49" t="n">
        <f aca="false">IF(J25=0,0,(0.9604*(J25/M25))+0.0312)</f>
        <v>0.490941503111537</v>
      </c>
      <c r="Q25" s="49" t="n">
        <f aca="false">IF(K25=0,0,(0.9604*(K25/N25))+0.0312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490941503111537</v>
      </c>
      <c r="T25" s="49" t="n">
        <f aca="false">F25*G25</f>
        <v>0.18</v>
      </c>
      <c r="U25" s="49" t="n">
        <f aca="false">S25*T25</f>
        <v>0.0883694705600766</v>
      </c>
      <c r="V25" s="105" t="n">
        <f aca="false">(U25/$C$53)</f>
        <v>0.0231896844720131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4.5</v>
      </c>
      <c r="F26" s="49" t="n">
        <f aca="false">ABS((E27-E25)/2)</f>
        <v>0.4</v>
      </c>
      <c r="G26" s="49" t="n">
        <v>0.55</v>
      </c>
      <c r="H26" s="2" t="n">
        <f aca="false">((E26-E25)^2+(ABS(G26-G25))^2)^0.5</f>
        <v>0.427200187265877</v>
      </c>
      <c r="I26" s="104"/>
      <c r="J26" s="104" t="n">
        <v>17</v>
      </c>
      <c r="K26" s="104"/>
      <c r="L26" s="103"/>
      <c r="M26" s="103" t="n">
        <v>41.62</v>
      </c>
      <c r="N26" s="103"/>
      <c r="O26" s="49" t="n">
        <f aca="false">IF(I26=0,0,(0.9604*(I26/L26))+0.0312)</f>
        <v>0</v>
      </c>
      <c r="P26" s="49" t="n">
        <f aca="false">IF(J26=0,0,(0.9604*(J26/M26))+0.0312)</f>
        <v>0.423482556463239</v>
      </c>
      <c r="Q26" s="49" t="n">
        <f aca="false">IF(K26=0,0,(0.9604*(K26/N26))+0.0312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0.423482556463239</v>
      </c>
      <c r="T26" s="49" t="n">
        <f aca="false">F26*G26</f>
        <v>0.22</v>
      </c>
      <c r="U26" s="49" t="n">
        <f aca="false">S26*T26</f>
        <v>0.0931661624219127</v>
      </c>
      <c r="V26" s="105" t="n">
        <f aca="false">(U26/$C$53)</f>
        <v>0.0244484197578586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4.1</v>
      </c>
      <c r="F27" s="49" t="n">
        <f aca="false">ABS((E28-E26)/2)</f>
        <v>0.3</v>
      </c>
      <c r="G27" s="49" t="n">
        <v>0.5</v>
      </c>
      <c r="H27" s="2" t="n">
        <f aca="false">((E27-E26)^2+(ABS(G27-G26))^2)^0.5</f>
        <v>0.403112887414928</v>
      </c>
      <c r="I27" s="104"/>
      <c r="J27" s="104" t="n">
        <v>23</v>
      </c>
      <c r="K27" s="104"/>
      <c r="L27" s="103"/>
      <c r="M27" s="103" t="n">
        <v>43.25</v>
      </c>
      <c r="N27" s="103"/>
      <c r="O27" s="49" t="n">
        <f aca="false">IF(I27=0,0,(0.9604*(I27/L27))+0.0312)</f>
        <v>0</v>
      </c>
      <c r="P27" s="49" t="n">
        <f aca="false">IF(J27=0,0,(0.9604*(J27/M27))+0.0312)</f>
        <v>0.541932947976879</v>
      </c>
      <c r="Q27" s="49" t="n">
        <f aca="false">IF(K27=0,0,(0.9604*(K27/N27))+0.0312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0.541932947976879</v>
      </c>
      <c r="T27" s="49" t="n">
        <f aca="false">F27*G27</f>
        <v>0.15</v>
      </c>
      <c r="U27" s="49" t="n">
        <f aca="false">S27*T27</f>
        <v>0.0812899421965318</v>
      </c>
      <c r="V27" s="105" t="n">
        <f aca="false">(U27/$C$53)</f>
        <v>0.0213318932244163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3.9</v>
      </c>
      <c r="F28" s="49" t="n">
        <f aca="false">ABS((E29-E27)/2)</f>
        <v>0.2</v>
      </c>
      <c r="G28" s="49" t="n">
        <v>0.62</v>
      </c>
      <c r="H28" s="2" t="n">
        <f aca="false">((E28-E27)^2+(ABS(G28-G27))^2)^0.5</f>
        <v>0.233238075793811</v>
      </c>
      <c r="I28" s="104"/>
      <c r="J28" s="104" t="n">
        <v>23</v>
      </c>
      <c r="K28" s="104"/>
      <c r="L28" s="103"/>
      <c r="M28" s="103" t="n">
        <v>43.56</v>
      </c>
      <c r="N28" s="103"/>
      <c r="O28" s="49" t="n">
        <f aca="false">IF(I28=0,0,(0.9604*(I28/L28))+0.0312)</f>
        <v>0</v>
      </c>
      <c r="P28" s="49" t="n">
        <f aca="false">IF(J28=0,0,(0.9604*(J28/M28))+0.0312)</f>
        <v>0.538298255280074</v>
      </c>
      <c r="Q28" s="49" t="n">
        <f aca="false">IF(K28=0,0,(0.9604*(K28/N28))+0.0312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0.538298255280074</v>
      </c>
      <c r="T28" s="49" t="n">
        <f aca="false">F28*G28</f>
        <v>0.124</v>
      </c>
      <c r="U28" s="49" t="n">
        <f aca="false">S28*T28</f>
        <v>0.0667489836547292</v>
      </c>
      <c r="V28" s="105" t="n">
        <f aca="false">(U28/$C$53)</f>
        <v>0.0175160930575953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3.7</v>
      </c>
      <c r="F29" s="49" t="n">
        <f aca="false">ABS((E30-E28)/2)</f>
        <v>0.2</v>
      </c>
      <c r="G29" s="49" t="n">
        <v>0.64</v>
      </c>
      <c r="H29" s="2" t="n">
        <f aca="false">((E29-E28)^2+(ABS(G29-G28))^2)^0.5</f>
        <v>0.200997512422419</v>
      </c>
      <c r="I29" s="104"/>
      <c r="J29" s="104" t="n">
        <v>28</v>
      </c>
      <c r="K29" s="104"/>
      <c r="L29" s="103"/>
      <c r="M29" s="103" t="n">
        <v>42.75</v>
      </c>
      <c r="N29" s="103"/>
      <c r="O29" s="49" t="n">
        <f aca="false">IF(I29=0,0,(0.9604*(I29/L29))+0.0312)</f>
        <v>0</v>
      </c>
      <c r="P29" s="49" t="n">
        <f aca="false">IF(J29=0,0,(0.9604*(J29/M29))+0.0312)</f>
        <v>0.660233918128655</v>
      </c>
      <c r="Q29" s="49" t="n">
        <f aca="false">IF(K29=0,0,(0.9604*(K29/N29))+0.0312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0.660233918128655</v>
      </c>
      <c r="T29" s="49" t="n">
        <f aca="false">F29*G29</f>
        <v>0.128</v>
      </c>
      <c r="U29" s="49" t="n">
        <f aca="false">S29*T29</f>
        <v>0.0845099415204679</v>
      </c>
      <c r="V29" s="105" t="n">
        <f aca="false">(U29/$C$53)</f>
        <v>0.0221768769936855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13.5</v>
      </c>
      <c r="F30" s="49" t="n">
        <f aca="false">ABS((E31-E29)/2)</f>
        <v>0.3</v>
      </c>
      <c r="G30" s="49" t="n">
        <v>0.66</v>
      </c>
      <c r="H30" s="2" t="n">
        <f aca="false">((E30-E29)^2+(ABS(G30-G29))^2)^0.5</f>
        <v>0.200997512422417</v>
      </c>
      <c r="I30" s="104"/>
      <c r="J30" s="104" t="n">
        <v>27</v>
      </c>
      <c r="K30" s="104"/>
      <c r="L30" s="103"/>
      <c r="M30" s="103" t="n">
        <v>41.56</v>
      </c>
      <c r="N30" s="103"/>
      <c r="O30" s="49" t="n">
        <f aca="false">IF(I30=0,0,(0.9604*(I30/L30))+0.0312)</f>
        <v>0</v>
      </c>
      <c r="P30" s="49" t="n">
        <f aca="false">IF(J30=0,0,(0.9604*(J30/M30))+0.0312)</f>
        <v>0.655136477382098</v>
      </c>
      <c r="Q30" s="49" t="n">
        <f aca="false">IF(K30=0,0,(0.9604*(K30/N30))+0.0312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0.655136477382098</v>
      </c>
      <c r="T30" s="49" t="n">
        <f aca="false">F30*G30</f>
        <v>0.198</v>
      </c>
      <c r="U30" s="49" t="n">
        <f aca="false">S30*T30</f>
        <v>0.129717022521655</v>
      </c>
      <c r="V30" s="105" t="n">
        <f aca="false">(U30/$C$53)</f>
        <v>0.0340400005099182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13.1</v>
      </c>
      <c r="F31" s="49" t="n">
        <f aca="false">ABS((E32-E30)/2)</f>
        <v>0.3</v>
      </c>
      <c r="G31" s="49" t="n">
        <v>0.66</v>
      </c>
      <c r="H31" s="2" t="n">
        <f aca="false">((E31-E30)^2+(ABS(G31-G30))^2)^0.5</f>
        <v>0.4</v>
      </c>
      <c r="I31" s="104"/>
      <c r="J31" s="104" t="n">
        <v>32</v>
      </c>
      <c r="K31" s="104"/>
      <c r="L31" s="103"/>
      <c r="M31" s="103" t="n">
        <v>41.46</v>
      </c>
      <c r="N31" s="103"/>
      <c r="O31" s="49" t="n">
        <f aca="false">IF(I31=0,0,(0.9604*(I31/L31))+0.0312)</f>
        <v>0</v>
      </c>
      <c r="P31" s="49" t="n">
        <f aca="false">IF(J31=0,0,(0.9604*(J31/M31))+0.0312)</f>
        <v>0.772463868789194</v>
      </c>
      <c r="Q31" s="49" t="n">
        <f aca="false">IF(K31=0,0,(0.9604*(K31/N31))+0.0312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0.772463868789194</v>
      </c>
      <c r="T31" s="49" t="n">
        <f aca="false">F31*G31</f>
        <v>0.198</v>
      </c>
      <c r="U31" s="49" t="n">
        <f aca="false">S31*T31</f>
        <v>0.15294784602026</v>
      </c>
      <c r="V31" s="105" t="n">
        <f aca="false">(U31/$C$53)</f>
        <v>0.0401361722255951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2.9</v>
      </c>
      <c r="F32" s="49" t="n">
        <f aca="false">ABS((E33-E31)/2)</f>
        <v>0.2</v>
      </c>
      <c r="G32" s="49" t="n">
        <v>0.71</v>
      </c>
      <c r="H32" s="2" t="n">
        <f aca="false">((E32-E31)^2+(ABS(G32-G31))^2)^0.5</f>
        <v>0.206155281280882</v>
      </c>
      <c r="I32" s="104"/>
      <c r="J32" s="104" t="n">
        <v>34</v>
      </c>
      <c r="K32" s="104"/>
      <c r="L32" s="103"/>
      <c r="M32" s="103" t="n">
        <v>41.18</v>
      </c>
      <c r="N32" s="103"/>
      <c r="O32" s="49" t="n">
        <f aca="false">IF(I32=0,0,(0.9604*(I32/L32))+0.0312)</f>
        <v>0</v>
      </c>
      <c r="P32" s="49" t="n">
        <f aca="false">IF(J32=0,0,(0.9604*(J32/M32))+0.0312)</f>
        <v>0.824148033025741</v>
      </c>
      <c r="Q32" s="49" t="n">
        <f aca="false">IF(K32=0,0,(0.9604*(K32/N32))+0.0312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0.824148033025741</v>
      </c>
      <c r="T32" s="49" t="n">
        <f aca="false">F32*G32</f>
        <v>0.142</v>
      </c>
      <c r="U32" s="49" t="n">
        <f aca="false">S32*T32</f>
        <v>0.117029020689655</v>
      </c>
      <c r="V32" s="105" t="n">
        <f aca="false">(U32/$C$53)</f>
        <v>0.0307104483784004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2.7</v>
      </c>
      <c r="F33" s="49" t="n">
        <f aca="false">ABS((E34-E32)/2)</f>
        <v>0.2</v>
      </c>
      <c r="G33" s="49" t="n">
        <v>0.71</v>
      </c>
      <c r="H33" s="2" t="n">
        <f aca="false">((E33-E32)^2+(ABS(G33-G32))^2)^0.5</f>
        <v>0.200000000000001</v>
      </c>
      <c r="I33" s="104"/>
      <c r="J33" s="104" t="n">
        <v>35</v>
      </c>
      <c r="K33" s="104"/>
      <c r="L33" s="103"/>
      <c r="M33" s="103" t="n">
        <v>41.43</v>
      </c>
      <c r="N33" s="103"/>
      <c r="O33" s="49" t="n">
        <f aca="false">IF(I33=0,0,(0.9604*(I33/L33))+0.0312)</f>
        <v>0</v>
      </c>
      <c r="P33" s="49" t="n">
        <f aca="false">IF(J33=0,0,(0.9604*(J33/M33))+0.0312)</f>
        <v>0.842544436398745</v>
      </c>
      <c r="Q33" s="49" t="n">
        <f aca="false">IF(K33=0,0,(0.9604*(K33/N33))+0.0312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0.842544436398745</v>
      </c>
      <c r="T33" s="49" t="n">
        <f aca="false">F33*G33</f>
        <v>0.142</v>
      </c>
      <c r="U33" s="49" t="n">
        <f aca="false">S33*T33</f>
        <v>0.119641309968622</v>
      </c>
      <c r="V33" s="105" t="n">
        <f aca="false">(U33/$C$53)</f>
        <v>0.0313959584730622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2.5</v>
      </c>
      <c r="F34" s="49" t="n">
        <f aca="false">ABS((E35-E33)/2)</f>
        <v>0.3</v>
      </c>
      <c r="G34" s="49" t="n">
        <v>0.71</v>
      </c>
      <c r="H34" s="2" t="n">
        <f aca="false">((E34-E33)^2+(ABS(G34-G33))^2)^0.5</f>
        <v>0.199999999999999</v>
      </c>
      <c r="I34" s="104"/>
      <c r="J34" s="104" t="n">
        <v>32</v>
      </c>
      <c r="K34" s="104"/>
      <c r="L34" s="103"/>
      <c r="M34" s="103" t="n">
        <v>42.71</v>
      </c>
      <c r="N34" s="103"/>
      <c r="O34" s="49" t="n">
        <f aca="false">IF(I34=0,0,(0.9604*(I34/L34))+0.0312)</f>
        <v>0</v>
      </c>
      <c r="P34" s="49" t="n">
        <f aca="false">IF(J34=0,0,(0.9604*(J34/M34))+0.0312)</f>
        <v>0.750769187543901</v>
      </c>
      <c r="Q34" s="49" t="n">
        <f aca="false">IF(K34=0,0,(0.9604*(K34/N34))+0.0312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0.750769187543901</v>
      </c>
      <c r="T34" s="49" t="n">
        <f aca="false">F34*G34</f>
        <v>0.213</v>
      </c>
      <c r="U34" s="49" t="n">
        <f aca="false">S34*T34</f>
        <v>0.159913836946851</v>
      </c>
      <c r="V34" s="105" t="n">
        <f aca="false">(U34/$C$53)</f>
        <v>0.041964169277051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12.1</v>
      </c>
      <c r="F35" s="49" t="n">
        <f aca="false">ABS((E36-E34)/2)</f>
        <v>0.35</v>
      </c>
      <c r="G35" s="49" t="n">
        <v>0.71</v>
      </c>
      <c r="H35" s="2" t="n">
        <f aca="false">((E35-E34)^2+(ABS(G35-G34))^2)^0.5</f>
        <v>0.4</v>
      </c>
      <c r="I35" s="104"/>
      <c r="J35" s="104" t="n">
        <v>34</v>
      </c>
      <c r="K35" s="104"/>
      <c r="L35" s="103"/>
      <c r="M35" s="103" t="n">
        <v>42.12</v>
      </c>
      <c r="N35" s="103"/>
      <c r="O35" s="49" t="n">
        <f aca="false">IF(I35=0,0,(0.9604*(I35/L35))+0.0312)</f>
        <v>0</v>
      </c>
      <c r="P35" s="49" t="n">
        <f aca="false">IF(J35=0,0,(0.9604*(J35/M35))+0.0312)</f>
        <v>0.806451661918329</v>
      </c>
      <c r="Q35" s="49" t="n">
        <f aca="false">IF(K35=0,0,(0.9604*(K35/N35))+0.0312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0.806451661918329</v>
      </c>
      <c r="T35" s="49" t="n">
        <f aca="false">F35*G35</f>
        <v>0.2485</v>
      </c>
      <c r="U35" s="49" t="n">
        <f aca="false">S35*T35</f>
        <v>0.200403237986704</v>
      </c>
      <c r="V35" s="105" t="n">
        <f aca="false">(U35/$C$53)</f>
        <v>0.0525892916029416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11.8</v>
      </c>
      <c r="F36" s="49" t="n">
        <f aca="false">ABS((E37-E35)/2)</f>
        <v>0.399999999999999</v>
      </c>
      <c r="G36" s="49" t="n">
        <v>0.67</v>
      </c>
      <c r="H36" s="2" t="n">
        <f aca="false">((E36-E35)^2+(ABS(G36-G35))^2)^0.5</f>
        <v>0.30265491900843</v>
      </c>
      <c r="I36" s="104"/>
      <c r="J36" s="104" t="n">
        <v>33</v>
      </c>
      <c r="K36" s="104"/>
      <c r="L36" s="103"/>
      <c r="M36" s="103" t="n">
        <v>42.34</v>
      </c>
      <c r="N36" s="103"/>
      <c r="O36" s="49" t="n">
        <f aca="false">IF(I36=0,0,(0.9604*(I36/L36))+0.0312)</f>
        <v>0</v>
      </c>
      <c r="P36" s="49" t="n">
        <f aca="false">IF(J36=0,0,(0.9604*(J36/M36))+0.0312)</f>
        <v>0.779740387340576</v>
      </c>
      <c r="Q36" s="49" t="n">
        <f aca="false">IF(K36=0,0,(0.9604*(K36/N36))+0.0312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0.779740387340576</v>
      </c>
      <c r="T36" s="49" t="n">
        <f aca="false">F36*G36</f>
        <v>0.268</v>
      </c>
      <c r="U36" s="49" t="n">
        <f aca="false">S36*T36</f>
        <v>0.208970423807274</v>
      </c>
      <c r="V36" s="105" t="n">
        <f aca="false">(U36/$C$53)</f>
        <v>0.0548374700149312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1.3</v>
      </c>
      <c r="F37" s="49" t="n">
        <f aca="false">ABS((E38-E36)/2)</f>
        <v>0.350000000000001</v>
      </c>
      <c r="G37" s="49" t="n">
        <v>0.75</v>
      </c>
      <c r="H37" s="2" t="n">
        <f aca="false">((E37-E36)^2+(ABS(G37-G36))^2)^0.5</f>
        <v>0.506359556046887</v>
      </c>
      <c r="I37" s="104"/>
      <c r="J37" s="104" t="n">
        <v>40</v>
      </c>
      <c r="K37" s="104"/>
      <c r="L37" s="103"/>
      <c r="M37" s="103" t="n">
        <v>41.93</v>
      </c>
      <c r="N37" s="103"/>
      <c r="O37" s="49" t="n">
        <f aca="false">IF(I37=0,0,(0.9604*(I37/L37))+0.0312)</f>
        <v>0</v>
      </c>
      <c r="P37" s="49" t="n">
        <f aca="false">IF(J37=0,0,(0.9604*(J37/M37))+0.0312)</f>
        <v>0.947393656093489</v>
      </c>
      <c r="Q37" s="49" t="n">
        <f aca="false">IF(K37=0,0,(0.9604*(K37/N37))+0.0312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0.947393656093489</v>
      </c>
      <c r="T37" s="49" t="n">
        <f aca="false">F37*G37</f>
        <v>0.2625</v>
      </c>
      <c r="U37" s="49" t="n">
        <f aca="false">S37*T37</f>
        <v>0.248690834724541</v>
      </c>
      <c r="V37" s="105" t="n">
        <f aca="false">(U37/$C$53)</f>
        <v>0.0652607959716476</v>
      </c>
      <c r="W37" s="106" t="s">
        <v>321</v>
      </c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11.1</v>
      </c>
      <c r="F38" s="49" t="n">
        <f aca="false">ABS((E39-E37)/2)</f>
        <v>0.5</v>
      </c>
      <c r="G38" s="49" t="n">
        <v>0.7</v>
      </c>
      <c r="H38" s="2" t="n">
        <f aca="false">((E38-E37)^2+(ABS(G38-G37))^2)^0.5</f>
        <v>0.206155281280884</v>
      </c>
      <c r="I38" s="104"/>
      <c r="J38" s="104" t="n">
        <v>44</v>
      </c>
      <c r="K38" s="104"/>
      <c r="L38" s="103"/>
      <c r="M38" s="103" t="n">
        <v>43.96</v>
      </c>
      <c r="N38" s="103"/>
      <c r="O38" s="49" t="n">
        <f aca="false">IF(I38=0,0,(0.9604*(I38/L38))+0.0312)</f>
        <v>0</v>
      </c>
      <c r="P38" s="49" t="n">
        <f aca="false">IF(J38=0,0,(0.9604*(J38/M38))+0.0312)</f>
        <v>0.992473885350319</v>
      </c>
      <c r="Q38" s="49" t="n">
        <f aca="false">IF(K38=0,0,(0.9604*(K38/N38))+0.0312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0.992473885350319</v>
      </c>
      <c r="T38" s="49" t="n">
        <f aca="false">F38*G38</f>
        <v>0.35</v>
      </c>
      <c r="U38" s="49" t="n">
        <f aca="false">S38*T38</f>
        <v>0.347365859872612</v>
      </c>
      <c r="V38" s="105" t="n">
        <f aca="false">(U38/$C$53)</f>
        <v>0.0911548370239371</v>
      </c>
      <c r="W38" s="106" t="s">
        <v>322</v>
      </c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10.3</v>
      </c>
      <c r="F39" s="49" t="n">
        <f aca="false">ABS((E40-E38)/2)</f>
        <v>0.5</v>
      </c>
      <c r="G39" s="49" t="n">
        <v>0.7</v>
      </c>
      <c r="H39" s="2" t="n">
        <f aca="false">((E39-E38)^2+(ABS(G39-G38))^2)^0.5</f>
        <v>0.799999999999999</v>
      </c>
      <c r="I39" s="104"/>
      <c r="J39" s="104" t="n">
        <v>44</v>
      </c>
      <c r="K39" s="104"/>
      <c r="L39" s="103"/>
      <c r="M39" s="103" t="n">
        <v>44.96</v>
      </c>
      <c r="N39" s="103"/>
      <c r="O39" s="49" t="n">
        <f aca="false">IF(I39=0,0,(0.9604*(I39/L39))+0.0312)</f>
        <v>0</v>
      </c>
      <c r="P39" s="49" t="n">
        <f aca="false">IF(J39=0,0,(0.9604*(J39/M39))+0.0312)</f>
        <v>0.971093238434164</v>
      </c>
      <c r="Q39" s="49" t="n">
        <f aca="false">IF(K39=0,0,(0.9604*(K39/N39))+0.0312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0.971093238434164</v>
      </c>
      <c r="T39" s="49" t="n">
        <f aca="false">F39*G39</f>
        <v>0.35</v>
      </c>
      <c r="U39" s="49" t="n">
        <f aca="false">S39*T39</f>
        <v>0.339882633451957</v>
      </c>
      <c r="V39" s="105" t="n">
        <f aca="false">(U39/$C$53)</f>
        <v>0.0891911083920038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10.1</v>
      </c>
      <c r="F40" s="49" t="n">
        <f aca="false">ABS((E41-E39)/2)</f>
        <v>0.300000000000001</v>
      </c>
      <c r="G40" s="49" t="n">
        <v>0.71</v>
      </c>
      <c r="H40" s="2" t="n">
        <f aca="false">((E40-E39)^2+(ABS(G40-G39))^2)^0.5</f>
        <v>0.200249843945009</v>
      </c>
      <c r="I40" s="104"/>
      <c r="J40" s="104" t="n">
        <v>42</v>
      </c>
      <c r="K40" s="104"/>
      <c r="L40" s="103"/>
      <c r="M40" s="103" t="n">
        <v>41.71</v>
      </c>
      <c r="N40" s="103"/>
      <c r="O40" s="49" t="n">
        <f aca="false">IF(I40=0,0,(0.9604*(I40/L40))+0.0312)</f>
        <v>0</v>
      </c>
      <c r="P40" s="49" t="n">
        <f aca="false">IF(J40=0,0,(0.9604*(J40/M40))+0.0312)</f>
        <v>0.998277439462958</v>
      </c>
      <c r="Q40" s="49" t="n">
        <f aca="false">IF(K40=0,0,(0.9604*(K40/N40))+0.0312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0.998277439462958</v>
      </c>
      <c r="T40" s="49" t="n">
        <f aca="false">F40*G40</f>
        <v>0.213000000000001</v>
      </c>
      <c r="U40" s="49" t="n">
        <f aca="false">S40*T40</f>
        <v>0.212633094605611</v>
      </c>
      <c r="V40" s="105" t="n">
        <f aca="false">(U40/$C$53)</f>
        <v>0.0557986184703872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9.7</v>
      </c>
      <c r="F41" s="49" t="n">
        <f aca="false">ABS((E42-E40)/2)</f>
        <v>0.7</v>
      </c>
      <c r="G41" s="49" t="n">
        <v>0.75</v>
      </c>
      <c r="H41" s="2" t="n">
        <f aca="false">((E41-E40)^2+(ABS(G41-G40))^2)^0.5</f>
        <v>0.401995024844836</v>
      </c>
      <c r="I41" s="104"/>
      <c r="J41" s="104" t="n">
        <v>40</v>
      </c>
      <c r="K41" s="104"/>
      <c r="L41" s="103"/>
      <c r="M41" s="103" t="n">
        <v>42.34</v>
      </c>
      <c r="N41" s="103"/>
      <c r="O41" s="49" t="n">
        <f aca="false">IF(I41=0,0,(0.9604*(I41/L41))+0.0312)</f>
        <v>0</v>
      </c>
      <c r="P41" s="49" t="n">
        <f aca="false">IF(J41=0,0,(0.9604*(J41/M41))+0.0312)</f>
        <v>0.938521681624941</v>
      </c>
      <c r="Q41" s="49" t="n">
        <f aca="false">IF(K41=0,0,(0.9604*(K41/N41))+0.0312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0.938521681624941</v>
      </c>
      <c r="T41" s="49" t="n">
        <f aca="false">F41*G41</f>
        <v>0.525</v>
      </c>
      <c r="U41" s="49" t="n">
        <f aca="false">S41*T41</f>
        <v>0.492723882853094</v>
      </c>
      <c r="V41" s="105" t="n">
        <f aca="false">(U41/$C$53)</f>
        <v>0.129299307812652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8.7</v>
      </c>
      <c r="F42" s="49" t="n">
        <f aca="false">ABS((E43-E41)/2)</f>
        <v>0.699999999999999</v>
      </c>
      <c r="G42" s="49" t="n">
        <v>0.7</v>
      </c>
      <c r="H42" s="2" t="n">
        <f aca="false">((E42-E41)^2+(ABS(G42-G41))^2)^0.5</f>
        <v>1.00124921972504</v>
      </c>
      <c r="I42" s="104"/>
      <c r="J42" s="104" t="n">
        <v>25</v>
      </c>
      <c r="K42" s="104"/>
      <c r="L42" s="103"/>
      <c r="M42" s="103" t="n">
        <v>43.12</v>
      </c>
      <c r="N42" s="103"/>
      <c r="O42" s="49" t="n">
        <f aca="false">IF(I42=0,0,(0.9604*(I42/L42))+0.0312)</f>
        <v>0</v>
      </c>
      <c r="P42" s="49" t="n">
        <f aca="false">IF(J42=0,0,(0.9604*(J42/M42))+0.0312)</f>
        <v>0.588018181818182</v>
      </c>
      <c r="Q42" s="49" t="n">
        <f aca="false">IF(K42=0,0,(0.9604*(K42/N42))+0.0312)</f>
        <v>0</v>
      </c>
      <c r="R42" s="49" t="n">
        <f aca="false">IF(Q42&gt;0,(IF(P42&gt;0,(((O45+Q45)/2)+P45)/2,((O42+Q42)/2))),0)</f>
        <v>0</v>
      </c>
      <c r="S42" s="49" t="n">
        <f aca="false">IF(R42&gt;0,(R42*D42),(P42*D42))</f>
        <v>0.588018181818182</v>
      </c>
      <c r="T42" s="49" t="n">
        <f aca="false">F42*G42</f>
        <v>0.49</v>
      </c>
      <c r="U42" s="49" t="n">
        <f aca="false">S42*T42</f>
        <v>0.288128909090909</v>
      </c>
      <c r="V42" s="105" t="n">
        <f aca="false">(U42/$C$53)</f>
        <v>0.0756100319118823</v>
      </c>
      <c r="W42" s="106" t="s">
        <v>323</v>
      </c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8.3</v>
      </c>
      <c r="F43" s="49" t="n">
        <f aca="false">ABS((E44-E42)/2)</f>
        <v>0.5</v>
      </c>
      <c r="G43" s="49" t="n">
        <v>0.6</v>
      </c>
      <c r="H43" s="2" t="n">
        <f aca="false">((E43-E42)^2+(ABS(G43-G42))^2)^0.5</f>
        <v>0.412310562561765</v>
      </c>
      <c r="I43" s="104"/>
      <c r="J43" s="104" t="n">
        <v>8</v>
      </c>
      <c r="K43" s="104"/>
      <c r="L43" s="103"/>
      <c r="M43" s="103" t="n">
        <v>43.53</v>
      </c>
      <c r="N43" s="103"/>
      <c r="O43" s="49" t="n">
        <f aca="false">IF(I43=0,0,(0.9604*(I43/L43))+0.0312)</f>
        <v>0</v>
      </c>
      <c r="P43" s="49" t="n">
        <f aca="false">IF(J43=0,0,(0.9604*(J43/M43))+0.0312)</f>
        <v>0.207703560762692</v>
      </c>
      <c r="Q43" s="49" t="n">
        <f aca="false">IF(K43=0,0,(0.9604*(K43/N43))+0.0312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0.207703560762692</v>
      </c>
      <c r="T43" s="49" t="n">
        <f aca="false">F43*G43</f>
        <v>0.3</v>
      </c>
      <c r="U43" s="49" t="n">
        <f aca="false">S43*T43</f>
        <v>0.0623110682288077</v>
      </c>
      <c r="V43" s="105" t="n">
        <f aca="false">(U43/$C$53)</f>
        <v>0.016351506942183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7.7</v>
      </c>
      <c r="F44" s="49" t="n">
        <f aca="false">ABS((E45-E43)/2)</f>
        <v>0.600000000000001</v>
      </c>
      <c r="G44" s="49" t="n">
        <v>0.71</v>
      </c>
      <c r="H44" s="2" t="n">
        <f aca="false">((E44-E43)^2+(ABS(G44-G43))^2)^0.5</f>
        <v>0.610000000000001</v>
      </c>
      <c r="I44" s="104"/>
      <c r="J44" s="104" t="n">
        <v>7</v>
      </c>
      <c r="K44" s="104"/>
      <c r="L44" s="103"/>
      <c r="M44" s="103" t="n">
        <v>41.03</v>
      </c>
      <c r="N44" s="103"/>
      <c r="O44" s="49" t="n">
        <f aca="false">IF(I44=0,0,(0.9604*(I44/L44))+0.0312)</f>
        <v>0</v>
      </c>
      <c r="P44" s="49" t="n">
        <f aca="false">IF(J44=0,0,(0.9604*(J44/M44))+0.0312)</f>
        <v>0.19505084084816</v>
      </c>
      <c r="Q44" s="49" t="n">
        <f aca="false">IF(K44=0,0,(0.9604*(K44/N44))+0.0312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0.19505084084816</v>
      </c>
      <c r="T44" s="49" t="n">
        <f aca="false">F44*G44</f>
        <v>0.426</v>
      </c>
      <c r="U44" s="49" t="n">
        <f aca="false">S44*T44</f>
        <v>0.0830916582013162</v>
      </c>
      <c r="V44" s="105" t="n">
        <f aca="false">(U44/$C$53)</f>
        <v>0.0218046948084286</v>
      </c>
      <c r="W44" s="106"/>
      <c r="X44" s="18"/>
    </row>
    <row r="45" customFormat="false" ht="13.2" hidden="false" customHeight="false" outlineLevel="0" collapsed="false">
      <c r="B45" s="101" t="n">
        <v>26</v>
      </c>
      <c r="C45" s="50"/>
      <c r="D45" s="102" t="n">
        <f aca="false">COS(PI()*C45/180)</f>
        <v>1</v>
      </c>
      <c r="E45" s="103" t="n">
        <v>7.1</v>
      </c>
      <c r="F45" s="49" t="n">
        <f aca="false">ABS((E46-E44)/2)</f>
        <v>0.65</v>
      </c>
      <c r="G45" s="49" t="n">
        <v>0.8</v>
      </c>
      <c r="H45" s="2" t="n">
        <f aca="false">((E45-E44)^2+(ABS(G45-G44))^2)^0.5</f>
        <v>0.606712452484701</v>
      </c>
      <c r="I45" s="104"/>
      <c r="J45" s="104" t="n">
        <v>6</v>
      </c>
      <c r="K45" s="104"/>
      <c r="L45" s="103"/>
      <c r="M45" s="103" t="n">
        <v>48.87</v>
      </c>
      <c r="N45" s="103"/>
      <c r="O45" s="49" t="n">
        <f aca="false">IF(I45=0,0,(0.9604*(I45/L45))+0.0312)</f>
        <v>0</v>
      </c>
      <c r="P45" s="49" t="n">
        <f aca="false">IF(J45=0,0,(0.9604*(J45/M45))+0.0312)</f>
        <v>0.149112829957029</v>
      </c>
      <c r="Q45" s="49" t="n">
        <f aca="false">IF(K45=0,0,(0.9604*(K45/N45))+0.0312)</f>
        <v>0</v>
      </c>
      <c r="R45" s="49" t="n">
        <f aca="false">IF(Q45&gt;0,(IF(P45&gt;0,(((#REF!+#REF!)/2)+#REF!)/2,((O45+Q45)/2))),0)</f>
        <v>0</v>
      </c>
      <c r="S45" s="49" t="n">
        <f aca="false">IF(R45&gt;0,(R45*D45),(P45*D45))</f>
        <v>0.149112829957029</v>
      </c>
      <c r="T45" s="49" t="n">
        <f aca="false">F45*G45</f>
        <v>0.52</v>
      </c>
      <c r="U45" s="49" t="n">
        <f aca="false">S45*T45</f>
        <v>0.077538671577655</v>
      </c>
      <c r="V45" s="105" t="n">
        <f aca="false">(U45/$C$53)</f>
        <v>0.0203474946366513</v>
      </c>
      <c r="W45" s="106"/>
      <c r="X45" s="18"/>
    </row>
    <row r="46" customFormat="false" ht="13.2" hidden="false" customHeight="false" outlineLevel="0" collapsed="false">
      <c r="B46" s="107" t="s">
        <v>183</v>
      </c>
      <c r="C46" s="16"/>
      <c r="D46" s="26"/>
      <c r="E46" s="108" t="n">
        <v>6.4</v>
      </c>
      <c r="F46" s="49"/>
      <c r="G46" s="17" t="n">
        <v>0.74</v>
      </c>
      <c r="H46" s="2"/>
      <c r="I46" s="109"/>
      <c r="J46" s="109"/>
      <c r="K46" s="109"/>
      <c r="L46" s="108"/>
      <c r="M46" s="108"/>
      <c r="N46" s="108"/>
      <c r="O46" s="17"/>
      <c r="P46" s="17"/>
      <c r="Q46" s="17"/>
      <c r="R46" s="17"/>
      <c r="S46" s="17"/>
      <c r="T46" s="17"/>
      <c r="U46" s="17"/>
      <c r="V46" s="110"/>
      <c r="W46" s="11"/>
      <c r="X46" s="18"/>
    </row>
    <row r="47" customFormat="false" ht="13.2" hidden="false" customHeight="false" outlineLevel="0" collapsed="false">
      <c r="B47" s="95" t="s">
        <v>184</v>
      </c>
      <c r="C47" s="96"/>
      <c r="D47" s="111"/>
      <c r="E47" s="112" t="n">
        <v>4.1</v>
      </c>
      <c r="F47" s="49"/>
      <c r="G47" s="11"/>
      <c r="H47" s="2"/>
      <c r="I47" s="113"/>
      <c r="J47" s="113"/>
      <c r="K47" s="113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4" t="s">
        <v>185</v>
      </c>
      <c r="H48" s="115" t="n">
        <f aca="false">SUM(H20:H47)</f>
        <v>11.3516486268652</v>
      </c>
      <c r="I48" s="116"/>
      <c r="J48" s="116"/>
      <c r="K48" s="116"/>
      <c r="L48" s="116"/>
      <c r="M48" s="116"/>
      <c r="N48" s="116"/>
      <c r="O48" s="111"/>
      <c r="P48" s="111"/>
      <c r="Q48" s="111"/>
      <c r="R48" s="111"/>
      <c r="S48" s="111"/>
      <c r="T48" s="117" t="n">
        <f aca="false">SUM(T20:T47)</f>
        <v>6.0485</v>
      </c>
      <c r="U48" s="118" t="n">
        <f aca="false">SUM(U20:U47)</f>
        <v>3.81072328373967</v>
      </c>
      <c r="V48" s="54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3.2" hidden="false" customHeight="false" outlineLevel="0" collapsed="false">
      <c r="B50" s="10"/>
      <c r="C50" s="11"/>
      <c r="D50" s="11"/>
      <c r="E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W50" s="11"/>
      <c r="X50" s="18"/>
    </row>
    <row r="51" customFormat="false" ht="15.6" hidden="false" customHeight="false" outlineLevel="0" collapsed="false">
      <c r="B51" s="119" t="s">
        <v>186</v>
      </c>
      <c r="C51" s="11"/>
      <c r="D51" s="11"/>
      <c r="E51" s="120" t="s">
        <v>187</v>
      </c>
      <c r="F51" s="121" t="s">
        <v>188</v>
      </c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false" outlineLevel="0" collapsed="false">
      <c r="B52" s="10"/>
      <c r="C52" s="11"/>
      <c r="D52" s="11"/>
      <c r="E52" s="11"/>
      <c r="F52" s="123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W52" s="11"/>
      <c r="X52" s="18"/>
    </row>
    <row r="53" customFormat="false" ht="13.2" hidden="false" customHeight="false" outlineLevel="0" collapsed="false">
      <c r="B53" s="60" t="s">
        <v>190</v>
      </c>
      <c r="C53" s="124" t="n">
        <f aca="false">U48</f>
        <v>3.81072328373967</v>
      </c>
      <c r="D53" s="125" t="s">
        <v>191</v>
      </c>
      <c r="E53" s="11"/>
      <c r="F53" s="123" t="s">
        <v>192</v>
      </c>
      <c r="G53" s="11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3.2" hidden="false" customHeight="false" outlineLevel="0" collapsed="false">
      <c r="B54" s="60" t="s">
        <v>193</v>
      </c>
      <c r="C54" s="127" t="n">
        <f aca="false">ABS(E47-E18)</f>
        <v>14.2</v>
      </c>
      <c r="D54" s="125" t="s">
        <v>140</v>
      </c>
      <c r="E54" s="11"/>
      <c r="G54" s="11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W54" s="11"/>
      <c r="X54" s="18"/>
    </row>
    <row r="55" customFormat="false" ht="15.6" hidden="false" customHeight="false" outlineLevel="0" collapsed="false">
      <c r="B55" s="60" t="s">
        <v>194</v>
      </c>
      <c r="C55" s="124" t="n">
        <f aca="false">T48</f>
        <v>6.0485</v>
      </c>
      <c r="D55" s="125" t="s">
        <v>195</v>
      </c>
      <c r="E55" s="11"/>
      <c r="F55" s="123" t="s">
        <v>196</v>
      </c>
      <c r="G55" s="11" t="s">
        <v>324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false" outlineLevel="0" collapsed="false">
      <c r="B56" s="60" t="s">
        <v>198</v>
      </c>
      <c r="C56" s="124" t="n">
        <f aca="false">C55/C54</f>
        <v>0.425950704225352</v>
      </c>
      <c r="D56" s="125" t="s">
        <v>140</v>
      </c>
      <c r="E56" s="11"/>
      <c r="F56" s="123" t="s">
        <v>199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8"/>
      <c r="W56" s="11"/>
      <c r="X56" s="18"/>
    </row>
    <row r="57" customFormat="false" ht="13.2" hidden="false" customHeight="true" outlineLevel="0" collapsed="false">
      <c r="B57" s="60" t="s">
        <v>200</v>
      </c>
      <c r="C57" s="124" t="n">
        <f aca="false">C53/C55</f>
        <v>0.630027822392273</v>
      </c>
      <c r="D57" s="125" t="s">
        <v>201</v>
      </c>
      <c r="E57" s="11"/>
      <c r="F57" s="123" t="s">
        <v>202</v>
      </c>
      <c r="G57" s="122" t="s">
        <v>325</v>
      </c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2" hidden="false" customHeight="false" outlineLevel="0" collapsed="false">
      <c r="B58" s="60" t="s">
        <v>204</v>
      </c>
      <c r="C58" s="129" t="n">
        <f aca="false">MAX(V20:V45)</f>
        <v>0.129299307812652</v>
      </c>
      <c r="D58" s="11"/>
      <c r="E58" s="11"/>
      <c r="F58" s="130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W58" s="11"/>
      <c r="X58" s="18"/>
    </row>
    <row r="59" customFormat="false" ht="13.8" hidden="false" customHeight="false" outlineLevel="0" collapsed="false">
      <c r="B59" s="131" t="s">
        <v>162</v>
      </c>
      <c r="C59" s="132" t="n">
        <f aca="false">H48</f>
        <v>11.3516486268652</v>
      </c>
      <c r="D59" s="36" t="s">
        <v>140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42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51:R52"/>
    <mergeCell ref="H53:R54"/>
    <mergeCell ref="G57:R5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59"/>
      <c r="N3" s="59"/>
      <c r="O3" s="59"/>
      <c r="P3" s="11"/>
      <c r="S3" s="137" t="s">
        <v>327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01</v>
      </c>
      <c r="D5" s="62"/>
      <c r="E5" s="63"/>
      <c r="F5" s="11"/>
      <c r="G5" s="64" t="s">
        <v>134</v>
      </c>
      <c r="H5" s="11"/>
      <c r="I5" s="65" t="n">
        <v>0.656944444444444</v>
      </c>
      <c r="J5" s="11"/>
      <c r="K5" s="77" t="s">
        <v>207</v>
      </c>
      <c r="L5" s="11"/>
      <c r="M5" s="11" t="n">
        <v>0.6</v>
      </c>
      <c r="N5" s="11"/>
      <c r="P5" s="11"/>
      <c r="S5" s="0" t="s">
        <v>32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355</v>
      </c>
      <c r="D6" s="66"/>
      <c r="E6" s="11"/>
      <c r="F6" s="11"/>
      <c r="G6" s="64" t="s">
        <v>136</v>
      </c>
      <c r="H6" s="11"/>
      <c r="I6" s="65" t="n">
        <v>0.717361111111111</v>
      </c>
      <c r="J6" s="11"/>
      <c r="K6" s="144" t="s">
        <v>329</v>
      </c>
      <c r="L6" s="11"/>
      <c r="M6" s="11" t="n">
        <v>1</v>
      </c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97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5.6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95</v>
      </c>
      <c r="J8" s="11" t="s">
        <v>140</v>
      </c>
      <c r="K8" s="137" t="s">
        <v>33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102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331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32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4.9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4.9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33.7</v>
      </c>
      <c r="F20" s="49" t="n">
        <f aca="false">ABS((E21-E19)/2)</f>
        <v>1.2</v>
      </c>
      <c r="G20" s="49" t="n">
        <v>1.2</v>
      </c>
      <c r="H20" s="2" t="n">
        <f aca="false">((E20-E18)^2+(ABS(G20-G18))^2)^0.5</f>
        <v>1.69705627484771</v>
      </c>
      <c r="I20" s="104"/>
      <c r="J20" s="104" t="n">
        <v>13</v>
      </c>
      <c r="K20" s="104"/>
      <c r="L20" s="103"/>
      <c r="M20" s="103" t="n">
        <v>42.5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692209411764706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692209411764706</v>
      </c>
      <c r="T20" s="49" t="n">
        <f aca="false">F20*G20</f>
        <v>1.44</v>
      </c>
      <c r="U20" s="49" t="n">
        <f aca="false">S20*T20</f>
        <v>0.996781552941176</v>
      </c>
      <c r="V20" s="105" t="n">
        <f aca="false">(U20/$C$54)</f>
        <v>0.0138570998168651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32.5</v>
      </c>
      <c r="F21" s="49" t="n">
        <f aca="false">ABS((E22-E20)/2)</f>
        <v>1.2</v>
      </c>
      <c r="G21" s="49" t="n">
        <v>1.8</v>
      </c>
      <c r="H21" s="2" t="n">
        <f aca="false">((E21-E20)^2+(ABS(G21-G20))^2)^0.5</f>
        <v>1.34164078649988</v>
      </c>
      <c r="I21" s="104"/>
      <c r="J21" s="104" t="n">
        <v>27</v>
      </c>
      <c r="K21" s="104"/>
      <c r="L21" s="103"/>
      <c r="M21" s="103" t="n">
        <v>41.5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1.45224819277108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45224819277108</v>
      </c>
      <c r="T21" s="49" t="n">
        <f aca="false">F21*G21</f>
        <v>2.16</v>
      </c>
      <c r="U21" s="49" t="n">
        <f aca="false">S21*T21</f>
        <v>3.13685609638555</v>
      </c>
      <c r="V21" s="105" t="n">
        <f aca="false">(U21/$C$54)</f>
        <v>0.043608078330199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31.3</v>
      </c>
      <c r="F22" s="49" t="n">
        <f aca="false">ABS((E23-E21)/2)</f>
        <v>1.15</v>
      </c>
      <c r="G22" s="49" t="n">
        <v>1.9</v>
      </c>
      <c r="H22" s="2" t="n">
        <f aca="false">((E22-E21)^2+(ABS(G22-G21))^2)^0.5</f>
        <v>1.20415945787923</v>
      </c>
      <c r="I22" s="104"/>
      <c r="J22" s="104" t="n">
        <v>43</v>
      </c>
      <c r="K22" s="104"/>
      <c r="L22" s="103"/>
      <c r="M22" s="103" t="n">
        <v>41.3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2.31335447941889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2.31335447941889</v>
      </c>
      <c r="T22" s="49" t="n">
        <f aca="false">F22*G22</f>
        <v>2.185</v>
      </c>
      <c r="U22" s="49" t="n">
        <f aca="false">S22*T22</f>
        <v>5.05467953753027</v>
      </c>
      <c r="V22" s="105" t="n">
        <f aca="false">(U22/$C$54)</f>
        <v>0.0702693570995047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30.2</v>
      </c>
      <c r="F23" s="49" t="n">
        <f aca="false">ABS((E24-E22)/2)</f>
        <v>0.9</v>
      </c>
      <c r="G23" s="49" t="n">
        <v>2.1</v>
      </c>
      <c r="H23" s="2" t="n">
        <f aca="false">((E23-E22)^2+(ABS(G23-G22))^2)^0.5</f>
        <v>1.1180339887499</v>
      </c>
      <c r="I23" s="104"/>
      <c r="J23" s="104" t="n">
        <v>71</v>
      </c>
      <c r="K23" s="104"/>
      <c r="L23" s="103"/>
      <c r="M23" s="103" t="n">
        <v>40.7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3.8640113022113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3.8640113022113</v>
      </c>
      <c r="T23" s="49" t="n">
        <f aca="false">F23*G23</f>
        <v>1.89</v>
      </c>
      <c r="U23" s="49" t="n">
        <f aca="false">S23*T23</f>
        <v>7.30298136117936</v>
      </c>
      <c r="V23" s="105" t="n">
        <f aca="false">(U23/$C$54)</f>
        <v>0.101524894179637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29.5</v>
      </c>
      <c r="F24" s="49" t="n">
        <f aca="false">ABS((E25-E23)/2)</f>
        <v>0.9</v>
      </c>
      <c r="G24" s="49" t="n">
        <v>2.1</v>
      </c>
      <c r="H24" s="2" t="n">
        <f aca="false">((E24-E23)^2+(ABS(G24-G23))^2)^0.5</f>
        <v>0.699999999999999</v>
      </c>
      <c r="I24" s="104"/>
      <c r="J24" s="104" t="n">
        <v>70</v>
      </c>
      <c r="K24" s="104"/>
      <c r="L24" s="103"/>
      <c r="M24" s="103" t="n">
        <v>41.5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3.73673975903614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3.73673975903614</v>
      </c>
      <c r="T24" s="49" t="n">
        <f aca="false">F24*G24</f>
        <v>1.89</v>
      </c>
      <c r="U24" s="49" t="n">
        <f aca="false">S24*T24</f>
        <v>7.06243814457832</v>
      </c>
      <c r="V24" s="105" t="n">
        <f aca="false">(U24/$C$54)</f>
        <v>0.0981809003498207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28.4</v>
      </c>
      <c r="F25" s="49" t="n">
        <f aca="false">ABS((E26-E24)/2)</f>
        <v>1.25</v>
      </c>
      <c r="G25" s="49" t="n">
        <v>2</v>
      </c>
      <c r="H25" s="2" t="n">
        <f aca="false">((E25-E24)^2+(ABS(G25-G24))^2)^0.5</f>
        <v>1.10453610171873</v>
      </c>
      <c r="I25" s="104"/>
      <c r="J25" s="104" t="n">
        <v>54</v>
      </c>
      <c r="K25" s="104"/>
      <c r="L25" s="103"/>
      <c r="M25" s="103" t="n">
        <v>41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2.92168292682927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2.92168292682927</v>
      </c>
      <c r="T25" s="49" t="n">
        <f aca="false">F25*G25</f>
        <v>2.5</v>
      </c>
      <c r="U25" s="49" t="n">
        <f aca="false">S25*T25</f>
        <v>7.30420731707317</v>
      </c>
      <c r="V25" s="105" t="n">
        <f aca="false">(U25/$C$54)</f>
        <v>0.101541937224968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27</v>
      </c>
      <c r="F26" s="49" t="n">
        <f aca="false">ABS((E27-E25)/2)</f>
        <v>1.2</v>
      </c>
      <c r="G26" s="49" t="n">
        <v>1.8</v>
      </c>
      <c r="H26" s="2" t="n">
        <f aca="false">((E26-E25)^2+(ABS(G26-G25))^2)^0.5</f>
        <v>1.41421356237309</v>
      </c>
      <c r="I26" s="104"/>
      <c r="J26" s="104" t="n">
        <v>60</v>
      </c>
      <c r="K26" s="104"/>
      <c r="L26" s="103"/>
      <c r="M26" s="103" t="n">
        <v>41.8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3.18258468899522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3.18258468899522</v>
      </c>
      <c r="T26" s="49" t="n">
        <f aca="false">F26*G26</f>
        <v>2.16</v>
      </c>
      <c r="U26" s="49" t="n">
        <f aca="false">S26*T26</f>
        <v>6.87438292822966</v>
      </c>
      <c r="V26" s="105" t="n">
        <f aca="false">(U26/$C$54)</f>
        <v>0.0955665864148002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26</v>
      </c>
      <c r="F27" s="49" t="n">
        <f aca="false">ABS((E28-E26)/2)</f>
        <v>1</v>
      </c>
      <c r="G27" s="49" t="n">
        <v>1.5</v>
      </c>
      <c r="H27" s="2" t="n">
        <f aca="false">((E27-E26)^2+(ABS(G27-G26))^2)^0.5</f>
        <v>1.04403065089106</v>
      </c>
      <c r="I27" s="104"/>
      <c r="J27" s="104" t="n">
        <v>49</v>
      </c>
      <c r="K27" s="104"/>
      <c r="L27" s="103"/>
      <c r="M27" s="103" t="n">
        <v>42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2.59006666666667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59006666666667</v>
      </c>
      <c r="T27" s="49" t="n">
        <f aca="false">F27*G27</f>
        <v>1.5</v>
      </c>
      <c r="U27" s="49" t="n">
        <f aca="false">S27*T27</f>
        <v>3.8851</v>
      </c>
      <c r="V27" s="105" t="n">
        <f aca="false">(U27/$C$54)</f>
        <v>0.0540100469753372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25</v>
      </c>
      <c r="F28" s="49" t="n">
        <f aca="false">ABS((E29-E27)/2)</f>
        <v>1</v>
      </c>
      <c r="G28" s="49" t="n">
        <v>1.15</v>
      </c>
      <c r="H28" s="2" t="n">
        <f aca="false">((E28-E27)^2+(ABS(G28-G27))^2)^0.5</f>
        <v>1.05948100502085</v>
      </c>
      <c r="I28" s="104"/>
      <c r="J28" s="104" t="n">
        <v>40</v>
      </c>
      <c r="K28" s="104"/>
      <c r="L28" s="103"/>
      <c r="M28" s="103" t="n">
        <v>41.7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13271606714628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13271606714628</v>
      </c>
      <c r="T28" s="49" t="n">
        <f aca="false">F28*G28</f>
        <v>1.15</v>
      </c>
      <c r="U28" s="49" t="n">
        <f aca="false">S28*T28</f>
        <v>2.45262347721823</v>
      </c>
      <c r="V28" s="105" t="n">
        <f aca="false">(U28/$C$54)</f>
        <v>0.0340959844578959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24</v>
      </c>
      <c r="F29" s="49" t="n">
        <f aca="false">ABS((E30-E28)/2)</f>
        <v>1</v>
      </c>
      <c r="G29" s="49" t="n">
        <v>0.8</v>
      </c>
      <c r="H29" s="2" t="n">
        <f aca="false">((E29-E28)^2+(ABS(G29-G28))^2)^0.5</f>
        <v>1.05948100502085</v>
      </c>
      <c r="I29" s="104"/>
      <c r="J29" s="104" t="n">
        <v>43</v>
      </c>
      <c r="K29" s="104"/>
      <c r="L29" s="103"/>
      <c r="M29" s="103" t="n">
        <v>40.6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2.35293300492611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2.35293300492611</v>
      </c>
      <c r="T29" s="49" t="n">
        <f aca="false">F29*G29</f>
        <v>0.8</v>
      </c>
      <c r="U29" s="49" t="n">
        <f aca="false">S29*T29</f>
        <v>1.88234640394089</v>
      </c>
      <c r="V29" s="105" t="n">
        <f aca="false">(U29/$C$54)</f>
        <v>0.0261680825977978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23</v>
      </c>
      <c r="F30" s="49" t="n">
        <f aca="false">ABS((E31-E29)/2)</f>
        <v>1</v>
      </c>
      <c r="G30" s="49" t="n">
        <v>0.7</v>
      </c>
      <c r="H30" s="2" t="n">
        <f aca="false">((E30-E29)^2+(ABS(G30-G29))^2)^0.5</f>
        <v>1.00498756211209</v>
      </c>
      <c r="I30" s="104"/>
      <c r="J30" s="104" t="n">
        <v>40</v>
      </c>
      <c r="K30" s="104"/>
      <c r="L30" s="103"/>
      <c r="M30" s="103" t="n">
        <v>48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1.85513333333333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1.85513333333333</v>
      </c>
      <c r="T30" s="49" t="n">
        <f aca="false">F30*G30</f>
        <v>0.7</v>
      </c>
      <c r="U30" s="49" t="n">
        <f aca="false">S30*T30</f>
        <v>1.29859333333333</v>
      </c>
      <c r="V30" s="105" t="n">
        <f aca="false">(U30/$C$54)</f>
        <v>0.0180528395498682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22</v>
      </c>
      <c r="F31" s="49" t="n">
        <f aca="false">ABS((E32-E30)/2)</f>
        <v>1</v>
      </c>
      <c r="G31" s="49" t="n">
        <v>0.65</v>
      </c>
      <c r="H31" s="2" t="n">
        <f aca="false">((E31-E30)^2+(ABS(G31-G30))^2)^0.5</f>
        <v>1.00124921972504</v>
      </c>
      <c r="I31" s="104"/>
      <c r="J31" s="104" t="n">
        <v>43</v>
      </c>
      <c r="K31" s="104"/>
      <c r="L31" s="103"/>
      <c r="M31" s="103" t="n">
        <v>40.9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2.33580488997555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2.33580488997555</v>
      </c>
      <c r="T31" s="49" t="n">
        <f aca="false">F31*G31</f>
        <v>0.65</v>
      </c>
      <c r="U31" s="49" t="n">
        <f aca="false">S31*T31</f>
        <v>1.51827317848411</v>
      </c>
      <c r="V31" s="105" t="n">
        <f aca="false">(U31/$C$54)</f>
        <v>0.0211067940828605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21</v>
      </c>
      <c r="F32" s="49" t="n">
        <f aca="false">ABS((E33-E31)/2)</f>
        <v>1.5</v>
      </c>
      <c r="G32" s="49" t="n">
        <v>0.5</v>
      </c>
      <c r="H32" s="2" t="n">
        <f aca="false">((E32-E31)^2+(ABS(G32-G31))^2)^0.5</f>
        <v>1.01118742080783</v>
      </c>
      <c r="I32" s="104"/>
      <c r="J32" s="104" t="n">
        <v>32</v>
      </c>
      <c r="K32" s="104"/>
      <c r="L32" s="103"/>
      <c r="M32" s="103" t="n">
        <v>41.3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1.7261196125908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1.7261196125908</v>
      </c>
      <c r="T32" s="49" t="n">
        <f aca="false">F32*G32</f>
        <v>0.75</v>
      </c>
      <c r="U32" s="49" t="n">
        <f aca="false">S32*T32</f>
        <v>1.2945897094431</v>
      </c>
      <c r="V32" s="105" t="n">
        <f aca="false">(U32/$C$54)</f>
        <v>0.0179971818024787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9</v>
      </c>
      <c r="F33" s="49" t="n">
        <f aca="false">ABS((E34-E32)/2)</f>
        <v>1.5</v>
      </c>
      <c r="G33" s="49" t="n">
        <v>0.45</v>
      </c>
      <c r="H33" s="2" t="n">
        <f aca="false">((E33-E32)^2+(ABS(G33-G32))^2)^0.5</f>
        <v>2.00062490237426</v>
      </c>
      <c r="I33" s="104"/>
      <c r="J33" s="104" t="n">
        <v>35</v>
      </c>
      <c r="K33" s="104"/>
      <c r="L33" s="103"/>
      <c r="M33" s="103" t="n">
        <v>41.2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1.89080970873786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1.89080970873786</v>
      </c>
      <c r="T33" s="49" t="n">
        <f aca="false">F33*G33</f>
        <v>0.675</v>
      </c>
      <c r="U33" s="49" t="n">
        <f aca="false">S33*T33</f>
        <v>1.27629655339806</v>
      </c>
      <c r="V33" s="105" t="n">
        <f aca="false">(U33/$C$54)</f>
        <v>0.0177428732345345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 t="n">
        <v>25</v>
      </c>
      <c r="D34" s="102" t="n">
        <f aca="false">COS(PI()*C34/180)</f>
        <v>0.90630778703665</v>
      </c>
      <c r="E34" s="103" t="n">
        <v>18</v>
      </c>
      <c r="F34" s="49" t="n">
        <f aca="false">ABS((E35-E33)/2)</f>
        <v>1.25</v>
      </c>
      <c r="G34" s="49" t="n">
        <v>0.45</v>
      </c>
      <c r="H34" s="2" t="n">
        <f aca="false">((E34-E33)^2+(ABS(G34-G33))^2)^0.5</f>
        <v>1</v>
      </c>
      <c r="I34" s="104"/>
      <c r="J34" s="104" t="n">
        <v>40</v>
      </c>
      <c r="K34" s="104"/>
      <c r="L34" s="103"/>
      <c r="M34" s="103" t="n">
        <v>41.9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2.12262100238664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1.92374794339055</v>
      </c>
      <c r="T34" s="49" t="n">
        <f aca="false">F34*G34</f>
        <v>0.5625</v>
      </c>
      <c r="U34" s="49" t="n">
        <f aca="false">S34*T34</f>
        <v>1.08210821815718</v>
      </c>
      <c r="V34" s="105" t="n">
        <f aca="false">(U34/$C$54)</f>
        <v>0.0150432976487266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 t="n">
        <v>35</v>
      </c>
      <c r="D35" s="102" t="n">
        <f aca="false">COS(PI()*C35/180)</f>
        <v>0.819152044288992</v>
      </c>
      <c r="E35" s="103" t="n">
        <v>16.5</v>
      </c>
      <c r="F35" s="49" t="n">
        <f aca="false">ABS((E36-E34)/2)</f>
        <v>1.25</v>
      </c>
      <c r="G35" s="49" t="n">
        <v>0.7</v>
      </c>
      <c r="H35" s="2" t="n">
        <f aca="false">((E35-E34)^2+(ABS(G35-G34))^2)^0.5</f>
        <v>1.52069063257455</v>
      </c>
      <c r="I35" s="104"/>
      <c r="J35" s="104" t="n">
        <v>44</v>
      </c>
      <c r="K35" s="104"/>
      <c r="L35" s="103"/>
      <c r="M35" s="103" t="n">
        <v>41.5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2.35541927710843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1.92944651600107</v>
      </c>
      <c r="T35" s="49" t="n">
        <f aca="false">F35*G35</f>
        <v>0.875</v>
      </c>
      <c r="U35" s="49" t="n">
        <f aca="false">S35*T35</f>
        <v>1.68826570150094</v>
      </c>
      <c r="V35" s="105" t="n">
        <f aca="false">(U35/$C$54)</f>
        <v>0.0234700033061997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 t="n">
        <v>25</v>
      </c>
      <c r="D36" s="102" t="n">
        <f aca="false">COS(PI()*C36/180)</f>
        <v>0.90630778703665</v>
      </c>
      <c r="E36" s="103" t="n">
        <v>15.5</v>
      </c>
      <c r="F36" s="49" t="n">
        <f aca="false">ABS((E37-E35)/2)</f>
        <v>1</v>
      </c>
      <c r="G36" s="49" t="n">
        <v>0.8</v>
      </c>
      <c r="H36" s="2" t="n">
        <f aca="false">((E36-E35)^2+(ABS(G36-G35))^2)^0.5</f>
        <v>1.00498756211209</v>
      </c>
      <c r="I36" s="104"/>
      <c r="J36" s="104" t="n">
        <v>44</v>
      </c>
      <c r="K36" s="104"/>
      <c r="L36" s="103"/>
      <c r="M36" s="103" t="n">
        <v>41.4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2.36106570048309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2.13985223005297</v>
      </c>
      <c r="T36" s="49" t="n">
        <f aca="false">F36*G36</f>
        <v>0.8</v>
      </c>
      <c r="U36" s="49" t="n">
        <f aca="false">S36*T36</f>
        <v>1.71188178404238</v>
      </c>
      <c r="V36" s="105" t="n">
        <f aca="false">(U36/$C$54)</f>
        <v>0.0237983103581253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4.5</v>
      </c>
      <c r="F37" s="49" t="n">
        <f aca="false">ABS((E38-E36)/2)</f>
        <v>1</v>
      </c>
      <c r="G37" s="49" t="n">
        <v>0.78</v>
      </c>
      <c r="H37" s="2" t="n">
        <f aca="false">((E37-E36)^2+(ABS(G37-G36))^2)^0.5</f>
        <v>1.000199980004</v>
      </c>
      <c r="I37" s="104"/>
      <c r="J37" s="104" t="n">
        <v>50</v>
      </c>
      <c r="K37" s="104"/>
      <c r="L37" s="103"/>
      <c r="M37" s="103" t="n">
        <v>40.6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2.73307093596059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2.73307093596059</v>
      </c>
      <c r="T37" s="49" t="n">
        <f aca="false">F37*G37</f>
        <v>0.78</v>
      </c>
      <c r="U37" s="49" t="n">
        <f aca="false">S37*T37</f>
        <v>2.13179533004926</v>
      </c>
      <c r="V37" s="105" t="n">
        <f aca="false">(U37/$C$54)</f>
        <v>0.0296358821955072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13.5</v>
      </c>
      <c r="F38" s="49" t="n">
        <f aca="false">ABS((E39-E37)/2)</f>
        <v>1</v>
      </c>
      <c r="G38" s="49" t="n">
        <v>0.75</v>
      </c>
      <c r="H38" s="2" t="n">
        <f aca="false">((E38-E37)^2+(ABS(G38-G37))^2)^0.5</f>
        <v>1.00044989879554</v>
      </c>
      <c r="I38" s="104"/>
      <c r="J38" s="104" t="n">
        <v>54</v>
      </c>
      <c r="K38" s="104"/>
      <c r="L38" s="103"/>
      <c r="M38" s="103" t="n">
        <v>40.9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2.92878288508557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2.92878288508557</v>
      </c>
      <c r="T38" s="49" t="n">
        <f aca="false">F38*G38</f>
        <v>0.75</v>
      </c>
      <c r="U38" s="49" t="n">
        <f aca="false">S38*T38</f>
        <v>2.19658716381418</v>
      </c>
      <c r="V38" s="105" t="n">
        <f aca="false">(U38/$C$54)</f>
        <v>0.0305366080417561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12.5</v>
      </c>
      <c r="F39" s="49" t="n">
        <f aca="false">ABS((E40-E38)/2)</f>
        <v>1</v>
      </c>
      <c r="G39" s="49" t="n">
        <v>0.8</v>
      </c>
      <c r="H39" s="2" t="n">
        <f aca="false">((E39-E38)^2+(ABS(G39-G38))^2)^0.5</f>
        <v>1.00124921972504</v>
      </c>
      <c r="I39" s="104"/>
      <c r="J39" s="104" t="n">
        <v>61</v>
      </c>
      <c r="K39" s="104"/>
      <c r="L39" s="103"/>
      <c r="M39" s="103" t="n">
        <v>40.9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3.30613251833741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3.30613251833741</v>
      </c>
      <c r="T39" s="49" t="n">
        <f aca="false">F39*G39</f>
        <v>0.8</v>
      </c>
      <c r="U39" s="49" t="n">
        <f aca="false">S39*T39</f>
        <v>2.64490601466993</v>
      </c>
      <c r="V39" s="105" t="n">
        <f aca="false">(U39/$C$54)</f>
        <v>0.03676906594365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11.5</v>
      </c>
      <c r="F40" s="49" t="n">
        <f aca="false">ABS((E41-E39)/2)</f>
        <v>1</v>
      </c>
      <c r="G40" s="49" t="n">
        <v>0.9</v>
      </c>
      <c r="H40" s="2" t="n">
        <f aca="false">((E40-E39)^2+(ABS(G40-G39))^2)^0.5</f>
        <v>1.00498756211209</v>
      </c>
      <c r="I40" s="104"/>
      <c r="J40" s="104" t="n">
        <v>55</v>
      </c>
      <c r="K40" s="104"/>
      <c r="L40" s="103"/>
      <c r="M40" s="103" t="n">
        <v>41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97545853658537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2.97545853658537</v>
      </c>
      <c r="T40" s="49" t="n">
        <f aca="false">F40*G40</f>
        <v>0.9</v>
      </c>
      <c r="U40" s="49" t="n">
        <f aca="false">S40*T40</f>
        <v>2.67791268292683</v>
      </c>
      <c r="V40" s="105" t="n">
        <f aca="false">(U40/$C$54)</f>
        <v>0.0372279194359809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10.5</v>
      </c>
      <c r="F41" s="49" t="n">
        <f aca="false">ABS((E42-E40)/2)</f>
        <v>1</v>
      </c>
      <c r="G41" s="49" t="n">
        <v>0.95</v>
      </c>
      <c r="H41" s="2" t="n">
        <f aca="false">((E41-E40)^2+(ABS(G41-G40))^2)^0.5</f>
        <v>1.00124921972504</v>
      </c>
      <c r="I41" s="104"/>
      <c r="J41" s="104" t="n">
        <v>43</v>
      </c>
      <c r="K41" s="104"/>
      <c r="L41" s="103"/>
      <c r="M41" s="103" t="n">
        <v>40.7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2.34719557739558</v>
      </c>
      <c r="Q41" s="49" t="n">
        <f aca="false">IF(K41=0,0,IF(K41&lt;40,(K41/N41)*2.2048+0.0178,(K41/N41)*2.2048+0.0178))</f>
        <v>0</v>
      </c>
      <c r="R41" s="49" t="n">
        <f aca="false">IF(Q41&gt;0,(IF(P41&gt;0,(((O46+Q46)/2)+P46)/2,((O41+Q41)/2))),0)</f>
        <v>0</v>
      </c>
      <c r="S41" s="49" t="n">
        <f aca="false">IF(R41&gt;0,(R41*D41),(P41*D41))</f>
        <v>2.34719557739558</v>
      </c>
      <c r="T41" s="49" t="n">
        <f aca="false">F41*G41</f>
        <v>0.95</v>
      </c>
      <c r="U41" s="49" t="n">
        <f aca="false">S41*T41</f>
        <v>2.2298357985258</v>
      </c>
      <c r="V41" s="105" t="n">
        <f aca="false">(U41/$C$54)</f>
        <v>0.0309988253135484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9.5</v>
      </c>
      <c r="F42" s="49" t="n">
        <f aca="false">ABS((E43-E41)/2)</f>
        <v>1</v>
      </c>
      <c r="G42" s="49" t="n">
        <v>0.8</v>
      </c>
      <c r="H42" s="2" t="n">
        <f aca="false">((E42-E41)^2+(ABS(G42-G41))^2)^0.5</f>
        <v>1.01118742080783</v>
      </c>
      <c r="I42" s="104"/>
      <c r="J42" s="104" t="n">
        <v>41</v>
      </c>
      <c r="K42" s="104"/>
      <c r="L42" s="103"/>
      <c r="M42" s="103" t="n">
        <v>40.6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2.24432216748768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2.24432216748768</v>
      </c>
      <c r="T42" s="49" t="n">
        <f aca="false">F42*G42</f>
        <v>0.8</v>
      </c>
      <c r="U42" s="49" t="n">
        <f aca="false">S42*T42</f>
        <v>1.79545773399015</v>
      </c>
      <c r="V42" s="105" t="n">
        <f aca="false">(U42/$C$54)</f>
        <v>0.024960170022661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8.5</v>
      </c>
      <c r="F43" s="49" t="n">
        <f aca="false">ABS((E44-E42)/2)</f>
        <v>1</v>
      </c>
      <c r="G43" s="49" t="n">
        <v>0.65</v>
      </c>
      <c r="H43" s="2" t="n">
        <f aca="false">((E43-E42)^2+(ABS(G43-G42))^2)^0.5</f>
        <v>1.01118742080783</v>
      </c>
      <c r="I43" s="104"/>
      <c r="J43" s="104" t="n">
        <v>32</v>
      </c>
      <c r="K43" s="104"/>
      <c r="L43" s="103"/>
      <c r="M43" s="103" t="n">
        <v>41.8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1.70568516746412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1.70568516746412</v>
      </c>
      <c r="T43" s="49" t="n">
        <f aca="false">F43*G43</f>
        <v>0.65</v>
      </c>
      <c r="U43" s="49" t="n">
        <f aca="false">S43*T43</f>
        <v>1.10869535885167</v>
      </c>
      <c r="V43" s="105" t="n">
        <f aca="false">(U43/$C$54)</f>
        <v>0.0154129078821439</v>
      </c>
      <c r="W43" s="106"/>
      <c r="X43" s="18"/>
    </row>
    <row r="44" customFormat="false" ht="13.2" hidden="false" customHeight="false" outlineLevel="0" collapsed="false">
      <c r="B44" s="101" t="n">
        <v>24</v>
      </c>
      <c r="C44" s="50"/>
      <c r="D44" s="102" t="n">
        <f aca="false">COS(PI()*C44/180)</f>
        <v>1</v>
      </c>
      <c r="E44" s="103" t="n">
        <v>7.5</v>
      </c>
      <c r="F44" s="49" t="n">
        <f aca="false">ABS((E45-E43)/2)</f>
        <v>1</v>
      </c>
      <c r="G44" s="49" t="n">
        <v>0.45</v>
      </c>
      <c r="H44" s="2" t="n">
        <f aca="false">((E44-E43)^2+(ABS(G44-G43))^2)^0.5</f>
        <v>1.01980390271856</v>
      </c>
      <c r="I44" s="104"/>
      <c r="J44" s="104" t="n">
        <v>30</v>
      </c>
      <c r="K44" s="104"/>
      <c r="L44" s="103"/>
      <c r="M44" s="103" t="n">
        <v>41.4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1.61548115942029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1.61548115942029</v>
      </c>
      <c r="T44" s="49" t="n">
        <f aca="false">F44*G44</f>
        <v>0.45</v>
      </c>
      <c r="U44" s="49" t="n">
        <f aca="false">S44*T44</f>
        <v>0.726966521739131</v>
      </c>
      <c r="V44" s="105" t="n">
        <f aca="false">(U44/$C$54)</f>
        <v>0.010106173840732</v>
      </c>
      <c r="W44" s="106"/>
      <c r="X44" s="18"/>
    </row>
    <row r="45" customFormat="false" ht="13.2" hidden="false" customHeight="false" outlineLevel="0" collapsed="false">
      <c r="B45" s="101" t="n">
        <v>24</v>
      </c>
      <c r="C45" s="50"/>
      <c r="D45" s="102" t="n">
        <f aca="false">COS(PI()*C45/180)</f>
        <v>1</v>
      </c>
      <c r="E45" s="103" t="n">
        <v>6.5</v>
      </c>
      <c r="F45" s="49" t="n">
        <f aca="false">ABS((E46-E44)/2)</f>
        <v>1</v>
      </c>
      <c r="G45" s="49" t="n">
        <v>0.4</v>
      </c>
      <c r="H45" s="2" t="n">
        <f aca="false">((E45-E44)^2+(ABS(G45-G44))^2)^0.5</f>
        <v>1.00124921972504</v>
      </c>
      <c r="I45" s="104"/>
      <c r="J45" s="104" t="n">
        <v>17</v>
      </c>
      <c r="K45" s="104"/>
      <c r="L45" s="103"/>
      <c r="M45" s="103" t="n">
        <v>41.6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0.9188</v>
      </c>
      <c r="Q45" s="49" t="n">
        <f aca="false">IF(K45=0,0,IF(K45&lt;40,(K45/N45)*2.2048+0.0178,(K45/N45)*2.2048+0.0178))</f>
        <v>0</v>
      </c>
      <c r="R45" s="49" t="n">
        <f aca="false">IF(Q45&gt;0,(IF(P45&gt;0,(((#REF!+#REF!)/2)+#REF!)/2,((O45+Q45)/2))),0)</f>
        <v>0</v>
      </c>
      <c r="S45" s="49" t="n">
        <f aca="false">IF(R45&gt;0,(R45*D45),(P45*D45))</f>
        <v>0.9188</v>
      </c>
      <c r="T45" s="49" t="n">
        <f aca="false">F45*G45</f>
        <v>0.4</v>
      </c>
      <c r="U45" s="49" t="n">
        <f aca="false">S45*T45</f>
        <v>0.36752</v>
      </c>
      <c r="V45" s="105" t="n">
        <f aca="false">(U45/$C$54)</f>
        <v>0.00510920503059791</v>
      </c>
      <c r="W45" s="106"/>
      <c r="X45" s="18"/>
    </row>
    <row r="46" customFormat="false" ht="13.2" hidden="false" customHeight="false" outlineLevel="0" collapsed="false">
      <c r="B46" s="101" t="n">
        <v>25</v>
      </c>
      <c r="C46" s="50"/>
      <c r="D46" s="102" t="n">
        <f aca="false">COS(PI()*C46/180)</f>
        <v>1</v>
      </c>
      <c r="E46" s="103" t="n">
        <v>5.5</v>
      </c>
      <c r="F46" s="49" t="n">
        <f aca="false">ABS((E47-E45)/2)</f>
        <v>1</v>
      </c>
      <c r="G46" s="49" t="n">
        <v>0.3</v>
      </c>
      <c r="H46" s="2" t="n">
        <f aca="false">((E46-E43)^2+(ABS(G46-G43))^2)^0.5</f>
        <v>3.02034766210779</v>
      </c>
      <c r="I46" s="104"/>
      <c r="J46" s="104" t="n">
        <v>15</v>
      </c>
      <c r="K46" s="104"/>
      <c r="L46" s="103"/>
      <c r="M46" s="103" t="n">
        <v>44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0.769436363636364</v>
      </c>
      <c r="Q46" s="49" t="n">
        <f aca="false">IF(K46=0,0,IF(K46&lt;40,(K46/N46)*2.2048+0.0178,(K46/N46)*2.2048+0.0178))</f>
        <v>0</v>
      </c>
      <c r="R46" s="49" t="n">
        <f aca="false">IF(Q46&gt;0,(IF(P46&gt;0,(((#REF!+#REF!)/2)+#REF!)/2,((O46+Q46)/2))),0)</f>
        <v>0</v>
      </c>
      <c r="S46" s="49" t="n">
        <f aca="false">IF(R46&gt;0,(R46*D46),(P46*D46))</f>
        <v>0.769436363636364</v>
      </c>
      <c r="T46" s="49" t="n">
        <f aca="false">F46*G46</f>
        <v>0.3</v>
      </c>
      <c r="U46" s="49" t="n">
        <f aca="false">S46*T46</f>
        <v>0.230830909090909</v>
      </c>
      <c r="V46" s="105" t="n">
        <f aca="false">(U46/$C$54)</f>
        <v>0.00320897486380268</v>
      </c>
      <c r="W46" s="106"/>
      <c r="X46" s="18"/>
    </row>
    <row r="47" customFormat="false" ht="13.2" hidden="false" customHeight="false" outlineLevel="0" collapsed="false">
      <c r="B47" s="107" t="s">
        <v>183</v>
      </c>
      <c r="C47" s="16"/>
      <c r="D47" s="26"/>
      <c r="E47" s="108" t="n">
        <v>4.5</v>
      </c>
      <c r="F47" s="49"/>
      <c r="G47" s="17"/>
      <c r="H47" s="2"/>
      <c r="I47" s="109"/>
      <c r="J47" s="109"/>
      <c r="K47" s="109"/>
      <c r="L47" s="108"/>
      <c r="M47" s="108"/>
      <c r="N47" s="108"/>
      <c r="O47" s="17"/>
      <c r="P47" s="17"/>
      <c r="Q47" s="17"/>
      <c r="R47" s="17"/>
      <c r="S47" s="17"/>
      <c r="T47" s="17"/>
      <c r="U47" s="17"/>
      <c r="V47" s="110"/>
      <c r="W47" s="11"/>
      <c r="X47" s="18"/>
    </row>
    <row r="48" customFormat="false" ht="13.2" hidden="false" customHeight="false" outlineLevel="0" collapsed="false">
      <c r="B48" s="95" t="s">
        <v>184</v>
      </c>
      <c r="C48" s="96"/>
      <c r="D48" s="111"/>
      <c r="E48" s="112" t="n">
        <v>4.5</v>
      </c>
      <c r="F48" s="49"/>
      <c r="G48" s="11"/>
      <c r="H48" s="2"/>
      <c r="I48" s="113"/>
      <c r="J48" s="113"/>
      <c r="K48" s="113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F49" s="11"/>
      <c r="G49" s="114" t="s">
        <v>185</v>
      </c>
      <c r="H49" s="115" t="n">
        <f aca="false">SUM(H20:H48)</f>
        <v>32.3582716392359</v>
      </c>
      <c r="I49" s="116"/>
      <c r="J49" s="116"/>
      <c r="K49" s="116"/>
      <c r="L49" s="116"/>
      <c r="M49" s="116"/>
      <c r="N49" s="116"/>
      <c r="O49" s="111"/>
      <c r="P49" s="111"/>
      <c r="Q49" s="111"/>
      <c r="R49" s="111"/>
      <c r="S49" s="111"/>
      <c r="T49" s="117" t="n">
        <f aca="false">SUM(T20:T48)</f>
        <v>29.4675</v>
      </c>
      <c r="U49" s="118" t="n">
        <f aca="false">SUM(U20:U48)</f>
        <v>71.9329128110936</v>
      </c>
      <c r="V49" s="54"/>
      <c r="W49" s="11"/>
      <c r="X49" s="18"/>
    </row>
    <row r="50" customFormat="false" ht="13.2" hidden="false" customHeight="false" outlineLevel="0" collapsed="false"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W51" s="11"/>
      <c r="X51" s="18"/>
    </row>
    <row r="52" customFormat="false" ht="15.6" hidden="false" customHeight="true" outlineLevel="0" collapsed="false">
      <c r="B52" s="119" t="s">
        <v>186</v>
      </c>
      <c r="C52" s="11"/>
      <c r="D52" s="11"/>
      <c r="E52" s="120" t="s">
        <v>187</v>
      </c>
      <c r="F52" s="121" t="s">
        <v>188</v>
      </c>
      <c r="G52" s="122" t="s">
        <v>333</v>
      </c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W52" s="11"/>
      <c r="X52" s="18"/>
    </row>
    <row r="53" customFormat="false" ht="13.2" hidden="false" customHeight="false" outlineLevel="0" collapsed="false">
      <c r="B53" s="10"/>
      <c r="C53" s="11"/>
      <c r="D53" s="11"/>
      <c r="E53" s="11"/>
      <c r="F53" s="123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W53" s="11"/>
      <c r="X53" s="18"/>
    </row>
    <row r="54" customFormat="false" ht="13.2" hidden="false" customHeight="true" outlineLevel="0" collapsed="false">
      <c r="B54" s="60" t="s">
        <v>190</v>
      </c>
      <c r="C54" s="124" t="n">
        <f aca="false">U49</f>
        <v>71.9329128110936</v>
      </c>
      <c r="D54" s="125" t="s">
        <v>191</v>
      </c>
      <c r="E54" s="11"/>
      <c r="F54" s="123" t="s">
        <v>192</v>
      </c>
      <c r="G54" s="11"/>
      <c r="H54" s="126" t="s">
        <v>334</v>
      </c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W54" s="11"/>
      <c r="X54" s="18"/>
    </row>
    <row r="55" customFormat="false" ht="13.2" hidden="false" customHeight="false" outlineLevel="0" collapsed="false">
      <c r="B55" s="60" t="s">
        <v>193</v>
      </c>
      <c r="C55" s="127" t="n">
        <f aca="false">ABS(E48-E18)</f>
        <v>30.4</v>
      </c>
      <c r="D55" s="125" t="s">
        <v>140</v>
      </c>
      <c r="E55" s="11"/>
      <c r="G55" s="11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W55" s="11"/>
      <c r="X55" s="18"/>
    </row>
    <row r="56" customFormat="false" ht="15.6" hidden="false" customHeight="false" outlineLevel="0" collapsed="false">
      <c r="B56" s="60" t="s">
        <v>194</v>
      </c>
      <c r="C56" s="124" t="n">
        <f aca="false">T49</f>
        <v>29.4675</v>
      </c>
      <c r="D56" s="125" t="s">
        <v>195</v>
      </c>
      <c r="E56" s="11"/>
      <c r="F56" s="123" t="s">
        <v>196</v>
      </c>
      <c r="G56" s="11" t="s">
        <v>335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8"/>
      <c r="W56" s="11"/>
      <c r="X56" s="18"/>
    </row>
    <row r="57" customFormat="false" ht="13.2" hidden="false" customHeight="false" outlineLevel="0" collapsed="false">
      <c r="B57" s="60" t="s">
        <v>198</v>
      </c>
      <c r="C57" s="124" t="n">
        <f aca="false">C56/C55</f>
        <v>0.969325657894737</v>
      </c>
      <c r="D57" s="125" t="s">
        <v>140</v>
      </c>
      <c r="E57" s="11"/>
      <c r="F57" s="123" t="s">
        <v>199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28"/>
      <c r="W57" s="11"/>
      <c r="X57" s="18"/>
    </row>
    <row r="58" customFormat="false" ht="13.2" hidden="false" customHeight="true" outlineLevel="0" collapsed="false">
      <c r="B58" s="60" t="s">
        <v>200</v>
      </c>
      <c r="C58" s="124" t="n">
        <f aca="false">C54/C56</f>
        <v>2.44109316403134</v>
      </c>
      <c r="D58" s="125" t="s">
        <v>201</v>
      </c>
      <c r="E58" s="11"/>
      <c r="F58" s="123" t="s">
        <v>202</v>
      </c>
      <c r="G58" s="122" t="s">
        <v>336</v>
      </c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W58" s="11"/>
      <c r="X58" s="18"/>
    </row>
    <row r="59" customFormat="false" ht="13.2" hidden="false" customHeight="false" outlineLevel="0" collapsed="false">
      <c r="B59" s="60" t="s">
        <v>204</v>
      </c>
      <c r="C59" s="129" t="n">
        <f aca="false">MAX(V20:V46)</f>
        <v>0.101541937224968</v>
      </c>
      <c r="D59" s="11"/>
      <c r="E59" s="11"/>
      <c r="F59" s="130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W59" s="11"/>
      <c r="X59" s="18"/>
    </row>
    <row r="60" customFormat="false" ht="13.8" hidden="false" customHeight="false" outlineLevel="0" collapsed="false">
      <c r="B60" s="131" t="s">
        <v>162</v>
      </c>
      <c r="C60" s="132" t="n">
        <f aca="false">H49</f>
        <v>32.3582716392359</v>
      </c>
      <c r="D60" s="36" t="s">
        <v>140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42"/>
    </row>
  </sheetData>
  <mergeCells count="9">
    <mergeCell ref="C6:D6"/>
    <mergeCell ref="C7:D7"/>
    <mergeCell ref="C8:D8"/>
    <mergeCell ref="C10:D10"/>
    <mergeCell ref="C11:D11"/>
    <mergeCell ref="O15:R15"/>
    <mergeCell ref="G52:R53"/>
    <mergeCell ref="H54:R55"/>
    <mergeCell ref="G58:R5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337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01</v>
      </c>
      <c r="D5" s="62"/>
      <c r="E5" s="63"/>
      <c r="F5" s="11"/>
      <c r="G5" s="64" t="s">
        <v>134</v>
      </c>
      <c r="H5" s="11"/>
      <c r="I5" s="65" t="n">
        <v>0.451388888888889</v>
      </c>
      <c r="J5" s="11"/>
      <c r="K5" s="77" t="s">
        <v>207</v>
      </c>
      <c r="L5" s="11"/>
      <c r="M5" s="11" t="n">
        <v>0.6</v>
      </c>
      <c r="N5" s="11"/>
      <c r="P5" s="11"/>
      <c r="S5" s="0" t="s">
        <v>32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356</v>
      </c>
      <c r="D6" s="66"/>
      <c r="E6" s="11"/>
      <c r="F6" s="11"/>
      <c r="G6" s="64" t="s">
        <v>136</v>
      </c>
      <c r="H6" s="11"/>
      <c r="I6" s="65" t="n">
        <v>0.509027777777778</v>
      </c>
      <c r="J6" s="11"/>
      <c r="K6" s="144" t="s">
        <v>329</v>
      </c>
      <c r="L6" s="11"/>
      <c r="M6" s="11" t="n">
        <v>1</v>
      </c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8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5.6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8</v>
      </c>
      <c r="J8" s="11" t="s">
        <v>140</v>
      </c>
      <c r="K8" s="137" t="s">
        <v>338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102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331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339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339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40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6.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6.5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7.5</v>
      </c>
      <c r="F20" s="49" t="n">
        <f aca="false">ABS((E21-E19)/2)</f>
        <v>1</v>
      </c>
      <c r="G20" s="49" t="n">
        <v>0.3</v>
      </c>
      <c r="H20" s="2" t="n">
        <f aca="false">((E20-E18)^2+(ABS(G20-G18))^2)^0.5</f>
        <v>1.04403065089106</v>
      </c>
      <c r="I20" s="104"/>
      <c r="J20" s="104" t="n">
        <v>12</v>
      </c>
      <c r="K20" s="104"/>
      <c r="L20" s="103"/>
      <c r="M20" s="103" t="n">
        <v>50.3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543796023856859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543796023856859</v>
      </c>
      <c r="T20" s="49" t="n">
        <f aca="false">F20*G20</f>
        <v>0.3</v>
      </c>
      <c r="U20" s="49" t="n">
        <f aca="false">S20*T20</f>
        <v>0.163138807157058</v>
      </c>
      <c r="V20" s="105" t="n">
        <f aca="false">(U20/$C$56)</f>
        <v>0.00322441842320337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8.5</v>
      </c>
      <c r="F21" s="49" t="n">
        <f aca="false">ABS((E22-E20)/2)</f>
        <v>1</v>
      </c>
      <c r="G21" s="49" t="n">
        <v>0.3</v>
      </c>
      <c r="H21" s="2" t="n">
        <f aca="false">((E21-E20)^2+(ABS(G21-G20))^2)^0.5</f>
        <v>1</v>
      </c>
      <c r="I21" s="104"/>
      <c r="J21" s="104" t="n">
        <v>11</v>
      </c>
      <c r="K21" s="104"/>
      <c r="L21" s="103"/>
      <c r="M21" s="103" t="n">
        <v>45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556751111111111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556751111111111</v>
      </c>
      <c r="T21" s="49" t="n">
        <f aca="false">F21*G21</f>
        <v>0.3</v>
      </c>
      <c r="U21" s="49" t="n">
        <f aca="false">S21*T21</f>
        <v>0.167025333333333</v>
      </c>
      <c r="V21" s="105" t="n">
        <f aca="false">(U21/$C$56)</f>
        <v>0.0033012351342204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9.5</v>
      </c>
      <c r="F22" s="49" t="n">
        <f aca="false">ABS((E23-E21)/2)</f>
        <v>1</v>
      </c>
      <c r="G22" s="49" t="n">
        <v>0.45</v>
      </c>
      <c r="H22" s="2" t="n">
        <f aca="false">((E22-E21)^2+(ABS(G22-G21))^2)^0.5</f>
        <v>1.01118742080783</v>
      </c>
      <c r="I22" s="104"/>
      <c r="J22" s="104" t="n">
        <v>20</v>
      </c>
      <c r="K22" s="104"/>
      <c r="L22" s="103"/>
      <c r="M22" s="103" t="n">
        <v>42.1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1.0652109263658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0652109263658</v>
      </c>
      <c r="T22" s="49" t="n">
        <f aca="false">F22*G22</f>
        <v>0.45</v>
      </c>
      <c r="U22" s="49" t="n">
        <f aca="false">S22*T22</f>
        <v>0.479344916864608</v>
      </c>
      <c r="V22" s="105" t="n">
        <f aca="false">(U22/$C$56)</f>
        <v>0.00947419322196672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0.5</v>
      </c>
      <c r="F23" s="49" t="n">
        <f aca="false">ABS((E24-E22)/2)</f>
        <v>1</v>
      </c>
      <c r="G23" s="49" t="n">
        <v>0.6</v>
      </c>
      <c r="H23" s="2" t="n">
        <f aca="false">((E23-E22)^2+(ABS(G23-G22))^2)^0.5</f>
        <v>1.01118742080783</v>
      </c>
      <c r="I23" s="104"/>
      <c r="J23" s="104" t="n">
        <v>19</v>
      </c>
      <c r="K23" s="104"/>
      <c r="L23" s="103"/>
      <c r="M23" s="103" t="n">
        <v>41.2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1.03457669902913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1.03457669902913</v>
      </c>
      <c r="T23" s="49" t="n">
        <f aca="false">F23*G23</f>
        <v>0.6</v>
      </c>
      <c r="U23" s="49" t="n">
        <f aca="false">S23*T23</f>
        <v>0.620746019417476</v>
      </c>
      <c r="V23" s="105" t="n">
        <f aca="false">(U23/$C$56)</f>
        <v>0.0122689685919607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1.5</v>
      </c>
      <c r="F24" s="49" t="n">
        <f aca="false">ABS((E25-E23)/2)</f>
        <v>1</v>
      </c>
      <c r="G24" s="49" t="n">
        <v>0.65</v>
      </c>
      <c r="H24" s="2" t="n">
        <f aca="false">((E24-E23)^2+(ABS(G24-G23))^2)^0.5</f>
        <v>1.00124921972504</v>
      </c>
      <c r="I24" s="104"/>
      <c r="J24" s="104" t="n">
        <v>30</v>
      </c>
      <c r="K24" s="104"/>
      <c r="L24" s="103"/>
      <c r="M24" s="103" t="n">
        <v>40.5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1.65098518518519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65098518518519</v>
      </c>
      <c r="T24" s="49" t="n">
        <f aca="false">F24*G24</f>
        <v>0.65</v>
      </c>
      <c r="U24" s="49" t="n">
        <f aca="false">S24*T24</f>
        <v>1.07314037037037</v>
      </c>
      <c r="V24" s="105" t="n">
        <f aca="false">(U24/$C$56)</f>
        <v>0.0212104871992489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2.5</v>
      </c>
      <c r="F25" s="49" t="n">
        <f aca="false">ABS((E26-E24)/2)</f>
        <v>1</v>
      </c>
      <c r="G25" s="49" t="n">
        <v>0.7</v>
      </c>
      <c r="H25" s="2" t="n">
        <f aca="false">((E25-E24)^2+(ABS(G25-G24))^2)^0.5</f>
        <v>1.00124921972504</v>
      </c>
      <c r="I25" s="104"/>
      <c r="J25" s="104" t="n">
        <v>33</v>
      </c>
      <c r="K25" s="104"/>
      <c r="L25" s="103"/>
      <c r="M25" s="103" t="n">
        <v>41.4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1.77524927536232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1.77524927536232</v>
      </c>
      <c r="T25" s="49" t="n">
        <f aca="false">F25*G25</f>
        <v>0.7</v>
      </c>
      <c r="U25" s="49" t="n">
        <f aca="false">S25*T25</f>
        <v>1.24267449275362</v>
      </c>
      <c r="V25" s="105" t="n">
        <f aca="false">(U25/$C$56)</f>
        <v>0.0245613082399343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3.5</v>
      </c>
      <c r="F26" s="49" t="n">
        <f aca="false">ABS((E27-E25)/2)</f>
        <v>1</v>
      </c>
      <c r="G26" s="49" t="n">
        <v>0.7</v>
      </c>
      <c r="H26" s="2" t="n">
        <f aca="false">((E26-E25)^2+(ABS(G26-G25))^2)^0.5</f>
        <v>1</v>
      </c>
      <c r="I26" s="104"/>
      <c r="J26" s="104" t="n">
        <v>38</v>
      </c>
      <c r="K26" s="104"/>
      <c r="L26" s="103"/>
      <c r="M26" s="103" t="n">
        <v>41.4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04152946859903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04152946859903</v>
      </c>
      <c r="T26" s="49" t="n">
        <f aca="false">F26*G26</f>
        <v>0.7</v>
      </c>
      <c r="U26" s="49" t="n">
        <f aca="false">S26*T26</f>
        <v>1.42907062801932</v>
      </c>
      <c r="V26" s="105" t="n">
        <f aca="false">(U26/$C$56)</f>
        <v>0.0282454048876805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4.5</v>
      </c>
      <c r="F27" s="49" t="n">
        <f aca="false">ABS((E28-E26)/2)</f>
        <v>1</v>
      </c>
      <c r="G27" s="49" t="n">
        <v>0.7</v>
      </c>
      <c r="H27" s="2" t="n">
        <f aca="false">((E27-E26)^2+(ABS(G27-G26))^2)^0.5</f>
        <v>1</v>
      </c>
      <c r="I27" s="104"/>
      <c r="J27" s="104" t="n">
        <v>36</v>
      </c>
      <c r="K27" s="104"/>
      <c r="L27" s="103"/>
      <c r="M27" s="103" t="n">
        <v>41.7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1.92122446043165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1.92122446043165</v>
      </c>
      <c r="T27" s="49" t="n">
        <f aca="false">F27*G27</f>
        <v>0.7</v>
      </c>
      <c r="U27" s="49" t="n">
        <f aca="false">S27*T27</f>
        <v>1.34485712230216</v>
      </c>
      <c r="V27" s="105" t="n">
        <f aca="false">(U27/$C$56)</f>
        <v>0.0265809353230872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5.5</v>
      </c>
      <c r="F28" s="49" t="n">
        <f aca="false">ABS((E29-E27)/2)</f>
        <v>1</v>
      </c>
      <c r="G28" s="49" t="n">
        <v>0.6</v>
      </c>
      <c r="H28" s="2" t="n">
        <f aca="false">((E28-E27)^2+(ABS(G28-G27))^2)^0.5</f>
        <v>1.00498756211209</v>
      </c>
      <c r="I28" s="104"/>
      <c r="J28" s="104" t="n">
        <v>38</v>
      </c>
      <c r="K28" s="104"/>
      <c r="L28" s="103"/>
      <c r="M28" s="103" t="n">
        <v>41.3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04642953995157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04642953995157</v>
      </c>
      <c r="T28" s="49" t="n">
        <f aca="false">F28*G28</f>
        <v>0.6</v>
      </c>
      <c r="U28" s="49" t="n">
        <f aca="false">S28*T28</f>
        <v>1.22785772397094</v>
      </c>
      <c r="V28" s="105" t="n">
        <f aca="false">(U28/$C$56)</f>
        <v>0.0242684566305118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6.5</v>
      </c>
      <c r="F29" s="49" t="n">
        <f aca="false">ABS((E30-E28)/2)</f>
        <v>1.05</v>
      </c>
      <c r="G29" s="49" t="n">
        <v>0.6</v>
      </c>
      <c r="H29" s="2" t="n">
        <f aca="false">((E29-E28)^2+(ABS(G29-G28))^2)^0.5</f>
        <v>1</v>
      </c>
      <c r="I29" s="104"/>
      <c r="J29" s="104" t="n">
        <v>29</v>
      </c>
      <c r="K29" s="104"/>
      <c r="L29" s="103"/>
      <c r="M29" s="103" t="n">
        <v>40.3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1.60438064516129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1.60438064516129</v>
      </c>
      <c r="T29" s="49" t="n">
        <f aca="false">F29*G29</f>
        <v>0.63</v>
      </c>
      <c r="U29" s="49" t="n">
        <f aca="false">S29*T29</f>
        <v>1.01075980645161</v>
      </c>
      <c r="V29" s="105" t="n">
        <f aca="false">(U29/$C$56)</f>
        <v>0.0199775430392747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17.6</v>
      </c>
      <c r="F30" s="49" t="n">
        <f aca="false">ABS((E31-E29)/2)</f>
        <v>1.1</v>
      </c>
      <c r="G30" s="49" t="n">
        <v>0.5</v>
      </c>
      <c r="H30" s="2" t="n">
        <f aca="false">((E30-E29)^2+(ABS(G30-G29))^2)^0.5</f>
        <v>1.10453610171873</v>
      </c>
      <c r="I30" s="104"/>
      <c r="J30" s="104" t="n">
        <v>34</v>
      </c>
      <c r="K30" s="104"/>
      <c r="L30" s="103"/>
      <c r="M30" s="103" t="n">
        <v>41.9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1.80689785202864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1.80689785202864</v>
      </c>
      <c r="T30" s="49" t="n">
        <f aca="false">F30*G30</f>
        <v>0.55</v>
      </c>
      <c r="U30" s="49" t="n">
        <f aca="false">S30*T30</f>
        <v>0.993793818615752</v>
      </c>
      <c r="V30" s="105" t="n">
        <f aca="false">(U30/$C$56)</f>
        <v>0.0196422123800703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 t="n">
        <v>35</v>
      </c>
      <c r="D31" s="102" t="n">
        <f aca="false">COS(PI()*C31/180)</f>
        <v>0.819152044288992</v>
      </c>
      <c r="E31" s="103" t="n">
        <v>18.7</v>
      </c>
      <c r="F31" s="49" t="n">
        <f aca="false">ABS((E32-E30)/2)</f>
        <v>1.1</v>
      </c>
      <c r="G31" s="49" t="n">
        <v>0.4</v>
      </c>
      <c r="H31" s="2" t="n">
        <f aca="false">((E31-E30)^2+(ABS(G31-G30))^2)^0.5</f>
        <v>1.10453610171872</v>
      </c>
      <c r="I31" s="104"/>
      <c r="J31" s="104" t="n">
        <v>41</v>
      </c>
      <c r="K31" s="104"/>
      <c r="L31" s="103"/>
      <c r="M31" s="103" t="n">
        <v>40.7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2.2388515970516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1.83395986258449</v>
      </c>
      <c r="T31" s="49" t="n">
        <f aca="false">F31*G31</f>
        <v>0.44</v>
      </c>
      <c r="U31" s="49" t="n">
        <f aca="false">S31*T31</f>
        <v>0.806942339537175</v>
      </c>
      <c r="V31" s="105" t="n">
        <f aca="false">(U31/$C$56)</f>
        <v>0.0159491159179653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 t="n">
        <v>35</v>
      </c>
      <c r="D32" s="102" t="n">
        <f aca="false">COS(PI()*C32/180)</f>
        <v>0.819152044288992</v>
      </c>
      <c r="E32" s="103" t="n">
        <v>19.8</v>
      </c>
      <c r="F32" s="49" t="n">
        <f aca="false">ABS((E33-E31)/2)</f>
        <v>1.45</v>
      </c>
      <c r="G32" s="49" t="n">
        <v>0.4</v>
      </c>
      <c r="H32" s="2" t="n">
        <f aca="false">((E32-E31)^2+(ABS(G32-G31))^2)^0.5</f>
        <v>1.1</v>
      </c>
      <c r="I32" s="104"/>
      <c r="J32" s="104" t="n">
        <v>35</v>
      </c>
      <c r="K32" s="104"/>
      <c r="L32" s="103"/>
      <c r="M32" s="103" t="n">
        <v>40.9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1.90454816625917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1.56011452383805</v>
      </c>
      <c r="T32" s="49" t="n">
        <f aca="false">F32*G32</f>
        <v>0.58</v>
      </c>
      <c r="U32" s="49" t="n">
        <f aca="false">S32*T32</f>
        <v>0.904866423826069</v>
      </c>
      <c r="V32" s="105" t="n">
        <f aca="false">(U32/$C$56)</f>
        <v>0.0178845733787548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 t="n">
        <v>45</v>
      </c>
      <c r="D33" s="102" t="n">
        <f aca="false">COS(PI()*C33/180)</f>
        <v>0.707106781186548</v>
      </c>
      <c r="E33" s="103" t="n">
        <v>21.6</v>
      </c>
      <c r="F33" s="49" t="n">
        <f aca="false">ABS((E34-E32)/2)</f>
        <v>1.5</v>
      </c>
      <c r="G33" s="49" t="n">
        <v>0.35</v>
      </c>
      <c r="H33" s="2" t="n">
        <f aca="false">((E33-E32)^2+(ABS(G33-G32))^2)^0.5</f>
        <v>1.80069431053691</v>
      </c>
      <c r="I33" s="104"/>
      <c r="J33" s="104" t="n">
        <v>29</v>
      </c>
      <c r="K33" s="104"/>
      <c r="L33" s="103"/>
      <c r="M33" s="103" t="n">
        <v>43.5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1.48766666666667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1.05193918814519</v>
      </c>
      <c r="T33" s="49" t="n">
        <f aca="false">F33*G33</f>
        <v>0.525</v>
      </c>
      <c r="U33" s="49" t="n">
        <f aca="false">S33*T33</f>
        <v>0.552268073776223</v>
      </c>
      <c r="V33" s="105" t="n">
        <f aca="false">(U33/$C$56)</f>
        <v>0.0109155104334969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 t="n">
        <v>45</v>
      </c>
      <c r="D34" s="102" t="n">
        <f aca="false">COS(PI()*C34/180)</f>
        <v>0.707106781186548</v>
      </c>
      <c r="E34" s="103" t="n">
        <v>22.8</v>
      </c>
      <c r="F34" s="49" t="n">
        <f aca="false">ABS((E35-E33)/2)</f>
        <v>1.05</v>
      </c>
      <c r="G34" s="49" t="n">
        <v>0.35</v>
      </c>
      <c r="H34" s="2" t="n">
        <f aca="false">((E34-E33)^2+(ABS(G34-G33))^2)^0.5</f>
        <v>1.2</v>
      </c>
      <c r="I34" s="104"/>
      <c r="J34" s="104" t="n">
        <v>20</v>
      </c>
      <c r="K34" s="104"/>
      <c r="L34" s="103"/>
      <c r="M34" s="103" t="n">
        <v>42.7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1.05049320843091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0.742810871271912</v>
      </c>
      <c r="T34" s="49" t="n">
        <f aca="false">F34*G34</f>
        <v>0.3675</v>
      </c>
      <c r="U34" s="49" t="n">
        <f aca="false">S34*T34</f>
        <v>0.272982995192427</v>
      </c>
      <c r="V34" s="105" t="n">
        <f aca="false">(U34/$C$56)</f>
        <v>0.0053954752658716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 t="n">
        <v>45</v>
      </c>
      <c r="D35" s="102" t="n">
        <f aca="false">COS(PI()*C35/180)</f>
        <v>0.707106781186548</v>
      </c>
      <c r="E35" s="103" t="n">
        <v>23.7</v>
      </c>
      <c r="F35" s="49" t="n">
        <f aca="false">ABS((E36-E34)/2)</f>
        <v>1.05</v>
      </c>
      <c r="G35" s="49" t="n">
        <v>0.48</v>
      </c>
      <c r="H35" s="2" t="n">
        <f aca="false">((E35-E34)^2+(ABS(G35-G34))^2)^0.5</f>
        <v>0.909340420304738</v>
      </c>
      <c r="I35" s="104"/>
      <c r="J35" s="104" t="n">
        <v>22</v>
      </c>
      <c r="K35" s="104"/>
      <c r="L35" s="103"/>
      <c r="M35" s="103" t="n">
        <v>41.4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1.18943285024155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0.841056034171841</v>
      </c>
      <c r="T35" s="49" t="n">
        <f aca="false">F35*G35</f>
        <v>0.503999999999999</v>
      </c>
      <c r="U35" s="49" t="n">
        <f aca="false">S35*T35</f>
        <v>0.423892241222607</v>
      </c>
      <c r="V35" s="105" t="n">
        <f aca="false">(U35/$C$56)</f>
        <v>0.00837817792020072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24.9</v>
      </c>
      <c r="F36" s="49" t="n">
        <f aca="false">ABS((E37-E35)/2)</f>
        <v>1.05</v>
      </c>
      <c r="G36" s="49" t="n">
        <v>0.5</v>
      </c>
      <c r="H36" s="2" t="n">
        <f aca="false">((E36-E35)^2+(ABS(G36-G35))^2)^0.5</f>
        <v>1.2001666550942</v>
      </c>
      <c r="I36" s="104"/>
      <c r="J36" s="104" t="n">
        <v>15</v>
      </c>
      <c r="K36" s="104"/>
      <c r="L36" s="103"/>
      <c r="M36" s="103" t="n">
        <v>45.4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0.746258149779736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0.746258149779736</v>
      </c>
      <c r="T36" s="49" t="n">
        <f aca="false">F36*G36</f>
        <v>0.525</v>
      </c>
      <c r="U36" s="49" t="n">
        <f aca="false">S36*T36</f>
        <v>0.391785528634362</v>
      </c>
      <c r="V36" s="105" t="n">
        <f aca="false">(U36/$C$56)</f>
        <v>0.00774359270174703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25.8</v>
      </c>
      <c r="F37" s="49" t="n">
        <f aca="false">ABS((E38-E36)/2)</f>
        <v>0.800000000000001</v>
      </c>
      <c r="G37" s="49" t="n">
        <v>0.6</v>
      </c>
      <c r="H37" s="2" t="n">
        <f aca="false">((E37-E36)^2+(ABS(G37-G36))^2)^0.5</f>
        <v>0.905538513813744</v>
      </c>
      <c r="I37" s="104"/>
      <c r="J37" s="104" t="n">
        <v>22</v>
      </c>
      <c r="K37" s="104"/>
      <c r="L37" s="103"/>
      <c r="M37" s="103" t="n">
        <v>41.4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1.18943285024155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1.18943285024155</v>
      </c>
      <c r="T37" s="49" t="n">
        <f aca="false">F37*G37</f>
        <v>0.48</v>
      </c>
      <c r="U37" s="49" t="n">
        <f aca="false">S37*T37</f>
        <v>0.570927768115943</v>
      </c>
      <c r="V37" s="105" t="n">
        <f aca="false">(U37/$C$56)</f>
        <v>0.0112843169930692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26.5</v>
      </c>
      <c r="F38" s="49" t="n">
        <f aca="false">ABS((E39-E37)/2)</f>
        <v>0.9</v>
      </c>
      <c r="G38" s="49" t="n">
        <v>0.9</v>
      </c>
      <c r="H38" s="2" t="n">
        <f aca="false">((E38-E37)^2+(ABS(G38-G37))^2)^0.5</f>
        <v>0.76157731058639</v>
      </c>
      <c r="I38" s="104"/>
      <c r="J38" s="104" t="n">
        <v>24</v>
      </c>
      <c r="K38" s="104"/>
      <c r="L38" s="103"/>
      <c r="M38" s="103" t="n">
        <v>40.9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1.31157017114914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1.31157017114914</v>
      </c>
      <c r="T38" s="49" t="n">
        <f aca="false">F38*G38</f>
        <v>0.81</v>
      </c>
      <c r="U38" s="49" t="n">
        <f aca="false">S38*T38</f>
        <v>1.06237183863081</v>
      </c>
      <c r="V38" s="105" t="n">
        <f aca="false">(U38/$C$56)</f>
        <v>0.0209976484962022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27.6</v>
      </c>
      <c r="F39" s="49" t="n">
        <f aca="false">ABS((E40-E38)/2)</f>
        <v>1.15</v>
      </c>
      <c r="G39" s="49" t="n">
        <v>1.1</v>
      </c>
      <c r="H39" s="2" t="n">
        <f aca="false">((E39-E38)^2+(ABS(G39-G38))^2)^0.5</f>
        <v>1.1180339887499</v>
      </c>
      <c r="I39" s="104"/>
      <c r="J39" s="104" t="n">
        <v>30</v>
      </c>
      <c r="K39" s="104"/>
      <c r="L39" s="103"/>
      <c r="M39" s="103" t="n">
        <v>41.3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1.61934963680387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1.61934963680387</v>
      </c>
      <c r="T39" s="49" t="n">
        <f aca="false">F39*G39</f>
        <v>1.265</v>
      </c>
      <c r="U39" s="49" t="n">
        <f aca="false">S39*T39</f>
        <v>2.0484772905569</v>
      </c>
      <c r="V39" s="105" t="n">
        <f aca="false">(U39/$C$56)</f>
        <v>0.0404879012559315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28.8</v>
      </c>
      <c r="F40" s="49" t="n">
        <f aca="false">ABS((E41-E39)/2)</f>
        <v>0.899999999999999</v>
      </c>
      <c r="G40" s="49" t="n">
        <v>1.3</v>
      </c>
      <c r="H40" s="2" t="n">
        <f aca="false">((E40-E39)^2+(ABS(G40-G39))^2)^0.5</f>
        <v>1.21655250605964</v>
      </c>
      <c r="I40" s="104"/>
      <c r="J40" s="104" t="n">
        <v>44</v>
      </c>
      <c r="K40" s="104"/>
      <c r="L40" s="103"/>
      <c r="M40" s="103" t="n">
        <v>40.8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39552549019608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2.39552549019608</v>
      </c>
      <c r="T40" s="49" t="n">
        <f aca="false">F40*G40</f>
        <v>1.17</v>
      </c>
      <c r="U40" s="49" t="n">
        <f aca="false">S40*T40</f>
        <v>2.80276482352941</v>
      </c>
      <c r="V40" s="105" t="n">
        <f aca="false">(U40/$C$56)</f>
        <v>0.0553963014097201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29.4</v>
      </c>
      <c r="F41" s="49" t="n">
        <f aca="false">ABS((E42-E40)/2)</f>
        <v>0.75</v>
      </c>
      <c r="G41" s="49" t="n">
        <v>1.5</v>
      </c>
      <c r="H41" s="2" t="n">
        <f aca="false">((E41-E40)^2+(ABS(G41-G40))^2)^0.5</f>
        <v>0.632455532033674</v>
      </c>
      <c r="I41" s="104"/>
      <c r="J41" s="104" t="n">
        <v>56</v>
      </c>
      <c r="K41" s="104"/>
      <c r="L41" s="103"/>
      <c r="M41" s="103" t="n">
        <v>41.4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3.00013816425121</v>
      </c>
      <c r="Q41" s="49" t="n">
        <f aca="false">IF(K41=0,0,IF(K41&lt;40,(K41/N41)*2.2048+0.0178,(K41/N41)*2.2048+0.0178))</f>
        <v>0</v>
      </c>
      <c r="R41" s="49" t="n">
        <f aca="false">IF(Q41&gt;0,(IF(P41&gt;0,(((#REF!+#REF!)/2)+#REF!)/2,((O41+Q41)/2))),0)</f>
        <v>0</v>
      </c>
      <c r="S41" s="49" t="n">
        <f aca="false">IF(R41&gt;0,(R41*D41),(P41*D41))</f>
        <v>3.00013816425121</v>
      </c>
      <c r="T41" s="49" t="n">
        <f aca="false">F41*G41</f>
        <v>1.125</v>
      </c>
      <c r="U41" s="49" t="n">
        <f aca="false">S41*T41</f>
        <v>3.37515543478261</v>
      </c>
      <c r="V41" s="105" t="n">
        <f aca="false">(U41/$C$56)</f>
        <v>0.066709531317161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30.3</v>
      </c>
      <c r="F42" s="49" t="n">
        <f aca="false">ABS((E43-E41)/2)</f>
        <v>0.800000000000001</v>
      </c>
      <c r="G42" s="49" t="n">
        <v>1.7</v>
      </c>
      <c r="H42" s="2" t="n">
        <f aca="false">((E42-E41)^2+(ABS(G42-G41))^2)^0.5</f>
        <v>0.921954445729291</v>
      </c>
      <c r="I42" s="104"/>
      <c r="J42" s="104" t="n">
        <v>59</v>
      </c>
      <c r="K42" s="104"/>
      <c r="L42" s="103"/>
      <c r="M42" s="103" t="n">
        <v>41.1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3.18284136253041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3.18284136253041</v>
      </c>
      <c r="T42" s="49" t="n">
        <f aca="false">F42*G42</f>
        <v>1.36</v>
      </c>
      <c r="U42" s="49" t="n">
        <f aca="false">S42*T42</f>
        <v>4.32866425304137</v>
      </c>
      <c r="V42" s="105" t="n">
        <f aca="false">(U42/$C$56)</f>
        <v>0.0855555156286714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31</v>
      </c>
      <c r="F43" s="49" t="n">
        <f aca="false">ABS((E44-E42)/2)</f>
        <v>0.85</v>
      </c>
      <c r="G43" s="49" t="n">
        <v>1.8</v>
      </c>
      <c r="H43" s="2" t="n">
        <f aca="false">((E43-E42)^2+(ABS(G43-G42))^2)^0.5</f>
        <v>0.707106781186547</v>
      </c>
      <c r="I43" s="104"/>
      <c r="J43" s="104" t="n">
        <v>59</v>
      </c>
      <c r="K43" s="104"/>
      <c r="L43" s="103"/>
      <c r="M43" s="103" t="n">
        <v>41.9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3.12241097852029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3.12241097852029</v>
      </c>
      <c r="T43" s="49" t="n">
        <f aca="false">F43*G43</f>
        <v>1.53</v>
      </c>
      <c r="U43" s="49" t="n">
        <f aca="false">S43*T43</f>
        <v>4.77728879713604</v>
      </c>
      <c r="V43" s="105" t="n">
        <f aca="false">(U43/$C$56)</f>
        <v>0.094422524467883</v>
      </c>
      <c r="W43" s="106"/>
      <c r="X43" s="18"/>
    </row>
    <row r="44" customFormat="false" ht="13.2" hidden="false" customHeight="false" outlineLevel="0" collapsed="false">
      <c r="B44" s="101" t="n">
        <v>24</v>
      </c>
      <c r="C44" s="50"/>
      <c r="D44" s="102" t="n">
        <f aca="false">COS(PI()*C44/180)</f>
        <v>1</v>
      </c>
      <c r="E44" s="103" t="n">
        <v>32</v>
      </c>
      <c r="F44" s="49" t="n">
        <f aca="false">ABS((E45-E43)/2)</f>
        <v>1</v>
      </c>
      <c r="G44" s="49" t="n">
        <v>1.9</v>
      </c>
      <c r="H44" s="2" t="n">
        <f aca="false">((E44-E43)^2+(ABS(G44-G43))^2)^0.5</f>
        <v>1.00498756211209</v>
      </c>
      <c r="I44" s="104"/>
      <c r="J44" s="104" t="n">
        <v>62</v>
      </c>
      <c r="K44" s="104"/>
      <c r="L44" s="103"/>
      <c r="M44" s="103" t="n">
        <v>41.8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3.28807751196172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3.28807751196172</v>
      </c>
      <c r="T44" s="49" t="n">
        <f aca="false">F44*G44</f>
        <v>1.9</v>
      </c>
      <c r="U44" s="49" t="n">
        <f aca="false">S44*T44</f>
        <v>6.24734727272727</v>
      </c>
      <c r="V44" s="105" t="n">
        <f aca="false">(U44/$C$56)</f>
        <v>0.123478049112729</v>
      </c>
      <c r="W44" s="106"/>
      <c r="X44" s="18"/>
    </row>
    <row r="45" customFormat="false" ht="13.2" hidden="false" customHeight="false" outlineLevel="0" collapsed="false">
      <c r="B45" s="101" t="n">
        <v>24</v>
      </c>
      <c r="C45" s="50"/>
      <c r="D45" s="102" t="n">
        <f aca="false">COS(PI()*C45/180)</f>
        <v>1</v>
      </c>
      <c r="E45" s="103" t="n">
        <v>33</v>
      </c>
      <c r="F45" s="49" t="n">
        <f aca="false">ABS((E46-E44)/2)</f>
        <v>1.05</v>
      </c>
      <c r="G45" s="49" t="n">
        <v>1.85</v>
      </c>
      <c r="H45" s="2" t="n">
        <f aca="false">((E45-E44)^2+(ABS(G45-G44))^2)^0.5</f>
        <v>1.00124921972504</v>
      </c>
      <c r="I45" s="104"/>
      <c r="J45" s="104" t="n">
        <v>67</v>
      </c>
      <c r="K45" s="104"/>
      <c r="L45" s="103"/>
      <c r="M45" s="103" t="n">
        <v>41.1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3.611999513382</v>
      </c>
      <c r="Q45" s="49" t="n">
        <f aca="false">IF(K45=0,0,IF(K45&lt;40,(K45/N45)*2.2048+0.0178,(K45/N45)*2.2048+0.0178))</f>
        <v>0</v>
      </c>
      <c r="R45" s="49" t="n">
        <f aca="false">IF(Q45&gt;0,(IF(P45&gt;0,(((#REF!+#REF!)/2)+#REF!)/2,((O45+Q45)/2))),0)</f>
        <v>0</v>
      </c>
      <c r="S45" s="49" t="n">
        <f aca="false">IF(R45&gt;0,(R45*D45),(P45*D45))</f>
        <v>3.611999513382</v>
      </c>
      <c r="T45" s="49" t="n">
        <f aca="false">F45*G45</f>
        <v>1.9425</v>
      </c>
      <c r="U45" s="49" t="n">
        <f aca="false">S45*T45</f>
        <v>7.01630905474453</v>
      </c>
      <c r="V45" s="105" t="n">
        <f aca="false">(U45/$C$56)</f>
        <v>0.13867648399088</v>
      </c>
      <c r="W45" s="106"/>
      <c r="X45" s="18"/>
    </row>
    <row r="46" customFormat="false" ht="13.2" hidden="false" customHeight="false" outlineLevel="0" collapsed="false">
      <c r="B46" s="101" t="n">
        <v>24</v>
      </c>
      <c r="C46" s="50"/>
      <c r="D46" s="102" t="n">
        <f aca="false">COS(PI()*C46/180)</f>
        <v>1</v>
      </c>
      <c r="E46" s="103" t="n">
        <v>34.1</v>
      </c>
      <c r="F46" s="49" t="n">
        <f aca="false">ABS((E47-E45)/2)</f>
        <v>1</v>
      </c>
      <c r="G46" s="49" t="n">
        <v>1.7</v>
      </c>
      <c r="H46" s="2" t="n">
        <f aca="false">((E46-E45)^2+(ABS(G46-G45))^2)^0.5</f>
        <v>1.11018016555873</v>
      </c>
      <c r="I46" s="104"/>
      <c r="J46" s="104" t="n">
        <v>34</v>
      </c>
      <c r="K46" s="104"/>
      <c r="L46" s="103"/>
      <c r="M46" s="103" t="n">
        <v>41.6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1.8198</v>
      </c>
      <c r="Q46" s="49" t="n">
        <f aca="false">IF(K46=0,0,IF(K46&lt;40,(K46/N46)*2.2048+0.0178,(K46/N46)*2.2048+0.0178))</f>
        <v>0</v>
      </c>
      <c r="R46" s="49" t="n">
        <f aca="false">IF(Q46&gt;0,(IF(P46&gt;0,(((#REF!+#REF!)/2)+#REF!)/2,((O46+Q46)/2))),0)</f>
        <v>0</v>
      </c>
      <c r="S46" s="49" t="n">
        <f aca="false">IF(R46&gt;0,(R46*D46),(P46*D46))</f>
        <v>1.8198</v>
      </c>
      <c r="T46" s="49" t="n">
        <f aca="false">F46*G46</f>
        <v>1.7</v>
      </c>
      <c r="U46" s="49" t="n">
        <f aca="false">S46*T46</f>
        <v>3.09366</v>
      </c>
      <c r="V46" s="105" t="n">
        <f aca="false">(U46/$C$56)</f>
        <v>0.0611458087316032</v>
      </c>
      <c r="W46" s="106"/>
      <c r="X46" s="18"/>
    </row>
    <row r="47" customFormat="false" ht="13.2" hidden="false" customHeight="false" outlineLevel="0" collapsed="false">
      <c r="B47" s="101" t="n">
        <v>24</v>
      </c>
      <c r="C47" s="50"/>
      <c r="D47" s="102" t="n">
        <f aca="false">COS(PI()*C47/180)</f>
        <v>1</v>
      </c>
      <c r="E47" s="103" t="n">
        <v>35</v>
      </c>
      <c r="F47" s="49" t="n">
        <f aca="false">ABS((E48-E46)/2)</f>
        <v>0.949999999999999</v>
      </c>
      <c r="G47" s="49" t="n">
        <v>1.5</v>
      </c>
      <c r="H47" s="2" t="n">
        <f aca="false">((E47-E46)^2+(ABS(G47-G46))^2)^0.5</f>
        <v>0.921954445729287</v>
      </c>
      <c r="I47" s="104"/>
      <c r="J47" s="104" t="n">
        <v>18</v>
      </c>
      <c r="K47" s="104"/>
      <c r="L47" s="103"/>
      <c r="M47" s="103" t="n">
        <v>41.5</v>
      </c>
      <c r="N47" s="103"/>
      <c r="O47" s="49" t="n">
        <f aca="false">IF(I47=0,0,IF(I47&lt;40,(I47/L47)*2.2048+0.0178,(I47/L47)*2.2048+0.0178))</f>
        <v>0</v>
      </c>
      <c r="P47" s="49" t="n">
        <f aca="false">IF(J47=0,0,IF(J47&lt;40,(J47/M47)*2.2048+0.0178,(J47/M47)*2.2048+0.0178))</f>
        <v>0.974098795180723</v>
      </c>
      <c r="Q47" s="49" t="n">
        <f aca="false">IF(K47=0,0,IF(K47&lt;40,(K47/N47)*2.2048+0.0178,(K47/N47)*2.2048+0.0178))</f>
        <v>0</v>
      </c>
      <c r="R47" s="49" t="n">
        <f aca="false">IF(Q47&gt;0,(IF(P47&gt;0,(((#REF!+#REF!)/2)+#REF!)/2,((O47+Q47)/2))),0)</f>
        <v>0</v>
      </c>
      <c r="S47" s="49" t="n">
        <f aca="false">IF(R47&gt;0,(R47*D47),(P47*D47))</f>
        <v>0.974098795180723</v>
      </c>
      <c r="T47" s="49" t="n">
        <f aca="false">F47*G47</f>
        <v>1.425</v>
      </c>
      <c r="U47" s="49" t="n">
        <f aca="false">S47*T47</f>
        <v>1.38809078313253</v>
      </c>
      <c r="V47" s="105" t="n">
        <f aca="false">(U47/$C$56)</f>
        <v>0.0274354433026005</v>
      </c>
      <c r="W47" s="106"/>
      <c r="X47" s="18"/>
    </row>
    <row r="48" customFormat="false" ht="13.2" hidden="false" customHeight="false" outlineLevel="0" collapsed="false">
      <c r="B48" s="101" t="n">
        <v>24</v>
      </c>
      <c r="C48" s="50"/>
      <c r="D48" s="102" t="n">
        <f aca="false">COS(PI()*C48/180)</f>
        <v>1</v>
      </c>
      <c r="E48" s="103" t="n">
        <v>36</v>
      </c>
      <c r="F48" s="49" t="n">
        <f aca="false">ABS((E49-E47)/2)</f>
        <v>0.899999999999999</v>
      </c>
      <c r="G48" s="49" t="n">
        <v>1.45</v>
      </c>
      <c r="H48" s="2" t="n">
        <f aca="false">((E48-E47)^2+(ABS(G48-G47))^2)^0.5</f>
        <v>1.00124921972504</v>
      </c>
      <c r="I48" s="104"/>
      <c r="J48" s="104" t="n">
        <v>11</v>
      </c>
      <c r="K48" s="104"/>
      <c r="L48" s="103"/>
      <c r="M48" s="103" t="n">
        <v>41.9</v>
      </c>
      <c r="N48" s="103"/>
      <c r="O48" s="49" t="n">
        <f aca="false">IF(I48=0,0,IF(I48&lt;40,(I48/L48)*2.2048+0.0178,(I48/L48)*2.2048+0.0178))</f>
        <v>0</v>
      </c>
      <c r="P48" s="49" t="n">
        <f aca="false">IF(J48=0,0,IF(J48&lt;40,(J48/M48)*2.2048+0.0178,(J48/M48)*2.2048+0.0178))</f>
        <v>0.596625775656325</v>
      </c>
      <c r="Q48" s="49" t="n">
        <f aca="false">IF(K48=0,0,IF(K48&lt;40,(K48/N48)*2.2048+0.0178,(K48/N48)*2.2048+0.0178))</f>
        <v>0</v>
      </c>
      <c r="R48" s="49" t="n">
        <f aca="false">IF(Q48&gt;0,(IF(P48&gt;0,(((#REF!+#REF!)/2)+#REF!)/2,((O48+Q48)/2))),0)</f>
        <v>0</v>
      </c>
      <c r="S48" s="49" t="n">
        <f aca="false">IF(R48&gt;0,(R48*D48),(P48*D48))</f>
        <v>0.596625775656325</v>
      </c>
      <c r="T48" s="49" t="n">
        <f aca="false">F48*G48</f>
        <v>1.305</v>
      </c>
      <c r="U48" s="49" t="n">
        <f aca="false">S48*T48</f>
        <v>0.778596637231503</v>
      </c>
      <c r="V48" s="105" t="n">
        <f aca="false">(U48/$C$56)</f>
        <v>0.0153888666043544</v>
      </c>
      <c r="W48" s="106"/>
      <c r="X48" s="18"/>
    </row>
    <row r="49" customFormat="false" ht="13.2" hidden="false" customHeight="false" outlineLevel="0" collapsed="false">
      <c r="B49" s="107" t="s">
        <v>183</v>
      </c>
      <c r="C49" s="16"/>
      <c r="D49" s="26"/>
      <c r="E49" s="108" t="n">
        <v>36.8</v>
      </c>
      <c r="F49" s="49"/>
      <c r="G49" s="17"/>
      <c r="H49" s="2"/>
      <c r="I49" s="109"/>
      <c r="J49" s="109"/>
      <c r="K49" s="109"/>
      <c r="L49" s="108"/>
      <c r="M49" s="108"/>
      <c r="N49" s="108"/>
      <c r="O49" s="17"/>
      <c r="P49" s="17"/>
      <c r="Q49" s="17"/>
      <c r="R49" s="17"/>
      <c r="S49" s="17"/>
      <c r="T49" s="17"/>
      <c r="U49" s="17"/>
      <c r="V49" s="110"/>
      <c r="W49" s="11"/>
      <c r="X49" s="18"/>
    </row>
    <row r="50" customFormat="false" ht="13.2" hidden="false" customHeight="false" outlineLevel="0" collapsed="false">
      <c r="B50" s="95" t="s">
        <v>184</v>
      </c>
      <c r="C50" s="96"/>
      <c r="D50" s="111"/>
      <c r="E50" s="112" t="n">
        <v>36.8</v>
      </c>
      <c r="F50" s="49"/>
      <c r="G50" s="11"/>
      <c r="H50" s="2"/>
      <c r="I50" s="113"/>
      <c r="J50" s="113"/>
      <c r="K50" s="113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1"/>
      <c r="G51" s="114" t="s">
        <v>185</v>
      </c>
      <c r="H51" s="115" t="n">
        <f aca="false">SUM(H20:H50)</f>
        <v>29.7960047744516</v>
      </c>
      <c r="I51" s="116"/>
      <c r="J51" s="116"/>
      <c r="K51" s="116"/>
      <c r="L51" s="116"/>
      <c r="M51" s="116"/>
      <c r="N51" s="116"/>
      <c r="O51" s="111"/>
      <c r="P51" s="111"/>
      <c r="Q51" s="111"/>
      <c r="R51" s="111"/>
      <c r="S51" s="111"/>
      <c r="T51" s="117" t="n">
        <f aca="false">SUM(T20:T50)</f>
        <v>25.134</v>
      </c>
      <c r="U51" s="118" t="n">
        <f aca="false">SUM(U20:U50)</f>
        <v>50.594800595074</v>
      </c>
      <c r="V51" s="54"/>
      <c r="W51" s="11"/>
      <c r="X51" s="18"/>
    </row>
    <row r="52" customFormat="false" ht="13.2" hidden="false" customHeight="false" outlineLevel="0" collapsed="false"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W52" s="11"/>
      <c r="X52" s="18"/>
    </row>
    <row r="53" customFormat="false" ht="13.2" hidden="false" customHeight="false" outlineLevel="0" collapsed="false">
      <c r="B53" s="10"/>
      <c r="C53" s="11"/>
      <c r="D53" s="11"/>
      <c r="E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W53" s="11"/>
      <c r="X53" s="18"/>
    </row>
    <row r="54" customFormat="false" ht="15.6" hidden="false" customHeight="true" outlineLevel="0" collapsed="false">
      <c r="B54" s="119" t="s">
        <v>186</v>
      </c>
      <c r="C54" s="11"/>
      <c r="D54" s="11"/>
      <c r="E54" s="120" t="s">
        <v>187</v>
      </c>
      <c r="F54" s="121" t="s">
        <v>188</v>
      </c>
      <c r="G54" s="122" t="s">
        <v>341</v>
      </c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W54" s="11"/>
      <c r="X54" s="18"/>
    </row>
    <row r="55" customFormat="false" ht="13.2" hidden="false" customHeight="false" outlineLevel="0" collapsed="false">
      <c r="B55" s="10"/>
      <c r="C55" s="11"/>
      <c r="D55" s="11"/>
      <c r="E55" s="11"/>
      <c r="F55" s="123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W55" s="11"/>
      <c r="X55" s="18"/>
    </row>
    <row r="56" customFormat="false" ht="13.2" hidden="false" customHeight="true" outlineLevel="0" collapsed="false">
      <c r="B56" s="60" t="s">
        <v>190</v>
      </c>
      <c r="C56" s="124" t="n">
        <f aca="false">U51</f>
        <v>50.594800595074</v>
      </c>
      <c r="D56" s="125" t="s">
        <v>191</v>
      </c>
      <c r="E56" s="11"/>
      <c r="F56" s="123" t="s">
        <v>192</v>
      </c>
      <c r="G56" s="11"/>
      <c r="H56" s="126" t="s">
        <v>342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W56" s="11"/>
      <c r="X56" s="18"/>
    </row>
    <row r="57" customFormat="false" ht="13.2" hidden="false" customHeight="false" outlineLevel="0" collapsed="false">
      <c r="B57" s="60" t="s">
        <v>193</v>
      </c>
      <c r="C57" s="127" t="n">
        <f aca="false">ABS(E50-E18)</f>
        <v>30.3</v>
      </c>
      <c r="D57" s="125" t="s">
        <v>140</v>
      </c>
      <c r="E57" s="11"/>
      <c r="G57" s="11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W57" s="11"/>
      <c r="X57" s="18"/>
    </row>
    <row r="58" customFormat="false" ht="15.6" hidden="false" customHeight="false" outlineLevel="0" collapsed="false">
      <c r="B58" s="60" t="s">
        <v>194</v>
      </c>
      <c r="C58" s="124" t="n">
        <f aca="false">T51</f>
        <v>25.134</v>
      </c>
      <c r="D58" s="125" t="s">
        <v>195</v>
      </c>
      <c r="E58" s="11"/>
      <c r="F58" s="123" t="s">
        <v>196</v>
      </c>
      <c r="G58" s="11" t="s">
        <v>265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28"/>
      <c r="W58" s="11"/>
      <c r="X58" s="18"/>
    </row>
    <row r="59" customFormat="false" ht="13.2" hidden="false" customHeight="false" outlineLevel="0" collapsed="false">
      <c r="B59" s="60" t="s">
        <v>198</v>
      </c>
      <c r="C59" s="124" t="n">
        <f aca="false">C58/C57</f>
        <v>0.82950495049505</v>
      </c>
      <c r="D59" s="125" t="s">
        <v>140</v>
      </c>
      <c r="E59" s="11"/>
      <c r="F59" s="123" t="s">
        <v>199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28"/>
      <c r="W59" s="11"/>
      <c r="X59" s="18"/>
    </row>
    <row r="60" customFormat="false" ht="13.2" hidden="false" customHeight="true" outlineLevel="0" collapsed="false">
      <c r="B60" s="60" t="s">
        <v>200</v>
      </c>
      <c r="C60" s="124" t="n">
        <f aca="false">C56/C58</f>
        <v>2.01300233130716</v>
      </c>
      <c r="D60" s="125" t="s">
        <v>201</v>
      </c>
      <c r="E60" s="11"/>
      <c r="F60" s="123" t="s">
        <v>202</v>
      </c>
      <c r="G60" s="122" t="s">
        <v>343</v>
      </c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W60" s="11"/>
      <c r="X60" s="18"/>
    </row>
    <row r="61" customFormat="false" ht="13.2" hidden="false" customHeight="false" outlineLevel="0" collapsed="false">
      <c r="B61" s="60" t="s">
        <v>204</v>
      </c>
      <c r="C61" s="129" t="n">
        <f aca="false">MAX(V20:V48)</f>
        <v>0.13867648399088</v>
      </c>
      <c r="D61" s="11"/>
      <c r="E61" s="11"/>
      <c r="F61" s="130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W61" s="11"/>
      <c r="X61" s="18"/>
    </row>
    <row r="62" customFormat="false" ht="13.8" hidden="false" customHeight="false" outlineLevel="0" collapsed="false">
      <c r="B62" s="131" t="s">
        <v>162</v>
      </c>
      <c r="C62" s="132" t="n">
        <f aca="false">H51</f>
        <v>29.7960047744516</v>
      </c>
      <c r="D62" s="36" t="s">
        <v>140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42"/>
    </row>
  </sheetData>
  <mergeCells count="9">
    <mergeCell ref="C6:D6"/>
    <mergeCell ref="C7:D7"/>
    <mergeCell ref="C8:D8"/>
    <mergeCell ref="C10:D10"/>
    <mergeCell ref="C11:D11"/>
    <mergeCell ref="O15:R15"/>
    <mergeCell ref="G54:R55"/>
    <mergeCell ref="H56:R57"/>
    <mergeCell ref="G60:R6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344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01</v>
      </c>
      <c r="D5" s="62"/>
      <c r="E5" s="63"/>
      <c r="F5" s="11"/>
      <c r="G5" s="64" t="s">
        <v>134</v>
      </c>
      <c r="H5" s="11"/>
      <c r="I5" s="65" t="n">
        <v>0.547916666666667</v>
      </c>
      <c r="J5" s="11"/>
      <c r="K5" s="77" t="s">
        <v>207</v>
      </c>
      <c r="L5" s="11"/>
      <c r="M5" s="11" t="n">
        <v>0.6</v>
      </c>
      <c r="N5" s="11"/>
      <c r="P5" s="11"/>
      <c r="S5" s="0" t="s">
        <v>32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357</v>
      </c>
      <c r="D6" s="66"/>
      <c r="E6" s="11"/>
      <c r="F6" s="11"/>
      <c r="G6" s="64" t="s">
        <v>136</v>
      </c>
      <c r="H6" s="11"/>
      <c r="I6" s="65" t="n">
        <v>0.588194444444445</v>
      </c>
      <c r="J6" s="11"/>
      <c r="K6" s="144" t="s">
        <v>329</v>
      </c>
      <c r="L6" s="11"/>
      <c r="M6" s="11" t="n">
        <v>1</v>
      </c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64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5.6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64</v>
      </c>
      <c r="J8" s="11" t="s">
        <v>140</v>
      </c>
      <c r="K8" s="137" t="s">
        <v>345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102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46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2.4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2.4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31.5</v>
      </c>
      <c r="F20" s="49" t="n">
        <f aca="false">ABS((E21-E19)/2)</f>
        <v>0.949999999999999</v>
      </c>
      <c r="G20" s="49" t="n">
        <v>0.5</v>
      </c>
      <c r="H20" s="2" t="n">
        <f aca="false">((E20-E18)^2+(ABS(G20-G18))^2)^0.5</f>
        <v>1.0295630140987</v>
      </c>
      <c r="I20" s="104"/>
      <c r="J20" s="104" t="n">
        <v>9</v>
      </c>
      <c r="K20" s="104"/>
      <c r="L20" s="103"/>
      <c r="M20" s="103" t="n">
        <v>45.4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454874889867841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454874889867841</v>
      </c>
      <c r="T20" s="49" t="n">
        <f aca="false">F20*G20</f>
        <v>0.475</v>
      </c>
      <c r="U20" s="49" t="n">
        <f aca="false">S20*T20</f>
        <v>0.216065572687225</v>
      </c>
      <c r="V20" s="105" t="n">
        <f aca="false">(U20/$C$53)</f>
        <v>0.00735828731845225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30.5</v>
      </c>
      <c r="F21" s="49" t="n">
        <f aca="false">ABS((E22-E20)/2)</f>
        <v>1</v>
      </c>
      <c r="G21" s="49" t="n">
        <v>0.5</v>
      </c>
      <c r="H21" s="2" t="n">
        <f aca="false">((E21-E20)^2+(ABS(G21-G20))^2)^0.5</f>
        <v>1</v>
      </c>
      <c r="I21" s="104"/>
      <c r="J21" s="104" t="n">
        <v>15</v>
      </c>
      <c r="K21" s="104"/>
      <c r="L21" s="103"/>
      <c r="M21" s="103" t="n">
        <v>43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786916279069768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786916279069768</v>
      </c>
      <c r="T21" s="49" t="n">
        <f aca="false">F21*G21</f>
        <v>0.5</v>
      </c>
      <c r="U21" s="49" t="n">
        <f aca="false">S21*T21</f>
        <v>0.393458139534884</v>
      </c>
      <c r="V21" s="105" t="n">
        <f aca="false">(U21/$C$53)</f>
        <v>0.0133995342361756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29.5</v>
      </c>
      <c r="F22" s="49" t="n">
        <f aca="false">ABS((E23-E21)/2)</f>
        <v>1</v>
      </c>
      <c r="G22" s="49" t="n">
        <v>0.7</v>
      </c>
      <c r="H22" s="2" t="n">
        <f aca="false">((E22-E21)^2+(ABS(G22-G21))^2)^0.5</f>
        <v>1.01980390271856</v>
      </c>
      <c r="I22" s="104"/>
      <c r="J22" s="104" t="n">
        <v>14</v>
      </c>
      <c r="K22" s="104"/>
      <c r="L22" s="103"/>
      <c r="M22" s="103" t="n">
        <v>43.2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732318518518519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732318518518519</v>
      </c>
      <c r="T22" s="49" t="n">
        <f aca="false">F22*G22</f>
        <v>0.7</v>
      </c>
      <c r="U22" s="49" t="n">
        <f aca="false">S22*T22</f>
        <v>0.512622962962963</v>
      </c>
      <c r="V22" s="105" t="n">
        <f aca="false">(U22/$C$53)</f>
        <v>0.0174577883954616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28.5</v>
      </c>
      <c r="F23" s="49" t="n">
        <f aca="false">ABS((E24-E22)/2)</f>
        <v>1</v>
      </c>
      <c r="G23" s="49" t="n">
        <v>0.7</v>
      </c>
      <c r="H23" s="2" t="n">
        <f aca="false">((E23-E22)^2+(ABS(G23-G22))^2)^0.5</f>
        <v>1</v>
      </c>
      <c r="I23" s="104"/>
      <c r="J23" s="104" t="n">
        <v>13</v>
      </c>
      <c r="K23" s="104"/>
      <c r="L23" s="103"/>
      <c r="M23" s="103" t="n">
        <v>43.6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675194495412844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675194495412844</v>
      </c>
      <c r="T23" s="49" t="n">
        <f aca="false">F23*G23</f>
        <v>0.7</v>
      </c>
      <c r="U23" s="49" t="n">
        <f aca="false">S23*T23</f>
        <v>0.472636146788991</v>
      </c>
      <c r="V23" s="105" t="n">
        <f aca="false">(U23/$C$53)</f>
        <v>0.0160960051243055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27.5</v>
      </c>
      <c r="F24" s="49" t="n">
        <f aca="false">ABS((E25-E23)/2)</f>
        <v>1</v>
      </c>
      <c r="G24" s="49" t="n">
        <v>0.75</v>
      </c>
      <c r="H24" s="2" t="n">
        <f aca="false">((E24-E23)^2+(ABS(G24-G23))^2)^0.5</f>
        <v>1.00124921972504</v>
      </c>
      <c r="I24" s="104"/>
      <c r="J24" s="104" t="n">
        <v>6</v>
      </c>
      <c r="K24" s="104"/>
      <c r="L24" s="103"/>
      <c r="M24" s="103" t="n">
        <v>46.5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0.302290322580645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302290322580645</v>
      </c>
      <c r="T24" s="49" t="n">
        <f aca="false">F24*G24</f>
        <v>0.75</v>
      </c>
      <c r="U24" s="49" t="n">
        <f aca="false">S24*T24</f>
        <v>0.226717741935484</v>
      </c>
      <c r="V24" s="105" t="n">
        <f aca="false">(U24/$C$53)</f>
        <v>0.00772105553237284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26.5</v>
      </c>
      <c r="F25" s="49" t="n">
        <f aca="false">ABS((E26-E24)/2)</f>
        <v>1</v>
      </c>
      <c r="G25" s="49" t="n">
        <v>0.7</v>
      </c>
      <c r="H25" s="2" t="n">
        <f aca="false">((E25-E24)^2+(ABS(G25-G24))^2)^0.5</f>
        <v>1.00124921972504</v>
      </c>
      <c r="I25" s="104"/>
      <c r="J25" s="104" t="n">
        <v>16</v>
      </c>
      <c r="K25" s="104"/>
      <c r="L25" s="103"/>
      <c r="M25" s="103" t="n">
        <v>41.2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0.874033009708738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874033009708738</v>
      </c>
      <c r="T25" s="49" t="n">
        <f aca="false">F25*G25</f>
        <v>0.7</v>
      </c>
      <c r="U25" s="49" t="n">
        <f aca="false">S25*T25</f>
        <v>0.611823106796117</v>
      </c>
      <c r="V25" s="105" t="n">
        <f aca="false">(U25/$C$53)</f>
        <v>0.020836129291134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25.5</v>
      </c>
      <c r="F26" s="49" t="n">
        <f aca="false">ABS((E27-E25)/2)</f>
        <v>1</v>
      </c>
      <c r="G26" s="49" t="n">
        <v>0.75</v>
      </c>
      <c r="H26" s="2" t="n">
        <f aca="false">((E26-E25)^2+(ABS(G26-G25))^2)^0.5</f>
        <v>1.00124921972504</v>
      </c>
      <c r="I26" s="104"/>
      <c r="J26" s="104" t="n">
        <v>25</v>
      </c>
      <c r="K26" s="104"/>
      <c r="L26" s="103"/>
      <c r="M26" s="103" t="n">
        <v>40.8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1.36878039215686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1.36878039215686</v>
      </c>
      <c r="T26" s="49" t="n">
        <f aca="false">F26*G26</f>
        <v>0.75</v>
      </c>
      <c r="U26" s="49" t="n">
        <f aca="false">S26*T26</f>
        <v>1.02658529411765</v>
      </c>
      <c r="V26" s="105" t="n">
        <f aca="false">(U26/$C$53)</f>
        <v>0.0349611900547917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24.5</v>
      </c>
      <c r="F27" s="49" t="n">
        <f aca="false">ABS((E28-E26)/2)</f>
        <v>1</v>
      </c>
      <c r="G27" s="49" t="n">
        <v>0.9</v>
      </c>
      <c r="H27" s="2" t="n">
        <f aca="false">((E27-E26)^2+(ABS(G27-G26))^2)^0.5</f>
        <v>1.01118742080783</v>
      </c>
      <c r="I27" s="104"/>
      <c r="J27" s="104" t="n">
        <v>25</v>
      </c>
      <c r="K27" s="104"/>
      <c r="L27" s="103"/>
      <c r="M27" s="103" t="n">
        <v>40.6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1.3754354679803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1.3754354679803</v>
      </c>
      <c r="T27" s="49" t="n">
        <f aca="false">F27*G27</f>
        <v>0.9</v>
      </c>
      <c r="U27" s="49" t="n">
        <f aca="false">S27*T27</f>
        <v>1.23789192118227</v>
      </c>
      <c r="V27" s="105" t="n">
        <f aca="false">(U27/$C$53)</f>
        <v>0.0421574076423354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23.5</v>
      </c>
      <c r="F28" s="49" t="n">
        <f aca="false">ABS((E29-E27)/2)</f>
        <v>1</v>
      </c>
      <c r="G28" s="49" t="n">
        <v>1.05</v>
      </c>
      <c r="H28" s="2" t="n">
        <f aca="false">((E28-E27)^2+(ABS(G28-G27))^2)^0.5</f>
        <v>1.01118742080783</v>
      </c>
      <c r="I28" s="104"/>
      <c r="J28" s="104" t="n">
        <v>23</v>
      </c>
      <c r="K28" s="104"/>
      <c r="L28" s="103"/>
      <c r="M28" s="103" t="n">
        <v>42.5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1.21098588235294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1.21098588235294</v>
      </c>
      <c r="T28" s="49" t="n">
        <f aca="false">F28*G28</f>
        <v>1.05</v>
      </c>
      <c r="U28" s="49" t="n">
        <f aca="false">S28*T28</f>
        <v>1.27153517647059</v>
      </c>
      <c r="V28" s="105" t="n">
        <f aca="false">(U28/$C$53)</f>
        <v>0.0433031558319272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22.5</v>
      </c>
      <c r="F29" s="49" t="n">
        <f aca="false">ABS((E30-E28)/2)</f>
        <v>1</v>
      </c>
      <c r="G29" s="49" t="n">
        <v>1</v>
      </c>
      <c r="H29" s="2" t="n">
        <f aca="false">((E29-E28)^2+(ABS(G29-G28))^2)^0.5</f>
        <v>1.00124921972504</v>
      </c>
      <c r="I29" s="104"/>
      <c r="J29" s="104" t="n">
        <v>22</v>
      </c>
      <c r="K29" s="104"/>
      <c r="L29" s="103"/>
      <c r="M29" s="103" t="n">
        <v>42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1.17269523809524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1.17269523809524</v>
      </c>
      <c r="T29" s="49" t="n">
        <f aca="false">F29*G29</f>
        <v>1</v>
      </c>
      <c r="U29" s="49" t="n">
        <f aca="false">S29*T29</f>
        <v>1.17269523809524</v>
      </c>
      <c r="V29" s="105" t="n">
        <f aca="false">(U29/$C$53)</f>
        <v>0.0399370820235988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21.5</v>
      </c>
      <c r="F30" s="49" t="n">
        <f aca="false">ABS((E31-E29)/2)</f>
        <v>1</v>
      </c>
      <c r="G30" s="49" t="n">
        <v>1.1</v>
      </c>
      <c r="H30" s="2" t="n">
        <f aca="false">((E30-E29)^2+(ABS(G30-G29))^2)^0.5</f>
        <v>1.00498756211209</v>
      </c>
      <c r="I30" s="104"/>
      <c r="J30" s="104" t="n">
        <v>25</v>
      </c>
      <c r="K30" s="104"/>
      <c r="L30" s="103"/>
      <c r="M30" s="103" t="n">
        <v>41.3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1.35242469733656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1.35242469733656</v>
      </c>
      <c r="T30" s="49" t="n">
        <f aca="false">F30*G30</f>
        <v>1.1</v>
      </c>
      <c r="U30" s="49" t="n">
        <f aca="false">S30*T30</f>
        <v>1.48766716707022</v>
      </c>
      <c r="V30" s="105" t="n">
        <f aca="false">(U30/$C$53)</f>
        <v>0.0506637050659475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20.5</v>
      </c>
      <c r="F31" s="49" t="n">
        <f aca="false">ABS((E32-E30)/2)</f>
        <v>1</v>
      </c>
      <c r="G31" s="49" t="n">
        <v>1.15</v>
      </c>
      <c r="H31" s="2" t="n">
        <f aca="false">((E31-E30)^2+(ABS(G31-G30))^2)^0.5</f>
        <v>1.00124921972504</v>
      </c>
      <c r="I31" s="104"/>
      <c r="J31" s="104" t="n">
        <v>31</v>
      </c>
      <c r="K31" s="104"/>
      <c r="L31" s="103"/>
      <c r="M31" s="103" t="n">
        <v>41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1.68484390243902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1.68484390243902</v>
      </c>
      <c r="T31" s="49" t="n">
        <f aca="false">F31*G31</f>
        <v>1.15</v>
      </c>
      <c r="U31" s="49" t="n">
        <f aca="false">S31*T31</f>
        <v>1.93757048780488</v>
      </c>
      <c r="V31" s="105" t="n">
        <f aca="false">(U31/$C$53)</f>
        <v>0.065985525466663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9.5</v>
      </c>
      <c r="F32" s="49" t="n">
        <f aca="false">ABS((E33-E31)/2)</f>
        <v>1</v>
      </c>
      <c r="G32" s="49" t="n">
        <v>1.1</v>
      </c>
      <c r="H32" s="2" t="n">
        <f aca="false">((E32-E31)^2+(ABS(G32-G31))^2)^0.5</f>
        <v>1.00124921972504</v>
      </c>
      <c r="I32" s="104"/>
      <c r="J32" s="104" t="n">
        <v>34</v>
      </c>
      <c r="K32" s="104"/>
      <c r="L32" s="103"/>
      <c r="M32" s="103" t="n">
        <v>40.1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1.88720648379052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1.88720648379052</v>
      </c>
      <c r="T32" s="49" t="n">
        <f aca="false">F32*G32</f>
        <v>1.1</v>
      </c>
      <c r="U32" s="49" t="n">
        <f aca="false">S32*T32</f>
        <v>2.07592713216958</v>
      </c>
      <c r="V32" s="105" t="n">
        <f aca="false">(U32/$C$53)</f>
        <v>0.0706973725647017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8.5</v>
      </c>
      <c r="F33" s="49" t="n">
        <f aca="false">ABS((E34-E32)/2)</f>
        <v>1</v>
      </c>
      <c r="G33" s="49" t="n">
        <v>1.1</v>
      </c>
      <c r="H33" s="2" t="n">
        <f aca="false">((E33-E32)^2+(ABS(G33-G32))^2)^0.5</f>
        <v>1</v>
      </c>
      <c r="I33" s="104"/>
      <c r="J33" s="104" t="n">
        <v>34</v>
      </c>
      <c r="K33" s="104"/>
      <c r="L33" s="103"/>
      <c r="M33" s="103" t="n">
        <v>41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1.84617073170732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1.84617073170732</v>
      </c>
      <c r="T33" s="49" t="n">
        <f aca="false">F33*G33</f>
        <v>1.1</v>
      </c>
      <c r="U33" s="49" t="n">
        <f aca="false">S33*T33</f>
        <v>2.03078780487805</v>
      </c>
      <c r="V33" s="105" t="n">
        <f aca="false">(U33/$C$53)</f>
        <v>0.0691601163723257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7.5</v>
      </c>
      <c r="F34" s="49" t="n">
        <f aca="false">ABS((E35-E33)/2)</f>
        <v>1</v>
      </c>
      <c r="G34" s="49" t="n">
        <v>1.1</v>
      </c>
      <c r="H34" s="2" t="n">
        <f aca="false">((E34-E33)^2+(ABS(G34-G33))^2)^0.5</f>
        <v>1</v>
      </c>
      <c r="I34" s="104"/>
      <c r="J34" s="104" t="n">
        <v>34</v>
      </c>
      <c r="K34" s="104"/>
      <c r="L34" s="103"/>
      <c r="M34" s="103" t="n">
        <v>41.6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1.8198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1.8198</v>
      </c>
      <c r="T34" s="49" t="n">
        <f aca="false">F34*G34</f>
        <v>1.1</v>
      </c>
      <c r="U34" s="49" t="n">
        <f aca="false">S34*T34</f>
        <v>2.00178</v>
      </c>
      <c r="V34" s="105" t="n">
        <f aca="false">(U34/$C$53)</f>
        <v>0.0681722321845968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16.5</v>
      </c>
      <c r="F35" s="49" t="n">
        <f aca="false">ABS((E36-E34)/2)</f>
        <v>1</v>
      </c>
      <c r="G35" s="49" t="n">
        <v>1.1</v>
      </c>
      <c r="H35" s="2" t="n">
        <f aca="false">((E35-E34)^2+(ABS(G35-G34))^2)^0.5</f>
        <v>1</v>
      </c>
      <c r="I35" s="104"/>
      <c r="J35" s="104" t="n">
        <v>33</v>
      </c>
      <c r="K35" s="104"/>
      <c r="L35" s="103"/>
      <c r="M35" s="103" t="n">
        <v>40.6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1.80987881773399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1.80987881773399</v>
      </c>
      <c r="T35" s="49" t="n">
        <f aca="false">F35*G35</f>
        <v>1.1</v>
      </c>
      <c r="U35" s="49" t="n">
        <f aca="false">S35*T35</f>
        <v>1.99086669950739</v>
      </c>
      <c r="V35" s="105" t="n">
        <f aca="false">(U35/$C$53)</f>
        <v>0.0678005709355672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15.5</v>
      </c>
      <c r="F36" s="49" t="n">
        <f aca="false">ABS((E37-E35)/2)</f>
        <v>1</v>
      </c>
      <c r="G36" s="49" t="n">
        <v>1</v>
      </c>
      <c r="H36" s="2" t="n">
        <f aca="false">((E36-E35)^2+(ABS(G36-G35))^2)^0.5</f>
        <v>1.00498756211209</v>
      </c>
      <c r="I36" s="104"/>
      <c r="J36" s="104" t="n">
        <v>34</v>
      </c>
      <c r="K36" s="104"/>
      <c r="L36" s="103"/>
      <c r="M36" s="103" t="n">
        <v>40.6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1.8641842364532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1.8641842364532</v>
      </c>
      <c r="T36" s="49" t="n">
        <f aca="false">F36*G36</f>
        <v>1</v>
      </c>
      <c r="U36" s="49" t="n">
        <f aca="false">S36*T36</f>
        <v>1.8641842364532</v>
      </c>
      <c r="V36" s="105" t="n">
        <f aca="false">(U36/$C$53)</f>
        <v>0.0634862974964047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4.5</v>
      </c>
      <c r="F37" s="49" t="n">
        <f aca="false">ABS((E38-E36)/2)</f>
        <v>1</v>
      </c>
      <c r="G37" s="49" t="n">
        <v>1</v>
      </c>
      <c r="H37" s="2" t="n">
        <f aca="false">((E37-E36)^2+(ABS(G37-G36))^2)^0.5</f>
        <v>1</v>
      </c>
      <c r="I37" s="104"/>
      <c r="J37" s="104" t="n">
        <v>34</v>
      </c>
      <c r="K37" s="104"/>
      <c r="L37" s="103"/>
      <c r="M37" s="103" t="n">
        <v>41.3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1.83288958837772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1.83288958837772</v>
      </c>
      <c r="T37" s="49" t="n">
        <f aca="false">F37*G37</f>
        <v>1</v>
      </c>
      <c r="U37" s="49" t="n">
        <f aca="false">S37*T37</f>
        <v>1.83288958837772</v>
      </c>
      <c r="V37" s="105" t="n">
        <f aca="false">(U37/$C$53)</f>
        <v>0.0624205330194209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13.5</v>
      </c>
      <c r="F38" s="49" t="n">
        <f aca="false">ABS((E39-E37)/2)</f>
        <v>1</v>
      </c>
      <c r="G38" s="49" t="n">
        <v>0.9</v>
      </c>
      <c r="H38" s="2" t="n">
        <f aca="false">((E38-E37)^2+(ABS(G38-G37))^2)^0.5</f>
        <v>1.00498756211209</v>
      </c>
      <c r="I38" s="104"/>
      <c r="J38" s="104" t="n">
        <v>30</v>
      </c>
      <c r="K38" s="104"/>
      <c r="L38" s="103"/>
      <c r="M38" s="103" t="n">
        <v>40.8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1.63897647058824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1.63897647058824</v>
      </c>
      <c r="T38" s="49" t="n">
        <f aca="false">F38*G38</f>
        <v>0.9</v>
      </c>
      <c r="U38" s="49" t="n">
        <f aca="false">S38*T38</f>
        <v>1.47507882352941</v>
      </c>
      <c r="V38" s="105" t="n">
        <f aca="false">(U38/$C$53)</f>
        <v>0.0502349988751156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12.5</v>
      </c>
      <c r="F39" s="49" t="n">
        <f aca="false">ABS((E40-E38)/2)</f>
        <v>1</v>
      </c>
      <c r="G39" s="49" t="n">
        <v>0.8</v>
      </c>
      <c r="H39" s="2" t="n">
        <f aca="false">((E39-E38)^2+(ABS(G39-G38))^2)^0.5</f>
        <v>1.00498756211209</v>
      </c>
      <c r="I39" s="104"/>
      <c r="J39" s="104" t="n">
        <v>31</v>
      </c>
      <c r="K39" s="104"/>
      <c r="L39" s="103"/>
      <c r="M39" s="103" t="n">
        <v>41.9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1.64903627684964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1.64903627684964</v>
      </c>
      <c r="T39" s="49" t="n">
        <f aca="false">F39*G39</f>
        <v>0.8</v>
      </c>
      <c r="U39" s="49" t="n">
        <f aca="false">S39*T39</f>
        <v>1.31922902147971</v>
      </c>
      <c r="V39" s="105" t="n">
        <f aca="false">(U39/$C$53)</f>
        <v>0.0449274081852019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11.5</v>
      </c>
      <c r="F40" s="49" t="n">
        <f aca="false">ABS((E41-E39)/2)</f>
        <v>1</v>
      </c>
      <c r="G40" s="49" t="n">
        <v>0.8</v>
      </c>
      <c r="H40" s="2" t="n">
        <f aca="false">((E40-E39)^2+(ABS(G40-G39))^2)^0.5</f>
        <v>1</v>
      </c>
      <c r="I40" s="104"/>
      <c r="J40" s="104" t="n">
        <v>25</v>
      </c>
      <c r="K40" s="104"/>
      <c r="L40" s="103"/>
      <c r="M40" s="103" t="n">
        <v>40.8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1.36878039215686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1.36878039215686</v>
      </c>
      <c r="T40" s="49" t="n">
        <f aca="false">F40*G40</f>
        <v>0.8</v>
      </c>
      <c r="U40" s="49" t="n">
        <f aca="false">S40*T40</f>
        <v>1.09502431372549</v>
      </c>
      <c r="V40" s="105" t="n">
        <f aca="false">(U40/$C$53)</f>
        <v>0.0372919360584444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10.5</v>
      </c>
      <c r="F41" s="49" t="n">
        <f aca="false">ABS((E42-E40)/2)</f>
        <v>1</v>
      </c>
      <c r="G41" s="49" t="n">
        <v>0.75</v>
      </c>
      <c r="H41" s="2" t="n">
        <f aca="false">((E41-E40)^2+(ABS(G41-G40))^2)^0.5</f>
        <v>1.00124921972504</v>
      </c>
      <c r="I41" s="104"/>
      <c r="J41" s="104" t="n">
        <v>22</v>
      </c>
      <c r="K41" s="104"/>
      <c r="L41" s="103"/>
      <c r="M41" s="103" t="n">
        <v>41.2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1.19512038834951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1.19512038834951</v>
      </c>
      <c r="T41" s="49" t="n">
        <f aca="false">F41*G41</f>
        <v>0.75</v>
      </c>
      <c r="U41" s="49" t="n">
        <f aca="false">S41*T41</f>
        <v>0.896340291262136</v>
      </c>
      <c r="V41" s="105" t="n">
        <f aca="false">(U41/$C$53)</f>
        <v>0.0305255914497754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9.5</v>
      </c>
      <c r="F42" s="49" t="n">
        <f aca="false">ABS((E43-E41)/2)</f>
        <v>1</v>
      </c>
      <c r="G42" s="49" t="n">
        <v>0.75</v>
      </c>
      <c r="H42" s="2" t="n">
        <f aca="false">((E42-E41)^2+(ABS(G42-G41))^2)^0.5</f>
        <v>1</v>
      </c>
      <c r="I42" s="104"/>
      <c r="J42" s="104" t="n">
        <v>18</v>
      </c>
      <c r="K42" s="104"/>
      <c r="L42" s="103"/>
      <c r="M42" s="103" t="n">
        <v>41.4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.976408695652174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0.976408695652174</v>
      </c>
      <c r="T42" s="49" t="n">
        <f aca="false">F42*G42</f>
        <v>0.75</v>
      </c>
      <c r="U42" s="49" t="n">
        <f aca="false">S42*T42</f>
        <v>0.732306521739131</v>
      </c>
      <c r="V42" s="105" t="n">
        <f aca="false">(U42/$C$53)</f>
        <v>0.0249392891478057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8.5</v>
      </c>
      <c r="F43" s="49" t="n">
        <f aca="false">ABS((E44-E42)/2)</f>
        <v>1</v>
      </c>
      <c r="G43" s="49" t="n">
        <v>0.7</v>
      </c>
      <c r="H43" s="2" t="n">
        <f aca="false">((E43-E42)^2+(ABS(G43-G42))^2)^0.5</f>
        <v>1.00124921972504</v>
      </c>
      <c r="I43" s="104"/>
      <c r="J43" s="104" t="n">
        <v>15</v>
      </c>
      <c r="K43" s="104"/>
      <c r="L43" s="103"/>
      <c r="M43" s="103" t="n">
        <v>41.5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.814715662650603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0.814715662650603</v>
      </c>
      <c r="T43" s="49" t="n">
        <f aca="false">F43*G43</f>
        <v>0.7</v>
      </c>
      <c r="U43" s="49" t="n">
        <f aca="false">S43*T43</f>
        <v>0.570300963855422</v>
      </c>
      <c r="V43" s="105" t="n">
        <f aca="false">(U43/$C$53)</f>
        <v>0.0194220592288119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7.5</v>
      </c>
      <c r="F44" s="49" t="n">
        <f aca="false">ABS((E45-E43)/2)</f>
        <v>1</v>
      </c>
      <c r="G44" s="49" t="n">
        <v>0.7</v>
      </c>
      <c r="H44" s="2" t="n">
        <f aca="false">((E44-E43)^2+(ABS(G44-G43))^2)^0.5</f>
        <v>1</v>
      </c>
      <c r="I44" s="104"/>
      <c r="J44" s="104" t="n">
        <v>12</v>
      </c>
      <c r="K44" s="104"/>
      <c r="L44" s="103"/>
      <c r="M44" s="103" t="n">
        <v>42.3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0.643275177304965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0.643275177304965</v>
      </c>
      <c r="T44" s="49" t="n">
        <f aca="false">F44*G44</f>
        <v>0.7</v>
      </c>
      <c r="U44" s="49" t="n">
        <f aca="false">S44*T44</f>
        <v>0.450292624113475</v>
      </c>
      <c r="V44" s="105" t="n">
        <f aca="false">(U44/$C$53)</f>
        <v>0.0153350784412249</v>
      </c>
      <c r="W44" s="106"/>
      <c r="X44" s="18"/>
    </row>
    <row r="45" customFormat="false" ht="13.2" hidden="false" customHeight="false" outlineLevel="0" collapsed="false">
      <c r="B45" s="101" t="n">
        <v>25</v>
      </c>
      <c r="C45" s="50"/>
      <c r="D45" s="102" t="n">
        <f aca="false">COS(PI()*C45/180)</f>
        <v>1</v>
      </c>
      <c r="E45" s="103" t="n">
        <v>6.5</v>
      </c>
      <c r="F45" s="49" t="n">
        <f aca="false">ABS((E46-E44)/2)</f>
        <v>1.55</v>
      </c>
      <c r="G45" s="49" t="n">
        <v>0.7</v>
      </c>
      <c r="H45" s="2" t="n">
        <f aca="false">((E45-E44)^2+(ABS(G45-G44))^2)^0.5</f>
        <v>1</v>
      </c>
      <c r="I45" s="104"/>
      <c r="J45" s="104" t="n">
        <v>8</v>
      </c>
      <c r="K45" s="104"/>
      <c r="L45" s="103"/>
      <c r="M45" s="103" t="n">
        <v>43.3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0.425153348729792</v>
      </c>
      <c r="Q45" s="49" t="n">
        <f aca="false">IF(K45=0,0,IF(K45&lt;40,(K45/N45)*2.2048+0.0178,(K45/N45)*2.2048+0.0178))</f>
        <v>0</v>
      </c>
      <c r="R45" s="49" t="n">
        <f aca="false">IF(Q45&gt;0,(IF(P45&gt;0,(((#REF!+#REF!)/2)+#REF!)/2,((O45+Q45)/2))),0)</f>
        <v>0</v>
      </c>
      <c r="S45" s="49" t="n">
        <f aca="false">IF(R45&gt;0,(R45*D45),(P45*D45))</f>
        <v>0.425153348729792</v>
      </c>
      <c r="T45" s="49" t="n">
        <f aca="false">F45*G45</f>
        <v>1.085</v>
      </c>
      <c r="U45" s="49" t="n">
        <f aca="false">S45*T45</f>
        <v>0.461291383371824</v>
      </c>
      <c r="V45" s="105" t="n">
        <f aca="false">(U45/$C$53)</f>
        <v>0.0157096500574378</v>
      </c>
      <c r="W45" s="106"/>
      <c r="X45" s="18"/>
    </row>
    <row r="46" customFormat="false" ht="13.2" hidden="false" customHeight="false" outlineLevel="0" collapsed="false">
      <c r="B46" s="107" t="s">
        <v>183</v>
      </c>
      <c r="C46" s="16"/>
      <c r="D46" s="26"/>
      <c r="E46" s="108" t="n">
        <v>4.4</v>
      </c>
      <c r="F46" s="49"/>
      <c r="G46" s="17"/>
      <c r="H46" s="2"/>
      <c r="I46" s="109"/>
      <c r="J46" s="109"/>
      <c r="K46" s="109"/>
      <c r="L46" s="108"/>
      <c r="M46" s="108"/>
      <c r="N46" s="108"/>
      <c r="O46" s="17"/>
      <c r="P46" s="17"/>
      <c r="Q46" s="17"/>
      <c r="R46" s="17"/>
      <c r="S46" s="17"/>
      <c r="T46" s="17"/>
      <c r="U46" s="17"/>
      <c r="V46" s="110"/>
      <c r="W46" s="11"/>
      <c r="X46" s="18"/>
    </row>
    <row r="47" customFormat="false" ht="13.2" hidden="false" customHeight="false" outlineLevel="0" collapsed="false">
      <c r="B47" s="95" t="s">
        <v>184</v>
      </c>
      <c r="C47" s="96"/>
      <c r="D47" s="111"/>
      <c r="E47" s="112" t="n">
        <v>4.4</v>
      </c>
      <c r="F47" s="49"/>
      <c r="G47" s="11"/>
      <c r="H47" s="2"/>
      <c r="I47" s="113"/>
      <c r="J47" s="113"/>
      <c r="K47" s="113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4" t="s">
        <v>185</v>
      </c>
      <c r="H48" s="115" t="n">
        <f aca="false">SUM(H20:H47)</f>
        <v>26.1016857646816</v>
      </c>
      <c r="I48" s="116"/>
      <c r="J48" s="116"/>
      <c r="K48" s="116"/>
      <c r="L48" s="116"/>
      <c r="M48" s="116"/>
      <c r="N48" s="116"/>
      <c r="O48" s="111"/>
      <c r="P48" s="111"/>
      <c r="Q48" s="111"/>
      <c r="R48" s="111"/>
      <c r="S48" s="111"/>
      <c r="T48" s="117" t="n">
        <f aca="false">SUM(T20:T47)</f>
        <v>22.66</v>
      </c>
      <c r="U48" s="118" t="n">
        <f aca="false">SUM(U20:U47)</f>
        <v>29.363568359909</v>
      </c>
      <c r="V48" s="54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3.2" hidden="false" customHeight="false" outlineLevel="0" collapsed="false">
      <c r="B50" s="10"/>
      <c r="C50" s="11"/>
      <c r="D50" s="11"/>
      <c r="E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W50" s="11"/>
      <c r="X50" s="18"/>
    </row>
    <row r="51" customFormat="false" ht="15.6" hidden="false" customHeight="true" outlineLevel="0" collapsed="false">
      <c r="B51" s="119" t="s">
        <v>186</v>
      </c>
      <c r="C51" s="11"/>
      <c r="D51" s="11"/>
      <c r="E51" s="120" t="s">
        <v>187</v>
      </c>
      <c r="F51" s="121" t="s">
        <v>188</v>
      </c>
      <c r="G51" s="122" t="s">
        <v>347</v>
      </c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false" outlineLevel="0" collapsed="false">
      <c r="B52" s="10"/>
      <c r="C52" s="11"/>
      <c r="D52" s="11"/>
      <c r="E52" s="11"/>
      <c r="F52" s="123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W52" s="11"/>
      <c r="X52" s="18"/>
    </row>
    <row r="53" customFormat="false" ht="13.2" hidden="false" customHeight="true" outlineLevel="0" collapsed="false">
      <c r="B53" s="60" t="s">
        <v>190</v>
      </c>
      <c r="C53" s="124" t="n">
        <f aca="false">U48</f>
        <v>29.363568359909</v>
      </c>
      <c r="D53" s="125" t="s">
        <v>191</v>
      </c>
      <c r="E53" s="11"/>
      <c r="F53" s="123" t="s">
        <v>192</v>
      </c>
      <c r="G53" s="11"/>
      <c r="H53" s="126" t="s">
        <v>348</v>
      </c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3.2" hidden="false" customHeight="false" outlineLevel="0" collapsed="false">
      <c r="B54" s="60" t="s">
        <v>193</v>
      </c>
      <c r="C54" s="127" t="n">
        <f aca="false">ABS(E47-E18)</f>
        <v>28</v>
      </c>
      <c r="D54" s="125" t="s">
        <v>140</v>
      </c>
      <c r="E54" s="11"/>
      <c r="G54" s="11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W54" s="11"/>
      <c r="X54" s="18"/>
    </row>
    <row r="55" customFormat="false" ht="15.6" hidden="false" customHeight="false" outlineLevel="0" collapsed="false">
      <c r="B55" s="60" t="s">
        <v>194</v>
      </c>
      <c r="C55" s="124" t="n">
        <f aca="false">T48</f>
        <v>22.66</v>
      </c>
      <c r="D55" s="125" t="s">
        <v>195</v>
      </c>
      <c r="E55" s="11"/>
      <c r="F55" s="123" t="s">
        <v>196</v>
      </c>
      <c r="G55" s="11" t="s">
        <v>299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false" outlineLevel="0" collapsed="false">
      <c r="B56" s="60" t="s">
        <v>198</v>
      </c>
      <c r="C56" s="124" t="n">
        <f aca="false">C55/C54</f>
        <v>0.809285714285714</v>
      </c>
      <c r="D56" s="125" t="s">
        <v>140</v>
      </c>
      <c r="E56" s="11"/>
      <c r="F56" s="123" t="s">
        <v>199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8"/>
      <c r="W56" s="11"/>
      <c r="X56" s="18"/>
    </row>
    <row r="57" customFormat="false" ht="13.2" hidden="false" customHeight="true" outlineLevel="0" collapsed="false">
      <c r="B57" s="60" t="s">
        <v>200</v>
      </c>
      <c r="C57" s="124" t="n">
        <f aca="false">C53/C55</f>
        <v>1.29583267254674</v>
      </c>
      <c r="D57" s="125" t="s">
        <v>201</v>
      </c>
      <c r="E57" s="11"/>
      <c r="F57" s="123" t="s">
        <v>202</v>
      </c>
      <c r="G57" s="122" t="s">
        <v>349</v>
      </c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2" hidden="false" customHeight="false" outlineLevel="0" collapsed="false">
      <c r="B58" s="60" t="s">
        <v>204</v>
      </c>
      <c r="C58" s="129" t="n">
        <f aca="false">MAX(V20:V44)</f>
        <v>0.0706973725647017</v>
      </c>
      <c r="D58" s="11"/>
      <c r="E58" s="11"/>
      <c r="F58" s="130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W58" s="11"/>
      <c r="X58" s="18"/>
    </row>
    <row r="59" customFormat="false" ht="13.8" hidden="false" customHeight="false" outlineLevel="0" collapsed="false">
      <c r="B59" s="131" t="s">
        <v>162</v>
      </c>
      <c r="C59" s="132" t="n">
        <f aca="false">H48</f>
        <v>26.1016857646816</v>
      </c>
      <c r="D59" s="36" t="s">
        <v>140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42"/>
    </row>
  </sheetData>
  <mergeCells count="9">
    <mergeCell ref="C6:D6"/>
    <mergeCell ref="C7:D7"/>
    <mergeCell ref="C8:D8"/>
    <mergeCell ref="C10:D10"/>
    <mergeCell ref="C11:D11"/>
    <mergeCell ref="O15:R15"/>
    <mergeCell ref="G51:R52"/>
    <mergeCell ref="H53:R54"/>
    <mergeCell ref="G57:R5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350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01</v>
      </c>
      <c r="D5" s="62"/>
      <c r="E5" s="63"/>
      <c r="F5" s="11"/>
      <c r="G5" s="64" t="s">
        <v>134</v>
      </c>
      <c r="H5" s="11"/>
      <c r="I5" s="65" t="n">
        <v>0.588194444444445</v>
      </c>
      <c r="J5" s="11"/>
      <c r="K5" s="77" t="s">
        <v>207</v>
      </c>
      <c r="L5" s="11"/>
      <c r="M5" s="11" t="n">
        <v>0.6</v>
      </c>
      <c r="N5" s="11"/>
      <c r="P5" s="11"/>
      <c r="S5" s="0" t="s">
        <v>32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357</v>
      </c>
      <c r="D6" s="66"/>
      <c r="E6" s="11"/>
      <c r="F6" s="11"/>
      <c r="G6" s="64" t="s">
        <v>136</v>
      </c>
      <c r="H6" s="11"/>
      <c r="I6" s="65" t="n">
        <v>0.632638888888889</v>
      </c>
      <c r="J6" s="11" t="s">
        <v>211</v>
      </c>
      <c r="K6" s="144" t="s">
        <v>329</v>
      </c>
      <c r="L6" s="11"/>
      <c r="M6" s="11" t="n">
        <v>1</v>
      </c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64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63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102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78</v>
      </c>
      <c r="J9" s="11"/>
      <c r="K9" s="0" t="s">
        <v>351</v>
      </c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52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6.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6.5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2</v>
      </c>
      <c r="C20" s="50"/>
      <c r="D20" s="102" t="n">
        <f aca="false">COS(PI()*C20/180)</f>
        <v>1</v>
      </c>
      <c r="E20" s="103" t="n">
        <v>8</v>
      </c>
      <c r="F20" s="49" t="n">
        <f aca="false">ABS((E21-E19)/2)</f>
        <v>1.25</v>
      </c>
      <c r="G20" s="49" t="n">
        <v>0.25</v>
      </c>
      <c r="H20" s="2" t="n">
        <f aca="false">((E20-E19)^2+(ABS(G20-G19))^2)^0.5</f>
        <v>1.52069063257455</v>
      </c>
      <c r="I20" s="104"/>
      <c r="J20" s="104" t="n">
        <v>9</v>
      </c>
      <c r="K20" s="104"/>
      <c r="L20" s="103"/>
      <c r="M20" s="103" t="n">
        <v>41.9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491384725536993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491384725536993</v>
      </c>
      <c r="T20" s="49" t="n">
        <f aca="false">F20*G20</f>
        <v>0.3125</v>
      </c>
      <c r="U20" s="49" t="n">
        <f aca="false">S20*T20</f>
        <v>0.15355772673031</v>
      </c>
      <c r="V20" s="105" t="n">
        <f aca="false">(U20/$C$51)</f>
        <v>0.00448215821864328</v>
      </c>
      <c r="W20" s="106"/>
      <c r="X20" s="18"/>
    </row>
    <row r="21" customFormat="false" ht="13.2" hidden="false" customHeight="false" outlineLevel="0" collapsed="false">
      <c r="B21" s="101" t="n">
        <v>3</v>
      </c>
      <c r="C21" s="50"/>
      <c r="D21" s="102" t="n">
        <f aca="false">COS(PI()*C21/180)</f>
        <v>1</v>
      </c>
      <c r="E21" s="103" t="n">
        <v>9</v>
      </c>
      <c r="F21" s="49" t="n">
        <f aca="false">ABS((E22-E20)/2)</f>
        <v>1</v>
      </c>
      <c r="G21" s="49" t="n">
        <v>0.3</v>
      </c>
      <c r="H21" s="2" t="n">
        <f aca="false">((E21-E20)^2+(ABS(G21-G20))^2)^0.5</f>
        <v>1.00124921972504</v>
      </c>
      <c r="I21" s="104"/>
      <c r="J21" s="104" t="n">
        <v>14</v>
      </c>
      <c r="K21" s="104"/>
      <c r="L21" s="103"/>
      <c r="M21" s="103" t="n">
        <v>42.6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742382159624413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742382159624413</v>
      </c>
      <c r="T21" s="49" t="n">
        <f aca="false">F21*G21</f>
        <v>0.3</v>
      </c>
      <c r="U21" s="49" t="n">
        <f aca="false">S21*T21</f>
        <v>0.222714647887324</v>
      </c>
      <c r="V21" s="105" t="n">
        <f aca="false">(U21/$C$51)</f>
        <v>0.00650076235625448</v>
      </c>
      <c r="W21" s="106"/>
      <c r="X21" s="18"/>
    </row>
    <row r="22" customFormat="false" ht="13.2" hidden="false" customHeight="false" outlineLevel="0" collapsed="false">
      <c r="B22" s="101" t="n">
        <v>4</v>
      </c>
      <c r="C22" s="50"/>
      <c r="D22" s="102" t="n">
        <f aca="false">COS(PI()*C22/180)</f>
        <v>1</v>
      </c>
      <c r="E22" s="103" t="n">
        <v>10</v>
      </c>
      <c r="F22" s="49" t="n">
        <f aca="false">ABS((E23-E21)/2)</f>
        <v>1</v>
      </c>
      <c r="G22" s="49" t="n">
        <v>0.5</v>
      </c>
      <c r="H22" s="2" t="n">
        <f aca="false">((E22-E21)^2+(ABS(G22-G21))^2)^0.5</f>
        <v>1.01980390271856</v>
      </c>
      <c r="I22" s="104"/>
      <c r="J22" s="104" t="n">
        <v>14</v>
      </c>
      <c r="K22" s="104"/>
      <c r="L22" s="103"/>
      <c r="M22" s="103" t="n">
        <v>41.8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75624976076555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75624976076555</v>
      </c>
      <c r="T22" s="49" t="n">
        <f aca="false">F22*G22</f>
        <v>0.5</v>
      </c>
      <c r="U22" s="49" t="n">
        <f aca="false">S22*T22</f>
        <v>0.378124880382775</v>
      </c>
      <c r="V22" s="105" t="n">
        <f aca="false">(U22/$C$51)</f>
        <v>0.0110369929040284</v>
      </c>
      <c r="W22" s="106"/>
      <c r="X22" s="18"/>
    </row>
    <row r="23" customFormat="false" ht="13.2" hidden="false" customHeight="false" outlineLevel="0" collapsed="false">
      <c r="B23" s="101" t="n">
        <v>5</v>
      </c>
      <c r="C23" s="50"/>
      <c r="D23" s="102" t="n">
        <f aca="false">COS(PI()*C23/180)</f>
        <v>1</v>
      </c>
      <c r="E23" s="103" t="n">
        <v>11</v>
      </c>
      <c r="F23" s="49" t="n">
        <f aca="false">ABS((E24-E22)/2)</f>
        <v>1</v>
      </c>
      <c r="G23" s="49" t="n">
        <v>0.6</v>
      </c>
      <c r="H23" s="2" t="n">
        <f aca="false">((E23-E22)^2+(ABS(G23-G22))^2)^0.5</f>
        <v>1.00498756211209</v>
      </c>
      <c r="I23" s="104"/>
      <c r="J23" s="104" t="n">
        <v>20</v>
      </c>
      <c r="K23" s="104"/>
      <c r="L23" s="103"/>
      <c r="M23" s="103" t="n">
        <v>41.4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1.08292077294686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1.08292077294686</v>
      </c>
      <c r="T23" s="49" t="n">
        <f aca="false">F23*G23</f>
        <v>0.6</v>
      </c>
      <c r="U23" s="49" t="n">
        <f aca="false">S23*T23</f>
        <v>0.649752463768116</v>
      </c>
      <c r="V23" s="105" t="n">
        <f aca="false">(U23/$C$51)</f>
        <v>0.0189654627453347</v>
      </c>
      <c r="W23" s="106"/>
      <c r="X23" s="18"/>
    </row>
    <row r="24" customFormat="false" ht="13.2" hidden="false" customHeight="false" outlineLevel="0" collapsed="false">
      <c r="B24" s="101" t="n">
        <v>6</v>
      </c>
      <c r="C24" s="50"/>
      <c r="D24" s="102" t="n">
        <f aca="false">COS(PI()*C24/180)</f>
        <v>1</v>
      </c>
      <c r="E24" s="103" t="n">
        <v>12</v>
      </c>
      <c r="F24" s="49" t="n">
        <f aca="false">ABS((E25-E23)/2)</f>
        <v>1</v>
      </c>
      <c r="G24" s="49" t="n">
        <v>0.6</v>
      </c>
      <c r="H24" s="2" t="n">
        <f aca="false">((E24-E23)^2+(ABS(G24-G23))^2)^0.5</f>
        <v>1</v>
      </c>
      <c r="I24" s="104"/>
      <c r="J24" s="104" t="n">
        <v>20</v>
      </c>
      <c r="K24" s="104"/>
      <c r="L24" s="103"/>
      <c r="M24" s="103" t="n">
        <v>41.6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1.0778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0778</v>
      </c>
      <c r="T24" s="49" t="n">
        <f aca="false">F24*G24</f>
        <v>0.6</v>
      </c>
      <c r="U24" s="49" t="n">
        <f aca="false">S24*T24</f>
        <v>0.64668</v>
      </c>
      <c r="V24" s="105" t="n">
        <f aca="false">(U24/$C$51)</f>
        <v>0.0188757813660712</v>
      </c>
      <c r="W24" s="106"/>
      <c r="X24" s="18"/>
    </row>
    <row r="25" customFormat="false" ht="13.2" hidden="false" customHeight="false" outlineLevel="0" collapsed="false">
      <c r="B25" s="101" t="n">
        <v>7</v>
      </c>
      <c r="C25" s="50"/>
      <c r="D25" s="102" t="n">
        <f aca="false">COS(PI()*C25/180)</f>
        <v>1</v>
      </c>
      <c r="E25" s="103" t="n">
        <v>13</v>
      </c>
      <c r="F25" s="49" t="n">
        <f aca="false">ABS((E26-E24)/2)</f>
        <v>1</v>
      </c>
      <c r="G25" s="49" t="n">
        <v>0.65</v>
      </c>
      <c r="H25" s="2" t="n">
        <f aca="false">((E25-E24)^2+(ABS(G25-G24))^2)^0.5</f>
        <v>1.00124921972504</v>
      </c>
      <c r="I25" s="104"/>
      <c r="J25" s="104" t="n">
        <v>24</v>
      </c>
      <c r="K25" s="104"/>
      <c r="L25" s="103"/>
      <c r="M25" s="103" t="n">
        <v>44.9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1.19631224944321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1.19631224944321</v>
      </c>
      <c r="T25" s="49" t="n">
        <f aca="false">F25*G25</f>
        <v>0.65</v>
      </c>
      <c r="U25" s="49" t="n">
        <f aca="false">S25*T25</f>
        <v>0.777602962138085</v>
      </c>
      <c r="V25" s="105" t="n">
        <f aca="false">(U25/$C$51)</f>
        <v>0.0226972590816599</v>
      </c>
      <c r="W25" s="106"/>
      <c r="X25" s="18"/>
    </row>
    <row r="26" customFormat="false" ht="13.2" hidden="false" customHeight="false" outlineLevel="0" collapsed="false">
      <c r="B26" s="101" t="n">
        <v>8</v>
      </c>
      <c r="C26" s="50"/>
      <c r="D26" s="102" t="n">
        <f aca="false">COS(PI()*C26/180)</f>
        <v>1</v>
      </c>
      <c r="E26" s="103" t="n">
        <v>14</v>
      </c>
      <c r="F26" s="49" t="n">
        <f aca="false">ABS((E27-E25)/2)</f>
        <v>1</v>
      </c>
      <c r="G26" s="49" t="n">
        <v>0.6</v>
      </c>
      <c r="H26" s="2" t="n">
        <f aca="false">((E26-E25)^2+(ABS(G26-G25))^2)^0.5</f>
        <v>1.00124921972504</v>
      </c>
      <c r="I26" s="104"/>
      <c r="J26" s="104" t="n">
        <v>23</v>
      </c>
      <c r="K26" s="104"/>
      <c r="L26" s="103"/>
      <c r="M26" s="103" t="n">
        <v>40.9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1.2576630806846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1.2576630806846</v>
      </c>
      <c r="T26" s="49" t="n">
        <f aca="false">F26*G26</f>
        <v>0.6</v>
      </c>
      <c r="U26" s="49" t="n">
        <f aca="false">S26*T26</f>
        <v>0.754597848410758</v>
      </c>
      <c r="V26" s="105" t="n">
        <f aca="false">(U26/$C$51)</f>
        <v>0.0220257685499925</v>
      </c>
      <c r="W26" s="106"/>
      <c r="X26" s="18"/>
    </row>
    <row r="27" customFormat="false" ht="13.2" hidden="false" customHeight="false" outlineLevel="0" collapsed="false">
      <c r="B27" s="101" t="n">
        <v>9</v>
      </c>
      <c r="C27" s="50"/>
      <c r="D27" s="102" t="n">
        <f aca="false">COS(PI()*C27/180)</f>
        <v>1</v>
      </c>
      <c r="E27" s="103" t="n">
        <v>15</v>
      </c>
      <c r="F27" s="49" t="n">
        <f aca="false">ABS((E28-E26)/2)</f>
        <v>1</v>
      </c>
      <c r="G27" s="49" t="n">
        <v>0.5</v>
      </c>
      <c r="H27" s="2" t="n">
        <f aca="false">((E27-E26)^2+(ABS(G27-G26))^2)^0.5</f>
        <v>1.00498756211209</v>
      </c>
      <c r="I27" s="104"/>
      <c r="J27" s="104" t="n">
        <v>28</v>
      </c>
      <c r="K27" s="104"/>
      <c r="L27" s="103"/>
      <c r="M27" s="103" t="n">
        <v>40.9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1.52719853300734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1.52719853300734</v>
      </c>
      <c r="T27" s="49" t="n">
        <f aca="false">F27*G27</f>
        <v>0.5</v>
      </c>
      <c r="U27" s="49" t="n">
        <f aca="false">S27*T27</f>
        <v>0.763599266503668</v>
      </c>
      <c r="V27" s="105" t="n">
        <f aca="false">(U27/$C$51)</f>
        <v>0.0222885086995354</v>
      </c>
      <c r="W27" s="106"/>
      <c r="X27" s="18"/>
    </row>
    <row r="28" customFormat="false" ht="13.2" hidden="false" customHeight="false" outlineLevel="0" collapsed="false">
      <c r="B28" s="101" t="n">
        <v>10</v>
      </c>
      <c r="C28" s="50"/>
      <c r="D28" s="102" t="n">
        <f aca="false">COS(PI()*C28/180)</f>
        <v>1</v>
      </c>
      <c r="E28" s="103" t="n">
        <v>16</v>
      </c>
      <c r="F28" s="49" t="n">
        <f aca="false">ABS((E29-E27)/2)</f>
        <v>1</v>
      </c>
      <c r="G28" s="49" t="n">
        <v>0.5</v>
      </c>
      <c r="H28" s="2" t="n">
        <f aca="false">((E28-E27)^2+(ABS(G28-G27))^2)^0.5</f>
        <v>1</v>
      </c>
      <c r="I28" s="104"/>
      <c r="J28" s="104" t="n">
        <v>23</v>
      </c>
      <c r="K28" s="104"/>
      <c r="L28" s="103"/>
      <c r="M28" s="103" t="n">
        <v>41.9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1.22807207637232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1.22807207637232</v>
      </c>
      <c r="T28" s="49" t="n">
        <f aca="false">F28*G28</f>
        <v>0.5</v>
      </c>
      <c r="U28" s="49" t="n">
        <f aca="false">S28*T28</f>
        <v>0.614036038186158</v>
      </c>
      <c r="V28" s="105" t="n">
        <f aca="false">(U28/$C$51)</f>
        <v>0.0179229448996265</v>
      </c>
      <c r="W28" s="106"/>
      <c r="X28" s="18"/>
    </row>
    <row r="29" customFormat="false" ht="13.2" hidden="false" customHeight="false" outlineLevel="0" collapsed="false">
      <c r="B29" s="101" t="n">
        <v>11</v>
      </c>
      <c r="C29" s="50"/>
      <c r="D29" s="102" t="n">
        <f aca="false">COS(PI()*C29/180)</f>
        <v>1</v>
      </c>
      <c r="E29" s="103" t="n">
        <v>17</v>
      </c>
      <c r="F29" s="49" t="n">
        <f aca="false">ABS((E30-E28)/2)</f>
        <v>1</v>
      </c>
      <c r="G29" s="49" t="n">
        <v>0.4</v>
      </c>
      <c r="H29" s="2" t="n">
        <f aca="false">((E29-E28)^2+(ABS(G29-G28))^2)^0.5</f>
        <v>1.00498756211209</v>
      </c>
      <c r="I29" s="104"/>
      <c r="J29" s="104" t="n">
        <v>20</v>
      </c>
      <c r="K29" s="104"/>
      <c r="L29" s="103"/>
      <c r="M29" s="103" t="n">
        <v>41.8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1.07272822966507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1.07272822966507</v>
      </c>
      <c r="T29" s="49" t="n">
        <f aca="false">F29*G29</f>
        <v>0.4</v>
      </c>
      <c r="U29" s="49" t="n">
        <f aca="false">S29*T29</f>
        <v>0.429091291866029</v>
      </c>
      <c r="V29" s="105" t="n">
        <f aca="false">(U29/$C$51)</f>
        <v>0.012524638787883</v>
      </c>
      <c r="W29" s="106"/>
      <c r="X29" s="18"/>
    </row>
    <row r="30" customFormat="false" ht="13.2" hidden="false" customHeight="false" outlineLevel="0" collapsed="false">
      <c r="B30" s="101" t="n">
        <v>12</v>
      </c>
      <c r="C30" s="50"/>
      <c r="D30" s="102" t="n">
        <f aca="false">COS(PI()*C30/180)</f>
        <v>1</v>
      </c>
      <c r="E30" s="103" t="n">
        <v>18</v>
      </c>
      <c r="F30" s="49" t="n">
        <f aca="false">ABS((E31-E29)/2)</f>
        <v>1.5</v>
      </c>
      <c r="G30" s="49" t="n">
        <v>0.3</v>
      </c>
      <c r="H30" s="2" t="n">
        <f aca="false">((E30-E29)^2+(ABS(G30-G29))^2)^0.5</f>
        <v>1.00498756211209</v>
      </c>
      <c r="I30" s="104"/>
      <c r="J30" s="104" t="n">
        <v>27</v>
      </c>
      <c r="K30" s="104"/>
      <c r="L30" s="103"/>
      <c r="M30" s="103" t="n">
        <v>41.7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1.44536834532374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1.44536834532374</v>
      </c>
      <c r="T30" s="49" t="n">
        <f aca="false">F30*G30</f>
        <v>0.45</v>
      </c>
      <c r="U30" s="49" t="n">
        <f aca="false">S30*T30</f>
        <v>0.650415755395683</v>
      </c>
      <c r="V30" s="105" t="n">
        <f aca="false">(U30/$C$51)</f>
        <v>0.0189848233993582</v>
      </c>
      <c r="W30" s="106"/>
      <c r="X30" s="18"/>
    </row>
    <row r="31" customFormat="false" ht="13.2" hidden="false" customHeight="false" outlineLevel="0" collapsed="false">
      <c r="B31" s="101" t="n">
        <v>13</v>
      </c>
      <c r="C31" s="50"/>
      <c r="D31" s="102" t="n">
        <f aca="false">COS(PI()*C31/180)</f>
        <v>1</v>
      </c>
      <c r="E31" s="103" t="n">
        <v>20</v>
      </c>
      <c r="F31" s="49" t="n">
        <f aca="false">ABS((E32-E30)/2)</f>
        <v>3.5</v>
      </c>
      <c r="G31" s="49" t="n">
        <v>0.3</v>
      </c>
      <c r="H31" s="2" t="n">
        <f aca="false">((E31-E30)^2+(ABS(G31-G30))^2)^0.5</f>
        <v>2</v>
      </c>
      <c r="I31" s="104"/>
      <c r="J31" s="104" t="n">
        <v>40</v>
      </c>
      <c r="K31" s="104"/>
      <c r="L31" s="103"/>
      <c r="M31" s="103" t="n">
        <v>40.5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2.19538024691358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2.19538024691358</v>
      </c>
      <c r="T31" s="49" t="n">
        <f aca="false">F31*G31</f>
        <v>1.05</v>
      </c>
      <c r="U31" s="49" t="n">
        <f aca="false">S31*T31</f>
        <v>2.30514925925926</v>
      </c>
      <c r="V31" s="105" t="n">
        <f aca="false">(U31/$C$51)</f>
        <v>0.067284427280786</v>
      </c>
      <c r="W31" s="106"/>
      <c r="X31" s="18"/>
    </row>
    <row r="32" customFormat="false" ht="13.2" hidden="false" customHeight="false" outlineLevel="0" collapsed="false">
      <c r="B32" s="101" t="n">
        <v>14</v>
      </c>
      <c r="C32" s="50"/>
      <c r="D32" s="102" t="n">
        <f aca="false">COS(PI()*C32/180)</f>
        <v>1</v>
      </c>
      <c r="E32" s="103" t="n">
        <v>25</v>
      </c>
      <c r="F32" s="49" t="n">
        <f aca="false">ABS((E33-E31)/2)</f>
        <v>3.75</v>
      </c>
      <c r="G32" s="49" t="n">
        <v>0.4</v>
      </c>
      <c r="H32" s="2" t="n">
        <f aca="false">((E32-E31)^2+(ABS(G32-G31))^2)^0.5</f>
        <v>5.00099990002</v>
      </c>
      <c r="I32" s="104"/>
      <c r="J32" s="104" t="n">
        <v>21</v>
      </c>
      <c r="K32" s="104"/>
      <c r="L32" s="103"/>
      <c r="M32" s="103" t="n">
        <v>44.4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1.06061081081081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1.06061081081081</v>
      </c>
      <c r="T32" s="49" t="n">
        <f aca="false">F32*G32</f>
        <v>1.5</v>
      </c>
      <c r="U32" s="49" t="n">
        <f aca="false">S32*T32</f>
        <v>1.59091621621622</v>
      </c>
      <c r="V32" s="105" t="n">
        <f aca="false">(U32/$C$51)</f>
        <v>0.0464368569756827</v>
      </c>
      <c r="W32" s="106"/>
      <c r="X32" s="18"/>
    </row>
    <row r="33" customFormat="false" ht="13.2" hidden="false" customHeight="false" outlineLevel="0" collapsed="false">
      <c r="B33" s="101" t="n">
        <v>15</v>
      </c>
      <c r="C33" s="50"/>
      <c r="D33" s="102" t="n">
        <f aca="false">COS(PI()*C33/180)</f>
        <v>1</v>
      </c>
      <c r="E33" s="103" t="n">
        <v>27.5</v>
      </c>
      <c r="F33" s="49" t="n">
        <f aca="false">ABS((E34-E32)/2)</f>
        <v>1.75</v>
      </c>
      <c r="G33" s="49" t="n">
        <v>0.8</v>
      </c>
      <c r="H33" s="2" t="n">
        <f aca="false">((E33-E32)^2+(ABS(G33-G32))^2)^0.5</f>
        <v>2.53179778023443</v>
      </c>
      <c r="I33" s="104"/>
      <c r="J33" s="104" t="n">
        <v>15</v>
      </c>
      <c r="K33" s="104"/>
      <c r="L33" s="103"/>
      <c r="M33" s="103" t="n">
        <v>42.1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0.803358194774347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0.803358194774347</v>
      </c>
      <c r="T33" s="49" t="n">
        <f aca="false">F33*G33</f>
        <v>1.4</v>
      </c>
      <c r="U33" s="49" t="n">
        <f aca="false">S33*T33</f>
        <v>1.12470147268409</v>
      </c>
      <c r="V33" s="105" t="n">
        <f aca="false">(U33/$C$51)</f>
        <v>0.0328286310083551</v>
      </c>
      <c r="W33" s="106"/>
      <c r="X33" s="18"/>
    </row>
    <row r="34" customFormat="false" ht="13.2" hidden="false" customHeight="false" outlineLevel="0" collapsed="false">
      <c r="B34" s="101" t="n">
        <v>16</v>
      </c>
      <c r="C34" s="50"/>
      <c r="D34" s="102" t="n">
        <f aca="false">COS(PI()*C34/180)</f>
        <v>1</v>
      </c>
      <c r="E34" s="103" t="n">
        <v>28.5</v>
      </c>
      <c r="F34" s="49" t="n">
        <f aca="false">ABS((E35-E33)/2)</f>
        <v>1</v>
      </c>
      <c r="G34" s="49" t="n">
        <v>1.1</v>
      </c>
      <c r="H34" s="2" t="n">
        <f aca="false">((E34-E33)^2+(ABS(G34-G33))^2)^0.5</f>
        <v>1.04403065089106</v>
      </c>
      <c r="I34" s="104"/>
      <c r="J34" s="104" t="n">
        <v>24</v>
      </c>
      <c r="K34" s="104"/>
      <c r="L34" s="103"/>
      <c r="M34" s="103" t="n">
        <v>41.1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1.30527445255474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1.30527445255474</v>
      </c>
      <c r="T34" s="49" t="n">
        <f aca="false">F34*G34</f>
        <v>1.1</v>
      </c>
      <c r="U34" s="49" t="n">
        <f aca="false">S34*T34</f>
        <v>1.43580189781022</v>
      </c>
      <c r="V34" s="105" t="n">
        <f aca="false">(U34/$C$51)</f>
        <v>0.0419092637905235</v>
      </c>
      <c r="W34" s="106"/>
      <c r="X34" s="18"/>
    </row>
    <row r="35" customFormat="false" ht="13.2" hidden="false" customHeight="false" outlineLevel="0" collapsed="false">
      <c r="B35" s="101" t="n">
        <v>17</v>
      </c>
      <c r="C35" s="50"/>
      <c r="D35" s="102" t="n">
        <f aca="false">COS(PI()*C35/180)</f>
        <v>1</v>
      </c>
      <c r="E35" s="103" t="n">
        <v>29.5</v>
      </c>
      <c r="F35" s="49" t="n">
        <f aca="false">ABS((E36-E34)/2)</f>
        <v>1</v>
      </c>
      <c r="G35" s="49" t="n">
        <v>1.3</v>
      </c>
      <c r="H35" s="2" t="n">
        <f aca="false">((E35-E34)^2+(ABS(G35-G34))^2)^0.5</f>
        <v>1.01980390271856</v>
      </c>
      <c r="I35" s="104"/>
      <c r="J35" s="104" t="n">
        <v>38</v>
      </c>
      <c r="K35" s="104"/>
      <c r="L35" s="103"/>
      <c r="M35" s="103" t="n">
        <v>41.7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2.02697026378897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2.02697026378897</v>
      </c>
      <c r="T35" s="49" t="n">
        <f aca="false">F35*G35</f>
        <v>1.3</v>
      </c>
      <c r="U35" s="49" t="n">
        <f aca="false">S35*T35</f>
        <v>2.63506134292566</v>
      </c>
      <c r="V35" s="105" t="n">
        <f aca="false">(U35/$C$51)</f>
        <v>0.0769141488761839</v>
      </c>
      <c r="W35" s="106"/>
      <c r="X35" s="18"/>
    </row>
    <row r="36" customFormat="false" ht="13.2" hidden="false" customHeight="false" outlineLevel="0" collapsed="false">
      <c r="B36" s="101" t="n">
        <v>18</v>
      </c>
      <c r="C36" s="50"/>
      <c r="D36" s="102" t="n">
        <f aca="false">COS(PI()*C36/180)</f>
        <v>1</v>
      </c>
      <c r="E36" s="103" t="n">
        <v>30.5</v>
      </c>
      <c r="F36" s="49" t="n">
        <f aca="false">ABS((E37-E35)/2)</f>
        <v>1</v>
      </c>
      <c r="G36" s="49" t="n">
        <v>1.4</v>
      </c>
      <c r="H36" s="2" t="n">
        <f aca="false">((E36-E35)^2+(ABS(G36-G35))^2)^0.5</f>
        <v>1.00498756211209</v>
      </c>
      <c r="I36" s="104"/>
      <c r="J36" s="104" t="n">
        <v>45</v>
      </c>
      <c r="K36" s="104"/>
      <c r="L36" s="103"/>
      <c r="M36" s="103" t="n">
        <v>40.6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2.46154384236453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2.46154384236453</v>
      </c>
      <c r="T36" s="49" t="n">
        <f aca="false">F36*G36</f>
        <v>1.4</v>
      </c>
      <c r="U36" s="49" t="n">
        <f aca="false">S36*T36</f>
        <v>3.44616137931034</v>
      </c>
      <c r="V36" s="105" t="n">
        <f aca="false">(U36/$C$51)</f>
        <v>0.100589145710491</v>
      </c>
      <c r="W36" s="106"/>
      <c r="X36" s="18"/>
    </row>
    <row r="37" customFormat="false" ht="13.2" hidden="false" customHeight="false" outlineLevel="0" collapsed="false">
      <c r="B37" s="101" t="n">
        <v>19</v>
      </c>
      <c r="C37" s="50"/>
      <c r="D37" s="102" t="n">
        <f aca="false">COS(PI()*C37/180)</f>
        <v>1</v>
      </c>
      <c r="E37" s="103" t="n">
        <v>31.5</v>
      </c>
      <c r="F37" s="49" t="n">
        <f aca="false">ABS((E38-E36)/2)</f>
        <v>1</v>
      </c>
      <c r="G37" s="49" t="n">
        <v>1.6</v>
      </c>
      <c r="H37" s="2" t="n">
        <f aca="false">((E37-E36)^2+(ABS(G37-G36))^2)^0.5</f>
        <v>1.01980390271856</v>
      </c>
      <c r="I37" s="104"/>
      <c r="J37" s="104" t="n">
        <v>55</v>
      </c>
      <c r="K37" s="104"/>
      <c r="L37" s="103"/>
      <c r="M37" s="103" t="n">
        <v>41.4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2.94688212560387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2.94688212560387</v>
      </c>
      <c r="T37" s="49" t="n">
        <f aca="false">F37*G37</f>
        <v>1.6</v>
      </c>
      <c r="U37" s="49" t="n">
        <f aca="false">S37*T37</f>
        <v>4.71501140096618</v>
      </c>
      <c r="V37" s="105" t="n">
        <f aca="false">(U37/$C$51)</f>
        <v>0.13762529279268</v>
      </c>
      <c r="W37" s="106"/>
      <c r="X37" s="18"/>
    </row>
    <row r="38" customFormat="false" ht="13.2" hidden="false" customHeight="false" outlineLevel="0" collapsed="false">
      <c r="B38" s="101" t="n">
        <v>20</v>
      </c>
      <c r="C38" s="50"/>
      <c r="D38" s="102" t="n">
        <f aca="false">COS(PI()*C38/180)</f>
        <v>1</v>
      </c>
      <c r="E38" s="103" t="n">
        <v>32.5</v>
      </c>
      <c r="F38" s="49" t="n">
        <f aca="false">ABS((E39-E37)/2)</f>
        <v>0.75</v>
      </c>
      <c r="G38" s="49" t="n">
        <v>1.7</v>
      </c>
      <c r="H38" s="2" t="n">
        <f aca="false">((E38-E37)^2+(ABS(G38-G37))^2)^0.5</f>
        <v>1.00498756211209</v>
      </c>
      <c r="I38" s="104"/>
      <c r="J38" s="104" t="n">
        <v>57</v>
      </c>
      <c r="K38" s="104"/>
      <c r="L38" s="103"/>
      <c r="M38" s="103" t="n">
        <v>41.1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3.07555182481752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3.07555182481752</v>
      </c>
      <c r="T38" s="49" t="n">
        <f aca="false">F38*G38</f>
        <v>1.275</v>
      </c>
      <c r="U38" s="49" t="n">
        <f aca="false">S38*T38</f>
        <v>3.92132857664233</v>
      </c>
      <c r="V38" s="105" t="n">
        <f aca="false">(U38/$C$51)</f>
        <v>0.114458682620814</v>
      </c>
      <c r="W38" s="106"/>
      <c r="X38" s="18"/>
    </row>
    <row r="39" customFormat="false" ht="13.2" hidden="false" customHeight="false" outlineLevel="0" collapsed="false">
      <c r="B39" s="101" t="n">
        <v>21</v>
      </c>
      <c r="C39" s="50"/>
      <c r="D39" s="102" t="n">
        <f aca="false">COS(PI()*C39/180)</f>
        <v>1</v>
      </c>
      <c r="E39" s="103" t="n">
        <v>33</v>
      </c>
      <c r="F39" s="49" t="n">
        <f aca="false">ABS((E40-E38)/2)</f>
        <v>0.5</v>
      </c>
      <c r="G39" s="49" t="n">
        <v>1.6</v>
      </c>
      <c r="H39" s="2" t="n">
        <f aca="false">((E39-E38)^2+(ABS(G39-G38))^2)^0.5</f>
        <v>0.509901951359278</v>
      </c>
      <c r="I39" s="104"/>
      <c r="J39" s="104" t="n">
        <v>57</v>
      </c>
      <c r="K39" s="104"/>
      <c r="L39" s="103"/>
      <c r="M39" s="103" t="n">
        <v>40.7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3.10560343980344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3.10560343980344</v>
      </c>
      <c r="T39" s="49" t="n">
        <f aca="false">F39*G39</f>
        <v>0.8</v>
      </c>
      <c r="U39" s="49" t="n">
        <f aca="false">S39*T39</f>
        <v>2.48448275184275</v>
      </c>
      <c r="V39" s="105" t="n">
        <f aca="false">(U39/$C$51)</f>
        <v>0.0725189479055462</v>
      </c>
      <c r="W39" s="106"/>
      <c r="X39" s="18"/>
    </row>
    <row r="40" customFormat="false" ht="13.2" hidden="false" customHeight="false" outlineLevel="0" collapsed="false">
      <c r="B40" s="101" t="n">
        <v>22</v>
      </c>
      <c r="C40" s="50"/>
      <c r="D40" s="102" t="n">
        <f aca="false">COS(PI()*C40/180)</f>
        <v>1</v>
      </c>
      <c r="E40" s="103" t="n">
        <v>33.5</v>
      </c>
      <c r="F40" s="49" t="n">
        <f aca="false">ABS((E41-E39)/2)</f>
        <v>0.5</v>
      </c>
      <c r="G40" s="49" t="n">
        <v>1.5</v>
      </c>
      <c r="H40" s="2" t="n">
        <f aca="false">((E40-E39)^2+(ABS(G40-G39))^2)^0.5</f>
        <v>0.509901951359279</v>
      </c>
      <c r="I40" s="104"/>
      <c r="J40" s="104" t="n">
        <v>46</v>
      </c>
      <c r="K40" s="104"/>
      <c r="L40" s="103"/>
      <c r="M40" s="103" t="n">
        <v>40.6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51584926108374</v>
      </c>
      <c r="Q40" s="49" t="n">
        <f aca="false">IF(K40=0,0,IF(K40&lt;40,(K40/N40)*2.2048+0.0178,(K40/N40)*2.2048+0.0178))</f>
        <v>0</v>
      </c>
      <c r="R40" s="49" t="n">
        <f aca="false">IF(Q40&gt;0,(IF(P40&gt;0,(((#REF!+#REF!)/2)+#REF!)/2,((O40+Q40)/2))),0)</f>
        <v>0</v>
      </c>
      <c r="S40" s="49" t="n">
        <f aca="false">IF(R40&gt;0,(R40*D40),(P40*D40))</f>
        <v>2.51584926108374</v>
      </c>
      <c r="T40" s="49" t="n">
        <f aca="false">F40*G40</f>
        <v>0.75</v>
      </c>
      <c r="U40" s="49" t="n">
        <f aca="false">S40*T40</f>
        <v>1.88688694581281</v>
      </c>
      <c r="V40" s="105" t="n">
        <f aca="false">(U40/$C$51)</f>
        <v>0.0550758728453893</v>
      </c>
      <c r="W40" s="106"/>
      <c r="X40" s="18"/>
    </row>
    <row r="41" customFormat="false" ht="13.2" hidden="false" customHeight="false" outlineLevel="0" collapsed="false">
      <c r="B41" s="101" t="n">
        <v>23</v>
      </c>
      <c r="C41" s="50"/>
      <c r="D41" s="102" t="n">
        <f aca="false">COS(PI()*C41/180)</f>
        <v>1</v>
      </c>
      <c r="E41" s="103" t="n">
        <v>34</v>
      </c>
      <c r="F41" s="49" t="n">
        <f aca="false">ABS((E42-E40)/2)</f>
        <v>0.5</v>
      </c>
      <c r="G41" s="49" t="n">
        <v>1.5</v>
      </c>
      <c r="H41" s="2" t="n">
        <f aca="false">((E41-E40)^2+(ABS(G41-G40))^2)^0.5</f>
        <v>0.5</v>
      </c>
      <c r="I41" s="104"/>
      <c r="J41" s="104" t="n">
        <v>34</v>
      </c>
      <c r="K41" s="104"/>
      <c r="L41" s="103"/>
      <c r="M41" s="103" t="n">
        <v>41.3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1.83288958837772</v>
      </c>
      <c r="Q41" s="49" t="n">
        <f aca="false">IF(K41=0,0,IF(K41&lt;40,(K41/N41)*2.2048+0.0178,(K41/N41)*2.2048+0.0178))</f>
        <v>0</v>
      </c>
      <c r="R41" s="49" t="n">
        <f aca="false">IF(Q41&gt;0,(IF(P41&gt;0,(((#REF!+#REF!)/2)+#REF!)/2,((O41+Q41)/2))),0)</f>
        <v>0</v>
      </c>
      <c r="S41" s="49" t="n">
        <f aca="false">IF(R41&gt;0,(R41*D41),(P41*D41))</f>
        <v>1.83288958837772</v>
      </c>
      <c r="T41" s="49" t="n">
        <f aca="false">F41*G41</f>
        <v>0.75</v>
      </c>
      <c r="U41" s="49" t="n">
        <f aca="false">S41*T41</f>
        <v>1.37466719128329</v>
      </c>
      <c r="V41" s="105" t="n">
        <f aca="false">(U41/$C$51)</f>
        <v>0.0401248180765983</v>
      </c>
      <c r="W41" s="106"/>
      <c r="X41" s="18"/>
    </row>
    <row r="42" customFormat="false" ht="13.2" hidden="false" customHeight="false" outlineLevel="0" collapsed="false">
      <c r="B42" s="101" t="n">
        <v>24</v>
      </c>
      <c r="C42" s="50"/>
      <c r="D42" s="102" t="n">
        <f aca="false">COS(PI()*C42/180)</f>
        <v>1</v>
      </c>
      <c r="E42" s="103" t="n">
        <v>34.5</v>
      </c>
      <c r="F42" s="49" t="n">
        <f aca="false">ABS((E43-E41)/2)</f>
        <v>0.5</v>
      </c>
      <c r="G42" s="49" t="n">
        <v>1.45</v>
      </c>
      <c r="H42" s="2" t="n">
        <f aca="false">((E42-E41)^2+(ABS(G42-G41))^2)^0.5</f>
        <v>0.502493781056045</v>
      </c>
      <c r="I42" s="104"/>
      <c r="J42" s="104" t="n">
        <v>21</v>
      </c>
      <c r="K42" s="104"/>
      <c r="L42" s="103"/>
      <c r="M42" s="103" t="n">
        <v>46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1.02433913043478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1.02433913043478</v>
      </c>
      <c r="T42" s="49" t="n">
        <f aca="false">F42*G42</f>
        <v>0.725</v>
      </c>
      <c r="U42" s="49" t="n">
        <f aca="false">S42*T42</f>
        <v>0.742645869565217</v>
      </c>
      <c r="V42" s="105" t="n">
        <f aca="false">(U42/$C$51)</f>
        <v>0.0216769052179267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35</v>
      </c>
      <c r="F43" s="49" t="n">
        <f aca="false">ABS((E44-E42)/2)</f>
        <v>0.5</v>
      </c>
      <c r="G43" s="49" t="n">
        <v>1.5</v>
      </c>
      <c r="H43" s="2" t="n">
        <f aca="false">((E43-E42)^2+(ABS(G43-G42))^2)^0.5</f>
        <v>0.502493781056045</v>
      </c>
      <c r="I43" s="104"/>
      <c r="J43" s="104" t="n">
        <v>14</v>
      </c>
      <c r="K43" s="104"/>
      <c r="L43" s="103"/>
      <c r="M43" s="103" t="n">
        <v>42.6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.742382159624413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0.742382159624413</v>
      </c>
      <c r="T43" s="49" t="n">
        <f aca="false">F43*G43</f>
        <v>0.75</v>
      </c>
      <c r="U43" s="49" t="n">
        <f aca="false">S43*T43</f>
        <v>0.55678661971831</v>
      </c>
      <c r="V43" s="105" t="n">
        <f aca="false">(U43/$C$51)</f>
        <v>0.0162519058906362</v>
      </c>
      <c r="W43" s="106"/>
      <c r="X43" s="18"/>
    </row>
    <row r="44" customFormat="false" ht="13.2" hidden="false" customHeight="false" outlineLevel="0" collapsed="false">
      <c r="B44" s="107" t="s">
        <v>183</v>
      </c>
      <c r="C44" s="16"/>
      <c r="D44" s="26"/>
      <c r="E44" s="108" t="n">
        <v>35.5</v>
      </c>
      <c r="F44" s="49"/>
      <c r="G44" s="17"/>
      <c r="H44" s="2"/>
      <c r="I44" s="109"/>
      <c r="J44" s="109"/>
      <c r="K44" s="109"/>
      <c r="L44" s="108"/>
      <c r="M44" s="108"/>
      <c r="N44" s="108"/>
      <c r="O44" s="17"/>
      <c r="P44" s="17"/>
      <c r="Q44" s="17"/>
      <c r="R44" s="17"/>
      <c r="S44" s="17"/>
      <c r="T44" s="17"/>
      <c r="U44" s="17"/>
      <c r="V44" s="110"/>
      <c r="W44" s="11"/>
      <c r="X44" s="18"/>
    </row>
    <row r="45" customFormat="false" ht="13.2" hidden="false" customHeight="false" outlineLevel="0" collapsed="false">
      <c r="B45" s="95" t="s">
        <v>184</v>
      </c>
      <c r="C45" s="96"/>
      <c r="D45" s="111"/>
      <c r="E45" s="112" t="n">
        <v>36</v>
      </c>
      <c r="F45" s="49"/>
      <c r="G45" s="11"/>
      <c r="H45" s="2"/>
      <c r="I45" s="113"/>
      <c r="J45" s="113"/>
      <c r="K45" s="113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8"/>
    </row>
    <row r="46" customFormat="false" ht="13.2" hidden="false" customHeight="false" outlineLevel="0" collapsed="false">
      <c r="B46" s="10"/>
      <c r="C46" s="11"/>
      <c r="D46" s="11"/>
      <c r="E46" s="11"/>
      <c r="F46" s="11"/>
      <c r="G46" s="114" t="s">
        <v>185</v>
      </c>
      <c r="H46" s="115" t="n">
        <f aca="false">SUM(H20:H45)</f>
        <v>28.715395168554</v>
      </c>
      <c r="I46" s="116"/>
      <c r="J46" s="116"/>
      <c r="K46" s="116"/>
      <c r="L46" s="116"/>
      <c r="M46" s="116"/>
      <c r="N46" s="116"/>
      <c r="O46" s="111"/>
      <c r="P46" s="111"/>
      <c r="Q46" s="111"/>
      <c r="R46" s="111"/>
      <c r="S46" s="111"/>
      <c r="T46" s="117" t="n">
        <f aca="false">SUM(T20:T45)</f>
        <v>19.8125</v>
      </c>
      <c r="U46" s="118" t="n">
        <f aca="false">SUM(U20:U45)</f>
        <v>34.2597738053056</v>
      </c>
      <c r="V46" s="54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5.6" hidden="false" customHeight="true" outlineLevel="0" collapsed="false">
      <c r="B49" s="119" t="s">
        <v>186</v>
      </c>
      <c r="C49" s="11"/>
      <c r="D49" s="11"/>
      <c r="E49" s="120" t="s">
        <v>187</v>
      </c>
      <c r="F49" s="121" t="s">
        <v>188</v>
      </c>
      <c r="G49" s="122" t="s">
        <v>353</v>
      </c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W49" s="11"/>
      <c r="X49" s="18"/>
    </row>
    <row r="50" customFormat="false" ht="13.2" hidden="false" customHeight="false" outlineLevel="0" collapsed="false">
      <c r="B50" s="10"/>
      <c r="C50" s="11"/>
      <c r="D50" s="11"/>
      <c r="E50" s="11"/>
      <c r="F50" s="123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60" t="s">
        <v>190</v>
      </c>
      <c r="C51" s="124" t="n">
        <f aca="false">U46</f>
        <v>34.2597738053056</v>
      </c>
      <c r="D51" s="125" t="s">
        <v>191</v>
      </c>
      <c r="E51" s="11"/>
      <c r="F51" s="123" t="s">
        <v>192</v>
      </c>
      <c r="G51" s="11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W51" s="11"/>
      <c r="X51" s="18"/>
    </row>
    <row r="52" customFormat="false" ht="13.2" hidden="false" customHeight="false" outlineLevel="0" collapsed="false">
      <c r="B52" s="60" t="s">
        <v>193</v>
      </c>
      <c r="C52" s="127" t="n">
        <f aca="false">ABS(E45-E18)</f>
        <v>29.5</v>
      </c>
      <c r="D52" s="125" t="s">
        <v>140</v>
      </c>
      <c r="E52" s="11"/>
      <c r="G52" s="11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5.6" hidden="false" customHeight="false" outlineLevel="0" collapsed="false">
      <c r="B53" s="60" t="s">
        <v>194</v>
      </c>
      <c r="C53" s="124" t="n">
        <f aca="false">T46</f>
        <v>19.8125</v>
      </c>
      <c r="D53" s="125" t="s">
        <v>195</v>
      </c>
      <c r="E53" s="11"/>
      <c r="F53" s="123" t="s">
        <v>196</v>
      </c>
      <c r="G53" s="11" t="s">
        <v>29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28"/>
      <c r="W53" s="11"/>
      <c r="X53" s="18"/>
    </row>
    <row r="54" customFormat="false" ht="13.2" hidden="false" customHeight="false" outlineLevel="0" collapsed="false">
      <c r="B54" s="60" t="s">
        <v>198</v>
      </c>
      <c r="C54" s="124" t="n">
        <f aca="false">C53/C52</f>
        <v>0.671610169491525</v>
      </c>
      <c r="D54" s="125" t="s">
        <v>140</v>
      </c>
      <c r="E54" s="11"/>
      <c r="F54" s="123" t="s">
        <v>199</v>
      </c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true" outlineLevel="0" collapsed="false">
      <c r="B55" s="60" t="s">
        <v>200</v>
      </c>
      <c r="C55" s="124" t="n">
        <f aca="false">C51/C53</f>
        <v>1.72919993969997</v>
      </c>
      <c r="D55" s="125" t="s">
        <v>201</v>
      </c>
      <c r="E55" s="11"/>
      <c r="F55" s="123" t="s">
        <v>202</v>
      </c>
      <c r="G55" s="122" t="s">
        <v>354</v>
      </c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W55" s="11"/>
      <c r="X55" s="18"/>
    </row>
    <row r="56" customFormat="false" ht="13.2" hidden="false" customHeight="false" outlineLevel="0" collapsed="false">
      <c r="B56" s="60" t="s">
        <v>204</v>
      </c>
      <c r="C56" s="129" t="n">
        <f aca="false">MAX(V20:V43)</f>
        <v>0.13762529279268</v>
      </c>
      <c r="D56" s="11"/>
      <c r="E56" s="11"/>
      <c r="F56" s="130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8" hidden="false" customHeight="false" outlineLevel="0" collapsed="false">
      <c r="B57" s="131" t="s">
        <v>162</v>
      </c>
      <c r="C57" s="132" t="n">
        <f aca="false">H46</f>
        <v>28.715395168554</v>
      </c>
      <c r="D57" s="36" t="s">
        <v>140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42"/>
    </row>
  </sheetData>
  <mergeCells count="9">
    <mergeCell ref="C6:D6"/>
    <mergeCell ref="C7:D7"/>
    <mergeCell ref="C8:D8"/>
    <mergeCell ref="C10:D10"/>
    <mergeCell ref="C11:D11"/>
    <mergeCell ref="O15:R15"/>
    <mergeCell ref="G49:R50"/>
    <mergeCell ref="H51:R52"/>
    <mergeCell ref="G55:R5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355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01</v>
      </c>
      <c r="D5" s="62"/>
      <c r="E5" s="63"/>
      <c r="F5" s="11"/>
      <c r="G5" s="64" t="s">
        <v>134</v>
      </c>
      <c r="H5" s="11"/>
      <c r="I5" s="65" t="n">
        <v>0.472222222222222</v>
      </c>
      <c r="J5" s="11"/>
      <c r="K5" s="77" t="s">
        <v>207</v>
      </c>
      <c r="L5" s="11"/>
      <c r="M5" s="11" t="n">
        <v>0.6</v>
      </c>
      <c r="N5" s="11"/>
      <c r="P5" s="11"/>
      <c r="S5" s="0" t="s">
        <v>32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358</v>
      </c>
      <c r="D6" s="66"/>
      <c r="E6" s="11"/>
      <c r="F6" s="11"/>
      <c r="G6" s="64" t="s">
        <v>136</v>
      </c>
      <c r="H6" s="11"/>
      <c r="I6" s="65" t="n">
        <v>0.505555555555556</v>
      </c>
      <c r="J6" s="11"/>
      <c r="K6" s="144" t="s">
        <v>329</v>
      </c>
      <c r="L6" s="11"/>
      <c r="M6" s="11" t="n">
        <v>1</v>
      </c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57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5.6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57</v>
      </c>
      <c r="J8" s="11" t="s">
        <v>140</v>
      </c>
      <c r="K8" s="137" t="s">
        <v>356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102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78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57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2.2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2.2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31.5</v>
      </c>
      <c r="F20" s="49" t="n">
        <f aca="false">ABS((E21-E19)/2)</f>
        <v>0.850000000000001</v>
      </c>
      <c r="G20" s="49" t="n">
        <v>0.4</v>
      </c>
      <c r="H20" s="2" t="n">
        <f aca="false">((E20-E18)^2+(ABS(G20-G18))^2)^0.5</f>
        <v>0.806225774829858</v>
      </c>
      <c r="I20" s="104"/>
      <c r="J20" s="104" t="n">
        <v>6</v>
      </c>
      <c r="K20" s="104"/>
      <c r="L20" s="103"/>
      <c r="M20" s="103" t="n">
        <v>45.3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309826490066225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309826490066225</v>
      </c>
      <c r="T20" s="49" t="n">
        <f aca="false">F20*G20</f>
        <v>0.340000000000001</v>
      </c>
      <c r="U20" s="49" t="n">
        <f aca="false">S20*T20</f>
        <v>0.105341006622517</v>
      </c>
      <c r="V20" s="105" t="n">
        <f aca="false">(U20/$C$53)</f>
        <v>0.00437756486949614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30.5</v>
      </c>
      <c r="F21" s="49" t="n">
        <f aca="false">ABS((E22-E20)/2)</f>
        <v>1</v>
      </c>
      <c r="G21" s="49" t="n">
        <v>0.5</v>
      </c>
      <c r="H21" s="2" t="n">
        <f aca="false">((E21-E20)^2+(ABS(G21-G20))^2)^0.5</f>
        <v>1.00498756211209</v>
      </c>
      <c r="I21" s="104"/>
      <c r="J21" s="104" t="n">
        <v>14</v>
      </c>
      <c r="K21" s="104"/>
      <c r="L21" s="103"/>
      <c r="M21" s="103" t="n">
        <v>41.6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7598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7598</v>
      </c>
      <c r="T21" s="49" t="n">
        <f aca="false">F21*G21</f>
        <v>0.5</v>
      </c>
      <c r="U21" s="49" t="n">
        <f aca="false">S21*T21</f>
        <v>0.3799</v>
      </c>
      <c r="V21" s="105" t="n">
        <f aca="false">(U21/$C$53)</f>
        <v>0.015787174883196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29.5</v>
      </c>
      <c r="F22" s="49" t="n">
        <f aca="false">ABS((E23-E21)/2)</f>
        <v>1</v>
      </c>
      <c r="G22" s="49" t="n">
        <v>0.6</v>
      </c>
      <c r="H22" s="2" t="n">
        <f aca="false">((E22-E21)^2+(ABS(G22-G21))^2)^0.5</f>
        <v>1.00498756211209</v>
      </c>
      <c r="I22" s="104"/>
      <c r="J22" s="104" t="n">
        <v>14</v>
      </c>
      <c r="K22" s="104"/>
      <c r="L22" s="103"/>
      <c r="M22" s="103" t="n">
        <v>43.3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730668360277136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730668360277136</v>
      </c>
      <c r="T22" s="49" t="n">
        <f aca="false">F22*G22</f>
        <v>0.6</v>
      </c>
      <c r="U22" s="49" t="n">
        <f aca="false">S22*T22</f>
        <v>0.438401016166282</v>
      </c>
      <c r="V22" s="105" t="n">
        <f aca="false">(U22/$C$53)</f>
        <v>0.018218250884938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28.5</v>
      </c>
      <c r="F23" s="49" t="n">
        <f aca="false">ABS((E24-E22)/2)</f>
        <v>1</v>
      </c>
      <c r="G23" s="49" t="n">
        <v>0.7</v>
      </c>
      <c r="H23" s="2" t="n">
        <f aca="false">((E23-E22)^2+(ABS(G23-G22))^2)^0.5</f>
        <v>1.00498756211209</v>
      </c>
      <c r="I23" s="104"/>
      <c r="J23" s="104" t="n">
        <v>10</v>
      </c>
      <c r="K23" s="104"/>
      <c r="L23" s="103"/>
      <c r="M23" s="103" t="n">
        <v>40.6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560854187192118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560854187192118</v>
      </c>
      <c r="T23" s="49" t="n">
        <f aca="false">F23*G23</f>
        <v>0.7</v>
      </c>
      <c r="U23" s="49" t="n">
        <f aca="false">S23*T23</f>
        <v>0.392597931034483</v>
      </c>
      <c r="V23" s="105" t="n">
        <f aca="false">(U23/$C$53)</f>
        <v>0.0163148517926357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27.5</v>
      </c>
      <c r="F24" s="49" t="n">
        <f aca="false">ABS((E25-E23)/2)</f>
        <v>0.949999999999999</v>
      </c>
      <c r="G24" s="49" t="n">
        <v>0.7</v>
      </c>
      <c r="H24" s="2" t="n">
        <f aca="false">((E24-E23)^2+(ABS(G24-G23))^2)^0.5</f>
        <v>1</v>
      </c>
      <c r="I24" s="104"/>
      <c r="J24" s="104" t="n">
        <v>5</v>
      </c>
      <c r="K24" s="104"/>
      <c r="L24" s="103"/>
      <c r="M24" s="103" t="n">
        <v>40.8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0.287996078431373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287996078431373</v>
      </c>
      <c r="T24" s="49" t="n">
        <f aca="false">F24*G24</f>
        <v>0.665</v>
      </c>
      <c r="U24" s="49" t="n">
        <f aca="false">S24*T24</f>
        <v>0.191517392156863</v>
      </c>
      <c r="V24" s="105" t="n">
        <f aca="false">(U24/$C$53)</f>
        <v>0.00795872219835226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26.6</v>
      </c>
      <c r="F25" s="49" t="n">
        <f aca="false">ABS((E26-E24)/2)</f>
        <v>0.9</v>
      </c>
      <c r="G25" s="49" t="n">
        <v>0.7</v>
      </c>
      <c r="H25" s="2" t="n">
        <f aca="false">((E25-E24)^2+(ABS(G25-G24))^2)^0.5</f>
        <v>0.899999999999999</v>
      </c>
      <c r="I25" s="104"/>
      <c r="J25" s="104" t="n">
        <v>16</v>
      </c>
      <c r="K25" s="104"/>
      <c r="L25" s="103"/>
      <c r="M25" s="103" t="n">
        <v>41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0.878209756097561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878209756097561</v>
      </c>
      <c r="T25" s="49" t="n">
        <f aca="false">F25*G25</f>
        <v>0.63</v>
      </c>
      <c r="U25" s="49" t="n">
        <f aca="false">S25*T25</f>
        <v>0.553272146341464</v>
      </c>
      <c r="V25" s="105" t="n">
        <f aca="false">(U25/$C$53)</f>
        <v>0.0229918508352038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25.7</v>
      </c>
      <c r="F26" s="49" t="n">
        <f aca="false">ABS((E27-E25)/2)</f>
        <v>1.05</v>
      </c>
      <c r="G26" s="49" t="n">
        <v>0.7</v>
      </c>
      <c r="H26" s="2" t="n">
        <f aca="false">((E26-E25)^2+(ABS(G26-G25))^2)^0.5</f>
        <v>0.900000000000002</v>
      </c>
      <c r="I26" s="104"/>
      <c r="J26" s="104" t="n">
        <v>22</v>
      </c>
      <c r="K26" s="104"/>
      <c r="L26" s="103"/>
      <c r="M26" s="103" t="n">
        <v>46.8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1.05424444444444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1.05424444444444</v>
      </c>
      <c r="T26" s="49" t="n">
        <f aca="false">F26*G26</f>
        <v>0.735</v>
      </c>
      <c r="U26" s="49" t="n">
        <f aca="false">S26*T26</f>
        <v>0.774869666666667</v>
      </c>
      <c r="V26" s="105" t="n">
        <f aca="false">(U26/$C$53)</f>
        <v>0.0322005868369321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24.5</v>
      </c>
      <c r="F27" s="49" t="n">
        <f aca="false">ABS((E28-E26)/2)</f>
        <v>1.1</v>
      </c>
      <c r="G27" s="49" t="n">
        <v>0.8</v>
      </c>
      <c r="H27" s="2" t="n">
        <f aca="false">((E27-E26)^2+(ABS(G27-G26))^2)^0.5</f>
        <v>1.20415945787923</v>
      </c>
      <c r="I27" s="104"/>
      <c r="J27" s="104" t="n">
        <v>21</v>
      </c>
      <c r="K27" s="104"/>
      <c r="L27" s="103"/>
      <c r="M27" s="103" t="n">
        <v>41.7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1.1281309352518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1.1281309352518</v>
      </c>
      <c r="T27" s="49" t="n">
        <f aca="false">F27*G27</f>
        <v>0.88</v>
      </c>
      <c r="U27" s="49" t="n">
        <f aca="false">S27*T27</f>
        <v>0.992755223021583</v>
      </c>
      <c r="V27" s="105" t="n">
        <f aca="false">(U27/$C$53)</f>
        <v>0.0412550679706449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23.5</v>
      </c>
      <c r="F28" s="49" t="n">
        <f aca="false">ABS((E29-E27)/2)</f>
        <v>1</v>
      </c>
      <c r="G28" s="49" t="n">
        <v>1</v>
      </c>
      <c r="H28" s="2" t="n">
        <f aca="false">((E28-E27)^2+(ABS(G28-G27))^2)^0.5</f>
        <v>1.01980390271856</v>
      </c>
      <c r="I28" s="104"/>
      <c r="J28" s="104" t="n">
        <v>21</v>
      </c>
      <c r="K28" s="104"/>
      <c r="L28" s="103"/>
      <c r="M28" s="103" t="n">
        <v>41.7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1.1281309352518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1.1281309352518</v>
      </c>
      <c r="T28" s="49" t="n">
        <f aca="false">F28*G28</f>
        <v>1</v>
      </c>
      <c r="U28" s="49" t="n">
        <f aca="false">S28*T28</f>
        <v>1.1281309352518</v>
      </c>
      <c r="V28" s="105" t="n">
        <f aca="false">(U28/$C$53)</f>
        <v>0.046880759057551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22.5</v>
      </c>
      <c r="F29" s="49" t="n">
        <f aca="false">ABS((E30-E28)/2)</f>
        <v>1</v>
      </c>
      <c r="G29" s="49" t="n">
        <v>0.9</v>
      </c>
      <c r="H29" s="2" t="n">
        <f aca="false">((E29-E28)^2+(ABS(G29-G28))^2)^0.5</f>
        <v>1.00498756211209</v>
      </c>
      <c r="I29" s="104"/>
      <c r="J29" s="104" t="n">
        <v>21</v>
      </c>
      <c r="K29" s="104"/>
      <c r="L29" s="103"/>
      <c r="M29" s="103" t="n">
        <v>42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1.1202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1.1202</v>
      </c>
      <c r="T29" s="49" t="n">
        <f aca="false">F29*G29</f>
        <v>0.9</v>
      </c>
      <c r="U29" s="49" t="n">
        <f aca="false">S29*T29</f>
        <v>1.00818</v>
      </c>
      <c r="V29" s="105" t="n">
        <f aca="false">(U29/$C$53)</f>
        <v>0.041896062052489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21.5</v>
      </c>
      <c r="F30" s="49" t="n">
        <f aca="false">ABS((E31-E29)/2)</f>
        <v>1</v>
      </c>
      <c r="G30" s="49" t="n">
        <v>0.95</v>
      </c>
      <c r="H30" s="2" t="n">
        <f aca="false">((E30-E29)^2+(ABS(G30-G29))^2)^0.5</f>
        <v>1.00124921972504</v>
      </c>
      <c r="I30" s="104"/>
      <c r="J30" s="104" t="n">
        <v>23</v>
      </c>
      <c r="K30" s="104"/>
      <c r="L30" s="103"/>
      <c r="M30" s="103" t="n">
        <v>40.8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1.26070196078431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1.26070196078431</v>
      </c>
      <c r="T30" s="49" t="n">
        <f aca="false">F30*G30</f>
        <v>0.95</v>
      </c>
      <c r="U30" s="49" t="n">
        <f aca="false">S30*T30</f>
        <v>1.1976668627451</v>
      </c>
      <c r="V30" s="105" t="n">
        <f aca="false">(U30/$C$53)</f>
        <v>0.0497704033007781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20.5</v>
      </c>
      <c r="F31" s="49" t="n">
        <f aca="false">ABS((E32-E30)/2)</f>
        <v>1</v>
      </c>
      <c r="G31" s="49" t="n">
        <v>1.05</v>
      </c>
      <c r="H31" s="2" t="n">
        <f aca="false">((E31-E30)^2+(ABS(G31-G30))^2)^0.5</f>
        <v>1.00498756211209</v>
      </c>
      <c r="I31" s="104"/>
      <c r="J31" s="104" t="n">
        <v>24</v>
      </c>
      <c r="K31" s="104"/>
      <c r="L31" s="103"/>
      <c r="M31" s="103" t="n">
        <v>40.5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1.32434814814815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1.32434814814815</v>
      </c>
      <c r="T31" s="49" t="n">
        <f aca="false">F31*G31</f>
        <v>1.05</v>
      </c>
      <c r="U31" s="49" t="n">
        <f aca="false">S31*T31</f>
        <v>1.39056555555556</v>
      </c>
      <c r="V31" s="105" t="n">
        <f aca="false">(U31/$C$53)</f>
        <v>0.057786527012646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9.5</v>
      </c>
      <c r="F32" s="49" t="n">
        <f aca="false">ABS((E33-E31)/2)</f>
        <v>1</v>
      </c>
      <c r="G32" s="49" t="n">
        <v>1.05</v>
      </c>
      <c r="H32" s="2" t="n">
        <f aca="false">((E32-E31)^2+(ABS(G32-G31))^2)^0.5</f>
        <v>1</v>
      </c>
      <c r="I32" s="104"/>
      <c r="J32" s="104" t="n">
        <v>28</v>
      </c>
      <c r="K32" s="104"/>
      <c r="L32" s="103"/>
      <c r="M32" s="103" t="n">
        <v>42.1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1.48417529691211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1.48417529691211</v>
      </c>
      <c r="T32" s="49" t="n">
        <f aca="false">F32*G32</f>
        <v>1.05</v>
      </c>
      <c r="U32" s="49" t="n">
        <f aca="false">S32*T32</f>
        <v>1.55838406175772</v>
      </c>
      <c r="V32" s="105" t="n">
        <f aca="false">(U32/$C$53)</f>
        <v>0.0647604151570268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8.5</v>
      </c>
      <c r="F33" s="49" t="n">
        <f aca="false">ABS((E34-E32)/2)</f>
        <v>1</v>
      </c>
      <c r="G33" s="49" t="n">
        <v>1.05</v>
      </c>
      <c r="H33" s="2" t="n">
        <f aca="false">((E33-E32)^2+(ABS(G33-G32))^2)^0.5</f>
        <v>1</v>
      </c>
      <c r="I33" s="104"/>
      <c r="J33" s="104" t="n">
        <v>29</v>
      </c>
      <c r="K33" s="104"/>
      <c r="L33" s="103"/>
      <c r="M33" s="103" t="n">
        <v>41.1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1.57349829683698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1.57349829683698</v>
      </c>
      <c r="T33" s="49" t="n">
        <f aca="false">F33*G33</f>
        <v>1.05</v>
      </c>
      <c r="U33" s="49" t="n">
        <f aca="false">S33*T33</f>
        <v>1.65217321167883</v>
      </c>
      <c r="V33" s="105" t="n">
        <f aca="false">(U33/$C$53)</f>
        <v>0.0686579295343653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7.5</v>
      </c>
      <c r="F34" s="49" t="n">
        <f aca="false">ABS((E35-E33)/2)</f>
        <v>1</v>
      </c>
      <c r="G34" s="49" t="n">
        <v>1.05</v>
      </c>
      <c r="H34" s="2" t="n">
        <f aca="false">((E34-E33)^2+(ABS(G34-G33))^2)^0.5</f>
        <v>1</v>
      </c>
      <c r="I34" s="104"/>
      <c r="J34" s="104" t="n">
        <v>29</v>
      </c>
      <c r="K34" s="104"/>
      <c r="L34" s="103"/>
      <c r="M34" s="103" t="n">
        <v>41.4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1.56222512077295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1.56222512077295</v>
      </c>
      <c r="T34" s="49" t="n">
        <f aca="false">F34*G34</f>
        <v>1.05</v>
      </c>
      <c r="U34" s="49" t="n">
        <f aca="false">S34*T34</f>
        <v>1.64033637681159</v>
      </c>
      <c r="V34" s="105" t="n">
        <f aca="false">(U34/$C$53)</f>
        <v>0.0681660364516788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16.5</v>
      </c>
      <c r="F35" s="49" t="n">
        <f aca="false">ABS((E36-E34)/2)</f>
        <v>1</v>
      </c>
      <c r="G35" s="49" t="n">
        <v>0.95</v>
      </c>
      <c r="H35" s="2" t="n">
        <f aca="false">((E35-E34)^2+(ABS(G35-G34))^2)^0.5</f>
        <v>1.00498756211209</v>
      </c>
      <c r="I35" s="104"/>
      <c r="J35" s="104" t="n">
        <v>30</v>
      </c>
      <c r="K35" s="104"/>
      <c r="L35" s="103"/>
      <c r="M35" s="103" t="n">
        <v>40.8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1.63897647058824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1.63897647058824</v>
      </c>
      <c r="T35" s="49" t="n">
        <f aca="false">F35*G35</f>
        <v>0.95</v>
      </c>
      <c r="U35" s="49" t="n">
        <f aca="false">S35*T35</f>
        <v>1.55702764705882</v>
      </c>
      <c r="V35" s="105" t="n">
        <f aca="false">(U35/$C$53)</f>
        <v>0.0647040478075516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15.5</v>
      </c>
      <c r="F36" s="49" t="n">
        <f aca="false">ABS((E37-E35)/2)</f>
        <v>1</v>
      </c>
      <c r="G36" s="49" t="n">
        <v>0.9</v>
      </c>
      <c r="H36" s="2" t="n">
        <f aca="false">((E36-E35)^2+(ABS(G36-G35))^2)^0.5</f>
        <v>1.00124921972504</v>
      </c>
      <c r="I36" s="104"/>
      <c r="J36" s="104" t="n">
        <v>30</v>
      </c>
      <c r="K36" s="104"/>
      <c r="L36" s="103"/>
      <c r="M36" s="103" t="n">
        <v>42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1.59265714285714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1.59265714285714</v>
      </c>
      <c r="T36" s="49" t="n">
        <f aca="false">F36*G36</f>
        <v>0.9</v>
      </c>
      <c r="U36" s="49" t="n">
        <f aca="false">S36*T36</f>
        <v>1.43339142857143</v>
      </c>
      <c r="V36" s="105" t="n">
        <f aca="false">(U36/$C$53)</f>
        <v>0.0595662046826305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4.5</v>
      </c>
      <c r="F37" s="49" t="n">
        <f aca="false">ABS((E38-E36)/2)</f>
        <v>1</v>
      </c>
      <c r="G37" s="49" t="n">
        <v>0.9</v>
      </c>
      <c r="H37" s="2" t="n">
        <f aca="false">((E37-E36)^2+(ABS(G37-G36))^2)^0.5</f>
        <v>1</v>
      </c>
      <c r="I37" s="104"/>
      <c r="J37" s="104" t="n">
        <v>32</v>
      </c>
      <c r="K37" s="104"/>
      <c r="L37" s="103"/>
      <c r="M37" s="103" t="n">
        <v>41.2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1.73026601941748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1.73026601941748</v>
      </c>
      <c r="T37" s="49" t="n">
        <f aca="false">F37*G37</f>
        <v>0.9</v>
      </c>
      <c r="U37" s="49" t="n">
        <f aca="false">S37*T37</f>
        <v>1.55723941747573</v>
      </c>
      <c r="V37" s="105" t="n">
        <f aca="false">(U37/$C$53)</f>
        <v>0.0647128481671377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13.5</v>
      </c>
      <c r="F38" s="49" t="n">
        <f aca="false">ABS((E39-E37)/2)</f>
        <v>1</v>
      </c>
      <c r="G38" s="49" t="n">
        <v>0.85</v>
      </c>
      <c r="H38" s="2" t="n">
        <f aca="false">((E38-E37)^2+(ABS(G38-G37))^2)^0.5</f>
        <v>1.00124921972504</v>
      </c>
      <c r="I38" s="104"/>
      <c r="J38" s="104" t="n">
        <v>29</v>
      </c>
      <c r="K38" s="104"/>
      <c r="L38" s="103"/>
      <c r="M38" s="103" t="n">
        <v>41.5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1.55850361445783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1.55850361445783</v>
      </c>
      <c r="T38" s="49" t="n">
        <f aca="false">F38*G38</f>
        <v>0.85</v>
      </c>
      <c r="U38" s="49" t="n">
        <f aca="false">S38*T38</f>
        <v>1.32472807228916</v>
      </c>
      <c r="V38" s="105" t="n">
        <f aca="false">(U38/$C$53)</f>
        <v>0.0550505758091815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12.5</v>
      </c>
      <c r="F39" s="49" t="n">
        <f aca="false">ABS((E40-E38)/2)</f>
        <v>1</v>
      </c>
      <c r="G39" s="49" t="n">
        <v>0.8</v>
      </c>
      <c r="H39" s="2" t="n">
        <f aca="false">((E39-E38)^2+(ABS(G39-G38))^2)^0.5</f>
        <v>1.00124921972504</v>
      </c>
      <c r="I39" s="104"/>
      <c r="J39" s="104" t="n">
        <v>28</v>
      </c>
      <c r="K39" s="104"/>
      <c r="L39" s="103"/>
      <c r="M39" s="103" t="n">
        <v>41.2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1.51620776699029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1.51620776699029</v>
      </c>
      <c r="T39" s="49" t="n">
        <f aca="false">F39*G39</f>
        <v>0.8</v>
      </c>
      <c r="U39" s="49" t="n">
        <f aca="false">S39*T39</f>
        <v>1.21296621359223</v>
      </c>
      <c r="V39" s="105" t="n">
        <f aca="false">(U39/$C$53)</f>
        <v>0.0504061851576433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11.5</v>
      </c>
      <c r="F40" s="49" t="n">
        <f aca="false">ABS((E41-E39)/2)</f>
        <v>1</v>
      </c>
      <c r="G40" s="49" t="n">
        <v>0.75</v>
      </c>
      <c r="H40" s="2" t="n">
        <f aca="false">((E40-E39)^2+(ABS(G40-G39))^2)^0.5</f>
        <v>1.00124921972504</v>
      </c>
      <c r="I40" s="104"/>
      <c r="J40" s="104" t="n">
        <v>25</v>
      </c>
      <c r="K40" s="104"/>
      <c r="L40" s="103"/>
      <c r="M40" s="103" t="n">
        <v>41.6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1.3428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1.3428</v>
      </c>
      <c r="T40" s="49" t="n">
        <f aca="false">F40*G40</f>
        <v>0.75</v>
      </c>
      <c r="U40" s="49" t="n">
        <f aca="false">S40*T40</f>
        <v>1.0071</v>
      </c>
      <c r="V40" s="105" t="n">
        <f aca="false">(U40/$C$53)</f>
        <v>0.0418511814289727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10.5</v>
      </c>
      <c r="F41" s="49" t="n">
        <f aca="false">ABS((E42-E40)/2)</f>
        <v>1</v>
      </c>
      <c r="G41" s="49" t="n">
        <v>0.75</v>
      </c>
      <c r="H41" s="2" t="n">
        <f aca="false">((E41-E40)^2+(ABS(G41-G40))^2)^0.5</f>
        <v>1</v>
      </c>
      <c r="I41" s="104"/>
      <c r="J41" s="104" t="n">
        <v>16</v>
      </c>
      <c r="K41" s="104"/>
      <c r="L41" s="103"/>
      <c r="M41" s="103" t="n">
        <v>40.8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0.882427450980392</v>
      </c>
      <c r="Q41" s="49" t="n">
        <f aca="false">IF(K41=0,0,IF(K41&lt;40,(K41/N41)*2.2048+0.0178,(K41/N41)*2.2048+0.0178))</f>
        <v>0</v>
      </c>
      <c r="R41" s="49" t="n">
        <f aca="false">IF(Q41&gt;0,(IF(P41&gt;0,(((#REF!+#REF!)/2)+#REF!)/2,((O41+Q41)/2))),0)</f>
        <v>0</v>
      </c>
      <c r="S41" s="49" t="n">
        <f aca="false">IF(R41&gt;0,(R41*D41),(P41*D41))</f>
        <v>0.882427450980392</v>
      </c>
      <c r="T41" s="49" t="n">
        <f aca="false">F41*G41</f>
        <v>0.75</v>
      </c>
      <c r="U41" s="49" t="n">
        <f aca="false">S41*T41</f>
        <v>0.661820588235294</v>
      </c>
      <c r="V41" s="105" t="n">
        <f aca="false">(U41/$C$53)</f>
        <v>0.0275027043110562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9.5</v>
      </c>
      <c r="F42" s="49" t="n">
        <f aca="false">ABS((E43-E41)/2)</f>
        <v>1</v>
      </c>
      <c r="G42" s="49" t="n">
        <v>0.7</v>
      </c>
      <c r="H42" s="2" t="n">
        <f aca="false">((E42-E41)^2+(ABS(G42-G41))^2)^0.5</f>
        <v>1.00124921972504</v>
      </c>
      <c r="I42" s="104"/>
      <c r="J42" s="104" t="n">
        <v>16</v>
      </c>
      <c r="K42" s="104"/>
      <c r="L42" s="103"/>
      <c r="M42" s="103" t="n">
        <v>42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.85772380952381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0.85772380952381</v>
      </c>
      <c r="T42" s="49" t="n">
        <f aca="false">F42*G42</f>
        <v>0.7</v>
      </c>
      <c r="U42" s="49" t="n">
        <f aca="false">S42*T42</f>
        <v>0.600406666666667</v>
      </c>
      <c r="V42" s="105" t="n">
        <f aca="false">(U42/$C$53)</f>
        <v>0.0249505792253315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8.5</v>
      </c>
      <c r="F43" s="49" t="n">
        <f aca="false">ABS((E44-E42)/2)</f>
        <v>1</v>
      </c>
      <c r="G43" s="49" t="n">
        <v>0.7</v>
      </c>
      <c r="H43" s="2" t="n">
        <f aca="false">((E43-E42)^2+(ABS(G43-G42))^2)^0.5</f>
        <v>1</v>
      </c>
      <c r="I43" s="104"/>
      <c r="J43" s="104" t="n">
        <v>12</v>
      </c>
      <c r="K43" s="104"/>
      <c r="L43" s="103"/>
      <c r="M43" s="103" t="n">
        <v>42.9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.634527272727273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0.634527272727273</v>
      </c>
      <c r="T43" s="49" t="n">
        <f aca="false">F43*G43</f>
        <v>0.7</v>
      </c>
      <c r="U43" s="49" t="n">
        <f aca="false">S43*T43</f>
        <v>0.444169090909091</v>
      </c>
      <c r="V43" s="105" t="n">
        <f aca="false">(U43/$C$53)</f>
        <v>0.0184579497654436</v>
      </c>
      <c r="W43" s="106"/>
      <c r="X43" s="18"/>
    </row>
    <row r="44" customFormat="false" ht="13.2" hidden="false" customHeight="false" outlineLevel="0" collapsed="false">
      <c r="B44" s="101" t="n">
        <v>24</v>
      </c>
      <c r="C44" s="50"/>
      <c r="D44" s="102" t="n">
        <f aca="false">COS(PI()*C44/180)</f>
        <v>1</v>
      </c>
      <c r="E44" s="103" t="n">
        <v>7.5</v>
      </c>
      <c r="F44" s="49" t="n">
        <f aca="false">ABS((E45-E43)/2)</f>
        <v>1</v>
      </c>
      <c r="G44" s="49" t="n">
        <v>0.65</v>
      </c>
      <c r="H44" s="2" t="n">
        <f aca="false">((E44-E43)^2+(ABS(G44-G43))^2)^0.5</f>
        <v>1.00124921972504</v>
      </c>
      <c r="I44" s="104"/>
      <c r="J44" s="104" t="n">
        <v>11</v>
      </c>
      <c r="K44" s="104"/>
      <c r="L44" s="103"/>
      <c r="M44" s="103" t="n">
        <v>46.7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0.537131905781585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0.537131905781585</v>
      </c>
      <c r="T44" s="49" t="n">
        <f aca="false">F44*G44</f>
        <v>0.65</v>
      </c>
      <c r="U44" s="49" t="n">
        <f aca="false">S44*T44</f>
        <v>0.34913573875803</v>
      </c>
      <c r="V44" s="105" t="n">
        <f aca="false">(U44/$C$53)</f>
        <v>0.0145087311549009</v>
      </c>
      <c r="W44" s="106"/>
      <c r="X44" s="18"/>
    </row>
    <row r="45" customFormat="false" ht="13.2" hidden="false" customHeight="false" outlineLevel="0" collapsed="false">
      <c r="B45" s="101" t="n">
        <v>24</v>
      </c>
      <c r="C45" s="50"/>
      <c r="D45" s="102" t="n">
        <f aca="false">COS(PI()*C45/180)</f>
        <v>1</v>
      </c>
      <c r="E45" s="103" t="n">
        <v>6.5</v>
      </c>
      <c r="F45" s="49" t="n">
        <f aca="false">ABS((E46-E44)/2)</f>
        <v>1.75</v>
      </c>
      <c r="G45" s="49" t="n">
        <v>0.7</v>
      </c>
      <c r="H45" s="2" t="n">
        <f aca="false">((E45-E44)^2+(ABS(G45-G44))^2)^0.5</f>
        <v>1.00124921972504</v>
      </c>
      <c r="I45" s="104"/>
      <c r="J45" s="104" t="n">
        <v>8</v>
      </c>
      <c r="K45" s="104"/>
      <c r="L45" s="103"/>
      <c r="M45" s="103" t="n">
        <v>44.1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0.417763718820862</v>
      </c>
      <c r="Q45" s="49" t="n">
        <f aca="false">IF(K45=0,0,IF(K45&lt;40,(K45/N45)*2.2048+0.0178,(K45/N45)*2.2048+0.0178))</f>
        <v>0</v>
      </c>
      <c r="R45" s="49" t="n">
        <f aca="false">IF(Q45&gt;0,(IF(P45&gt;0,(((#REF!+#REF!)/2)+#REF!)/2,((O45+Q45)/2))),0)</f>
        <v>0</v>
      </c>
      <c r="S45" s="49" t="n">
        <f aca="false">IF(R45&gt;0,(R45*D45),(P45*D45))</f>
        <v>0.417763718820862</v>
      </c>
      <c r="T45" s="49" t="n">
        <f aca="false">F45*G45</f>
        <v>1.225</v>
      </c>
      <c r="U45" s="49" t="n">
        <f aca="false">S45*T45</f>
        <v>0.511760555555555</v>
      </c>
      <c r="V45" s="105" t="n">
        <f aca="false">(U45/$C$53)</f>
        <v>0.0212667896522167</v>
      </c>
      <c r="W45" s="106"/>
      <c r="X45" s="18"/>
    </row>
    <row r="46" customFormat="false" ht="13.2" hidden="false" customHeight="false" outlineLevel="0" collapsed="false">
      <c r="B46" s="107" t="s">
        <v>183</v>
      </c>
      <c r="C46" s="16"/>
      <c r="D46" s="26"/>
      <c r="E46" s="108" t="n">
        <v>4</v>
      </c>
      <c r="F46" s="49"/>
      <c r="G46" s="17"/>
      <c r="H46" s="2"/>
      <c r="I46" s="109"/>
      <c r="J46" s="109"/>
      <c r="K46" s="109"/>
      <c r="L46" s="108"/>
      <c r="M46" s="108"/>
      <c r="N46" s="108"/>
      <c r="O46" s="17"/>
      <c r="P46" s="17"/>
      <c r="Q46" s="17"/>
      <c r="R46" s="17"/>
      <c r="S46" s="17"/>
      <c r="T46" s="17"/>
      <c r="U46" s="17"/>
      <c r="V46" s="110"/>
      <c r="W46" s="11"/>
      <c r="X46" s="18"/>
    </row>
    <row r="47" customFormat="false" ht="13.2" hidden="false" customHeight="false" outlineLevel="0" collapsed="false">
      <c r="B47" s="95" t="s">
        <v>184</v>
      </c>
      <c r="C47" s="96"/>
      <c r="D47" s="111"/>
      <c r="E47" s="112" t="n">
        <v>4</v>
      </c>
      <c r="F47" s="49"/>
      <c r="G47" s="11"/>
      <c r="H47" s="2"/>
      <c r="I47" s="113"/>
      <c r="J47" s="113"/>
      <c r="K47" s="113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4" t="s">
        <v>185</v>
      </c>
      <c r="H48" s="115" t="n">
        <f aca="false">SUM(H20:H47)</f>
        <v>25.8701082659005</v>
      </c>
      <c r="I48" s="116"/>
      <c r="J48" s="116"/>
      <c r="K48" s="116"/>
      <c r="L48" s="116"/>
      <c r="M48" s="116"/>
      <c r="N48" s="116"/>
      <c r="O48" s="111"/>
      <c r="P48" s="111"/>
      <c r="Q48" s="111"/>
      <c r="R48" s="111"/>
      <c r="S48" s="111"/>
      <c r="T48" s="117" t="n">
        <f aca="false">SUM(T20:T47)</f>
        <v>21.275</v>
      </c>
      <c r="U48" s="118" t="n">
        <f aca="false">SUM(U20:U47)</f>
        <v>24.0638368049225</v>
      </c>
      <c r="V48" s="54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3.2" hidden="false" customHeight="false" outlineLevel="0" collapsed="false">
      <c r="B50" s="10"/>
      <c r="C50" s="11"/>
      <c r="D50" s="11"/>
      <c r="E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W50" s="11"/>
      <c r="X50" s="18"/>
    </row>
    <row r="51" customFormat="false" ht="15.6" hidden="false" customHeight="true" outlineLevel="0" collapsed="false">
      <c r="B51" s="119" t="s">
        <v>186</v>
      </c>
      <c r="C51" s="11"/>
      <c r="D51" s="11"/>
      <c r="E51" s="120" t="s">
        <v>187</v>
      </c>
      <c r="F51" s="121" t="s">
        <v>188</v>
      </c>
      <c r="G51" s="122" t="s">
        <v>358</v>
      </c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false" outlineLevel="0" collapsed="false">
      <c r="B52" s="10"/>
      <c r="C52" s="11"/>
      <c r="D52" s="11"/>
      <c r="E52" s="11"/>
      <c r="F52" s="123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W52" s="11"/>
      <c r="X52" s="18"/>
    </row>
    <row r="53" customFormat="false" ht="13.2" hidden="false" customHeight="true" outlineLevel="0" collapsed="false">
      <c r="B53" s="60" t="s">
        <v>190</v>
      </c>
      <c r="C53" s="124" t="n">
        <f aca="false">U48</f>
        <v>24.0638368049225</v>
      </c>
      <c r="D53" s="125" t="s">
        <v>191</v>
      </c>
      <c r="E53" s="11"/>
      <c r="F53" s="123" t="s">
        <v>192</v>
      </c>
      <c r="G53" s="11"/>
      <c r="H53" s="126" t="s">
        <v>359</v>
      </c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3.2" hidden="false" customHeight="false" outlineLevel="0" collapsed="false">
      <c r="B54" s="60" t="s">
        <v>193</v>
      </c>
      <c r="C54" s="127" t="n">
        <f aca="false">ABS(E47-E18)</f>
        <v>28.2</v>
      </c>
      <c r="D54" s="125" t="s">
        <v>140</v>
      </c>
      <c r="E54" s="11"/>
      <c r="G54" s="11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W54" s="11"/>
      <c r="X54" s="18"/>
    </row>
    <row r="55" customFormat="false" ht="15.6" hidden="false" customHeight="false" outlineLevel="0" collapsed="false">
      <c r="B55" s="60" t="s">
        <v>194</v>
      </c>
      <c r="C55" s="124" t="n">
        <f aca="false">T48</f>
        <v>21.275</v>
      </c>
      <c r="D55" s="125" t="s">
        <v>195</v>
      </c>
      <c r="E55" s="11"/>
      <c r="F55" s="123" t="s">
        <v>196</v>
      </c>
      <c r="G55" s="11" t="s">
        <v>360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false" outlineLevel="0" collapsed="false">
      <c r="B56" s="60" t="s">
        <v>198</v>
      </c>
      <c r="C56" s="124" t="n">
        <f aca="false">C55/C54</f>
        <v>0.754432624113475</v>
      </c>
      <c r="D56" s="125" t="s">
        <v>140</v>
      </c>
      <c r="E56" s="11"/>
      <c r="F56" s="123" t="s">
        <v>199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8"/>
      <c r="W56" s="11"/>
      <c r="X56" s="18"/>
    </row>
    <row r="57" customFormat="false" ht="13.2" hidden="false" customHeight="true" outlineLevel="0" collapsed="false">
      <c r="B57" s="60" t="s">
        <v>200</v>
      </c>
      <c r="C57" s="124" t="n">
        <f aca="false">C53/C55</f>
        <v>1.13108516121845</v>
      </c>
      <c r="D57" s="125" t="s">
        <v>201</v>
      </c>
      <c r="E57" s="11"/>
      <c r="F57" s="123" t="s">
        <v>202</v>
      </c>
      <c r="G57" s="122" t="s">
        <v>361</v>
      </c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2" hidden="false" customHeight="false" outlineLevel="0" collapsed="false">
      <c r="B58" s="60" t="s">
        <v>204</v>
      </c>
      <c r="C58" s="129" t="n">
        <f aca="false">MAX(V20:V45)</f>
        <v>0.0686579295343653</v>
      </c>
      <c r="D58" s="11"/>
      <c r="E58" s="11"/>
      <c r="F58" s="130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W58" s="11"/>
      <c r="X58" s="18"/>
    </row>
    <row r="59" customFormat="false" ht="13.8" hidden="false" customHeight="false" outlineLevel="0" collapsed="false">
      <c r="B59" s="131" t="s">
        <v>162</v>
      </c>
      <c r="C59" s="132" t="n">
        <f aca="false">H48</f>
        <v>25.8701082659005</v>
      </c>
      <c r="D59" s="36" t="s">
        <v>140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42"/>
    </row>
  </sheetData>
  <mergeCells count="9">
    <mergeCell ref="C6:D6"/>
    <mergeCell ref="C7:D7"/>
    <mergeCell ref="C8:D8"/>
    <mergeCell ref="C10:D10"/>
    <mergeCell ref="C11:D11"/>
    <mergeCell ref="O15:R15"/>
    <mergeCell ref="G51:R52"/>
    <mergeCell ref="H53:R54"/>
    <mergeCell ref="G57:R5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21" hidden="false" customHeight="false" outlineLevel="0" collapsed="false">
      <c r="B3" s="58"/>
      <c r="C3" s="145" t="s">
        <v>326</v>
      </c>
      <c r="D3" s="59"/>
      <c r="E3" s="59"/>
      <c r="F3" s="59"/>
      <c r="H3" s="59"/>
      <c r="I3" s="59"/>
      <c r="J3" s="59"/>
      <c r="K3" s="59"/>
      <c r="L3" s="59"/>
      <c r="M3" s="59"/>
      <c r="N3" s="59"/>
      <c r="O3" s="59"/>
      <c r="P3" s="11"/>
      <c r="S3" s="146" t="s">
        <v>362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363</v>
      </c>
      <c r="D5" s="62"/>
      <c r="E5" s="63"/>
      <c r="F5" s="11"/>
      <c r="G5" s="64" t="s">
        <v>134</v>
      </c>
      <c r="H5" s="11"/>
      <c r="I5" s="65" t="n">
        <v>0.507638888888889</v>
      </c>
      <c r="J5" s="11"/>
      <c r="K5" s="77" t="s">
        <v>207</v>
      </c>
      <c r="L5" s="11" t="n">
        <v>0.6</v>
      </c>
      <c r="M5" s="11"/>
      <c r="N5" s="11"/>
      <c r="O5" s="11"/>
      <c r="P5" s="11"/>
      <c r="S5" s="0" t="s">
        <v>364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432</v>
      </c>
      <c r="D6" s="66"/>
      <c r="E6" s="11"/>
      <c r="F6" s="11"/>
      <c r="G6" s="64" t="s">
        <v>136</v>
      </c>
      <c r="H6" s="11"/>
      <c r="I6" s="65" t="n">
        <v>0.566666666666667</v>
      </c>
      <c r="J6" s="11"/>
      <c r="L6" s="11" t="s">
        <v>365</v>
      </c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2.27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2.22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5.6" hidden="false" customHeight="false" outlineLevel="0" collapsed="false">
      <c r="B9" s="60" t="s">
        <v>214</v>
      </c>
      <c r="C9" s="70" t="s">
        <v>102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78</v>
      </c>
      <c r="J9" s="11"/>
      <c r="K9" s="137" t="s">
        <v>366</v>
      </c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67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6.7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6.7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7</v>
      </c>
      <c r="C20" s="50"/>
      <c r="D20" s="102" t="n">
        <f aca="false">COS(PI()*C20/180)</f>
        <v>1</v>
      </c>
      <c r="E20" s="103" t="n">
        <v>35</v>
      </c>
      <c r="F20" s="49" t="n">
        <f aca="false">ABS((E21-E19)/2)</f>
        <v>1.35</v>
      </c>
      <c r="G20" s="49" t="n">
        <v>1.2</v>
      </c>
      <c r="H20" s="2" t="n">
        <f aca="false">((E20-E19)^2+(ABS(G20-G19))^2)^0.5</f>
        <v>2.08086520466848</v>
      </c>
      <c r="I20" s="104"/>
      <c r="J20" s="104" t="n">
        <v>40</v>
      </c>
      <c r="K20" s="104"/>
      <c r="L20" s="103"/>
      <c r="M20" s="103" t="n">
        <v>60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48766666666667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48766666666667</v>
      </c>
      <c r="T20" s="49" t="n">
        <f aca="false">F20*G20</f>
        <v>1.62</v>
      </c>
      <c r="U20" s="49" t="n">
        <f aca="false">S20*T20</f>
        <v>2.41002</v>
      </c>
      <c r="V20" s="105" t="n">
        <f aca="false">(U20/$C$56)</f>
        <v>0.0192083786475505</v>
      </c>
      <c r="W20" s="106" t="s">
        <v>368</v>
      </c>
      <c r="X20" s="18"/>
    </row>
    <row r="21" customFormat="false" ht="13.2" hidden="false" customHeight="false" outlineLevel="0" collapsed="false">
      <c r="B21" s="101" t="n">
        <v>8</v>
      </c>
      <c r="C21" s="50"/>
      <c r="D21" s="102" t="n">
        <f aca="false">COS(PI()*C21/180)</f>
        <v>1</v>
      </c>
      <c r="E21" s="103" t="n">
        <v>34</v>
      </c>
      <c r="F21" s="49" t="n">
        <f aca="false">ABS((E22-E20)/2)</f>
        <v>1</v>
      </c>
      <c r="G21" s="49" t="n">
        <v>1.3</v>
      </c>
      <c r="H21" s="2" t="n">
        <f aca="false">((E21-E20)^2+(ABS(G21-G20))^2)^0.5</f>
        <v>1.00498756211209</v>
      </c>
      <c r="I21" s="104"/>
      <c r="J21" s="104" t="n">
        <v>61</v>
      </c>
      <c r="K21" s="104"/>
      <c r="L21" s="103"/>
      <c r="M21" s="103" t="n">
        <v>60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2.25934666666667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2.25934666666667</v>
      </c>
      <c r="T21" s="49" t="n">
        <f aca="false">F21*G21</f>
        <v>1.3</v>
      </c>
      <c r="U21" s="49" t="n">
        <f aca="false">S21*T21</f>
        <v>2.93715066666667</v>
      </c>
      <c r="V21" s="105" t="n">
        <f aca="false">(U21/$C$56)</f>
        <v>0.023409723633098</v>
      </c>
      <c r="W21" s="106" t="s">
        <v>369</v>
      </c>
      <c r="X21" s="18"/>
    </row>
    <row r="22" customFormat="false" ht="13.2" hidden="false" customHeight="false" outlineLevel="0" collapsed="false">
      <c r="B22" s="101" t="n">
        <v>9</v>
      </c>
      <c r="C22" s="50"/>
      <c r="D22" s="102" t="n">
        <f aca="false">COS(PI()*C22/180)</f>
        <v>1</v>
      </c>
      <c r="E22" s="103" t="n">
        <v>33</v>
      </c>
      <c r="F22" s="49" t="n">
        <f aca="false">ABS((E23-E21)/2)</f>
        <v>1</v>
      </c>
      <c r="G22" s="49" t="n">
        <v>1.3</v>
      </c>
      <c r="H22" s="2" t="n">
        <f aca="false">((E22-E21)^2+(ABS(G22-G21))^2)^0.5</f>
        <v>1</v>
      </c>
      <c r="I22" s="104"/>
      <c r="J22" s="104" t="n">
        <v>57</v>
      </c>
      <c r="K22" s="104"/>
      <c r="L22" s="103"/>
      <c r="M22" s="103" t="n">
        <v>60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2.11236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2.11236</v>
      </c>
      <c r="T22" s="49" t="n">
        <f aca="false">F22*G22</f>
        <v>1.3</v>
      </c>
      <c r="U22" s="49" t="n">
        <f aca="false">S22*T22</f>
        <v>2.746068</v>
      </c>
      <c r="V22" s="105" t="n">
        <f aca="false">(U22/$C$56)</f>
        <v>0.021886753610311</v>
      </c>
      <c r="W22" s="106"/>
      <c r="X22" s="18"/>
    </row>
    <row r="23" customFormat="false" ht="13.2" hidden="false" customHeight="false" outlineLevel="0" collapsed="false">
      <c r="B23" s="101" t="n">
        <v>10</v>
      </c>
      <c r="C23" s="50"/>
      <c r="D23" s="102" t="n">
        <f aca="false">COS(PI()*C23/180)</f>
        <v>1</v>
      </c>
      <c r="E23" s="103" t="n">
        <v>32</v>
      </c>
      <c r="F23" s="49" t="n">
        <f aca="false">ABS((E24-E22)/2)</f>
        <v>1</v>
      </c>
      <c r="G23" s="49" t="n">
        <v>1.3</v>
      </c>
      <c r="H23" s="2" t="n">
        <f aca="false">((E23-E22)^2+(ABS(G23-G22))^2)^0.5</f>
        <v>1</v>
      </c>
      <c r="I23" s="104"/>
      <c r="J23" s="104" t="n">
        <v>18</v>
      </c>
      <c r="K23" s="104"/>
      <c r="L23" s="103"/>
      <c r="M23" s="103" t="n">
        <v>60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67924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67924</v>
      </c>
      <c r="T23" s="49" t="n">
        <f aca="false">F23*G23</f>
        <v>1.3</v>
      </c>
      <c r="U23" s="49" t="n">
        <f aca="false">S23*T23</f>
        <v>0.883012</v>
      </c>
      <c r="V23" s="105" t="n">
        <f aca="false">(U23/$C$56)</f>
        <v>0.00703779588813822</v>
      </c>
      <c r="W23" s="106"/>
      <c r="X23" s="18"/>
    </row>
    <row r="24" customFormat="false" ht="13.2" hidden="false" customHeight="false" outlineLevel="0" collapsed="false">
      <c r="B24" s="101" t="n">
        <v>11</v>
      </c>
      <c r="C24" s="50"/>
      <c r="D24" s="102" t="n">
        <f aca="false">COS(PI()*C24/180)</f>
        <v>1</v>
      </c>
      <c r="E24" s="103" t="n">
        <v>31</v>
      </c>
      <c r="F24" s="49" t="n">
        <f aca="false">ABS((E25-E23)/2)</f>
        <v>1</v>
      </c>
      <c r="G24" s="49" t="n">
        <v>1.25</v>
      </c>
      <c r="H24" s="2" t="n">
        <f aca="false">((E24-E23)^2+(ABS(G24-G23))^2)^0.5</f>
        <v>1.00124921972504</v>
      </c>
      <c r="I24" s="104"/>
      <c r="J24" s="104" t="n">
        <v>29</v>
      </c>
      <c r="K24" s="104"/>
      <c r="L24" s="103"/>
      <c r="M24" s="103" t="n">
        <v>60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1.08345333333333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08345333333333</v>
      </c>
      <c r="T24" s="49" t="n">
        <f aca="false">F24*G24</f>
        <v>1.25</v>
      </c>
      <c r="U24" s="49" t="n">
        <f aca="false">S24*T24</f>
        <v>1.35431666666667</v>
      </c>
      <c r="V24" s="105" t="n">
        <f aca="false">(U24/$C$56)</f>
        <v>0.0107941956257715</v>
      </c>
      <c r="W24" s="106"/>
      <c r="X24" s="18"/>
    </row>
    <row r="25" customFormat="false" ht="13.2" hidden="false" customHeight="false" outlineLevel="0" collapsed="false">
      <c r="B25" s="101" t="n">
        <v>12</v>
      </c>
      <c r="C25" s="50"/>
      <c r="D25" s="102" t="n">
        <f aca="false">COS(PI()*C25/180)</f>
        <v>1</v>
      </c>
      <c r="E25" s="103" t="n">
        <v>30</v>
      </c>
      <c r="F25" s="49" t="n">
        <f aca="false">ABS((E26-E24)/2)</f>
        <v>1</v>
      </c>
      <c r="G25" s="49" t="n">
        <v>1.4</v>
      </c>
      <c r="H25" s="2" t="n">
        <f aca="false">((E25-E24)^2+(ABS(G25-G24))^2)^0.5</f>
        <v>1.01118742080783</v>
      </c>
      <c r="I25" s="104"/>
      <c r="J25" s="104" t="n">
        <v>81</v>
      </c>
      <c r="K25" s="104"/>
      <c r="L25" s="103"/>
      <c r="M25" s="103" t="n">
        <v>60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2.99428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2.99428</v>
      </c>
      <c r="T25" s="49" t="n">
        <f aca="false">F25*G25</f>
        <v>1.4</v>
      </c>
      <c r="U25" s="49" t="n">
        <f aca="false">S25*T25</f>
        <v>4.191992</v>
      </c>
      <c r="V25" s="105" t="n">
        <f aca="false">(U25/$C$56)</f>
        <v>0.0334110794198814</v>
      </c>
      <c r="W25" s="106"/>
      <c r="X25" s="18"/>
    </row>
    <row r="26" customFormat="false" ht="13.2" hidden="false" customHeight="false" outlineLevel="0" collapsed="false">
      <c r="B26" s="101" t="n">
        <v>13</v>
      </c>
      <c r="C26" s="50"/>
      <c r="D26" s="102" t="n">
        <f aca="false">COS(PI()*C26/180)</f>
        <v>1</v>
      </c>
      <c r="E26" s="103" t="n">
        <v>29</v>
      </c>
      <c r="F26" s="49" t="n">
        <f aca="false">ABS((E27-E25)/2)</f>
        <v>1</v>
      </c>
      <c r="G26" s="49" t="n">
        <v>1.6</v>
      </c>
      <c r="H26" s="2" t="n">
        <f aca="false">((E26-E25)^2+(ABS(G26-G25))^2)^0.5</f>
        <v>1.01980390271856</v>
      </c>
      <c r="I26" s="104"/>
      <c r="J26" s="104" t="n">
        <v>63</v>
      </c>
      <c r="K26" s="104"/>
      <c r="L26" s="103"/>
      <c r="M26" s="103" t="n">
        <v>60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33284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33284</v>
      </c>
      <c r="T26" s="49" t="n">
        <f aca="false">F26*G26</f>
        <v>1.6</v>
      </c>
      <c r="U26" s="49" t="n">
        <f aca="false">S26*T26</f>
        <v>3.732544</v>
      </c>
      <c r="V26" s="105" t="n">
        <f aca="false">(U26/$C$56)</f>
        <v>0.0297491798701433</v>
      </c>
      <c r="W26" s="106"/>
      <c r="X26" s="18"/>
    </row>
    <row r="27" customFormat="false" ht="13.2" hidden="false" customHeight="false" outlineLevel="0" collapsed="false">
      <c r="B27" s="101" t="n">
        <v>14</v>
      </c>
      <c r="C27" s="50"/>
      <c r="D27" s="102" t="n">
        <f aca="false">COS(PI()*C27/180)</f>
        <v>1</v>
      </c>
      <c r="E27" s="103" t="n">
        <v>28</v>
      </c>
      <c r="F27" s="49" t="n">
        <f aca="false">ABS((E28-E26)/2)</f>
        <v>1</v>
      </c>
      <c r="G27" s="49" t="n">
        <v>1.7</v>
      </c>
      <c r="H27" s="2" t="n">
        <f aca="false">((E27-E26)^2+(ABS(G27-G26))^2)^0.5</f>
        <v>1.00498756211209</v>
      </c>
      <c r="I27" s="104"/>
      <c r="J27" s="104" t="n">
        <v>69</v>
      </c>
      <c r="K27" s="104"/>
      <c r="L27" s="103"/>
      <c r="M27" s="103" t="n">
        <v>60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2.55332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55332</v>
      </c>
      <c r="T27" s="49" t="n">
        <f aca="false">F27*G27</f>
        <v>1.7</v>
      </c>
      <c r="U27" s="49" t="n">
        <f aca="false">S27*T27</f>
        <v>4.340644</v>
      </c>
      <c r="V27" s="105" t="n">
        <f aca="false">(U27/$C$56)</f>
        <v>0.034595867887494</v>
      </c>
      <c r="W27" s="106"/>
      <c r="X27" s="18"/>
    </row>
    <row r="28" customFormat="false" ht="13.2" hidden="false" customHeight="false" outlineLevel="0" collapsed="false">
      <c r="B28" s="101" t="n">
        <v>15</v>
      </c>
      <c r="C28" s="50"/>
      <c r="D28" s="102" t="n">
        <f aca="false">COS(PI()*C28/180)</f>
        <v>1</v>
      </c>
      <c r="E28" s="103" t="n">
        <v>27</v>
      </c>
      <c r="F28" s="49" t="n">
        <f aca="false">ABS((E29-E27)/2)</f>
        <v>1</v>
      </c>
      <c r="G28" s="49" t="n">
        <v>1.7</v>
      </c>
      <c r="H28" s="2" t="n">
        <f aca="false">((E28-E27)^2+(ABS(G28-G27))^2)^0.5</f>
        <v>1</v>
      </c>
      <c r="I28" s="104"/>
      <c r="J28" s="104" t="n">
        <v>80</v>
      </c>
      <c r="K28" s="104"/>
      <c r="L28" s="103"/>
      <c r="M28" s="103" t="n">
        <v>60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95753333333333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95753333333333</v>
      </c>
      <c r="T28" s="49" t="n">
        <f aca="false">F28*G28</f>
        <v>1.7</v>
      </c>
      <c r="U28" s="49" t="n">
        <f aca="false">S28*T28</f>
        <v>5.02780666666667</v>
      </c>
      <c r="V28" s="105" t="n">
        <f aca="false">(U28/$C$56)</f>
        <v>0.0400727023925163</v>
      </c>
      <c r="W28" s="106"/>
      <c r="X28" s="18"/>
    </row>
    <row r="29" customFormat="false" ht="13.2" hidden="false" customHeight="false" outlineLevel="0" collapsed="false">
      <c r="B29" s="101" t="n">
        <v>16</v>
      </c>
      <c r="C29" s="50"/>
      <c r="D29" s="102" t="n">
        <f aca="false">COS(PI()*C29/180)</f>
        <v>1</v>
      </c>
      <c r="E29" s="103" t="n">
        <v>26</v>
      </c>
      <c r="F29" s="49" t="n">
        <f aca="false">ABS((E30-E28)/2)</f>
        <v>1</v>
      </c>
      <c r="G29" s="49" t="n">
        <v>1.75</v>
      </c>
      <c r="H29" s="2" t="n">
        <f aca="false">((E29-E28)^2+(ABS(G29-G28))^2)^0.5</f>
        <v>1.00124921972504</v>
      </c>
      <c r="I29" s="104"/>
      <c r="J29" s="104" t="n">
        <v>79</v>
      </c>
      <c r="K29" s="104"/>
      <c r="L29" s="103"/>
      <c r="M29" s="103" t="n">
        <v>60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2.92078666666667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2.92078666666667</v>
      </c>
      <c r="T29" s="49" t="n">
        <f aca="false">F29*G29</f>
        <v>1.75</v>
      </c>
      <c r="U29" s="49" t="n">
        <f aca="false">S29*T29</f>
        <v>5.11137666666667</v>
      </c>
      <c r="V29" s="105" t="n">
        <f aca="false">(U29/$C$56)</f>
        <v>0.0407387732979759</v>
      </c>
      <c r="W29" s="106"/>
      <c r="X29" s="18"/>
    </row>
    <row r="30" customFormat="false" ht="13.2" hidden="false" customHeight="false" outlineLevel="0" collapsed="false">
      <c r="B30" s="101" t="n">
        <v>17</v>
      </c>
      <c r="C30" s="50"/>
      <c r="D30" s="102" t="n">
        <f aca="false">COS(PI()*C30/180)</f>
        <v>1</v>
      </c>
      <c r="E30" s="103" t="n">
        <v>25</v>
      </c>
      <c r="F30" s="49" t="n">
        <f aca="false">ABS((E31-E29)/2)</f>
        <v>1</v>
      </c>
      <c r="G30" s="49" t="n">
        <v>1.7</v>
      </c>
      <c r="H30" s="2" t="n">
        <f aca="false">((E30-E29)^2+(ABS(G30-G29))^2)^0.5</f>
        <v>1.00124921972504</v>
      </c>
      <c r="I30" s="104"/>
      <c r="J30" s="104" t="n">
        <v>99</v>
      </c>
      <c r="K30" s="104"/>
      <c r="L30" s="103"/>
      <c r="M30" s="103" t="n">
        <v>60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3.65572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3.65572</v>
      </c>
      <c r="T30" s="49" t="n">
        <f aca="false">F30*G30</f>
        <v>1.7</v>
      </c>
      <c r="U30" s="49" t="n">
        <f aca="false">S30*T30</f>
        <v>6.214724</v>
      </c>
      <c r="V30" s="105" t="n">
        <f aca="false">(U30/$C$56)</f>
        <v>0.0495326892648275</v>
      </c>
      <c r="W30" s="106"/>
      <c r="X30" s="18"/>
    </row>
    <row r="31" customFormat="false" ht="13.2" hidden="false" customHeight="false" outlineLevel="0" collapsed="false">
      <c r="B31" s="101" t="n">
        <v>18</v>
      </c>
      <c r="C31" s="50"/>
      <c r="D31" s="102" t="n">
        <f aca="false">COS(PI()*C31/180)</f>
        <v>1</v>
      </c>
      <c r="E31" s="103" t="n">
        <v>24</v>
      </c>
      <c r="F31" s="49" t="n">
        <f aca="false">ABS((E32-E30)/2)</f>
        <v>1</v>
      </c>
      <c r="G31" s="49" t="n">
        <v>1.75</v>
      </c>
      <c r="H31" s="2" t="n">
        <f aca="false">((E31-E30)^2+(ABS(G31-G30))^2)^0.5</f>
        <v>1.00124921972504</v>
      </c>
      <c r="I31" s="104"/>
      <c r="J31" s="104" t="n">
        <v>97</v>
      </c>
      <c r="K31" s="104"/>
      <c r="L31" s="103"/>
      <c r="M31" s="103" t="n">
        <v>60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3.58222666666667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3.58222666666667</v>
      </c>
      <c r="T31" s="49" t="n">
        <f aca="false">F31*G31</f>
        <v>1.75</v>
      </c>
      <c r="U31" s="49" t="n">
        <f aca="false">S31*T31</f>
        <v>6.26889666666667</v>
      </c>
      <c r="V31" s="105" t="n">
        <f aca="false">(U31/$C$56)</f>
        <v>0.0499644570898584</v>
      </c>
      <c r="W31" s="106"/>
      <c r="X31" s="18"/>
    </row>
    <row r="32" customFormat="false" ht="13.2" hidden="false" customHeight="false" outlineLevel="0" collapsed="false">
      <c r="B32" s="101" t="n">
        <v>19</v>
      </c>
      <c r="C32" s="50"/>
      <c r="D32" s="102" t="n">
        <f aca="false">COS(PI()*C32/180)</f>
        <v>1</v>
      </c>
      <c r="E32" s="103" t="n">
        <v>23</v>
      </c>
      <c r="F32" s="49" t="n">
        <f aca="false">ABS((E33-E31)/2)</f>
        <v>1</v>
      </c>
      <c r="G32" s="49" t="n">
        <v>1.7</v>
      </c>
      <c r="H32" s="2" t="n">
        <f aca="false">((E32-E31)^2+(ABS(G32-G31))^2)^0.5</f>
        <v>1.00124921972504</v>
      </c>
      <c r="I32" s="104"/>
      <c r="J32" s="104" t="n">
        <v>102</v>
      </c>
      <c r="K32" s="104"/>
      <c r="L32" s="103"/>
      <c r="M32" s="103" t="n">
        <v>60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3.76596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3.76596</v>
      </c>
      <c r="T32" s="49" t="n">
        <f aca="false">F32*G32</f>
        <v>1.7</v>
      </c>
      <c r="U32" s="49" t="n">
        <f aca="false">S32*T32</f>
        <v>6.402132</v>
      </c>
      <c r="V32" s="105" t="n">
        <f aca="false">(U32/$C$56)</f>
        <v>0.0510263714025609</v>
      </c>
      <c r="W32" s="106"/>
      <c r="X32" s="18"/>
    </row>
    <row r="33" customFormat="false" ht="13.2" hidden="false" customHeight="false" outlineLevel="0" collapsed="false">
      <c r="B33" s="101" t="n">
        <v>20</v>
      </c>
      <c r="C33" s="50"/>
      <c r="D33" s="102" t="n">
        <f aca="false">COS(PI()*C33/180)</f>
        <v>1</v>
      </c>
      <c r="E33" s="103" t="n">
        <v>22</v>
      </c>
      <c r="F33" s="49" t="n">
        <f aca="false">ABS((E34-E32)/2)</f>
        <v>1</v>
      </c>
      <c r="G33" s="49" t="n">
        <v>1.7</v>
      </c>
      <c r="H33" s="2" t="n">
        <f aca="false">((E33-E32)^2+(ABS(G33-G32))^2)^0.5</f>
        <v>1</v>
      </c>
      <c r="I33" s="104"/>
      <c r="J33" s="104" t="n">
        <v>105</v>
      </c>
      <c r="K33" s="104"/>
      <c r="L33" s="103"/>
      <c r="M33" s="103" t="n">
        <v>60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3.8762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3.8762</v>
      </c>
      <c r="T33" s="49" t="n">
        <f aca="false">F33*G33</f>
        <v>1.7</v>
      </c>
      <c r="U33" s="49" t="n">
        <f aca="false">S33*T33</f>
        <v>6.58954</v>
      </c>
      <c r="V33" s="105" t="n">
        <f aca="false">(U33/$C$56)</f>
        <v>0.0525200535402943</v>
      </c>
      <c r="W33" s="106"/>
      <c r="X33" s="18"/>
    </row>
    <row r="34" customFormat="false" ht="13.2" hidden="false" customHeight="false" outlineLevel="0" collapsed="false">
      <c r="B34" s="101" t="n">
        <v>21</v>
      </c>
      <c r="C34" s="50"/>
      <c r="D34" s="102" t="n">
        <f aca="false">COS(PI()*C34/180)</f>
        <v>1</v>
      </c>
      <c r="E34" s="103" t="n">
        <v>21</v>
      </c>
      <c r="F34" s="49" t="n">
        <f aca="false">ABS((E35-E33)/2)</f>
        <v>1</v>
      </c>
      <c r="G34" s="49" t="n">
        <v>1.7</v>
      </c>
      <c r="H34" s="2" t="n">
        <f aca="false">((E34-E33)^2+(ABS(G34-G33))^2)^0.5</f>
        <v>1</v>
      </c>
      <c r="I34" s="104"/>
      <c r="J34" s="104" t="n">
        <v>102</v>
      </c>
      <c r="K34" s="104"/>
      <c r="L34" s="103"/>
      <c r="M34" s="103" t="n">
        <v>60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3.76596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3.76596</v>
      </c>
      <c r="T34" s="49" t="n">
        <f aca="false">F34*G34</f>
        <v>1.7</v>
      </c>
      <c r="U34" s="49" t="n">
        <f aca="false">S34*T34</f>
        <v>6.402132</v>
      </c>
      <c r="V34" s="105" t="n">
        <f aca="false">(U34/$C$56)</f>
        <v>0.0510263714025609</v>
      </c>
      <c r="W34" s="106"/>
      <c r="X34" s="18"/>
    </row>
    <row r="35" customFormat="false" ht="13.2" hidden="false" customHeight="false" outlineLevel="0" collapsed="false">
      <c r="B35" s="101" t="n">
        <v>22</v>
      </c>
      <c r="C35" s="50"/>
      <c r="D35" s="102" t="n">
        <f aca="false">COS(PI()*C35/180)</f>
        <v>1</v>
      </c>
      <c r="E35" s="103" t="n">
        <v>20</v>
      </c>
      <c r="F35" s="49" t="n">
        <f aca="false">ABS((E36-E34)/2)</f>
        <v>1</v>
      </c>
      <c r="G35" s="49" t="n">
        <v>1.7</v>
      </c>
      <c r="H35" s="2" t="n">
        <f aca="false">((E35-E34)^2+(ABS(G35-G34))^2)^0.5</f>
        <v>1</v>
      </c>
      <c r="I35" s="104"/>
      <c r="J35" s="104" t="n">
        <v>107</v>
      </c>
      <c r="K35" s="104"/>
      <c r="L35" s="103"/>
      <c r="M35" s="103" t="n">
        <v>60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3.94969333333333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3.94969333333333</v>
      </c>
      <c r="T35" s="49" t="n">
        <f aca="false">F35*G35</f>
        <v>1.7</v>
      </c>
      <c r="U35" s="49" t="n">
        <f aca="false">S35*T35</f>
        <v>6.71447866666667</v>
      </c>
      <c r="V35" s="105" t="n">
        <f aca="false">(U35/$C$56)</f>
        <v>0.0535158416321165</v>
      </c>
      <c r="W35" s="106"/>
      <c r="X35" s="18"/>
    </row>
    <row r="36" customFormat="false" ht="13.2" hidden="false" customHeight="false" outlineLevel="0" collapsed="false">
      <c r="B36" s="101" t="n">
        <v>23</v>
      </c>
      <c r="C36" s="50"/>
      <c r="D36" s="102" t="n">
        <f aca="false">COS(PI()*C36/180)</f>
        <v>1</v>
      </c>
      <c r="E36" s="103" t="n">
        <v>19</v>
      </c>
      <c r="F36" s="49" t="n">
        <f aca="false">ABS((E37-E35)/2)</f>
        <v>1</v>
      </c>
      <c r="G36" s="49" t="n">
        <v>1.7</v>
      </c>
      <c r="H36" s="2" t="n">
        <f aca="false">((E36-E35)^2+(ABS(G36-G35))^2)^0.5</f>
        <v>1</v>
      </c>
      <c r="I36" s="104"/>
      <c r="J36" s="104" t="n">
        <v>103</v>
      </c>
      <c r="K36" s="104"/>
      <c r="L36" s="103"/>
      <c r="M36" s="103" t="n">
        <v>60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3.80270666666667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3.80270666666667</v>
      </c>
      <c r="T36" s="49" t="n">
        <f aca="false">F36*G36</f>
        <v>1.7</v>
      </c>
      <c r="U36" s="49" t="n">
        <f aca="false">S36*T36</f>
        <v>6.46460133333333</v>
      </c>
      <c r="V36" s="105" t="n">
        <f aca="false">(U36/$C$56)</f>
        <v>0.051524265448472</v>
      </c>
      <c r="W36" s="106"/>
      <c r="X36" s="18"/>
    </row>
    <row r="37" customFormat="false" ht="13.2" hidden="false" customHeight="false" outlineLevel="0" collapsed="false">
      <c r="B37" s="101" t="n">
        <v>24</v>
      </c>
      <c r="C37" s="50"/>
      <c r="D37" s="102" t="n">
        <f aca="false">COS(PI()*C37/180)</f>
        <v>1</v>
      </c>
      <c r="E37" s="103" t="n">
        <v>18</v>
      </c>
      <c r="F37" s="49" t="n">
        <f aca="false">ABS((E38-E36)/2)</f>
        <v>1</v>
      </c>
      <c r="G37" s="49" t="n">
        <v>1.7</v>
      </c>
      <c r="H37" s="2" t="n">
        <f aca="false">((E37-E36)^2+(ABS(G37-G36))^2)^0.5</f>
        <v>1</v>
      </c>
      <c r="I37" s="104"/>
      <c r="J37" s="104" t="n">
        <v>87</v>
      </c>
      <c r="K37" s="104"/>
      <c r="L37" s="103"/>
      <c r="M37" s="103" t="n">
        <v>60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3.21476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3.21476</v>
      </c>
      <c r="T37" s="49" t="n">
        <f aca="false">F37*G37</f>
        <v>1.7</v>
      </c>
      <c r="U37" s="49" t="n">
        <f aca="false">S37*T37</f>
        <v>5.465092</v>
      </c>
      <c r="V37" s="105" t="n">
        <f aca="false">(U37/$C$56)</f>
        <v>0.0435579607138941</v>
      </c>
      <c r="W37" s="106"/>
      <c r="X37" s="18"/>
    </row>
    <row r="38" customFormat="false" ht="13.2" hidden="false" customHeight="false" outlineLevel="0" collapsed="false">
      <c r="B38" s="101" t="n">
        <v>25</v>
      </c>
      <c r="C38" s="50"/>
      <c r="D38" s="102" t="n">
        <f aca="false">COS(PI()*C38/180)</f>
        <v>1</v>
      </c>
      <c r="E38" s="103" t="n">
        <v>17</v>
      </c>
      <c r="F38" s="49" t="n">
        <f aca="false">ABS((E39-E37)/2)</f>
        <v>1</v>
      </c>
      <c r="G38" s="49" t="n">
        <v>1.7</v>
      </c>
      <c r="H38" s="2" t="n">
        <f aca="false">((E38-E37)^2+(ABS(G38-G37))^2)^0.5</f>
        <v>1</v>
      </c>
      <c r="I38" s="104"/>
      <c r="J38" s="104" t="n">
        <v>85</v>
      </c>
      <c r="K38" s="104"/>
      <c r="L38" s="103"/>
      <c r="M38" s="103" t="n">
        <v>60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3.14126666666667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3.14126666666667</v>
      </c>
      <c r="T38" s="49" t="n">
        <f aca="false">F38*G38</f>
        <v>1.7</v>
      </c>
      <c r="U38" s="49" t="n">
        <f aca="false">S38*T38</f>
        <v>5.34015333333333</v>
      </c>
      <c r="V38" s="105" t="n">
        <f aca="false">(U38/$C$56)</f>
        <v>0.0425621726220719</v>
      </c>
      <c r="W38" s="106"/>
      <c r="X38" s="18"/>
    </row>
    <row r="39" customFormat="false" ht="13.2" hidden="false" customHeight="false" outlineLevel="0" collapsed="false">
      <c r="B39" s="101" t="n">
        <v>26</v>
      </c>
      <c r="C39" s="50"/>
      <c r="D39" s="102" t="n">
        <f aca="false">COS(PI()*C39/180)</f>
        <v>1</v>
      </c>
      <c r="E39" s="103" t="n">
        <v>16</v>
      </c>
      <c r="F39" s="49" t="n">
        <f aca="false">ABS((E40-E38)/2)</f>
        <v>1</v>
      </c>
      <c r="G39" s="49" t="n">
        <v>1.8</v>
      </c>
      <c r="H39" s="2" t="n">
        <f aca="false">((E39-E38)^2+(ABS(G39-G38))^2)^0.5</f>
        <v>1.00498756211209</v>
      </c>
      <c r="I39" s="104"/>
      <c r="J39" s="104" t="n">
        <v>88</v>
      </c>
      <c r="K39" s="104"/>
      <c r="L39" s="103"/>
      <c r="M39" s="103" t="n">
        <v>60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3.25150666666667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3.25150666666667</v>
      </c>
      <c r="T39" s="49" t="n">
        <f aca="false">F39*G39</f>
        <v>1.8</v>
      </c>
      <c r="U39" s="49" t="n">
        <f aca="false">S39*T39</f>
        <v>5.852712</v>
      </c>
      <c r="V39" s="105" t="n">
        <f aca="false">(U39/$C$56)</f>
        <v>0.0466473756280291</v>
      </c>
      <c r="W39" s="106"/>
      <c r="X39" s="18"/>
    </row>
    <row r="40" customFormat="false" ht="13.2" hidden="false" customHeight="false" outlineLevel="0" collapsed="false">
      <c r="B40" s="101" t="n">
        <v>27</v>
      </c>
      <c r="C40" s="50"/>
      <c r="D40" s="102" t="n">
        <f aca="false">COS(PI()*C40/180)</f>
        <v>1</v>
      </c>
      <c r="E40" s="103" t="n">
        <v>15</v>
      </c>
      <c r="F40" s="49" t="n">
        <f aca="false">ABS((E41-E39)/2)</f>
        <v>1</v>
      </c>
      <c r="G40" s="49" t="n">
        <v>1.8</v>
      </c>
      <c r="H40" s="2" t="n">
        <f aca="false">((E40-E39)^2+(ABS(G40-G39))^2)^0.5</f>
        <v>1</v>
      </c>
      <c r="I40" s="104"/>
      <c r="J40" s="104" t="n">
        <v>80</v>
      </c>
      <c r="K40" s="104"/>
      <c r="L40" s="103"/>
      <c r="M40" s="103" t="n">
        <v>60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95753333333333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2.95753333333333</v>
      </c>
      <c r="T40" s="49" t="n">
        <f aca="false">F40*G40</f>
        <v>1.8</v>
      </c>
      <c r="U40" s="49" t="n">
        <f aca="false">S40*T40</f>
        <v>5.32356</v>
      </c>
      <c r="V40" s="105" t="n">
        <f aca="false">(U40/$C$56)</f>
        <v>0.0424299201803114</v>
      </c>
      <c r="W40" s="106"/>
      <c r="X40" s="18"/>
    </row>
    <row r="41" customFormat="false" ht="13.2" hidden="false" customHeight="false" outlineLevel="0" collapsed="false">
      <c r="B41" s="101" t="n">
        <v>28</v>
      </c>
      <c r="C41" s="50"/>
      <c r="D41" s="102" t="n">
        <f aca="false">COS(PI()*C41/180)</f>
        <v>1</v>
      </c>
      <c r="E41" s="103" t="n">
        <v>14</v>
      </c>
      <c r="F41" s="49" t="n">
        <f aca="false">ABS((E42-E40)/2)</f>
        <v>1</v>
      </c>
      <c r="G41" s="49" t="n">
        <v>1.85</v>
      </c>
      <c r="H41" s="2" t="n">
        <f aca="false">((E41-E40)^2+(ABS(G41-G40))^2)^0.5</f>
        <v>1.00124921972504</v>
      </c>
      <c r="I41" s="104"/>
      <c r="J41" s="104" t="n">
        <v>74</v>
      </c>
      <c r="K41" s="104"/>
      <c r="L41" s="103"/>
      <c r="M41" s="103" t="n">
        <v>60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2.73705333333333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2.73705333333333</v>
      </c>
      <c r="T41" s="49" t="n">
        <f aca="false">F41*G41</f>
        <v>1.85</v>
      </c>
      <c r="U41" s="49" t="n">
        <f aca="false">S41*T41</f>
        <v>5.06354866666667</v>
      </c>
      <c r="V41" s="105" t="n">
        <f aca="false">(U41/$C$56)</f>
        <v>0.0403575738332598</v>
      </c>
      <c r="W41" s="106"/>
      <c r="X41" s="18"/>
    </row>
    <row r="42" customFormat="false" ht="13.2" hidden="false" customHeight="false" outlineLevel="0" collapsed="false">
      <c r="B42" s="101" t="n">
        <v>29</v>
      </c>
      <c r="C42" s="50"/>
      <c r="D42" s="102" t="n">
        <f aca="false">COS(PI()*C42/180)</f>
        <v>1</v>
      </c>
      <c r="E42" s="103" t="n">
        <v>13</v>
      </c>
      <c r="F42" s="49" t="n">
        <f aca="false">ABS((E43-E41)/2)</f>
        <v>1</v>
      </c>
      <c r="G42" s="49" t="n">
        <v>1.75</v>
      </c>
      <c r="H42" s="2" t="n">
        <f aca="false">((E42-E41)^2+(ABS(G42-G41))^2)^0.5</f>
        <v>1.00498756211209</v>
      </c>
      <c r="I42" s="104"/>
      <c r="J42" s="104" t="n">
        <v>71</v>
      </c>
      <c r="K42" s="104"/>
      <c r="L42" s="103"/>
      <c r="M42" s="103" t="n">
        <v>60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2.62681333333333</v>
      </c>
      <c r="Q42" s="49" t="n">
        <f aca="false">IF(K42=0,0,IF(K42&lt;40,(K42/N42)*2.2048+0.0178,(K42/N42)*2.2048+0.0178))</f>
        <v>0</v>
      </c>
      <c r="R42" s="49" t="n">
        <f aca="false">IF(Q42&gt;0,(IF(P42&gt;0,(((O45+Q45)/2)+P45)/2,((O42+Q42)/2))),0)</f>
        <v>0</v>
      </c>
      <c r="S42" s="49" t="n">
        <f aca="false">IF(R42&gt;0,(R42*D42),(P42*D42))</f>
        <v>2.62681333333333</v>
      </c>
      <c r="T42" s="49" t="n">
        <f aca="false">F42*G42</f>
        <v>1.75</v>
      </c>
      <c r="U42" s="49" t="n">
        <f aca="false">S42*T42</f>
        <v>4.59692333333333</v>
      </c>
      <c r="V42" s="105" t="n">
        <f aca="false">(U42/$C$56)</f>
        <v>0.0366384693904726</v>
      </c>
      <c r="W42" s="106"/>
      <c r="X42" s="18"/>
    </row>
    <row r="43" customFormat="false" ht="13.2" hidden="false" customHeight="false" outlineLevel="0" collapsed="false">
      <c r="B43" s="101" t="n">
        <v>30</v>
      </c>
      <c r="C43" s="50"/>
      <c r="D43" s="102" t="n">
        <f aca="false">COS(PI()*C43/180)</f>
        <v>1</v>
      </c>
      <c r="E43" s="103" t="n">
        <v>12</v>
      </c>
      <c r="F43" s="49" t="n">
        <f aca="false">ABS((E44-E42)/2)</f>
        <v>1</v>
      </c>
      <c r="G43" s="49" t="n">
        <v>1.7</v>
      </c>
      <c r="H43" s="2" t="n">
        <f aca="false">((E43-E42)^2+(ABS(G43-G42))^2)^0.5</f>
        <v>1.00124921972504</v>
      </c>
      <c r="I43" s="104"/>
      <c r="J43" s="104" t="n">
        <v>70</v>
      </c>
      <c r="K43" s="104"/>
      <c r="L43" s="103"/>
      <c r="M43" s="103" t="n">
        <v>60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2.59006666666667</v>
      </c>
      <c r="Q43" s="49" t="n">
        <f aca="false">IF(K43=0,0,IF(K43&lt;40,(K43/N43)*2.2048+0.0178,(K43/N43)*2.2048+0.0178))</f>
        <v>0</v>
      </c>
      <c r="R43" s="49" t="n">
        <f aca="false">IF(Q43&gt;0,(IF(P43&gt;0,(((O46+Q46)/2)+P46)/2,((O43+Q43)/2))),0)</f>
        <v>0</v>
      </c>
      <c r="S43" s="49" t="n">
        <f aca="false">IF(R43&gt;0,(R43*D43),(P43*D43))</f>
        <v>2.59006666666667</v>
      </c>
      <c r="T43" s="49" t="n">
        <f aca="false">F43*G43</f>
        <v>1.7</v>
      </c>
      <c r="U43" s="49" t="n">
        <f aca="false">S43*T43</f>
        <v>4.40311333333333</v>
      </c>
      <c r="V43" s="105" t="n">
        <f aca="false">(U43/$C$56)</f>
        <v>0.0350937619334051</v>
      </c>
      <c r="W43" s="106"/>
      <c r="X43" s="18"/>
    </row>
    <row r="44" customFormat="false" ht="13.2" hidden="false" customHeight="false" outlineLevel="0" collapsed="false">
      <c r="B44" s="101" t="n">
        <v>31</v>
      </c>
      <c r="C44" s="50"/>
      <c r="D44" s="102" t="n">
        <f aca="false">COS(PI()*C44/180)</f>
        <v>1</v>
      </c>
      <c r="E44" s="103" t="n">
        <v>11</v>
      </c>
      <c r="F44" s="49" t="n">
        <f aca="false">ABS((E45-E43)/2)</f>
        <v>1</v>
      </c>
      <c r="G44" s="49" t="n">
        <v>1.65</v>
      </c>
      <c r="H44" s="2" t="n">
        <f aca="false">((E44-E43)^2+(ABS(G44-G43))^2)^0.5</f>
        <v>1.00124921972504</v>
      </c>
      <c r="I44" s="104"/>
      <c r="J44" s="104" t="n">
        <v>63</v>
      </c>
      <c r="K44" s="104"/>
      <c r="L44" s="103"/>
      <c r="M44" s="103" t="n">
        <v>60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2.33284</v>
      </c>
      <c r="Q44" s="49" t="n">
        <f aca="false">IF(K44=0,0,IF(K44&lt;40,(K44/N44)*2.2048+0.0178,(K44/N44)*2.2048+0.0178))</f>
        <v>0</v>
      </c>
      <c r="R44" s="49" t="n">
        <f aca="false">IF(Q44&gt;0,(IF(P44&gt;0,(((O47+Q47)/2)+P47)/2,((O44+Q44)/2))),0)</f>
        <v>0</v>
      </c>
      <c r="S44" s="49" t="n">
        <f aca="false">IF(R44&gt;0,(R44*D44),(P44*D44))</f>
        <v>2.33284</v>
      </c>
      <c r="T44" s="49" t="n">
        <f aca="false">F44*G44</f>
        <v>1.65</v>
      </c>
      <c r="U44" s="49" t="n">
        <f aca="false">S44*T44</f>
        <v>3.849186</v>
      </c>
      <c r="V44" s="105" t="n">
        <f aca="false">(U44/$C$56)</f>
        <v>0.0306788417410853</v>
      </c>
      <c r="W44" s="106"/>
      <c r="X44" s="18"/>
    </row>
    <row r="45" customFormat="false" ht="13.2" hidden="false" customHeight="false" outlineLevel="0" collapsed="false">
      <c r="B45" s="101" t="n">
        <v>32</v>
      </c>
      <c r="C45" s="50"/>
      <c r="D45" s="102" t="n">
        <f aca="false">COS(PI()*C45/180)</f>
        <v>1</v>
      </c>
      <c r="E45" s="103" t="n">
        <v>10</v>
      </c>
      <c r="F45" s="49" t="n">
        <f aca="false">ABS((E46-E44)/2)</f>
        <v>1</v>
      </c>
      <c r="G45" s="49" t="n">
        <v>1.6</v>
      </c>
      <c r="H45" s="2" t="n">
        <f aca="false">((E45-E44)^2+(ABS(G45-G44))^2)^0.5</f>
        <v>1.00124921972504</v>
      </c>
      <c r="I45" s="104"/>
      <c r="J45" s="104" t="n">
        <v>58</v>
      </c>
      <c r="K45" s="104"/>
      <c r="L45" s="103"/>
      <c r="M45" s="103" t="n">
        <v>60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2.14910666666667</v>
      </c>
      <c r="Q45" s="49" t="n">
        <f aca="false">IF(K45=0,0,IF(K45&lt;40,(K45/N45)*2.2048+0.0178,(K45/N45)*2.2048+0.0178))</f>
        <v>0</v>
      </c>
      <c r="R45" s="49" t="n">
        <f aca="false">IF(Q45&gt;0,(IF(P45&gt;0,(((O48+Q48)/2)+P48)/2,((O45+Q45)/2))),0)</f>
        <v>0</v>
      </c>
      <c r="S45" s="49" t="n">
        <f aca="false">IF(R45&gt;0,(R45*D45),(P45*D45))</f>
        <v>2.14910666666667</v>
      </c>
      <c r="T45" s="49" t="n">
        <f aca="false">F45*G45</f>
        <v>1.6</v>
      </c>
      <c r="U45" s="49" t="n">
        <f aca="false">S45*T45</f>
        <v>3.43857066666667</v>
      </c>
      <c r="V45" s="105" t="n">
        <f aca="false">(U45/$C$56)</f>
        <v>0.0274061490658557</v>
      </c>
      <c r="W45" s="106"/>
      <c r="X45" s="18"/>
    </row>
    <row r="46" customFormat="false" ht="13.2" hidden="false" customHeight="false" outlineLevel="0" collapsed="false">
      <c r="B46" s="101" t="n">
        <v>33</v>
      </c>
      <c r="C46" s="50"/>
      <c r="D46" s="102" t="n">
        <f aca="false">COS(PI()*C46/180)</f>
        <v>1</v>
      </c>
      <c r="E46" s="103" t="n">
        <v>9</v>
      </c>
      <c r="F46" s="49" t="n">
        <f aca="false">ABS((E47-E45)/2)</f>
        <v>1</v>
      </c>
      <c r="G46" s="49" t="n">
        <v>1.6</v>
      </c>
      <c r="H46" s="2" t="n">
        <f aca="false">((E46-E45)^2+(ABS(G46-G45))^2)^0.5</f>
        <v>1</v>
      </c>
      <c r="I46" s="104"/>
      <c r="J46" s="104" t="n">
        <v>30</v>
      </c>
      <c r="K46" s="104"/>
      <c r="L46" s="103"/>
      <c r="M46" s="103" t="n">
        <v>60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1.1202</v>
      </c>
      <c r="Q46" s="49" t="n">
        <f aca="false">IF(K46=0,0,IF(K46&lt;40,(K46/N46)*2.2048+0.0178,(K46/N46)*2.2048+0.0178))</f>
        <v>0</v>
      </c>
      <c r="R46" s="49" t="n">
        <f aca="false">IF(Q46&gt;0,(IF(P46&gt;0,(((O50+Q50)/2)+P50)/2,((O46+Q46)/2))),0)</f>
        <v>0</v>
      </c>
      <c r="S46" s="49" t="n">
        <f aca="false">IF(R46&gt;0,(R46*D46),(P46*D46))</f>
        <v>1.1202</v>
      </c>
      <c r="T46" s="49" t="n">
        <f aca="false">F46*G46</f>
        <v>1.6</v>
      </c>
      <c r="U46" s="49" t="n">
        <f aca="false">S46*T46</f>
        <v>1.79232</v>
      </c>
      <c r="V46" s="105" t="n">
        <f aca="false">(U46/$C$56)</f>
        <v>0.014285176561845</v>
      </c>
      <c r="W46" s="106"/>
      <c r="X46" s="18"/>
    </row>
    <row r="47" customFormat="false" ht="13.2" hidden="false" customHeight="false" outlineLevel="0" collapsed="false">
      <c r="B47" s="101" t="n">
        <v>34</v>
      </c>
      <c r="C47" s="50"/>
      <c r="D47" s="102" t="n">
        <f aca="false">COS(PI()*C47/180)</f>
        <v>1</v>
      </c>
      <c r="E47" s="103" t="n">
        <v>8</v>
      </c>
      <c r="F47" s="49" t="n">
        <f aca="false">ABS((E48-E46)/2)</f>
        <v>1</v>
      </c>
      <c r="G47" s="49" t="n">
        <v>1.5</v>
      </c>
      <c r="H47" s="2" t="n">
        <f aca="false">((E47-E46)^2+(ABS(G47-G46))^2)^0.5</f>
        <v>1.00498756211209</v>
      </c>
      <c r="I47" s="104"/>
      <c r="J47" s="104" t="n">
        <v>31</v>
      </c>
      <c r="K47" s="104"/>
      <c r="L47" s="103"/>
      <c r="M47" s="103" t="n">
        <v>60</v>
      </c>
      <c r="N47" s="103"/>
      <c r="O47" s="49" t="n">
        <f aca="false">IF(I47=0,0,IF(I47&lt;40,(I47/L47)*2.2048+0.0178,(I47/L47)*2.2048+0.0178))</f>
        <v>0</v>
      </c>
      <c r="P47" s="49" t="n">
        <f aca="false">IF(J47=0,0,IF(J47&lt;40,(J47/M47)*2.2048+0.0178,(J47/M47)*2.2048+0.0178))</f>
        <v>1.15694666666667</v>
      </c>
      <c r="Q47" s="49" t="n">
        <f aca="false">IF(K47=0,0,IF(K47&lt;40,(K47/N47)*2.2048+0.0178,(K47/N47)*2.2048+0.0178))</f>
        <v>0</v>
      </c>
      <c r="R47" s="49" t="n">
        <f aca="false">IF(Q47&gt;0,(IF(P47&gt;0,(((O51+Q51)/2)+P51)/2,((O47+Q47)/2))),0)</f>
        <v>0</v>
      </c>
      <c r="S47" s="49" t="n">
        <f aca="false">IF(R47&gt;0,(R47*D47),(P47*D47))</f>
        <v>1.15694666666667</v>
      </c>
      <c r="T47" s="49" t="n">
        <f aca="false">F47*G47</f>
        <v>1.5</v>
      </c>
      <c r="U47" s="49" t="n">
        <f aca="false">S47*T47</f>
        <v>1.73542</v>
      </c>
      <c r="V47" s="105" t="n">
        <f aca="false">(U47/$C$56)</f>
        <v>0.0138316713025336</v>
      </c>
      <c r="W47" s="106"/>
      <c r="X47" s="18"/>
    </row>
    <row r="48" customFormat="false" ht="13.2" hidden="false" customHeight="false" outlineLevel="0" collapsed="false">
      <c r="B48" s="101" t="n">
        <v>35</v>
      </c>
      <c r="C48" s="50"/>
      <c r="D48" s="102" t="n">
        <f aca="false">COS(PI()*C48/180)</f>
        <v>1</v>
      </c>
      <c r="E48" s="103" t="n">
        <v>7</v>
      </c>
      <c r="F48" s="49" t="n">
        <f aca="false">ABS((E49-E47)/2)</f>
        <v>1.2</v>
      </c>
      <c r="G48" s="49" t="n">
        <v>1</v>
      </c>
      <c r="H48" s="2" t="n">
        <f aca="false">((E48-E47)^2+(ABS(G48-G47))^2)^0.5</f>
        <v>1.1180339887499</v>
      </c>
      <c r="I48" s="104"/>
      <c r="J48" s="104" t="n">
        <v>18</v>
      </c>
      <c r="K48" s="104"/>
      <c r="L48" s="103"/>
      <c r="M48" s="103" t="n">
        <v>60</v>
      </c>
      <c r="N48" s="103"/>
      <c r="O48" s="49" t="n">
        <f aca="false">IF(I48=0,0,IF(I48&lt;40,(I48/L48)*2.2048+0.0178,(I48/L48)*2.2048+0.0178))</f>
        <v>0</v>
      </c>
      <c r="P48" s="49" t="n">
        <f aca="false">IF(J48=0,0,IF(J48&lt;40,(J48/M48)*2.2048+0.0178,(J48/M48)*2.2048+0.0178))</f>
        <v>0.67924</v>
      </c>
      <c r="Q48" s="49" t="n">
        <f aca="false">IF(K48=0,0,IF(K48&lt;40,(K48/N48)*2.2048+0.0178,(K48/N48)*2.2048+0.0178))</f>
        <v>0</v>
      </c>
      <c r="R48" s="49" t="n">
        <f aca="false">IF(Q48&gt;0,(IF(P48&gt;0,(((O52+Q52)/2)+P52)/2,((O48+Q48)/2))),0)</f>
        <v>0</v>
      </c>
      <c r="S48" s="49" t="n">
        <f aca="false">IF(R48&gt;0,(R48*D48),(P48*D48))</f>
        <v>0.67924</v>
      </c>
      <c r="T48" s="49" t="n">
        <f aca="false">F48*G48</f>
        <v>1.2</v>
      </c>
      <c r="U48" s="49" t="n">
        <f aca="false">S48*T48</f>
        <v>0.815088</v>
      </c>
      <c r="V48" s="105" t="n">
        <f aca="false">(U48/$C$56)</f>
        <v>0.00649642697366605</v>
      </c>
      <c r="W48" s="106"/>
      <c r="X48" s="18"/>
    </row>
    <row r="49" customFormat="false" ht="13.2" hidden="false" customHeight="false" outlineLevel="0" collapsed="false">
      <c r="B49" s="107" t="s">
        <v>183</v>
      </c>
      <c r="C49" s="16"/>
      <c r="D49" s="26"/>
      <c r="E49" s="108" t="n">
        <v>5.6</v>
      </c>
      <c r="F49" s="49"/>
      <c r="G49" s="17"/>
      <c r="H49" s="2"/>
      <c r="I49" s="109"/>
      <c r="J49" s="109"/>
      <c r="K49" s="109"/>
      <c r="L49" s="108"/>
      <c r="M49" s="108"/>
      <c r="N49" s="108"/>
      <c r="O49" s="17"/>
      <c r="P49" s="17"/>
      <c r="Q49" s="17"/>
      <c r="R49" s="17"/>
      <c r="S49" s="17"/>
      <c r="T49" s="17"/>
      <c r="U49" s="17"/>
      <c r="V49" s="110"/>
      <c r="W49" s="11"/>
      <c r="X49" s="18"/>
    </row>
    <row r="50" customFormat="false" ht="13.2" hidden="false" customHeight="false" outlineLevel="0" collapsed="false">
      <c r="B50" s="95" t="s">
        <v>184</v>
      </c>
      <c r="C50" s="96"/>
      <c r="D50" s="111"/>
      <c r="E50" s="112" t="n">
        <v>5.6</v>
      </c>
      <c r="F50" s="49"/>
      <c r="G50" s="11"/>
      <c r="H50" s="2"/>
      <c r="I50" s="113"/>
      <c r="J50" s="113"/>
      <c r="K50" s="113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1"/>
      <c r="G51" s="114" t="s">
        <v>185</v>
      </c>
      <c r="H51" s="115" t="n">
        <f aca="false">SUM(H20:H50)</f>
        <v>30.2660713050306</v>
      </c>
      <c r="I51" s="116"/>
      <c r="J51" s="116"/>
      <c r="K51" s="116"/>
      <c r="L51" s="116"/>
      <c r="M51" s="116"/>
      <c r="N51" s="116"/>
      <c r="O51" s="111"/>
      <c r="P51" s="111"/>
      <c r="Q51" s="111"/>
      <c r="R51" s="111"/>
      <c r="S51" s="111"/>
      <c r="T51" s="117" t="n">
        <f aca="false">SUM(T20:T48)</f>
        <v>46.72</v>
      </c>
      <c r="U51" s="118" t="n">
        <f aca="false">SUM(U20:U50)</f>
        <v>125.467122666667</v>
      </c>
      <c r="V51" s="54"/>
      <c r="W51" s="11"/>
      <c r="X51" s="18"/>
    </row>
    <row r="52" customFormat="false" ht="13.2" hidden="false" customHeight="false" outlineLevel="0" collapsed="false"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W52" s="11"/>
      <c r="X52" s="18"/>
    </row>
    <row r="53" customFormat="false" ht="13.2" hidden="false" customHeight="false" outlineLevel="0" collapsed="false">
      <c r="B53" s="10"/>
      <c r="C53" s="11"/>
      <c r="D53" s="11"/>
      <c r="E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W53" s="11"/>
      <c r="X53" s="18"/>
    </row>
    <row r="54" customFormat="false" ht="15.6" hidden="false" customHeight="true" outlineLevel="0" collapsed="false">
      <c r="B54" s="119" t="s">
        <v>186</v>
      </c>
      <c r="C54" s="11"/>
      <c r="D54" s="11"/>
      <c r="E54" s="120" t="s">
        <v>187</v>
      </c>
      <c r="F54" s="121" t="s">
        <v>188</v>
      </c>
      <c r="G54" s="122" t="s">
        <v>370</v>
      </c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W54" s="11"/>
      <c r="X54" s="18"/>
    </row>
    <row r="55" customFormat="false" ht="13.2" hidden="false" customHeight="false" outlineLevel="0" collapsed="false">
      <c r="B55" s="10"/>
      <c r="C55" s="11"/>
      <c r="D55" s="11"/>
      <c r="E55" s="11"/>
      <c r="F55" s="123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W55" s="11"/>
      <c r="X55" s="18"/>
    </row>
    <row r="56" customFormat="false" ht="13.2" hidden="false" customHeight="true" outlineLevel="0" collapsed="false">
      <c r="B56" s="60" t="s">
        <v>190</v>
      </c>
      <c r="C56" s="124" t="n">
        <f aca="false">U51</f>
        <v>125.467122666667</v>
      </c>
      <c r="D56" s="125" t="s">
        <v>191</v>
      </c>
      <c r="E56" s="11"/>
      <c r="F56" s="123" t="s">
        <v>192</v>
      </c>
      <c r="G56" s="11"/>
      <c r="H56" s="126" t="s">
        <v>371</v>
      </c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W56" s="11"/>
      <c r="X56" s="18"/>
    </row>
    <row r="57" customFormat="false" ht="13.2" hidden="false" customHeight="false" outlineLevel="0" collapsed="false">
      <c r="B57" s="60" t="s">
        <v>193</v>
      </c>
      <c r="C57" s="127" t="n">
        <f aca="false">ABS(E50-E18)</f>
        <v>31.1</v>
      </c>
      <c r="D57" s="125" t="s">
        <v>140</v>
      </c>
      <c r="E57" s="11"/>
      <c r="G57" s="11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W57" s="11"/>
      <c r="X57" s="18"/>
    </row>
    <row r="58" customFormat="false" ht="15.6" hidden="false" customHeight="false" outlineLevel="0" collapsed="false">
      <c r="B58" s="60" t="s">
        <v>194</v>
      </c>
      <c r="C58" s="124" t="n">
        <f aca="false">T51</f>
        <v>46.72</v>
      </c>
      <c r="D58" s="125" t="s">
        <v>195</v>
      </c>
      <c r="E58" s="11"/>
      <c r="F58" s="123" t="s">
        <v>196</v>
      </c>
      <c r="G58" s="11" t="s">
        <v>299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28"/>
      <c r="W58" s="11"/>
      <c r="X58" s="18"/>
    </row>
    <row r="59" customFormat="false" ht="13.2" hidden="false" customHeight="false" outlineLevel="0" collapsed="false">
      <c r="B59" s="60" t="s">
        <v>198</v>
      </c>
      <c r="C59" s="124" t="n">
        <f aca="false">C58/C57</f>
        <v>1.50225080385852</v>
      </c>
      <c r="D59" s="125" t="s">
        <v>140</v>
      </c>
      <c r="E59" s="11"/>
      <c r="F59" s="123" t="s">
        <v>199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28"/>
      <c r="W59" s="11"/>
      <c r="X59" s="18"/>
    </row>
    <row r="60" customFormat="false" ht="13.2" hidden="false" customHeight="true" outlineLevel="0" collapsed="false">
      <c r="B60" s="60" t="s">
        <v>200</v>
      </c>
      <c r="C60" s="124" t="n">
        <f aca="false">C56/C58</f>
        <v>2.685512043379</v>
      </c>
      <c r="D60" s="125" t="s">
        <v>201</v>
      </c>
      <c r="E60" s="11"/>
      <c r="F60" s="123" t="s">
        <v>202</v>
      </c>
      <c r="G60" s="122" t="s">
        <v>372</v>
      </c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W60" s="11"/>
      <c r="X60" s="18"/>
    </row>
    <row r="61" customFormat="false" ht="13.2" hidden="false" customHeight="false" outlineLevel="0" collapsed="false">
      <c r="B61" s="60" t="s">
        <v>204</v>
      </c>
      <c r="C61" s="129" t="n">
        <f aca="false">MAX(V20:V48)</f>
        <v>0.0535158416321165</v>
      </c>
      <c r="D61" s="11"/>
      <c r="E61" s="11"/>
      <c r="F61" s="130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W61" s="11"/>
      <c r="X61" s="18"/>
    </row>
    <row r="62" customFormat="false" ht="13.8" hidden="false" customHeight="false" outlineLevel="0" collapsed="false">
      <c r="B62" s="131" t="s">
        <v>162</v>
      </c>
      <c r="C62" s="132" t="n">
        <f aca="false">H51</f>
        <v>30.2660713050306</v>
      </c>
      <c r="D62" s="36" t="s">
        <v>140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42"/>
    </row>
  </sheetData>
  <mergeCells count="9">
    <mergeCell ref="C6:D6"/>
    <mergeCell ref="C7:D7"/>
    <mergeCell ref="C8:D8"/>
    <mergeCell ref="C10:D10"/>
    <mergeCell ref="C11:D11"/>
    <mergeCell ref="O15:R15"/>
    <mergeCell ref="G54:R55"/>
    <mergeCell ref="H56:R57"/>
    <mergeCell ref="G60:R6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7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373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01</v>
      </c>
      <c r="D5" s="62"/>
      <c r="E5" s="63"/>
      <c r="F5" s="11"/>
      <c r="G5" s="64" t="s">
        <v>134</v>
      </c>
      <c r="H5" s="11"/>
      <c r="I5" s="65" t="n">
        <v>0.413888888888889</v>
      </c>
      <c r="J5" s="11"/>
      <c r="K5" s="77" t="s">
        <v>207</v>
      </c>
      <c r="L5" s="11" t="n">
        <v>0.6</v>
      </c>
      <c r="M5" s="11"/>
      <c r="N5" s="11"/>
      <c r="S5" s="0" t="s">
        <v>32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433</v>
      </c>
      <c r="D6" s="66"/>
      <c r="E6" s="11"/>
      <c r="F6" s="11"/>
      <c r="G6" s="64" t="s">
        <v>136</v>
      </c>
      <c r="H6" s="11"/>
      <c r="I6" s="65" t="n">
        <v>0.460416666666667</v>
      </c>
      <c r="J6" s="11"/>
      <c r="K6" s="144" t="s">
        <v>329</v>
      </c>
      <c r="L6" s="11"/>
      <c r="M6" s="0" t="n">
        <v>1</v>
      </c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2.05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2.08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5.6" hidden="false" customHeight="false" outlineLevel="0" collapsed="false">
      <c r="B9" s="60" t="s">
        <v>214</v>
      </c>
      <c r="C9" s="70" t="s">
        <v>102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64</v>
      </c>
      <c r="J9" s="11"/>
      <c r="K9" s="137" t="s">
        <v>374</v>
      </c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75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6.3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6.3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35</v>
      </c>
      <c r="F20" s="49" t="n">
        <f aca="false">ABS((E21-E19)/2)</f>
        <v>1.15</v>
      </c>
      <c r="G20" s="49" t="n">
        <v>0.8</v>
      </c>
      <c r="H20" s="2" t="n">
        <f aca="false">((E20-E18)^2+(ABS(G20-G18))^2)^0.5</f>
        <v>1.52643375224737</v>
      </c>
      <c r="I20" s="104"/>
      <c r="J20" s="104" t="n">
        <v>23</v>
      </c>
      <c r="K20" s="104"/>
      <c r="L20" s="103"/>
      <c r="M20" s="103" t="n">
        <v>45.4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1347691629956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1347691629956</v>
      </c>
      <c r="T20" s="49" t="n">
        <f aca="false">F20*G20</f>
        <v>0.919999999999999</v>
      </c>
      <c r="U20" s="49" t="n">
        <f aca="false">S20*T20</f>
        <v>1.04398762995595</v>
      </c>
      <c r="V20" s="105" t="n">
        <f aca="false">(U20/$C$56)</f>
        <v>0.0111079817875013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34</v>
      </c>
      <c r="F21" s="49" t="n">
        <f aca="false">ABS((E22-E20)/2)</f>
        <v>1</v>
      </c>
      <c r="G21" s="49" t="n">
        <v>1</v>
      </c>
      <c r="H21" s="2" t="n">
        <f aca="false">((E21-E20)^2+(ABS(G21-G20))^2)^0.5</f>
        <v>1.01980390271856</v>
      </c>
      <c r="I21" s="104"/>
      <c r="J21" s="104" t="n">
        <v>30</v>
      </c>
      <c r="K21" s="104"/>
      <c r="L21" s="103"/>
      <c r="M21" s="103" t="n">
        <v>41.5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1.61163132530121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61163132530121</v>
      </c>
      <c r="T21" s="49" t="n">
        <f aca="false">F21*G21</f>
        <v>1</v>
      </c>
      <c r="U21" s="49" t="n">
        <f aca="false">S21*T21</f>
        <v>1.61163132530121</v>
      </c>
      <c r="V21" s="105" t="n">
        <f aca="false">(U21/$C$56)</f>
        <v>0.0171476853709155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33</v>
      </c>
      <c r="F22" s="49" t="n">
        <f aca="false">ABS((E23-E21)/2)</f>
        <v>1</v>
      </c>
      <c r="G22" s="49" t="n">
        <v>1.1</v>
      </c>
      <c r="H22" s="2" t="n">
        <f aca="false">((E22-E21)^2+(ABS(G22-G21))^2)^0.5</f>
        <v>1.00498756211209</v>
      </c>
      <c r="I22" s="104"/>
      <c r="J22" s="104" t="n">
        <v>34</v>
      </c>
      <c r="K22" s="104"/>
      <c r="L22" s="103"/>
      <c r="M22" s="103" t="n">
        <v>41.6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1.8198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8198</v>
      </c>
      <c r="T22" s="49" t="n">
        <f aca="false">F22*G22</f>
        <v>1.1</v>
      </c>
      <c r="U22" s="49" t="n">
        <f aca="false">S22*T22</f>
        <v>2.00178</v>
      </c>
      <c r="V22" s="105" t="n">
        <f aca="false">(U22/$C$56)</f>
        <v>0.0212988498566048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32</v>
      </c>
      <c r="F23" s="49" t="n">
        <f aca="false">ABS((E24-E22)/2)</f>
        <v>1</v>
      </c>
      <c r="G23" s="49" t="n">
        <v>1.1</v>
      </c>
      <c r="H23" s="2" t="n">
        <f aca="false">((E23-E22)^2+(ABS(G23-G22))^2)^0.5</f>
        <v>1</v>
      </c>
      <c r="I23" s="104"/>
      <c r="J23" s="104" t="n">
        <v>18</v>
      </c>
      <c r="K23" s="104"/>
      <c r="L23" s="103"/>
      <c r="M23" s="103" t="n">
        <v>40.8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990505882352941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990505882352941</v>
      </c>
      <c r="T23" s="49" t="n">
        <f aca="false">F23*G23</f>
        <v>1.1</v>
      </c>
      <c r="U23" s="49" t="n">
        <f aca="false">S23*T23</f>
        <v>1.08955647058824</v>
      </c>
      <c r="V23" s="105" t="n">
        <f aca="false">(U23/$C$56)</f>
        <v>0.0115928322180015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31</v>
      </c>
      <c r="F24" s="49" t="n">
        <f aca="false">ABS((E25-E23)/2)</f>
        <v>1</v>
      </c>
      <c r="G24" s="49" t="n">
        <v>1.1</v>
      </c>
      <c r="H24" s="2" t="n">
        <f aca="false">((E24-E23)^2+(ABS(G24-G23))^2)^0.5</f>
        <v>1</v>
      </c>
      <c r="I24" s="104"/>
      <c r="J24" s="104" t="n">
        <v>6</v>
      </c>
      <c r="K24" s="104"/>
      <c r="L24" s="103"/>
      <c r="M24" s="103" t="n">
        <v>40.7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0.342831941031941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342831941031941</v>
      </c>
      <c r="T24" s="49" t="n">
        <f aca="false">F24*G24</f>
        <v>1.1</v>
      </c>
      <c r="U24" s="49" t="n">
        <f aca="false">S24*T24</f>
        <v>0.377115135135135</v>
      </c>
      <c r="V24" s="105" t="n">
        <f aca="false">(U24/$C$56)</f>
        <v>0.0040124882064445</v>
      </c>
      <c r="W24" s="106" t="s">
        <v>376</v>
      </c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30</v>
      </c>
      <c r="F25" s="49" t="n">
        <f aca="false">ABS((E26-E24)/2)</f>
        <v>1</v>
      </c>
      <c r="G25" s="49" t="n">
        <v>1.2</v>
      </c>
      <c r="H25" s="2" t="n">
        <f aca="false">((E25-E24)^2+(ABS(G25-G24))^2)^0.5</f>
        <v>1.00498756211209</v>
      </c>
      <c r="I25" s="104"/>
      <c r="J25" s="104" t="n">
        <v>30</v>
      </c>
      <c r="K25" s="104"/>
      <c r="L25" s="103"/>
      <c r="M25" s="103" t="n">
        <v>40.9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1.63501271393643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1.63501271393643</v>
      </c>
      <c r="T25" s="49" t="n">
        <f aca="false">F25*G25</f>
        <v>1.2</v>
      </c>
      <c r="U25" s="49" t="n">
        <f aca="false">S25*T25</f>
        <v>1.96201525672372</v>
      </c>
      <c r="V25" s="105" t="n">
        <f aca="false">(U25/$C$56)</f>
        <v>0.0208757547629241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29</v>
      </c>
      <c r="F26" s="49" t="n">
        <f aca="false">ABS((E27-E25)/2)</f>
        <v>1</v>
      </c>
      <c r="G26" s="49" t="n">
        <v>1.25</v>
      </c>
      <c r="H26" s="2" t="n">
        <f aca="false">((E26-E25)^2+(ABS(G26-G25))^2)^0.5</f>
        <v>1.00124921972504</v>
      </c>
      <c r="I26" s="104"/>
      <c r="J26" s="104" t="n">
        <v>38</v>
      </c>
      <c r="K26" s="104"/>
      <c r="L26" s="103"/>
      <c r="M26" s="103" t="n">
        <v>40.9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06626943765281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06626943765281</v>
      </c>
      <c r="T26" s="49" t="n">
        <f aca="false">F26*G26</f>
        <v>1.25</v>
      </c>
      <c r="U26" s="49" t="n">
        <f aca="false">S26*T26</f>
        <v>2.58283679706602</v>
      </c>
      <c r="V26" s="105" t="n">
        <f aca="false">(U26/$C$56)</f>
        <v>0.0274812682436746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28</v>
      </c>
      <c r="F27" s="49" t="n">
        <f aca="false">ABS((E28-E26)/2)</f>
        <v>1</v>
      </c>
      <c r="G27" s="49" t="n">
        <v>1.35</v>
      </c>
      <c r="H27" s="2" t="n">
        <f aca="false">((E27-E26)^2+(ABS(G27-G26))^2)^0.5</f>
        <v>1.00498756211209</v>
      </c>
      <c r="I27" s="104"/>
      <c r="J27" s="104" t="n">
        <v>38</v>
      </c>
      <c r="K27" s="104"/>
      <c r="L27" s="103"/>
      <c r="M27" s="103" t="n">
        <v>41.4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2.04152946859903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04152946859903</v>
      </c>
      <c r="T27" s="49" t="n">
        <f aca="false">F27*G27</f>
        <v>1.35</v>
      </c>
      <c r="U27" s="49" t="n">
        <f aca="false">S27*T27</f>
        <v>2.7560647826087</v>
      </c>
      <c r="V27" s="105" t="n">
        <f aca="false">(U27/$C$56)</f>
        <v>0.0293244062783416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27</v>
      </c>
      <c r="F28" s="49" t="n">
        <f aca="false">ABS((E29-E27)/2)</f>
        <v>1</v>
      </c>
      <c r="G28" s="49" t="n">
        <v>1.5</v>
      </c>
      <c r="H28" s="2" t="n">
        <f aca="false">((E28-E27)^2+(ABS(G28-G27))^2)^0.5</f>
        <v>1.01118742080783</v>
      </c>
      <c r="I28" s="104"/>
      <c r="J28" s="104" t="n">
        <v>46</v>
      </c>
      <c r="K28" s="104"/>
      <c r="L28" s="103"/>
      <c r="M28" s="103" t="n">
        <v>40.9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49752616136919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49752616136919</v>
      </c>
      <c r="T28" s="49" t="n">
        <f aca="false">F28*G28</f>
        <v>1.5</v>
      </c>
      <c r="U28" s="49" t="n">
        <f aca="false">S28*T28</f>
        <v>3.74628924205379</v>
      </c>
      <c r="V28" s="105" t="n">
        <f aca="false">(U28/$C$56)</f>
        <v>0.0398603503311639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26</v>
      </c>
      <c r="F29" s="49" t="n">
        <f aca="false">ABS((E30-E28)/2)</f>
        <v>1</v>
      </c>
      <c r="G29" s="49" t="n">
        <v>1.5</v>
      </c>
      <c r="H29" s="2" t="n">
        <f aca="false">((E29-E28)^2+(ABS(G29-G28))^2)^0.5</f>
        <v>1</v>
      </c>
      <c r="I29" s="104"/>
      <c r="J29" s="104" t="n">
        <v>43</v>
      </c>
      <c r="K29" s="104"/>
      <c r="L29" s="103"/>
      <c r="M29" s="103" t="n">
        <v>41.3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2.31335447941889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2.31335447941889</v>
      </c>
      <c r="T29" s="49" t="n">
        <f aca="false">F29*G29</f>
        <v>1.5</v>
      </c>
      <c r="U29" s="49" t="n">
        <f aca="false">S29*T29</f>
        <v>3.47003171912833</v>
      </c>
      <c r="V29" s="105" t="n">
        <f aca="false">(U29/$C$56)</f>
        <v>0.0369209826171559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25</v>
      </c>
      <c r="F30" s="49" t="n">
        <f aca="false">ABS((E31-E29)/2)</f>
        <v>1</v>
      </c>
      <c r="G30" s="49" t="n">
        <v>1.5</v>
      </c>
      <c r="H30" s="2" t="n">
        <f aca="false">((E30-E29)^2+(ABS(G30-G29))^2)^0.5</f>
        <v>1</v>
      </c>
      <c r="I30" s="104"/>
      <c r="J30" s="104" t="n">
        <v>51</v>
      </c>
      <c r="K30" s="104"/>
      <c r="L30" s="103"/>
      <c r="M30" s="103" t="n">
        <v>41.5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2.72731325301205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2.72731325301205</v>
      </c>
      <c r="T30" s="49" t="n">
        <f aca="false">F30*G30</f>
        <v>1.5</v>
      </c>
      <c r="U30" s="49" t="n">
        <f aca="false">S30*T30</f>
        <v>4.09096987951807</v>
      </c>
      <c r="V30" s="105" t="n">
        <f aca="false">(U30/$C$56)</f>
        <v>0.0435277369300062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24</v>
      </c>
      <c r="F31" s="49" t="n">
        <f aca="false">ABS((E32-E30)/2)</f>
        <v>1</v>
      </c>
      <c r="G31" s="49" t="n">
        <v>1.5</v>
      </c>
      <c r="H31" s="2" t="n">
        <f aca="false">((E31-E30)^2+(ABS(G31-G30))^2)^0.5</f>
        <v>1</v>
      </c>
      <c r="I31" s="104"/>
      <c r="J31" s="104" t="n">
        <v>58</v>
      </c>
      <c r="K31" s="104"/>
      <c r="L31" s="103"/>
      <c r="M31" s="103" t="n">
        <v>41.3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3.11412929782082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3.11412929782082</v>
      </c>
      <c r="T31" s="49" t="n">
        <f aca="false">F31*G31</f>
        <v>1.5</v>
      </c>
      <c r="U31" s="49" t="n">
        <f aca="false">S31*T31</f>
        <v>4.67119394673123</v>
      </c>
      <c r="V31" s="105" t="n">
        <f aca="false">(U31/$C$56)</f>
        <v>0.0497012951086081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23</v>
      </c>
      <c r="F32" s="49" t="n">
        <f aca="false">ABS((E33-E31)/2)</f>
        <v>1</v>
      </c>
      <c r="G32" s="49" t="n">
        <v>1.5</v>
      </c>
      <c r="H32" s="2" t="n">
        <f aca="false">((E32-E31)^2+(ABS(G32-G31))^2)^0.5</f>
        <v>1</v>
      </c>
      <c r="I32" s="104"/>
      <c r="J32" s="104" t="n">
        <v>64</v>
      </c>
      <c r="K32" s="104"/>
      <c r="L32" s="103"/>
      <c r="M32" s="103" t="n">
        <v>41.1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3.45106520681265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3.45106520681265</v>
      </c>
      <c r="T32" s="49" t="n">
        <f aca="false">F32*G32</f>
        <v>1.5</v>
      </c>
      <c r="U32" s="49" t="n">
        <f aca="false">S32*T32</f>
        <v>5.17659781021898</v>
      </c>
      <c r="V32" s="105" t="n">
        <f aca="false">(U32/$C$56)</f>
        <v>0.055078769658945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22</v>
      </c>
      <c r="F33" s="49" t="n">
        <f aca="false">ABS((E34-E32)/2)</f>
        <v>1</v>
      </c>
      <c r="G33" s="49" t="n">
        <v>1.5</v>
      </c>
      <c r="H33" s="2" t="n">
        <f aca="false">((E33-E32)^2+(ABS(G33-G32))^2)^0.5</f>
        <v>1</v>
      </c>
      <c r="I33" s="104"/>
      <c r="J33" s="104" t="n">
        <v>65</v>
      </c>
      <c r="K33" s="104"/>
      <c r="L33" s="103"/>
      <c r="M33" s="103" t="n">
        <v>41.7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3.45453860911271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3.45453860911271</v>
      </c>
      <c r="T33" s="49" t="n">
        <f aca="false">F33*G33</f>
        <v>1.5</v>
      </c>
      <c r="U33" s="49" t="n">
        <f aca="false">S33*T33</f>
        <v>5.18180791366906</v>
      </c>
      <c r="V33" s="105" t="n">
        <f aca="false">(U33/$C$56)</f>
        <v>0.0551342049271168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21</v>
      </c>
      <c r="F34" s="49" t="n">
        <f aca="false">ABS((E35-E33)/2)</f>
        <v>1</v>
      </c>
      <c r="G34" s="49" t="n">
        <v>1.4</v>
      </c>
      <c r="H34" s="2" t="n">
        <f aca="false">((E34-E33)^2+(ABS(G34-G33))^2)^0.5</f>
        <v>1.00498756211209</v>
      </c>
      <c r="I34" s="104"/>
      <c r="J34" s="104" t="n">
        <v>67</v>
      </c>
      <c r="K34" s="104"/>
      <c r="L34" s="103"/>
      <c r="M34" s="103" t="n">
        <v>40.9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3.62957506112469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3.62957506112469</v>
      </c>
      <c r="T34" s="49" t="n">
        <f aca="false">F34*G34</f>
        <v>1.4</v>
      </c>
      <c r="U34" s="49" t="n">
        <f aca="false">S34*T34</f>
        <v>5.08140508557457</v>
      </c>
      <c r="V34" s="105" t="n">
        <f aca="false">(U34/$C$56)</f>
        <v>0.0540659233173679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20</v>
      </c>
      <c r="F35" s="49" t="n">
        <f aca="false">ABS((E36-E34)/2)</f>
        <v>1</v>
      </c>
      <c r="G35" s="49" t="n">
        <v>1.4</v>
      </c>
      <c r="H35" s="2" t="n">
        <f aca="false">((E35-E34)^2+(ABS(G35-G34))^2)^0.5</f>
        <v>1</v>
      </c>
      <c r="I35" s="104"/>
      <c r="J35" s="104" t="n">
        <v>63</v>
      </c>
      <c r="K35" s="104"/>
      <c r="L35" s="103"/>
      <c r="M35" s="103" t="n">
        <v>41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3.40566341463415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3.40566341463415</v>
      </c>
      <c r="T35" s="49" t="n">
        <f aca="false">F35*G35</f>
        <v>1.4</v>
      </c>
      <c r="U35" s="49" t="n">
        <f aca="false">S35*T35</f>
        <v>4.7679287804878</v>
      </c>
      <c r="V35" s="105" t="n">
        <f aca="false">(U35/$C$56)</f>
        <v>0.0507305494223113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19</v>
      </c>
      <c r="F36" s="49" t="n">
        <f aca="false">ABS((E37-E35)/2)</f>
        <v>1</v>
      </c>
      <c r="G36" s="49" t="n">
        <v>1.5</v>
      </c>
      <c r="H36" s="2" t="n">
        <f aca="false">((E36-E35)^2+(ABS(G36-G35))^2)^0.5</f>
        <v>1.00498756211209</v>
      </c>
      <c r="I36" s="104"/>
      <c r="J36" s="104" t="n">
        <v>65</v>
      </c>
      <c r="K36" s="104"/>
      <c r="L36" s="103"/>
      <c r="M36" s="103" t="n">
        <v>40.8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3.53034901960784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3.53034901960784</v>
      </c>
      <c r="T36" s="49" t="n">
        <f aca="false">F36*G36</f>
        <v>1.5</v>
      </c>
      <c r="U36" s="49" t="n">
        <f aca="false">S36*T36</f>
        <v>5.29552352941177</v>
      </c>
      <c r="V36" s="105" t="n">
        <f aca="false">(U36/$C$56)</f>
        <v>0.0563441340032666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8</v>
      </c>
      <c r="F37" s="49" t="n">
        <f aca="false">ABS((E38-E36)/2)</f>
        <v>1</v>
      </c>
      <c r="G37" s="49" t="n">
        <v>1.5</v>
      </c>
      <c r="H37" s="2" t="n">
        <f aca="false">((E37-E36)^2+(ABS(G37-G36))^2)^0.5</f>
        <v>1</v>
      </c>
      <c r="I37" s="104"/>
      <c r="J37" s="104" t="n">
        <v>61</v>
      </c>
      <c r="K37" s="104"/>
      <c r="L37" s="103"/>
      <c r="M37" s="103" t="n">
        <v>40.8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3.31419215686275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3.31419215686275</v>
      </c>
      <c r="T37" s="49" t="n">
        <f aca="false">F37*G37</f>
        <v>1.5</v>
      </c>
      <c r="U37" s="49" t="n">
        <f aca="false">S37*T37</f>
        <v>4.97128823529412</v>
      </c>
      <c r="V37" s="105" t="n">
        <f aca="false">(U37/$C$56)</f>
        <v>0.0528942849451164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17</v>
      </c>
      <c r="F38" s="49" t="n">
        <f aca="false">ABS((E39-E37)/2)</f>
        <v>1</v>
      </c>
      <c r="G38" s="49" t="n">
        <v>1.5</v>
      </c>
      <c r="H38" s="2" t="n">
        <f aca="false">((E38-E37)^2+(ABS(G38-G37))^2)^0.5</f>
        <v>1</v>
      </c>
      <c r="I38" s="104"/>
      <c r="J38" s="104" t="n">
        <v>59</v>
      </c>
      <c r="K38" s="104"/>
      <c r="L38" s="103"/>
      <c r="M38" s="103" t="n">
        <v>40.7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3.21394742014742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3.21394742014742</v>
      </c>
      <c r="T38" s="49" t="n">
        <f aca="false">F38*G38</f>
        <v>1.5</v>
      </c>
      <c r="U38" s="49" t="n">
        <f aca="false">S38*T38</f>
        <v>4.82092113022113</v>
      </c>
      <c r="V38" s="105" t="n">
        <f aca="false">(U38/$C$56)</f>
        <v>0.0512943856583207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16</v>
      </c>
      <c r="F39" s="49" t="n">
        <f aca="false">ABS((E40-E38)/2)</f>
        <v>1</v>
      </c>
      <c r="G39" s="49" t="n">
        <v>1.5</v>
      </c>
      <c r="H39" s="2" t="n">
        <f aca="false">((E39-E38)^2+(ABS(G39-G38))^2)^0.5</f>
        <v>1</v>
      </c>
      <c r="I39" s="104"/>
      <c r="J39" s="104" t="n">
        <v>51</v>
      </c>
      <c r="K39" s="104"/>
      <c r="L39" s="103"/>
      <c r="M39" s="103" t="n">
        <v>41.3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2.74043438256659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2.74043438256659</v>
      </c>
      <c r="T39" s="49" t="n">
        <f aca="false">F39*G39</f>
        <v>1.5</v>
      </c>
      <c r="U39" s="49" t="n">
        <f aca="false">S39*T39</f>
        <v>4.11065157384988</v>
      </c>
      <c r="V39" s="105" t="n">
        <f aca="false">(U39/$C$56)</f>
        <v>0.0437371492792638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15</v>
      </c>
      <c r="F40" s="49" t="n">
        <f aca="false">ABS((E41-E39)/2)</f>
        <v>1</v>
      </c>
      <c r="G40" s="49" t="n">
        <v>1.5</v>
      </c>
      <c r="H40" s="2" t="n">
        <f aca="false">((E40-E39)^2+(ABS(G40-G39))^2)^0.5</f>
        <v>1</v>
      </c>
      <c r="I40" s="104"/>
      <c r="J40" s="104" t="n">
        <v>52</v>
      </c>
      <c r="K40" s="104"/>
      <c r="L40" s="103"/>
      <c r="M40" s="103" t="n">
        <v>40.6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84168177339901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2.84168177339901</v>
      </c>
      <c r="T40" s="49" t="n">
        <f aca="false">F40*G40</f>
        <v>1.5</v>
      </c>
      <c r="U40" s="49" t="n">
        <f aca="false">S40*T40</f>
        <v>4.26252266009852</v>
      </c>
      <c r="V40" s="105" t="n">
        <f aca="false">(U40/$C$56)</f>
        <v>0.0453530508586428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14</v>
      </c>
      <c r="F41" s="49" t="n">
        <f aca="false">ABS((E42-E40)/2)</f>
        <v>1</v>
      </c>
      <c r="G41" s="49" t="n">
        <v>1.55</v>
      </c>
      <c r="H41" s="2" t="n">
        <f aca="false">((E41-E40)^2+(ABS(G41-G40))^2)^0.5</f>
        <v>1.00124921972504</v>
      </c>
      <c r="I41" s="104"/>
      <c r="J41" s="104" t="n">
        <v>48</v>
      </c>
      <c r="K41" s="104"/>
      <c r="L41" s="103"/>
      <c r="M41" s="103" t="n">
        <v>40.8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2.61168235294118</v>
      </c>
      <c r="Q41" s="49" t="n">
        <f aca="false">IF(K41=0,0,IF(K41&lt;40,(K41/N41)*2.2048+0.0178,(K41/N41)*2.2048+0.0178))</f>
        <v>0</v>
      </c>
      <c r="R41" s="49" t="n">
        <f aca="false">IF(Q41&gt;0,(IF(P41&gt;0,(((#REF!+#REF!)/2)+#REF!)/2,((O41+Q41)/2))),0)</f>
        <v>0</v>
      </c>
      <c r="S41" s="49" t="n">
        <f aca="false">IF(R41&gt;0,(R41*D41),(P41*D41))</f>
        <v>2.61168235294118</v>
      </c>
      <c r="T41" s="49" t="n">
        <f aca="false">F41*G41</f>
        <v>1.55</v>
      </c>
      <c r="U41" s="49" t="n">
        <f aca="false">S41*T41</f>
        <v>4.04810764705882</v>
      </c>
      <c r="V41" s="105" t="n">
        <f aca="false">(U41/$C$56)</f>
        <v>0.0430716846896659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13</v>
      </c>
      <c r="F42" s="49" t="n">
        <f aca="false">ABS((E43-E41)/2)</f>
        <v>1</v>
      </c>
      <c r="G42" s="49" t="n">
        <v>1.5</v>
      </c>
      <c r="H42" s="2" t="n">
        <f aca="false">((E42-E41)^2+(ABS(G42-G41))^2)^0.5</f>
        <v>1.00124921972504</v>
      </c>
      <c r="I42" s="104"/>
      <c r="J42" s="104" t="n">
        <v>48</v>
      </c>
      <c r="K42" s="104"/>
      <c r="L42" s="103"/>
      <c r="M42" s="103" t="n">
        <v>40.7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2.61805552825553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2.61805552825553</v>
      </c>
      <c r="T42" s="49" t="n">
        <f aca="false">F42*G42</f>
        <v>1.5</v>
      </c>
      <c r="U42" s="49" t="n">
        <f aca="false">S42*T42</f>
        <v>3.92708329238329</v>
      </c>
      <c r="V42" s="105" t="n">
        <f aca="false">(U42/$C$56)</f>
        <v>0.0417839909574743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12</v>
      </c>
      <c r="F43" s="49" t="n">
        <f aca="false">ABS((E44-E42)/2)</f>
        <v>1</v>
      </c>
      <c r="G43" s="49" t="n">
        <v>1.5</v>
      </c>
      <c r="H43" s="2" t="n">
        <f aca="false">((E43-E42)^2+(ABS(G43-G42))^2)^0.5</f>
        <v>1</v>
      </c>
      <c r="I43" s="104"/>
      <c r="J43" s="104" t="n">
        <v>42</v>
      </c>
      <c r="K43" s="104"/>
      <c r="L43" s="103"/>
      <c r="M43" s="103" t="n">
        <v>40.5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2.30425925925926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2.30425925925926</v>
      </c>
      <c r="T43" s="49" t="n">
        <f aca="false">F43*G43</f>
        <v>1.5</v>
      </c>
      <c r="U43" s="49" t="n">
        <f aca="false">S43*T43</f>
        <v>3.45638888888889</v>
      </c>
      <c r="V43" s="105" t="n">
        <f aca="false">(U43/$C$56)</f>
        <v>0.0367758235123147</v>
      </c>
      <c r="W43" s="106"/>
      <c r="X43" s="18"/>
    </row>
    <row r="44" customFormat="false" ht="13.2" hidden="false" customHeight="false" outlineLevel="0" collapsed="false">
      <c r="B44" s="101" t="n">
        <v>24</v>
      </c>
      <c r="C44" s="50"/>
      <c r="D44" s="102" t="n">
        <f aca="false">COS(PI()*C44/180)</f>
        <v>1</v>
      </c>
      <c r="E44" s="103" t="n">
        <v>11</v>
      </c>
      <c r="F44" s="49" t="n">
        <f aca="false">ABS((E45-E43)/2)</f>
        <v>1</v>
      </c>
      <c r="G44" s="49" t="n">
        <v>1.45</v>
      </c>
      <c r="H44" s="2" t="n">
        <f aca="false">((E44-E43)^2+(ABS(G44-G43))^2)^0.5</f>
        <v>1.00124921972504</v>
      </c>
      <c r="I44" s="104"/>
      <c r="J44" s="104" t="n">
        <v>41</v>
      </c>
      <c r="K44" s="104"/>
      <c r="L44" s="103"/>
      <c r="M44" s="103" t="n">
        <v>41.2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2.21189708737864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2.21189708737864</v>
      </c>
      <c r="T44" s="49" t="n">
        <f aca="false">F44*G44</f>
        <v>1.45</v>
      </c>
      <c r="U44" s="49" t="n">
        <f aca="false">S44*T44</f>
        <v>3.20725077669903</v>
      </c>
      <c r="V44" s="105" t="n">
        <f aca="false">(U44/$C$56)</f>
        <v>0.0341250051181407</v>
      </c>
      <c r="W44" s="106"/>
      <c r="X44" s="18"/>
    </row>
    <row r="45" customFormat="false" ht="13.2" hidden="false" customHeight="false" outlineLevel="0" collapsed="false">
      <c r="B45" s="101" t="n">
        <v>24</v>
      </c>
      <c r="C45" s="50"/>
      <c r="D45" s="102" t="n">
        <f aca="false">COS(PI()*C45/180)</f>
        <v>1</v>
      </c>
      <c r="E45" s="103" t="n">
        <v>10</v>
      </c>
      <c r="F45" s="49" t="n">
        <f aca="false">ABS((E46-E44)/2)</f>
        <v>1</v>
      </c>
      <c r="G45" s="49" t="n">
        <v>1.45</v>
      </c>
      <c r="H45" s="2" t="n">
        <f aca="false">((E45-E44)^2+(ABS(G45-G44))^2)^0.5</f>
        <v>1</v>
      </c>
      <c r="I45" s="104"/>
      <c r="J45" s="104" t="n">
        <v>35</v>
      </c>
      <c r="K45" s="104"/>
      <c r="L45" s="103"/>
      <c r="M45" s="103" t="n">
        <v>40.6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1.91848965517241</v>
      </c>
      <c r="Q45" s="49" t="n">
        <f aca="false">IF(K45=0,0,IF(K45&lt;40,(K45/N45)*2.2048+0.0178,(K45/N45)*2.2048+0.0178))</f>
        <v>0</v>
      </c>
      <c r="R45" s="49" t="n">
        <f aca="false">IF(Q45&gt;0,(IF(P45&gt;0,(((#REF!+#REF!)/2)+#REF!)/2,((O45+Q45)/2))),0)</f>
        <v>0</v>
      </c>
      <c r="S45" s="49" t="n">
        <f aca="false">IF(R45&gt;0,(R45*D45),(P45*D45))</f>
        <v>1.91848965517241</v>
      </c>
      <c r="T45" s="49" t="n">
        <f aca="false">F45*G45</f>
        <v>1.45</v>
      </c>
      <c r="U45" s="49" t="n">
        <f aca="false">S45*T45</f>
        <v>2.78181</v>
      </c>
      <c r="V45" s="105" t="n">
        <f aca="false">(U45/$C$56)</f>
        <v>0.0295983342423252</v>
      </c>
      <c r="W45" s="106"/>
      <c r="X45" s="18"/>
    </row>
    <row r="46" customFormat="false" ht="13.2" hidden="false" customHeight="false" outlineLevel="0" collapsed="false">
      <c r="B46" s="101" t="n">
        <v>24</v>
      </c>
      <c r="C46" s="50"/>
      <c r="D46" s="102" t="n">
        <f aca="false">COS(PI()*C46/180)</f>
        <v>1</v>
      </c>
      <c r="E46" s="103" t="n">
        <v>9</v>
      </c>
      <c r="F46" s="49" t="n">
        <f aca="false">ABS((E47-E45)/2)</f>
        <v>1</v>
      </c>
      <c r="G46" s="49" t="n">
        <v>1.35</v>
      </c>
      <c r="H46" s="2" t="n">
        <f aca="false">((E46-E45)^2+(ABS(G46-G45))^2)^0.5</f>
        <v>1.00498756211209</v>
      </c>
      <c r="I46" s="104"/>
      <c r="J46" s="104" t="n">
        <v>27</v>
      </c>
      <c r="K46" s="104"/>
      <c r="L46" s="103"/>
      <c r="M46" s="103" t="n">
        <v>41.2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1.4626932038835</v>
      </c>
      <c r="Q46" s="49" t="n">
        <f aca="false">IF(K46=0,0,IF(K46&lt;40,(K46/N46)*2.2048+0.0178,(K46/N46)*2.2048+0.0178))</f>
        <v>0</v>
      </c>
      <c r="R46" s="49" t="n">
        <f aca="false">IF(Q46&gt;0,(IF(P46&gt;0,(((#REF!+#REF!)/2)+#REF!)/2,((O46+Q46)/2))),0)</f>
        <v>0</v>
      </c>
      <c r="S46" s="49" t="n">
        <f aca="false">IF(R46&gt;0,(R46*D46),(P46*D46))</f>
        <v>1.4626932038835</v>
      </c>
      <c r="T46" s="49" t="n">
        <f aca="false">F46*G46</f>
        <v>1.35</v>
      </c>
      <c r="U46" s="49" t="n">
        <f aca="false">S46*T46</f>
        <v>1.97463582524272</v>
      </c>
      <c r="V46" s="105" t="n">
        <f aca="false">(U46/$C$56)</f>
        <v>0.0210100370486854</v>
      </c>
      <c r="W46" s="106"/>
      <c r="X46" s="18"/>
    </row>
    <row r="47" customFormat="false" ht="13.2" hidden="false" customHeight="false" outlineLevel="0" collapsed="false">
      <c r="B47" s="101" t="n">
        <v>24</v>
      </c>
      <c r="C47" s="50"/>
      <c r="D47" s="102" t="n">
        <f aca="false">COS(PI()*C47/180)</f>
        <v>1</v>
      </c>
      <c r="E47" s="103" t="n">
        <v>8</v>
      </c>
      <c r="F47" s="49" t="n">
        <f aca="false">ABS((E48-E46)/2)</f>
        <v>1</v>
      </c>
      <c r="G47" s="49" t="n">
        <v>1.25</v>
      </c>
      <c r="H47" s="2" t="n">
        <f aca="false">((E47-E46)^2+(ABS(G47-G46))^2)^0.5</f>
        <v>1.00498756211209</v>
      </c>
      <c r="I47" s="104"/>
      <c r="J47" s="104" t="n">
        <v>15</v>
      </c>
      <c r="K47" s="104"/>
      <c r="L47" s="103"/>
      <c r="M47" s="103" t="n">
        <v>40.7</v>
      </c>
      <c r="N47" s="103"/>
      <c r="O47" s="49" t="n">
        <f aca="false">IF(I47=0,0,IF(I47&lt;40,(I47/L47)*2.2048+0.0178,(I47/L47)*2.2048+0.0178))</f>
        <v>0</v>
      </c>
      <c r="P47" s="49" t="n">
        <f aca="false">IF(J47=0,0,IF(J47&lt;40,(J47/M47)*2.2048+0.0178,(J47/M47)*2.2048+0.0178))</f>
        <v>0.830379852579853</v>
      </c>
      <c r="Q47" s="49" t="n">
        <f aca="false">IF(K47=0,0,IF(K47&lt;40,(K47/N47)*2.2048+0.0178,(K47/N47)*2.2048+0.0178))</f>
        <v>0</v>
      </c>
      <c r="R47" s="49" t="n">
        <f aca="false">IF(Q47&gt;0,(IF(P47&gt;0,(((#REF!+#REF!)/2)+#REF!)/2,((O47+Q47)/2))),0)</f>
        <v>0</v>
      </c>
      <c r="S47" s="49" t="n">
        <f aca="false">IF(R47&gt;0,(R47*D47),(P47*D47))</f>
        <v>0.830379852579853</v>
      </c>
      <c r="T47" s="49" t="n">
        <f aca="false">F47*G47</f>
        <v>1.25</v>
      </c>
      <c r="U47" s="49" t="n">
        <f aca="false">S47*T47</f>
        <v>1.03797481572482</v>
      </c>
      <c r="V47" s="105" t="n">
        <f aca="false">(U47/$C$56)</f>
        <v>0.0110440057124459</v>
      </c>
      <c r="W47" s="106"/>
      <c r="X47" s="18"/>
    </row>
    <row r="48" customFormat="false" ht="13.2" hidden="false" customHeight="false" outlineLevel="0" collapsed="false">
      <c r="B48" s="101" t="n">
        <v>24</v>
      </c>
      <c r="C48" s="50"/>
      <c r="D48" s="102" t="n">
        <f aca="false">COS(PI()*C48/180)</f>
        <v>1</v>
      </c>
      <c r="E48" s="103" t="n">
        <v>7</v>
      </c>
      <c r="F48" s="49" t="n">
        <f aca="false">ABS((E49-E47)/2)</f>
        <v>1.05</v>
      </c>
      <c r="G48" s="49" t="n">
        <v>0.85</v>
      </c>
      <c r="H48" s="2" t="n">
        <f aca="false">((E48-E47)^2+(ABS(G48-G47))^2)^0.5</f>
        <v>1.0770329614269</v>
      </c>
      <c r="I48" s="104"/>
      <c r="J48" s="104" t="n">
        <v>10</v>
      </c>
      <c r="K48" s="104"/>
      <c r="L48" s="103"/>
      <c r="M48" s="103" t="n">
        <v>42.4</v>
      </c>
      <c r="N48" s="103"/>
      <c r="O48" s="49" t="n">
        <f aca="false">IF(I48=0,0,IF(I48&lt;40,(I48/L48)*2.2048+0.0178,(I48/L48)*2.2048+0.0178))</f>
        <v>0</v>
      </c>
      <c r="P48" s="49" t="n">
        <f aca="false">IF(J48=0,0,IF(J48&lt;40,(J48/M48)*2.2048+0.0178,(J48/M48)*2.2048+0.0178))</f>
        <v>0.5378</v>
      </c>
      <c r="Q48" s="49" t="n">
        <f aca="false">IF(K48=0,0,IF(K48&lt;40,(K48/N48)*2.2048+0.0178,(K48/N48)*2.2048+0.0178))</f>
        <v>0</v>
      </c>
      <c r="R48" s="49" t="n">
        <f aca="false">IF(Q48&gt;0,(IF(P48&gt;0,(((#REF!+#REF!)/2)+#REF!)/2,((O48+Q48)/2))),0)</f>
        <v>0</v>
      </c>
      <c r="S48" s="49" t="n">
        <f aca="false">IF(R48&gt;0,(R48*D48),(P48*D48))</f>
        <v>0.5378</v>
      </c>
      <c r="T48" s="49" t="n">
        <f aca="false">F48*G48</f>
        <v>0.8925</v>
      </c>
      <c r="U48" s="49" t="n">
        <f aca="false">S48*T48</f>
        <v>0.4799865</v>
      </c>
      <c r="V48" s="105" t="n">
        <f aca="false">(U48/$C$56)</f>
        <v>0.00510703493725446</v>
      </c>
      <c r="W48" s="106"/>
      <c r="X48" s="18"/>
    </row>
    <row r="49" customFormat="false" ht="13.2" hidden="false" customHeight="false" outlineLevel="0" collapsed="false">
      <c r="B49" s="107" t="s">
        <v>183</v>
      </c>
      <c r="C49" s="16"/>
      <c r="D49" s="26"/>
      <c r="E49" s="108" t="n">
        <v>5.9</v>
      </c>
      <c r="F49" s="49"/>
      <c r="G49" s="17"/>
      <c r="H49" s="2"/>
      <c r="I49" s="109"/>
      <c r="J49" s="109"/>
      <c r="K49" s="109"/>
      <c r="L49" s="108"/>
      <c r="M49" s="108"/>
      <c r="N49" s="108"/>
      <c r="O49" s="17"/>
      <c r="P49" s="17"/>
      <c r="Q49" s="17"/>
      <c r="R49" s="17"/>
      <c r="S49" s="17"/>
      <c r="T49" s="17"/>
      <c r="U49" s="17"/>
      <c r="V49" s="110"/>
      <c r="W49" s="11"/>
      <c r="X49" s="18"/>
    </row>
    <row r="50" customFormat="false" ht="13.2" hidden="false" customHeight="false" outlineLevel="0" collapsed="false">
      <c r="B50" s="95" t="s">
        <v>184</v>
      </c>
      <c r="C50" s="96"/>
      <c r="D50" s="111"/>
      <c r="E50" s="112" t="n">
        <v>5.9</v>
      </c>
      <c r="F50" s="49"/>
      <c r="G50" s="11"/>
      <c r="H50" s="2"/>
      <c r="I50" s="113"/>
      <c r="J50" s="113"/>
      <c r="K50" s="113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48"/>
      <c r="F51" s="11"/>
      <c r="G51" s="114" t="s">
        <v>185</v>
      </c>
      <c r="H51" s="115" t="n">
        <f aca="false">SUM(H20:H50)</f>
        <v>29.6743678508854</v>
      </c>
      <c r="I51" s="116"/>
      <c r="J51" s="116"/>
      <c r="K51" s="116"/>
      <c r="L51" s="116"/>
      <c r="M51" s="116"/>
      <c r="N51" s="116"/>
      <c r="O51" s="111"/>
      <c r="P51" s="111"/>
      <c r="Q51" s="111"/>
      <c r="R51" s="111"/>
      <c r="S51" s="111"/>
      <c r="T51" s="117" t="n">
        <f aca="false">SUM(T20:T50)</f>
        <v>39.2625</v>
      </c>
      <c r="U51" s="118" t="n">
        <f aca="false">SUM(U20:U48)</f>
        <v>93.9853566496338</v>
      </c>
      <c r="V51" s="54"/>
      <c r="W51" s="11"/>
      <c r="X51" s="18"/>
    </row>
    <row r="52" customFormat="false" ht="13.2" hidden="false" customHeight="false" outlineLevel="0" collapsed="false">
      <c r="B52" s="10"/>
      <c r="C52" s="11"/>
      <c r="D52" s="11"/>
      <c r="E52" s="148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W52" s="11"/>
      <c r="X52" s="18"/>
    </row>
    <row r="53" customFormat="false" ht="13.2" hidden="false" customHeight="false" outlineLevel="0" collapsed="false">
      <c r="B53" s="10"/>
      <c r="C53" s="11"/>
      <c r="D53" s="11"/>
      <c r="E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W53" s="11"/>
      <c r="X53" s="18"/>
    </row>
    <row r="54" customFormat="false" ht="15.6" hidden="false" customHeight="true" outlineLevel="0" collapsed="false">
      <c r="B54" s="119" t="s">
        <v>186</v>
      </c>
      <c r="C54" s="11"/>
      <c r="D54" s="11"/>
      <c r="E54" s="120" t="s">
        <v>187</v>
      </c>
      <c r="F54" s="121" t="s">
        <v>188</v>
      </c>
      <c r="G54" s="122" t="s">
        <v>377</v>
      </c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W54" s="11"/>
      <c r="X54" s="18"/>
    </row>
    <row r="55" customFormat="false" ht="13.2" hidden="false" customHeight="false" outlineLevel="0" collapsed="false">
      <c r="B55" s="10"/>
      <c r="C55" s="11"/>
      <c r="D55" s="11"/>
      <c r="E55" s="11"/>
      <c r="F55" s="123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W55" s="11"/>
      <c r="X55" s="18"/>
    </row>
    <row r="56" customFormat="false" ht="13.2" hidden="false" customHeight="false" outlineLevel="0" collapsed="false">
      <c r="B56" s="60" t="s">
        <v>190</v>
      </c>
      <c r="C56" s="124" t="n">
        <f aca="false">U51</f>
        <v>93.9853566496338</v>
      </c>
      <c r="D56" s="125" t="s">
        <v>191</v>
      </c>
      <c r="E56" s="11"/>
      <c r="F56" s="123" t="s">
        <v>192</v>
      </c>
      <c r="G56" s="11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W56" s="11"/>
      <c r="X56" s="18"/>
    </row>
    <row r="57" customFormat="false" ht="13.2" hidden="false" customHeight="false" outlineLevel="0" collapsed="false">
      <c r="B57" s="60" t="s">
        <v>193</v>
      </c>
      <c r="C57" s="127" t="n">
        <f aca="false">ABS(E50-E18)</f>
        <v>30.4</v>
      </c>
      <c r="D57" s="125" t="s">
        <v>140</v>
      </c>
      <c r="E57" s="11"/>
      <c r="G57" s="11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W57" s="11"/>
      <c r="X57" s="18"/>
    </row>
    <row r="58" customFormat="false" ht="15.6" hidden="false" customHeight="false" outlineLevel="0" collapsed="false">
      <c r="B58" s="60" t="s">
        <v>194</v>
      </c>
      <c r="C58" s="124" t="n">
        <f aca="false">T51</f>
        <v>39.2625</v>
      </c>
      <c r="D58" s="125" t="s">
        <v>195</v>
      </c>
      <c r="E58" s="11"/>
      <c r="F58" s="123" t="s">
        <v>196</v>
      </c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28"/>
      <c r="W58" s="11"/>
      <c r="X58" s="18"/>
    </row>
    <row r="59" customFormat="false" ht="13.2" hidden="false" customHeight="false" outlineLevel="0" collapsed="false">
      <c r="B59" s="60" t="s">
        <v>198</v>
      </c>
      <c r="C59" s="124" t="n">
        <f aca="false">C58/C57</f>
        <v>1.29152960526316</v>
      </c>
      <c r="D59" s="125" t="s">
        <v>140</v>
      </c>
      <c r="E59" s="11"/>
      <c r="F59" s="123" t="s">
        <v>199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28"/>
      <c r="W59" s="11"/>
      <c r="X59" s="18"/>
    </row>
    <row r="60" customFormat="false" ht="13.2" hidden="false" customHeight="true" outlineLevel="0" collapsed="false">
      <c r="B60" s="60" t="s">
        <v>200</v>
      </c>
      <c r="C60" s="124" t="n">
        <f aca="false">C56/C58</f>
        <v>2.39376903278278</v>
      </c>
      <c r="D60" s="125" t="s">
        <v>201</v>
      </c>
      <c r="E60" s="11"/>
      <c r="F60" s="123" t="s">
        <v>202</v>
      </c>
      <c r="G60" s="122" t="s">
        <v>378</v>
      </c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W60" s="11"/>
      <c r="X60" s="18"/>
    </row>
    <row r="61" customFormat="false" ht="13.2" hidden="false" customHeight="false" outlineLevel="0" collapsed="false">
      <c r="B61" s="60" t="s">
        <v>204</v>
      </c>
      <c r="C61" s="129" t="n">
        <f aca="false">MAX(V20:V48)</f>
        <v>0.0563441340032666</v>
      </c>
      <c r="D61" s="11"/>
      <c r="E61" s="11"/>
      <c r="F61" s="130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W61" s="11"/>
      <c r="X61" s="18"/>
    </row>
    <row r="62" customFormat="false" ht="13.8" hidden="false" customHeight="false" outlineLevel="0" collapsed="false">
      <c r="B62" s="131" t="s">
        <v>162</v>
      </c>
      <c r="C62" s="132" t="n">
        <f aca="false">H51</f>
        <v>29.6743678508854</v>
      </c>
      <c r="D62" s="36" t="s">
        <v>140</v>
      </c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42"/>
    </row>
  </sheetData>
  <mergeCells count="9">
    <mergeCell ref="C6:D6"/>
    <mergeCell ref="C7:D7"/>
    <mergeCell ref="C8:D8"/>
    <mergeCell ref="C10:D10"/>
    <mergeCell ref="C11:D11"/>
    <mergeCell ref="O15:R15"/>
    <mergeCell ref="G54:R55"/>
    <mergeCell ref="H56:R57"/>
    <mergeCell ref="G60:R6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7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149" t="s">
        <v>211</v>
      </c>
      <c r="N3" s="59"/>
      <c r="O3" s="59"/>
      <c r="P3" s="11"/>
      <c r="S3" s="150" t="s">
        <v>379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6" t="s">
        <v>47</v>
      </c>
      <c r="M4" s="16" t="s">
        <v>380</v>
      </c>
      <c r="N4" s="11"/>
      <c r="O4" s="11"/>
      <c r="P4" s="151" t="s">
        <v>207</v>
      </c>
      <c r="Q4" s="16" t="s">
        <v>114</v>
      </c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381</v>
      </c>
      <c r="D5" s="62"/>
      <c r="E5" s="63"/>
      <c r="F5" s="11"/>
      <c r="G5" s="64" t="s">
        <v>134</v>
      </c>
      <c r="H5" s="11"/>
      <c r="I5" s="65" t="n">
        <v>0.482638888888889</v>
      </c>
      <c r="J5" s="11"/>
      <c r="L5" s="46" t="n">
        <v>0.482638888888889</v>
      </c>
      <c r="M5" s="17" t="n">
        <v>3.8</v>
      </c>
      <c r="N5" s="11"/>
      <c r="P5" s="152" t="s">
        <v>329</v>
      </c>
      <c r="Q5" s="16" t="n">
        <v>5</v>
      </c>
      <c r="S5" s="0" t="s">
        <v>328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440</v>
      </c>
      <c r="D6" s="66"/>
      <c r="E6" s="11"/>
      <c r="F6" s="11"/>
      <c r="G6" s="64" t="s">
        <v>136</v>
      </c>
      <c r="H6" s="11"/>
      <c r="I6" s="65" t="n">
        <v>0.527777777777778</v>
      </c>
      <c r="J6" s="11"/>
      <c r="L6" s="46" t="n">
        <v>0.497916666666667</v>
      </c>
      <c r="M6" s="17" t="n">
        <v>3.75</v>
      </c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3.8</v>
      </c>
      <c r="J7" s="11"/>
      <c r="L7" s="46" t="n">
        <v>0.514583333333333</v>
      </c>
      <c r="M7" s="17" t="n">
        <v>3.68</v>
      </c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153" t="s">
        <v>382</v>
      </c>
      <c r="D8" s="153"/>
      <c r="E8" s="11"/>
      <c r="F8" s="11"/>
      <c r="G8" s="64" t="s">
        <v>144</v>
      </c>
      <c r="H8" s="11"/>
      <c r="I8" s="68" t="n">
        <v>3.63</v>
      </c>
      <c r="J8" s="11"/>
      <c r="L8" s="134" t="n">
        <v>0.525</v>
      </c>
      <c r="M8" s="54" t="n">
        <v>3.63</v>
      </c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113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78</v>
      </c>
      <c r="J9" s="11"/>
      <c r="L9" s="11"/>
      <c r="M9" s="11"/>
      <c r="N9" s="11"/>
      <c r="W9" s="11"/>
      <c r="X9" s="18"/>
    </row>
    <row r="10" customFormat="false" ht="15.6" hidden="false" customHeight="false" outlineLevel="0" collapsed="false">
      <c r="B10" s="72" t="s">
        <v>148</v>
      </c>
      <c r="C10" s="67" t="s">
        <v>339</v>
      </c>
      <c r="D10" s="67"/>
      <c r="E10" s="11"/>
      <c r="F10" s="11"/>
      <c r="G10" s="64" t="s">
        <v>150</v>
      </c>
      <c r="H10" s="11"/>
      <c r="I10" s="67"/>
      <c r="K10" s="154" t="s">
        <v>383</v>
      </c>
      <c r="L10" s="11"/>
      <c r="M10" s="11"/>
      <c r="N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339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84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1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4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 t="n">
        <v>0</v>
      </c>
      <c r="D20" s="102" t="n">
        <f aca="false">COS(PI()*C20/180)</f>
        <v>1</v>
      </c>
      <c r="E20" s="103" t="n">
        <v>5</v>
      </c>
      <c r="F20" s="49" t="n">
        <f aca="false">ABS((E21-E19)/2)</f>
        <v>1.5</v>
      </c>
      <c r="G20" s="49" t="n">
        <v>2.7</v>
      </c>
      <c r="H20" s="2" t="n">
        <f aca="false">((E20-E18)^2+(ABS(G20-G18))^2)^0.5</f>
        <v>4.82597140480546</v>
      </c>
      <c r="I20" s="104" t="n">
        <v>50</v>
      </c>
      <c r="J20" s="104"/>
      <c r="K20" s="104" t="n">
        <v>45</v>
      </c>
      <c r="L20" s="103" t="n">
        <v>41.65</v>
      </c>
      <c r="M20" s="103"/>
      <c r="N20" s="103" t="n">
        <v>40.5</v>
      </c>
      <c r="O20" s="49" t="n">
        <f aca="false">IF(I20=0,0,IF(I20&lt;40,(I20/L20)*2.2048+0.0178,(I20/L20)*2.2048+0.0178))</f>
        <v>2.664618727491</v>
      </c>
      <c r="P20" s="49" t="n">
        <f aca="false">IF(J20=0,0,IF(J20&lt;40,(J20/M20)*2.2048+0.0178,(J20/M20)*2.2048+0.0178))</f>
        <v>0</v>
      </c>
      <c r="Q20" s="49" t="n">
        <f aca="false">IF(K20=0,0,IF(K20&lt;40,(K20/N20)*2.2048+0.0178,(K20/N20)*2.2048+0.0178))</f>
        <v>2.46757777777778</v>
      </c>
      <c r="R20" s="49" t="n">
        <f aca="false">IF(Q20&gt;0,(IF(P20&gt;0,(((O23+Q23)/2)+P23)/2,((O20+Q20)/2))),0)</f>
        <v>2.56609825263439</v>
      </c>
      <c r="S20" s="49" t="n">
        <f aca="false">IF(R20&gt;0,(R20*D20),(P20*D20))</f>
        <v>2.56609825263439</v>
      </c>
      <c r="T20" s="49" t="n">
        <f aca="false">F20*G20</f>
        <v>4.05</v>
      </c>
      <c r="U20" s="49" t="n">
        <f aca="false">S20*T20</f>
        <v>10.3926979231693</v>
      </c>
      <c r="V20" s="105" t="n">
        <f aca="false">(U20/$C$52)</f>
        <v>0.0535591837716986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 t="n">
        <v>0</v>
      </c>
      <c r="D21" s="102" t="n">
        <f aca="false">COS(PI()*C21/180)</f>
        <v>1</v>
      </c>
      <c r="E21" s="103" t="n">
        <v>7</v>
      </c>
      <c r="F21" s="49" t="n">
        <f aca="false">ABS((E22-E20)/2)</f>
        <v>1.5</v>
      </c>
      <c r="G21" s="49" t="n">
        <v>1.4</v>
      </c>
      <c r="H21" s="2" t="n">
        <f aca="false">((E21-E20)^2+(ABS(G21-G20))^2)^0.5</f>
        <v>2.38537208837531</v>
      </c>
      <c r="I21" s="104"/>
      <c r="J21" s="104" t="n">
        <v>50</v>
      </c>
      <c r="K21" s="104"/>
      <c r="L21" s="103"/>
      <c r="M21" s="103" t="n">
        <v>41.8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2.65512057416268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2.65512057416268</v>
      </c>
      <c r="T21" s="49" t="n">
        <f aca="false">F21*G21</f>
        <v>2.1</v>
      </c>
      <c r="U21" s="49" t="n">
        <f aca="false">S21*T21</f>
        <v>5.57575320574163</v>
      </c>
      <c r="V21" s="105" t="n">
        <f aca="false">(U21/$C$52)</f>
        <v>0.0287348668093381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 t="n">
        <v>0</v>
      </c>
      <c r="D22" s="102" t="n">
        <f aca="false">COS(PI()*C22/180)</f>
        <v>1</v>
      </c>
      <c r="E22" s="103" t="n">
        <v>8</v>
      </c>
      <c r="F22" s="49" t="n">
        <f aca="false">ABS((E23-E21)/2)</f>
        <v>1</v>
      </c>
      <c r="G22" s="49" t="n">
        <v>3.1</v>
      </c>
      <c r="H22" s="2" t="n">
        <f aca="false">((E22-E21)^2+(ABS(G22-G21))^2)^0.5</f>
        <v>1.9723082923316</v>
      </c>
      <c r="I22" s="104" t="n">
        <v>50</v>
      </c>
      <c r="J22" s="104"/>
      <c r="K22" s="104" t="n">
        <v>45</v>
      </c>
      <c r="L22" s="103" t="n">
        <v>41.5</v>
      </c>
      <c r="M22" s="103"/>
      <c r="N22" s="103" t="n">
        <v>40.5</v>
      </c>
      <c r="O22" s="49" t="n">
        <f aca="false">IF(I22=0,0,IF(I22&lt;40,(I22/L22)*2.2048+0.0178,(I22/L22)*2.2048+0.0178))</f>
        <v>2.67418554216868</v>
      </c>
      <c r="P22" s="49" t="n">
        <f aca="false">IF(J22=0,0,IF(J22&lt;40,(J22/M22)*2.2048+0.0178,(J22/M22)*2.2048+0.0178))</f>
        <v>0</v>
      </c>
      <c r="Q22" s="49" t="n">
        <f aca="false">IF(K22=0,0,IF(K22&lt;40,(K22/N22)*2.2048+0.0178,(K22/N22)*2.2048+0.0178))</f>
        <v>2.46757777777778</v>
      </c>
      <c r="R22" s="49" t="n">
        <f aca="false">IF(Q22&gt;0,(IF(P22&gt;0,(((O25+Q25)/2)+P25)/2,((O22+Q22)/2))),0)</f>
        <v>2.57088165997323</v>
      </c>
      <c r="S22" s="49" t="n">
        <f aca="false">IF(R22&gt;0,(R22*D22),(P22*D22))</f>
        <v>2.57088165997323</v>
      </c>
      <c r="T22" s="49" t="n">
        <f aca="false">F22*G22</f>
        <v>3.1</v>
      </c>
      <c r="U22" s="49" t="n">
        <f aca="false">S22*T22</f>
        <v>7.969733145917</v>
      </c>
      <c r="V22" s="105" t="n">
        <f aca="false">(U22/$C$52)</f>
        <v>0.0410723380328365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 t="n">
        <v>0</v>
      </c>
      <c r="D23" s="102" t="n">
        <f aca="false">COS(PI()*C23/180)</f>
        <v>1</v>
      </c>
      <c r="E23" s="103" t="n">
        <v>9</v>
      </c>
      <c r="F23" s="49" t="n">
        <f aca="false">ABS((E24-E22)/2)</f>
        <v>1</v>
      </c>
      <c r="G23" s="49" t="n">
        <v>2.6</v>
      </c>
      <c r="H23" s="2" t="n">
        <f aca="false">((E23-E22)^2+(ABS(G23-G22))^2)^0.5</f>
        <v>1.1180339887499</v>
      </c>
      <c r="I23" s="104" t="n">
        <v>60</v>
      </c>
      <c r="J23" s="104"/>
      <c r="K23" s="104" t="n">
        <v>50</v>
      </c>
      <c r="L23" s="103" t="n">
        <v>41.7</v>
      </c>
      <c r="M23" s="103"/>
      <c r="N23" s="103" t="n">
        <v>42.4</v>
      </c>
      <c r="O23" s="49" t="n">
        <f aca="false">IF(I23=0,0,IF(I23&lt;40,(I23/L23)*2.2048+0.0178,(I23/L23)*2.2048+0.0178))</f>
        <v>3.19017410071942</v>
      </c>
      <c r="P23" s="49" t="n">
        <f aca="false">IF(J23=0,0,IF(J23&lt;40,(J23/M23)*2.2048+0.0178,(J23/M23)*2.2048+0.0178))</f>
        <v>0</v>
      </c>
      <c r="Q23" s="49" t="n">
        <f aca="false">IF(K23=0,0,IF(K23&lt;40,(K23/N23)*2.2048+0.0178,(K23/N23)*2.2048+0.0178))</f>
        <v>2.6178</v>
      </c>
      <c r="R23" s="49" t="n">
        <f aca="false">IF(Q23&gt;0,(IF(P23&gt;0,(((O26+Q26)/2)+P26)/2,((O23+Q23)/2))),0)</f>
        <v>2.90398705035971</v>
      </c>
      <c r="S23" s="49" t="n">
        <f aca="false">IF(R23&gt;0,(R23*D23),(P23*D23))</f>
        <v>2.90398705035971</v>
      </c>
      <c r="T23" s="49" t="n">
        <f aca="false">F23*G23</f>
        <v>2.6</v>
      </c>
      <c r="U23" s="49" t="n">
        <f aca="false">S23*T23</f>
        <v>7.55036633093525</v>
      </c>
      <c r="V23" s="105" t="n">
        <f aca="false">(U23/$C$52)</f>
        <v>0.0389111144047269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 t="n">
        <v>0</v>
      </c>
      <c r="D24" s="102" t="n">
        <f aca="false">COS(PI()*C24/180)</f>
        <v>1</v>
      </c>
      <c r="E24" s="103" t="n">
        <v>10</v>
      </c>
      <c r="F24" s="49" t="n">
        <f aca="false">ABS((E25-E23)/2)</f>
        <v>1</v>
      </c>
      <c r="G24" s="49" t="n">
        <v>2.7</v>
      </c>
      <c r="H24" s="2" t="n">
        <f aca="false">((E24-E23)^2+(ABS(G24-G23))^2)^0.5</f>
        <v>1.00498756211209</v>
      </c>
      <c r="I24" s="104" t="n">
        <v>65</v>
      </c>
      <c r="J24" s="104"/>
      <c r="K24" s="104" t="n">
        <v>55</v>
      </c>
      <c r="L24" s="103" t="n">
        <v>45.6</v>
      </c>
      <c r="M24" s="103"/>
      <c r="N24" s="103" t="n">
        <v>43.15</v>
      </c>
      <c r="O24" s="49" t="n">
        <f aca="false">IF(I24=0,0,IF(I24&lt;40,(I24/L24)*2.2048+0.0178,(I24/L24)*2.2048+0.0178))</f>
        <v>3.16060701754386</v>
      </c>
      <c r="P24" s="49" t="n">
        <f aca="false">IF(J24=0,0,IF(J24&lt;40,(J24/M24)*2.2048+0.0178,(J24/M24)*2.2048+0.0178))</f>
        <v>0</v>
      </c>
      <c r="Q24" s="49" t="n">
        <f aca="false">IF(K24=0,0,IF(K24&lt;40,(K24/N24)*2.2048+0.0178,(K24/N24)*2.2048+0.0178))</f>
        <v>2.82808968713789</v>
      </c>
      <c r="R24" s="49" t="n">
        <f aca="false">IF(Q24&gt;0,(IF(P24&gt;0,(((O27+Q27)/2)+P27)/2,((O24+Q24)/2))),0)</f>
        <v>2.99434835234088</v>
      </c>
      <c r="S24" s="49" t="n">
        <f aca="false">IF(R24&gt;0,(R24*D24),(P24*D24))</f>
        <v>2.99434835234088</v>
      </c>
      <c r="T24" s="49" t="n">
        <f aca="false">F24*G24</f>
        <v>2.7</v>
      </c>
      <c r="U24" s="49" t="n">
        <f aca="false">S24*T24</f>
        <v>8.08474055132036</v>
      </c>
      <c r="V24" s="105" t="n">
        <f aca="false">(U24/$C$52)</f>
        <v>0.0416650332893178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 t="n">
        <v>0</v>
      </c>
      <c r="D25" s="102" t="n">
        <f aca="false">COS(PI()*C25/180)</f>
        <v>1</v>
      </c>
      <c r="E25" s="103" t="n">
        <v>11</v>
      </c>
      <c r="F25" s="49" t="n">
        <f aca="false">ABS((E26-E24)/2)</f>
        <v>1</v>
      </c>
      <c r="G25" s="49" t="n">
        <v>2.9</v>
      </c>
      <c r="H25" s="2" t="n">
        <f aca="false">((E25-E24)^2+(ABS(G25-G24))^2)^0.5</f>
        <v>1.01980390271856</v>
      </c>
      <c r="I25" s="104" t="n">
        <v>65</v>
      </c>
      <c r="J25" s="104"/>
      <c r="K25" s="104" t="n">
        <v>55</v>
      </c>
      <c r="L25" s="103" t="n">
        <v>40.3</v>
      </c>
      <c r="M25" s="103"/>
      <c r="N25" s="103" t="n">
        <v>41.6</v>
      </c>
      <c r="O25" s="49" t="n">
        <f aca="false">IF(I25=0,0,IF(I25&lt;40,(I25/L25)*2.2048+0.0178,(I25/L25)*2.2048+0.0178))</f>
        <v>3.57392903225807</v>
      </c>
      <c r="P25" s="49" t="n">
        <f aca="false">IF(J25=0,0,IF(J25&lt;40,(J25/M25)*2.2048+0.0178,(J25/M25)*2.2048+0.0178))</f>
        <v>0</v>
      </c>
      <c r="Q25" s="49" t="n">
        <f aca="false">IF(K25=0,0,IF(K25&lt;40,(K25/N25)*2.2048+0.0178,(K25/N25)*2.2048+0.0178))</f>
        <v>2.9328</v>
      </c>
      <c r="R25" s="49" t="n">
        <f aca="false">IF(Q25&gt;0,(IF(P25&gt;0,(((O28+Q28)/2)+P28)/2,((O25+Q25)/2))),0)</f>
        <v>3.25336451612903</v>
      </c>
      <c r="S25" s="49" t="n">
        <f aca="false">IF(R25&gt;0,(R25*D25),(P25*D25))</f>
        <v>3.25336451612903</v>
      </c>
      <c r="T25" s="49" t="n">
        <f aca="false">F25*G25</f>
        <v>2.9</v>
      </c>
      <c r="U25" s="49" t="n">
        <f aca="false">S25*T25</f>
        <v>9.43475709677419</v>
      </c>
      <c r="V25" s="105" t="n">
        <f aca="false">(U25/$C$52)</f>
        <v>0.0486223974682186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 t="n">
        <v>0</v>
      </c>
      <c r="D26" s="102" t="n">
        <f aca="false">COS(PI()*C26/180)</f>
        <v>1</v>
      </c>
      <c r="E26" s="103" t="n">
        <v>12</v>
      </c>
      <c r="F26" s="49" t="n">
        <f aca="false">ABS((E27-E25)/2)</f>
        <v>1</v>
      </c>
      <c r="G26" s="49" t="n">
        <v>2.8</v>
      </c>
      <c r="H26" s="2" t="n">
        <f aca="false">((E26-E25)^2+(ABS(G26-G25))^2)^0.5</f>
        <v>1.00498756211209</v>
      </c>
      <c r="I26" s="104" t="n">
        <v>70</v>
      </c>
      <c r="J26" s="104"/>
      <c r="K26" s="104" t="n">
        <v>55</v>
      </c>
      <c r="L26" s="103" t="n">
        <v>42.5</v>
      </c>
      <c r="M26" s="103"/>
      <c r="N26" s="103" t="n">
        <v>40.8</v>
      </c>
      <c r="O26" s="49" t="n">
        <f aca="false">IF(I26=0,0,IF(I26&lt;40,(I26/L26)*2.2048+0.0178,(I26/L26)*2.2048+0.0178))</f>
        <v>3.64923529411765</v>
      </c>
      <c r="P26" s="49" t="n">
        <f aca="false">IF(J26=0,0,IF(J26&lt;40,(J26/M26)*2.2048+0.0178,(J26/M26)*2.2048+0.0178))</f>
        <v>0</v>
      </c>
      <c r="Q26" s="49" t="n">
        <f aca="false">IF(K26=0,0,IF(K26&lt;40,(K26/N26)*2.2048+0.0178,(K26/N26)*2.2048+0.0178))</f>
        <v>2.9899568627451</v>
      </c>
      <c r="R26" s="49" t="n">
        <f aca="false">IF(Q26&gt;0,(IF(P26&gt;0,(((O29+Q29)/2)+P29)/2,((O26+Q26)/2))),0)</f>
        <v>3.31959607843137</v>
      </c>
      <c r="S26" s="49" t="n">
        <f aca="false">IF(R26&gt;0,(R26*D26),(P26*D26))</f>
        <v>3.31959607843137</v>
      </c>
      <c r="T26" s="49" t="n">
        <f aca="false">F26*G26</f>
        <v>2.8</v>
      </c>
      <c r="U26" s="49" t="n">
        <f aca="false">S26*T26</f>
        <v>9.29486901960784</v>
      </c>
      <c r="V26" s="105" t="n">
        <f aca="false">(U26/$C$52)</f>
        <v>0.0479014786762157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 t="n">
        <v>0</v>
      </c>
      <c r="D27" s="102" t="n">
        <f aca="false">COS(PI()*C27/180)</f>
        <v>1</v>
      </c>
      <c r="E27" s="103" t="n">
        <v>13</v>
      </c>
      <c r="F27" s="49" t="n">
        <f aca="false">ABS((E28-E26)/2)</f>
        <v>1</v>
      </c>
      <c r="G27" s="49" t="n">
        <v>2.8</v>
      </c>
      <c r="H27" s="2" t="n">
        <f aca="false">((E27-E26)^2+(ABS(G27-G26))^2)^0.5</f>
        <v>1</v>
      </c>
      <c r="I27" s="104" t="n">
        <v>70</v>
      </c>
      <c r="J27" s="104"/>
      <c r="K27" s="104" t="n">
        <v>60</v>
      </c>
      <c r="L27" s="103" t="n">
        <v>40.9</v>
      </c>
      <c r="M27" s="103"/>
      <c r="N27" s="103" t="n">
        <v>41.7</v>
      </c>
      <c r="O27" s="49" t="n">
        <f aca="false">IF(I27=0,0,IF(I27&lt;40,(I27/L27)*2.2048+0.0178,(I27/L27)*2.2048+0.0178))</f>
        <v>3.79129633251834</v>
      </c>
      <c r="P27" s="49" t="n">
        <f aca="false">IF(J27=0,0,IF(J27&lt;40,(J27/M27)*2.2048+0.0178,(J27/M27)*2.2048+0.0178))</f>
        <v>0</v>
      </c>
      <c r="Q27" s="49" t="n">
        <f aca="false">IF(K27=0,0,IF(K27&lt;40,(K27/N27)*2.2048+0.0178,(K27/N27)*2.2048+0.0178))</f>
        <v>3.19017410071942</v>
      </c>
      <c r="R27" s="49" t="n">
        <f aca="false">IF(Q27&gt;0,(IF(P27&gt;0,(((O30+Q30)/2)+P30)/2,((O27+Q27)/2))),0)</f>
        <v>3.49073521661888</v>
      </c>
      <c r="S27" s="49" t="n">
        <f aca="false">IF(R27&gt;0,(R27*D27),(P27*D27))</f>
        <v>3.49073521661888</v>
      </c>
      <c r="T27" s="49" t="n">
        <f aca="false">F27*G27</f>
        <v>2.8</v>
      </c>
      <c r="U27" s="49" t="n">
        <f aca="false">S27*T27</f>
        <v>9.77405860653287</v>
      </c>
      <c r="V27" s="105" t="n">
        <f aca="false">(U27/$C$52)</f>
        <v>0.0503710013485129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 t="n">
        <v>0</v>
      </c>
      <c r="D28" s="102" t="n">
        <f aca="false">COS(PI()*C28/180)</f>
        <v>1</v>
      </c>
      <c r="E28" s="103" t="n">
        <v>14</v>
      </c>
      <c r="F28" s="49" t="n">
        <f aca="false">ABS((E29-E27)/2)</f>
        <v>1</v>
      </c>
      <c r="G28" s="49" t="n">
        <v>3.2</v>
      </c>
      <c r="H28" s="2" t="n">
        <f aca="false">((E28-E27)^2+(ABS(G28-G27))^2)^0.5</f>
        <v>1.0770329614269</v>
      </c>
      <c r="I28" s="104" t="n">
        <v>70</v>
      </c>
      <c r="J28" s="104"/>
      <c r="K28" s="104" t="n">
        <v>60</v>
      </c>
      <c r="L28" s="103" t="n">
        <v>41.4</v>
      </c>
      <c r="M28" s="103"/>
      <c r="N28" s="103" t="n">
        <v>40.1</v>
      </c>
      <c r="O28" s="49" t="n">
        <f aca="false">IF(I28=0,0,IF(I28&lt;40,(I28/L28)*2.2048+0.0178,(I28/L28)*2.2048+0.0178))</f>
        <v>3.74572270531401</v>
      </c>
      <c r="P28" s="49" t="n">
        <f aca="false">IF(J28=0,0,IF(J28&lt;40,(J28/M28)*2.2048+0.0178,(J28/M28)*2.2048+0.0178))</f>
        <v>0</v>
      </c>
      <c r="Q28" s="49" t="n">
        <f aca="false">IF(K28=0,0,IF(K28&lt;40,(K28/N28)*2.2048+0.0178,(K28/N28)*2.2048+0.0178))</f>
        <v>3.31675261845387</v>
      </c>
      <c r="R28" s="49" t="n">
        <f aca="false">IF(Q28&gt;0,(IF(P28&gt;0,(((O31+Q31)/2)+P31)/2,((O28+Q28)/2))),0)</f>
        <v>3.53123766188394</v>
      </c>
      <c r="S28" s="49" t="n">
        <f aca="false">IF(R28&gt;0,(R28*D28),(P28*D28))</f>
        <v>3.53123766188394</v>
      </c>
      <c r="T28" s="49" t="n">
        <f aca="false">F28*G28</f>
        <v>3.2</v>
      </c>
      <c r="U28" s="49" t="n">
        <f aca="false">S28*T28</f>
        <v>11.2999605180286</v>
      </c>
      <c r="V28" s="105" t="n">
        <f aca="false">(U28/$C$52)</f>
        <v>0.0582347977851617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 t="n">
        <v>0</v>
      </c>
      <c r="D29" s="102" t="n">
        <f aca="false">COS(PI()*C29/180)</f>
        <v>1</v>
      </c>
      <c r="E29" s="103" t="n">
        <v>15</v>
      </c>
      <c r="F29" s="49" t="n">
        <f aca="false">ABS((E30-E28)/2)</f>
        <v>1</v>
      </c>
      <c r="G29" s="49" t="n">
        <v>3</v>
      </c>
      <c r="H29" s="2" t="n">
        <f aca="false">((E29-E28)^2+(ABS(G29-G28))^2)^0.5</f>
        <v>1.01980390271856</v>
      </c>
      <c r="I29" s="104" t="n">
        <v>70</v>
      </c>
      <c r="J29" s="104"/>
      <c r="K29" s="104" t="n">
        <v>60</v>
      </c>
      <c r="L29" s="103" t="n">
        <v>42.4</v>
      </c>
      <c r="M29" s="103"/>
      <c r="N29" s="103" t="n">
        <v>41.85</v>
      </c>
      <c r="O29" s="49" t="n">
        <f aca="false">IF(I29=0,0,IF(I29&lt;40,(I29/L29)*2.2048+0.0178,(I29/L29)*2.2048+0.0178))</f>
        <v>3.6578</v>
      </c>
      <c r="P29" s="49" t="n">
        <f aca="false">IF(J29=0,0,IF(J29&lt;40,(J29/M29)*2.2048+0.0178,(J29/M29)*2.2048+0.0178))</f>
        <v>0</v>
      </c>
      <c r="Q29" s="49" t="n">
        <f aca="false">IF(K29=0,0,IF(K29&lt;40,(K29/N29)*2.2048+0.0178,(K29/N29)*2.2048+0.0178))</f>
        <v>3.17880358422939</v>
      </c>
      <c r="R29" s="49" t="n">
        <f aca="false">IF(Q29&gt;0,(IF(P29&gt;0,(((O32+Q32)/2)+P32)/2,((O29+Q29)/2))),0)</f>
        <v>3.4183017921147</v>
      </c>
      <c r="S29" s="49" t="n">
        <f aca="false">IF(R29&gt;0,(R29*D29),(P29*D29))</f>
        <v>3.4183017921147</v>
      </c>
      <c r="T29" s="49" t="n">
        <f aca="false">F29*G29</f>
        <v>3</v>
      </c>
      <c r="U29" s="49" t="n">
        <f aca="false">S29*T29</f>
        <v>10.2549053763441</v>
      </c>
      <c r="V29" s="105" t="n">
        <f aca="false">(U29/$C$52)</f>
        <v>0.0528490643789923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 t="n">
        <v>0</v>
      </c>
      <c r="D30" s="102" t="n">
        <f aca="false">COS(PI()*C30/180)</f>
        <v>1</v>
      </c>
      <c r="E30" s="103" t="n">
        <v>16</v>
      </c>
      <c r="F30" s="49" t="n">
        <f aca="false">ABS((E31-E29)/2)</f>
        <v>1</v>
      </c>
      <c r="G30" s="49" t="n">
        <v>3</v>
      </c>
      <c r="H30" s="2" t="n">
        <f aca="false">((E30-E29)^2+(ABS(G30-G29))^2)^0.5</f>
        <v>1</v>
      </c>
      <c r="I30" s="104" t="n">
        <v>65</v>
      </c>
      <c r="J30" s="104"/>
      <c r="K30" s="104" t="n">
        <v>55</v>
      </c>
      <c r="L30" s="103" t="n">
        <v>41</v>
      </c>
      <c r="M30" s="103"/>
      <c r="N30" s="103" t="n">
        <v>40.6</v>
      </c>
      <c r="O30" s="49" t="n">
        <f aca="false">IF(I30=0,0,IF(I30&lt;40,(I30/L30)*2.2048+0.0178,(I30/L30)*2.2048+0.0178))</f>
        <v>3.51321463414634</v>
      </c>
      <c r="P30" s="49" t="n">
        <f aca="false">IF(J30=0,0,IF(J30&lt;40,(J30/M30)*2.2048+0.0178,(J30/M30)*2.2048+0.0178))</f>
        <v>0</v>
      </c>
      <c r="Q30" s="49" t="n">
        <f aca="false">IF(K30=0,0,IF(K30&lt;40,(K30/N30)*2.2048+0.0178,(K30/N30)*2.2048+0.0178))</f>
        <v>3.00459802955665</v>
      </c>
      <c r="R30" s="49" t="n">
        <f aca="false">IF(Q30&gt;0,(IF(P30&gt;0,(((O33+Q33)/2)+P33)/2,((O30+Q30)/2))),0)</f>
        <v>3.2589063318515</v>
      </c>
      <c r="S30" s="49" t="n">
        <f aca="false">IF(R30&gt;0,(R30*D30),(P30*D30))</f>
        <v>3.2589063318515</v>
      </c>
      <c r="T30" s="49" t="n">
        <f aca="false">F30*G30</f>
        <v>3</v>
      </c>
      <c r="U30" s="49" t="n">
        <f aca="false">S30*T30</f>
        <v>9.77671899555449</v>
      </c>
      <c r="V30" s="105" t="n">
        <f aca="false">(U30/$C$52)</f>
        <v>0.0503847117695764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 t="n">
        <v>0</v>
      </c>
      <c r="D31" s="102" t="n">
        <f aca="false">COS(PI()*C31/180)</f>
        <v>1</v>
      </c>
      <c r="E31" s="103" t="n">
        <v>17</v>
      </c>
      <c r="F31" s="49" t="n">
        <f aca="false">ABS((E32-E30)/2)</f>
        <v>1</v>
      </c>
      <c r="G31" s="49" t="n">
        <v>2.7</v>
      </c>
      <c r="H31" s="2" t="n">
        <f aca="false">((E31-E30)^2+(ABS(G31-G30))^2)^0.5</f>
        <v>1.04403065089105</v>
      </c>
      <c r="I31" s="104" t="n">
        <v>60</v>
      </c>
      <c r="J31" s="104"/>
      <c r="K31" s="104" t="n">
        <v>50</v>
      </c>
      <c r="L31" s="103" t="n">
        <v>40.92</v>
      </c>
      <c r="M31" s="103"/>
      <c r="N31" s="103" t="n">
        <v>40.9</v>
      </c>
      <c r="O31" s="49" t="n">
        <f aca="false">IF(I31=0,0,IF(I31&lt;40,(I31/L31)*2.2048+0.0178,(I31/L31)*2.2048+0.0178))</f>
        <v>3.25064457478006</v>
      </c>
      <c r="P31" s="49" t="n">
        <f aca="false">IF(J31=0,0,IF(J31&lt;40,(J31/M31)*2.2048+0.0178,(J31/M31)*2.2048+0.0178))</f>
        <v>0</v>
      </c>
      <c r="Q31" s="49" t="n">
        <f aca="false">IF(K31=0,0,IF(K31&lt;40,(K31/N31)*2.2048+0.0178,(K31/N31)*2.2048+0.0178))</f>
        <v>2.71315452322738</v>
      </c>
      <c r="R31" s="49" t="n">
        <f aca="false">IF(Q31&gt;0,(IF(P31&gt;0,(((O34+Q34)/2)+P34)/2,((O31+Q31)/2))),0)</f>
        <v>2.98189954900372</v>
      </c>
      <c r="S31" s="49" t="n">
        <f aca="false">IF(R31&gt;0,(R31*D31),(P31*D31))</f>
        <v>2.98189954900372</v>
      </c>
      <c r="T31" s="49" t="n">
        <f aca="false">F31*G31</f>
        <v>2.7</v>
      </c>
      <c r="U31" s="49" t="n">
        <f aca="false">S31*T31</f>
        <v>8.05112878231005</v>
      </c>
      <c r="V31" s="105" t="n">
        <f aca="false">(U31/$C$52)</f>
        <v>0.0414918136954621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 t="n">
        <v>0</v>
      </c>
      <c r="D32" s="102" t="n">
        <f aca="false">COS(PI()*C32/180)</f>
        <v>1</v>
      </c>
      <c r="E32" s="103" t="n">
        <v>18</v>
      </c>
      <c r="F32" s="49" t="n">
        <f aca="false">ABS((E33-E31)/2)</f>
        <v>1</v>
      </c>
      <c r="G32" s="49" t="n">
        <v>2.8</v>
      </c>
      <c r="H32" s="2" t="n">
        <f aca="false">((E32-E31)^2+(ABS(G32-G31))^2)^0.5</f>
        <v>1.00498756211209</v>
      </c>
      <c r="I32" s="104" t="n">
        <v>60</v>
      </c>
      <c r="J32" s="104"/>
      <c r="K32" s="104" t="n">
        <v>50</v>
      </c>
      <c r="L32" s="103" t="n">
        <v>42.6</v>
      </c>
      <c r="M32" s="103"/>
      <c r="N32" s="103" t="n">
        <v>40.2</v>
      </c>
      <c r="O32" s="49" t="n">
        <f aca="false">IF(I32=0,0,IF(I32&lt;40,(I32/L32)*2.2048+0.0178,(I32/L32)*2.2048+0.0178))</f>
        <v>3.12315211267606</v>
      </c>
      <c r="P32" s="49" t="n">
        <f aca="false">IF(J32=0,0,IF(J32&lt;40,(J32/M32)*2.2048+0.0178,(J32/M32)*2.2048+0.0178))</f>
        <v>0</v>
      </c>
      <c r="Q32" s="49" t="n">
        <f aca="false">IF(K32=0,0,IF(K32&lt;40,(K32/N32)*2.2048+0.0178,(K32/N32)*2.2048+0.0178))</f>
        <v>2.76008855721393</v>
      </c>
      <c r="R32" s="49" t="n">
        <f aca="false">IF(Q32&gt;0,(IF(P32&gt;0,(((O35+Q35)/2)+P35)/2,((O32+Q32)/2))),0)</f>
        <v>2.94162033494499</v>
      </c>
      <c r="S32" s="49" t="n">
        <f aca="false">IF(R32&gt;0,(R32*D32),(P32*D32))</f>
        <v>2.94162033494499</v>
      </c>
      <c r="T32" s="49" t="n">
        <f aca="false">F32*G32</f>
        <v>2.8</v>
      </c>
      <c r="U32" s="49" t="n">
        <f aca="false">S32*T32</f>
        <v>8.23653693784598</v>
      </c>
      <c r="V32" s="105" t="n">
        <f aca="false">(U32/$C$52)</f>
        <v>0.0424473220291531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 t="n">
        <v>0</v>
      </c>
      <c r="D33" s="102" t="n">
        <f aca="false">COS(PI()*C33/180)</f>
        <v>1</v>
      </c>
      <c r="E33" s="103" t="n">
        <v>19</v>
      </c>
      <c r="F33" s="49" t="n">
        <f aca="false">ABS((E34-E32)/2)</f>
        <v>1</v>
      </c>
      <c r="G33" s="49" t="n">
        <v>2.8</v>
      </c>
      <c r="H33" s="2" t="n">
        <f aca="false">((E33-E32)^2+(ABS(G33-G32))^2)^0.5</f>
        <v>1</v>
      </c>
      <c r="I33" s="104" t="n">
        <v>60</v>
      </c>
      <c r="J33" s="104"/>
      <c r="K33" s="104" t="n">
        <v>50</v>
      </c>
      <c r="L33" s="103" t="n">
        <v>41.4</v>
      </c>
      <c r="M33" s="103"/>
      <c r="N33" s="103" t="n">
        <v>41</v>
      </c>
      <c r="O33" s="49" t="n">
        <f aca="false">IF(I33=0,0,IF(I33&lt;40,(I33/L33)*2.2048+0.0178,(I33/L33)*2.2048+0.0178))</f>
        <v>3.21316231884058</v>
      </c>
      <c r="P33" s="49" t="n">
        <f aca="false">IF(J33=0,0,IF(J33&lt;40,(J33/M33)*2.2048+0.0178,(J33/M33)*2.2048+0.0178))</f>
        <v>0</v>
      </c>
      <c r="Q33" s="49" t="n">
        <f aca="false">IF(K33=0,0,IF(K33&lt;40,(K33/N33)*2.2048+0.0178,(K33/N33)*2.2048+0.0178))</f>
        <v>2.70658048780488</v>
      </c>
      <c r="R33" s="49" t="n">
        <f aca="false">IF(Q33&gt;0,(IF(P33&gt;0,(((O36+Q36)/2)+P36)/2,((O33+Q33)/2))),0)</f>
        <v>2.95987140332273</v>
      </c>
      <c r="S33" s="49" t="n">
        <f aca="false">IF(R33&gt;0,(R33*D33),(P33*D33))</f>
        <v>2.95987140332273</v>
      </c>
      <c r="T33" s="49" t="n">
        <f aca="false">F33*G33</f>
        <v>2.8</v>
      </c>
      <c r="U33" s="49" t="n">
        <f aca="false">S33*T33</f>
        <v>8.28763992930364</v>
      </c>
      <c r="V33" s="105" t="n">
        <f aca="false">(U33/$C$52)</f>
        <v>0.04271068333639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 t="n">
        <v>0</v>
      </c>
      <c r="D34" s="102" t="n">
        <f aca="false">COS(PI()*C34/180)</f>
        <v>1</v>
      </c>
      <c r="E34" s="103" t="n">
        <v>20</v>
      </c>
      <c r="F34" s="49" t="n">
        <f aca="false">ABS((E35-E33)/2)</f>
        <v>1</v>
      </c>
      <c r="G34" s="49" t="n">
        <v>2.7</v>
      </c>
      <c r="H34" s="2" t="n">
        <f aca="false">((E34-E33)^2+(ABS(G34-G33))^2)^0.5</f>
        <v>1.00498756211209</v>
      </c>
      <c r="I34" s="104" t="n">
        <v>60</v>
      </c>
      <c r="J34" s="104"/>
      <c r="K34" s="104" t="n">
        <v>55</v>
      </c>
      <c r="L34" s="103" t="n">
        <v>43.75</v>
      </c>
      <c r="M34" s="103"/>
      <c r="N34" s="103" t="n">
        <v>43.6</v>
      </c>
      <c r="O34" s="49" t="n">
        <f aca="false">IF(I34=0,0,IF(I34&lt;40,(I34/L34)*2.2048+0.0178,(I34/L34)*2.2048+0.0178))</f>
        <v>3.04152571428571</v>
      </c>
      <c r="P34" s="49" t="n">
        <f aca="false">IF(J34=0,0,IF(J34&lt;40,(J34/M34)*2.2048+0.0178,(J34/M34)*2.2048+0.0178))</f>
        <v>0</v>
      </c>
      <c r="Q34" s="49" t="n">
        <f aca="false">IF(K34=0,0,IF(K34&lt;40,(K34/N34)*2.2048+0.0178,(K34/N34)*2.2048+0.0178))</f>
        <v>2.79908440366972</v>
      </c>
      <c r="R34" s="49" t="n">
        <f aca="false">IF(Q34&gt;0,(IF(P34&gt;0,(((O37+Q37)/2)+P37)/2,((O34+Q34)/2))),0)</f>
        <v>2.92030505897772</v>
      </c>
      <c r="S34" s="49" t="n">
        <f aca="false">IF(R34&gt;0,(R34*D34),(P34*D34))</f>
        <v>2.92030505897772</v>
      </c>
      <c r="T34" s="49" t="n">
        <f aca="false">F34*G34</f>
        <v>2.7</v>
      </c>
      <c r="U34" s="49" t="n">
        <f aca="false">S34*T34</f>
        <v>7.88482365923984</v>
      </c>
      <c r="V34" s="105" t="n">
        <f aca="false">(U34/$C$52)</f>
        <v>0.0406347536024487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 t="n">
        <v>0</v>
      </c>
      <c r="D35" s="102" t="n">
        <f aca="false">COS(PI()*C35/180)</f>
        <v>1</v>
      </c>
      <c r="E35" s="103" t="n">
        <v>21</v>
      </c>
      <c r="F35" s="49" t="n">
        <f aca="false">ABS((E36-E34)/2)</f>
        <v>1</v>
      </c>
      <c r="G35" s="49" t="n">
        <v>2.9</v>
      </c>
      <c r="H35" s="2" t="n">
        <f aca="false">((E35-E34)^2+(ABS(G35-G34))^2)^0.5</f>
        <v>1.01980390271856</v>
      </c>
      <c r="I35" s="104" t="n">
        <v>55</v>
      </c>
      <c r="J35" s="104"/>
      <c r="K35" s="104" t="n">
        <v>50</v>
      </c>
      <c r="L35" s="103" t="n">
        <v>41.1</v>
      </c>
      <c r="M35" s="103"/>
      <c r="N35" s="103" t="n">
        <v>39.5</v>
      </c>
      <c r="O35" s="49" t="n">
        <f aca="false">IF(I35=0,0,IF(I35&lt;40,(I35/L35)*2.2048+0.0178,(I35/L35)*2.2048+0.0178))</f>
        <v>2.96826228710462</v>
      </c>
      <c r="P35" s="49" t="n">
        <f aca="false">IF(J35=0,0,IF(J35&lt;40,(J35/M35)*2.2048+0.0178,(J35/M35)*2.2048+0.0178))</f>
        <v>0</v>
      </c>
      <c r="Q35" s="49" t="n">
        <f aca="false">IF(K35=0,0,IF(K35&lt;40,(K35/N35)*2.2048+0.0178,(K35/N35)*2.2048+0.0178))</f>
        <v>2.80868607594937</v>
      </c>
      <c r="R35" s="49" t="n">
        <f aca="false">IF(Q35&gt;0,(IF(P35&gt;0,(((O38+Q38)/2)+P38)/2,((O35+Q35)/2))),0)</f>
        <v>2.88847418152699</v>
      </c>
      <c r="S35" s="49" t="n">
        <f aca="false">IF(R35&gt;0,(R35*D35),(P35*D35))</f>
        <v>2.88847418152699</v>
      </c>
      <c r="T35" s="49" t="n">
        <f aca="false">F35*G35</f>
        <v>2.9</v>
      </c>
      <c r="U35" s="49" t="n">
        <f aca="false">S35*T35</f>
        <v>8.37657512642828</v>
      </c>
      <c r="V35" s="105" t="n">
        <f aca="false">(U35/$C$52)</f>
        <v>0.0431690144263327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 t="n">
        <v>0</v>
      </c>
      <c r="D36" s="102" t="n">
        <f aca="false">COS(PI()*C36/180)</f>
        <v>1</v>
      </c>
      <c r="E36" s="103" t="n">
        <v>22</v>
      </c>
      <c r="F36" s="49" t="n">
        <f aca="false">ABS((E37-E35)/2)</f>
        <v>1</v>
      </c>
      <c r="G36" s="49" t="n">
        <v>2.7</v>
      </c>
      <c r="H36" s="2" t="n">
        <f aca="false">((E36-E35)^2+(ABS(G36-G35))^2)^0.5</f>
        <v>1.01980390271856</v>
      </c>
      <c r="I36" s="104" t="n">
        <v>55</v>
      </c>
      <c r="J36" s="104"/>
      <c r="K36" s="104" t="n">
        <v>45</v>
      </c>
      <c r="L36" s="103" t="n">
        <v>42.9</v>
      </c>
      <c r="M36" s="103"/>
      <c r="N36" s="103" t="n">
        <v>42.7</v>
      </c>
      <c r="O36" s="49" t="n">
        <f aca="false">IF(I36=0,0,IF(I36&lt;40,(I36/L36)*2.2048+0.0178,(I36/L36)*2.2048+0.0178))</f>
        <v>2.84446666666667</v>
      </c>
      <c r="P36" s="49" t="n">
        <f aca="false">IF(J36=0,0,IF(J36&lt;40,(J36/M36)*2.2048+0.0178,(J36/M36)*2.2048+0.0178))</f>
        <v>0</v>
      </c>
      <c r="Q36" s="49" t="n">
        <f aca="false">IF(K36=0,0,IF(K36&lt;40,(K36/N36)*2.2048+0.0178,(K36/N36)*2.2048+0.0178))</f>
        <v>2.34135971896955</v>
      </c>
      <c r="R36" s="49" t="n">
        <f aca="false">IF(Q36&gt;0,(IF(P36&gt;0,(((O39+Q39)/2)+P39)/2,((O36+Q36)/2))),0)</f>
        <v>2.59291319281811</v>
      </c>
      <c r="S36" s="49" t="n">
        <f aca="false">IF(R36&gt;0,(R36*D36),(P36*D36))</f>
        <v>2.59291319281811</v>
      </c>
      <c r="T36" s="49" t="n">
        <f aca="false">F36*G36</f>
        <v>2.7</v>
      </c>
      <c r="U36" s="49" t="n">
        <f aca="false">S36*T36</f>
        <v>7.0008656206089</v>
      </c>
      <c r="V36" s="105" t="n">
        <f aca="false">(U36/$C$52)</f>
        <v>0.0360792405501587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 t="n">
        <v>0</v>
      </c>
      <c r="D37" s="102" t="n">
        <f aca="false">COS(PI()*C37/180)</f>
        <v>1</v>
      </c>
      <c r="E37" s="103" t="n">
        <v>23</v>
      </c>
      <c r="F37" s="49" t="n">
        <f aca="false">ABS((E38-E36)/2)</f>
        <v>1</v>
      </c>
      <c r="G37" s="49" t="n">
        <v>2.7</v>
      </c>
      <c r="H37" s="2" t="n">
        <f aca="false">((E37-E36)^2+(ABS(G37-G36))^2)^0.5</f>
        <v>1</v>
      </c>
      <c r="I37" s="104" t="n">
        <v>60</v>
      </c>
      <c r="J37" s="104"/>
      <c r="K37" s="104" t="n">
        <v>50</v>
      </c>
      <c r="L37" s="103" t="n">
        <v>40</v>
      </c>
      <c r="M37" s="103"/>
      <c r="N37" s="103" t="n">
        <v>41.4</v>
      </c>
      <c r="O37" s="49" t="n">
        <f aca="false">IF(I37=0,0,IF(I37&lt;40,(I37/L37)*2.2048+0.0178,(I37/L37)*2.2048+0.0178))</f>
        <v>3.325</v>
      </c>
      <c r="P37" s="49" t="n">
        <f aca="false">IF(J37=0,0,IF(J37&lt;40,(J37/M37)*2.2048+0.0178,(J37/M37)*2.2048+0.0178))</f>
        <v>0</v>
      </c>
      <c r="Q37" s="49" t="n">
        <f aca="false">IF(K37=0,0,IF(K37&lt;40,(K37/N37)*2.2048+0.0178,(K37/N37)*2.2048+0.0178))</f>
        <v>2.68060193236715</v>
      </c>
      <c r="R37" s="49" t="n">
        <f aca="false">IF(Q37&gt;0,(IF(P37&gt;0,(((O40+Q40)/2)+P40)/2,((O37+Q37)/2))),0)</f>
        <v>3.00280096618357</v>
      </c>
      <c r="S37" s="49" t="n">
        <f aca="false">IF(R37&gt;0,(R37*D37),(P37*D37))</f>
        <v>3.00280096618357</v>
      </c>
      <c r="T37" s="49" t="n">
        <f aca="false">F37*G37</f>
        <v>2.7</v>
      </c>
      <c r="U37" s="49" t="n">
        <f aca="false">S37*T37</f>
        <v>8.10756260869565</v>
      </c>
      <c r="V37" s="105" t="n">
        <f aca="false">(U37/$C$52)</f>
        <v>0.0417826476733832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 t="n">
        <v>0</v>
      </c>
      <c r="D38" s="102" t="n">
        <f aca="false">COS(PI()*C38/180)</f>
        <v>1</v>
      </c>
      <c r="E38" s="103" t="n">
        <v>24</v>
      </c>
      <c r="F38" s="49" t="n">
        <f aca="false">ABS((E39-E37)/2)</f>
        <v>1</v>
      </c>
      <c r="G38" s="49" t="n">
        <v>2.3</v>
      </c>
      <c r="H38" s="2" t="n">
        <f aca="false">((E38-E37)^2+(ABS(G38-G37))^2)^0.5</f>
        <v>1.0770329614269</v>
      </c>
      <c r="I38" s="104" t="n">
        <v>60</v>
      </c>
      <c r="J38" s="104"/>
      <c r="K38" s="104" t="n">
        <v>55</v>
      </c>
      <c r="L38" s="103" t="n">
        <v>41.12</v>
      </c>
      <c r="M38" s="103"/>
      <c r="N38" s="103" t="n">
        <v>43.11</v>
      </c>
      <c r="O38" s="49" t="n">
        <f aca="false">IF(I38=0,0,IF(I38&lt;40,(I38/L38)*2.2048+0.0178,(I38/L38)*2.2048+0.0178))</f>
        <v>3.23492062256809</v>
      </c>
      <c r="P38" s="49" t="n">
        <f aca="false">IF(J38=0,0,IF(J38&lt;40,(J38/M38)*2.2048+0.0178,(J38/M38)*2.2048+0.0178))</f>
        <v>0</v>
      </c>
      <c r="Q38" s="49" t="n">
        <f aca="false">IF(K38=0,0,IF(K38&lt;40,(K38/N38)*2.2048+0.0178,(K38/N38)*2.2048+0.0178))</f>
        <v>2.83069723961958</v>
      </c>
      <c r="R38" s="49" t="n">
        <f aca="false">IF(Q38&gt;0,(IF(P38&gt;0,(((O41+Q41)/2)+P41)/2,((O38+Q38)/2))),0)</f>
        <v>3.03280893109384</v>
      </c>
      <c r="S38" s="49" t="n">
        <f aca="false">IF(R38&gt;0,(R38*D38),(P38*D38))</f>
        <v>3.03280893109384</v>
      </c>
      <c r="T38" s="49" t="n">
        <f aca="false">F38*G38</f>
        <v>2.3</v>
      </c>
      <c r="U38" s="49" t="n">
        <f aca="false">S38*T38</f>
        <v>6.97546054151582</v>
      </c>
      <c r="V38" s="105" t="n">
        <f aca="false">(U38/$C$52)</f>
        <v>0.0359483144605196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 t="n">
        <v>0</v>
      </c>
      <c r="D39" s="102" t="n">
        <f aca="false">COS(PI()*C39/180)</f>
        <v>1</v>
      </c>
      <c r="E39" s="103" t="n">
        <v>25</v>
      </c>
      <c r="F39" s="49" t="n">
        <f aca="false">ABS((E40-E38)/2)</f>
        <v>1</v>
      </c>
      <c r="G39" s="49" t="n">
        <v>2.2</v>
      </c>
      <c r="H39" s="2" t="n">
        <f aca="false">((E39-E38)^2+(ABS(G39-G38))^2)^0.5</f>
        <v>1.00498756211209</v>
      </c>
      <c r="I39" s="104" t="n">
        <v>60</v>
      </c>
      <c r="J39" s="104"/>
      <c r="K39" s="104" t="n">
        <v>55</v>
      </c>
      <c r="L39" s="103" t="n">
        <v>42.3</v>
      </c>
      <c r="M39" s="103"/>
      <c r="N39" s="103" t="n">
        <v>40.6</v>
      </c>
      <c r="O39" s="49" t="n">
        <f aca="false">IF(I39=0,0,IF(I39&lt;40,(I39/L39)*2.2048+0.0178,(I39/L39)*2.2048+0.0178))</f>
        <v>3.14517588652482</v>
      </c>
      <c r="P39" s="49" t="n">
        <f aca="false">IF(J39=0,0,IF(J39&lt;40,(J39/M39)*2.2048+0.0178,(J39/M39)*2.2048+0.0178))</f>
        <v>0</v>
      </c>
      <c r="Q39" s="49" t="n">
        <f aca="false">IF(K39=0,0,IF(K39&lt;40,(K39/N39)*2.2048+0.0178,(K39/N39)*2.2048+0.0178))</f>
        <v>3.00459802955665</v>
      </c>
      <c r="R39" s="49" t="n">
        <f aca="false">IF(Q39&gt;0,(IF(P39&gt;0,(((O42+Q42)/2)+P42)/2,((O39+Q39)/2))),0)</f>
        <v>3.07488695804074</v>
      </c>
      <c r="S39" s="49" t="n">
        <f aca="false">IF(R39&gt;0,(R39*D39),(P39*D39))</f>
        <v>3.07488695804074</v>
      </c>
      <c r="T39" s="49" t="n">
        <f aca="false">F39*G39</f>
        <v>2.2</v>
      </c>
      <c r="U39" s="49" t="n">
        <f aca="false">S39*T39</f>
        <v>6.76475130768962</v>
      </c>
      <c r="V39" s="105" t="n">
        <f aca="false">(U39/$C$52)</f>
        <v>0.0348624160094801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 t="n">
        <v>0</v>
      </c>
      <c r="D40" s="102" t="n">
        <f aca="false">COS(PI()*C40/180)</f>
        <v>1</v>
      </c>
      <c r="E40" s="103" t="n">
        <v>26</v>
      </c>
      <c r="F40" s="49" t="n">
        <f aca="false">ABS((E41-E39)/2)</f>
        <v>1</v>
      </c>
      <c r="G40" s="49" t="n">
        <v>2</v>
      </c>
      <c r="H40" s="2" t="n">
        <f aca="false">((E40-E39)^2+(ABS(G40-G39))^2)^0.5</f>
        <v>1.01980390271856</v>
      </c>
      <c r="I40" s="104" t="n">
        <v>55</v>
      </c>
      <c r="J40" s="104"/>
      <c r="K40" s="104" t="n">
        <v>55</v>
      </c>
      <c r="L40" s="103" t="n">
        <v>41.6</v>
      </c>
      <c r="M40" s="103"/>
      <c r="N40" s="103" t="n">
        <v>42.6</v>
      </c>
      <c r="O40" s="49" t="n">
        <f aca="false">IF(I40=0,0,IF(I40&lt;40,(I40/L40)*2.2048+0.0178,(I40/L40)*2.2048+0.0178))</f>
        <v>2.9328</v>
      </c>
      <c r="P40" s="49" t="n">
        <f aca="false">IF(J40=0,0,IF(J40&lt;40,(J40/M40)*2.2048+0.0178,(J40/M40)*2.2048+0.0178))</f>
        <v>0</v>
      </c>
      <c r="Q40" s="49" t="n">
        <f aca="false">IF(K40=0,0,IF(K40&lt;40,(K40/N40)*2.2048+0.0178,(K40/N40)*2.2048+0.0178))</f>
        <v>2.86437276995305</v>
      </c>
      <c r="R40" s="49" t="n">
        <f aca="false">IF(Q40&gt;0,(IF(P40&gt;0,(((O43+Q43)/2)+P43)/2,((O40+Q40)/2))),0)</f>
        <v>2.89858638497653</v>
      </c>
      <c r="S40" s="49" t="n">
        <f aca="false">IF(R40&gt;0,(R40*D40),(P40*D40))</f>
        <v>2.89858638497653</v>
      </c>
      <c r="T40" s="49" t="n">
        <f aca="false">F40*G40</f>
        <v>2</v>
      </c>
      <c r="U40" s="49" t="n">
        <f aca="false">S40*T40</f>
        <v>5.79717276995305</v>
      </c>
      <c r="V40" s="105" t="n">
        <f aca="false">(U40/$C$52)</f>
        <v>0.0298759613757269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 t="n">
        <v>0</v>
      </c>
      <c r="D41" s="102" t="n">
        <f aca="false">COS(PI()*C41/180)</f>
        <v>1</v>
      </c>
      <c r="E41" s="103" t="n">
        <v>27</v>
      </c>
      <c r="F41" s="49" t="n">
        <f aca="false">ABS((E42-E40)/2)</f>
        <v>1</v>
      </c>
      <c r="G41" s="49" t="n">
        <v>2.2</v>
      </c>
      <c r="H41" s="2" t="n">
        <f aca="false">((E41-E40)^2+(ABS(G41-G40))^2)^0.5</f>
        <v>1.01980390271856</v>
      </c>
      <c r="I41" s="104"/>
      <c r="J41" s="104" t="n">
        <v>45</v>
      </c>
      <c r="K41" s="104"/>
      <c r="L41" s="103"/>
      <c r="M41" s="103" t="n">
        <v>39.8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2.51066432160804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2.51066432160804</v>
      </c>
      <c r="T41" s="49" t="n">
        <f aca="false">F41*G41</f>
        <v>2.2</v>
      </c>
      <c r="U41" s="49" t="n">
        <f aca="false">S41*T41</f>
        <v>5.52346150753769</v>
      </c>
      <c r="V41" s="105" t="n">
        <f aca="false">(U41/$C$52)</f>
        <v>0.0284653794544141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 t="n">
        <v>0</v>
      </c>
      <c r="D42" s="102" t="n">
        <f aca="false">COS(PI()*C42/180)</f>
        <v>1</v>
      </c>
      <c r="E42" s="103" t="n">
        <v>28</v>
      </c>
      <c r="F42" s="49" t="n">
        <f aca="false">ABS((E43-E41)/2)</f>
        <v>1</v>
      </c>
      <c r="G42" s="49" t="n">
        <v>2.5</v>
      </c>
      <c r="H42" s="2" t="n">
        <f aca="false">((E42-E41)^2+(ABS(G42-G41))^2)^0.5</f>
        <v>1.04403065089105</v>
      </c>
      <c r="I42" s="104"/>
      <c r="J42" s="104" t="n">
        <v>40</v>
      </c>
      <c r="K42" s="104"/>
      <c r="L42" s="103"/>
      <c r="M42" s="103" t="n">
        <v>40.8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2.17936862745098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2.17936862745098</v>
      </c>
      <c r="T42" s="49" t="n">
        <f aca="false">F42*G42</f>
        <v>2.5</v>
      </c>
      <c r="U42" s="49" t="n">
        <f aca="false">S42*T42</f>
        <v>5.44842156862745</v>
      </c>
      <c r="V42" s="105" t="n">
        <f aca="false">(U42/$C$52)</f>
        <v>0.0280786581325761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 t="n">
        <v>0</v>
      </c>
      <c r="D43" s="102" t="n">
        <f aca="false">COS(PI()*C43/180)</f>
        <v>1</v>
      </c>
      <c r="E43" s="103" t="n">
        <v>29</v>
      </c>
      <c r="F43" s="49" t="n">
        <f aca="false">ABS((E44-E42)/2)</f>
        <v>1</v>
      </c>
      <c r="G43" s="49" t="n">
        <v>2.5</v>
      </c>
      <c r="H43" s="2" t="n">
        <f aca="false">((E43-E42)^2+(ABS(G43-G42))^2)^0.5</f>
        <v>1</v>
      </c>
      <c r="I43" s="104"/>
      <c r="J43" s="104" t="n">
        <v>35</v>
      </c>
      <c r="K43" s="104"/>
      <c r="L43" s="103"/>
      <c r="M43" s="103" t="n">
        <v>41.1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1.89536690997567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1.89536690997567</v>
      </c>
      <c r="T43" s="49" t="n">
        <f aca="false">F43*G43</f>
        <v>2.5</v>
      </c>
      <c r="U43" s="49" t="n">
        <f aca="false">S43*T43</f>
        <v>4.73841727493917</v>
      </c>
      <c r="V43" s="105" t="n">
        <f aca="false">(U43/$C$52)</f>
        <v>0.0244196226515613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 t="n">
        <v>0</v>
      </c>
      <c r="D44" s="102" t="n">
        <f aca="false">COS(PI()*C44/180)</f>
        <v>1</v>
      </c>
      <c r="E44" s="103" t="n">
        <v>30</v>
      </c>
      <c r="F44" s="49" t="n">
        <f aca="false">ABS((E45-E43)/2)</f>
        <v>1.25</v>
      </c>
      <c r="G44" s="49" t="n">
        <v>2.2</v>
      </c>
      <c r="H44" s="2" t="n">
        <f aca="false">((E44-E43)^2+(ABS(G44-G43))^2)^0.5</f>
        <v>1.04403065089105</v>
      </c>
      <c r="I44" s="104"/>
      <c r="J44" s="104" t="n">
        <v>25</v>
      </c>
      <c r="K44" s="104"/>
      <c r="L44" s="103"/>
      <c r="M44" s="103" t="n">
        <v>44.7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1.2509096196868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1.2509096196868</v>
      </c>
      <c r="T44" s="49" t="n">
        <f aca="false">F44*G44</f>
        <v>2.75</v>
      </c>
      <c r="U44" s="49" t="n">
        <f aca="false">S44*T44</f>
        <v>3.4400014541387</v>
      </c>
      <c r="V44" s="105" t="n">
        <f aca="false">(U44/$C$52)</f>
        <v>0.017728184867798</v>
      </c>
      <c r="W44" s="106" t="s">
        <v>385</v>
      </c>
      <c r="X44" s="18"/>
    </row>
    <row r="45" customFormat="false" ht="13.2" hidden="false" customHeight="false" outlineLevel="0" collapsed="false">
      <c r="B45" s="107" t="s">
        <v>183</v>
      </c>
      <c r="C45" s="16"/>
      <c r="D45" s="26"/>
      <c r="E45" s="108" t="n">
        <v>31.5</v>
      </c>
      <c r="F45" s="49"/>
      <c r="G45" s="17"/>
      <c r="H45" s="2"/>
      <c r="I45" s="109"/>
      <c r="J45" s="109"/>
      <c r="K45" s="109"/>
      <c r="L45" s="108"/>
      <c r="M45" s="108"/>
      <c r="N45" s="108"/>
      <c r="O45" s="17"/>
      <c r="P45" s="17"/>
      <c r="Q45" s="17"/>
      <c r="R45" s="17"/>
      <c r="S45" s="17"/>
      <c r="T45" s="17"/>
      <c r="U45" s="17"/>
      <c r="V45" s="110"/>
      <c r="W45" s="11"/>
      <c r="X45" s="18"/>
    </row>
    <row r="46" customFormat="false" ht="13.2" hidden="false" customHeight="false" outlineLevel="0" collapsed="false">
      <c r="B46" s="95" t="s">
        <v>184</v>
      </c>
      <c r="C46" s="96"/>
      <c r="D46" s="111"/>
      <c r="E46" s="112" t="n">
        <v>35</v>
      </c>
      <c r="F46" s="49"/>
      <c r="G46" s="11"/>
      <c r="H46" s="2"/>
      <c r="I46" s="113"/>
      <c r="J46" s="113"/>
      <c r="K46" s="113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4" t="s">
        <v>185</v>
      </c>
      <c r="H47" s="115" t="n">
        <f aca="false">SUM(H20:H46)</f>
        <v>31.731604876661</v>
      </c>
      <c r="I47" s="116"/>
      <c r="J47" s="116"/>
      <c r="K47" s="116"/>
      <c r="L47" s="116"/>
      <c r="M47" s="116"/>
      <c r="N47" s="116"/>
      <c r="O47" s="111"/>
      <c r="P47" s="111"/>
      <c r="Q47" s="111"/>
      <c r="R47" s="111"/>
      <c r="S47" s="111"/>
      <c r="T47" s="117" t="n">
        <f aca="false">SUM(T20:T46)</f>
        <v>68</v>
      </c>
      <c r="U47" s="118" t="n">
        <f aca="false">SUM(U20:U44)</f>
        <v>194.041379858759</v>
      </c>
      <c r="V47" s="54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5.6" hidden="false" customHeight="true" outlineLevel="0" collapsed="false">
      <c r="B50" s="119" t="s">
        <v>186</v>
      </c>
      <c r="C50" s="11"/>
      <c r="D50" s="11"/>
      <c r="E50" s="120" t="s">
        <v>187</v>
      </c>
      <c r="F50" s="121" t="s">
        <v>188</v>
      </c>
      <c r="G50" s="122" t="s">
        <v>386</v>
      </c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23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true" outlineLevel="0" collapsed="false">
      <c r="B52" s="60" t="s">
        <v>190</v>
      </c>
      <c r="C52" s="124" t="n">
        <f aca="false">U47</f>
        <v>194.041379858759</v>
      </c>
      <c r="D52" s="125" t="s">
        <v>191</v>
      </c>
      <c r="E52" s="11"/>
      <c r="F52" s="123" t="s">
        <v>192</v>
      </c>
      <c r="G52" s="11"/>
      <c r="H52" s="126" t="s">
        <v>387</v>
      </c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3.2" hidden="false" customHeight="false" outlineLevel="0" collapsed="false">
      <c r="B53" s="60" t="s">
        <v>193</v>
      </c>
      <c r="C53" s="127" t="n">
        <f aca="false">ABS(E46-E18)</f>
        <v>34</v>
      </c>
      <c r="D53" s="125" t="s">
        <v>140</v>
      </c>
      <c r="E53" s="11"/>
      <c r="G53" s="11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5.6" hidden="false" customHeight="false" outlineLevel="0" collapsed="false">
      <c r="B54" s="60" t="s">
        <v>194</v>
      </c>
      <c r="C54" s="124" t="n">
        <f aca="false">T47</f>
        <v>68</v>
      </c>
      <c r="D54" s="125" t="s">
        <v>195</v>
      </c>
      <c r="E54" s="11"/>
      <c r="F54" s="123" t="s">
        <v>196</v>
      </c>
      <c r="G54" s="11" t="s">
        <v>299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false" outlineLevel="0" collapsed="false">
      <c r="B55" s="60" t="s">
        <v>198</v>
      </c>
      <c r="C55" s="124" t="n">
        <f aca="false">C54/C53</f>
        <v>2</v>
      </c>
      <c r="D55" s="125" t="s">
        <v>140</v>
      </c>
      <c r="E55" s="11"/>
      <c r="F55" s="123" t="s">
        <v>199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true" outlineLevel="0" collapsed="false">
      <c r="B56" s="60" t="s">
        <v>200</v>
      </c>
      <c r="C56" s="124" t="n">
        <f aca="false">C52/C54</f>
        <v>2.85354970380529</v>
      </c>
      <c r="D56" s="125" t="s">
        <v>201</v>
      </c>
      <c r="E56" s="11"/>
      <c r="F56" s="123" t="s">
        <v>202</v>
      </c>
      <c r="G56" s="122" t="s">
        <v>388</v>
      </c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2" hidden="false" customHeight="false" outlineLevel="0" collapsed="false">
      <c r="B57" s="60" t="s">
        <v>204</v>
      </c>
      <c r="C57" s="129" t="n">
        <f aca="false">MAX(V20:V44)</f>
        <v>0.0582347977851617</v>
      </c>
      <c r="D57" s="11"/>
      <c r="E57" s="11"/>
      <c r="F57" s="130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8" hidden="false" customHeight="false" outlineLevel="0" collapsed="false">
      <c r="B58" s="131" t="s">
        <v>162</v>
      </c>
      <c r="C58" s="132" t="n">
        <f aca="false">H47</f>
        <v>31.731604876661</v>
      </c>
      <c r="D58" s="36" t="s">
        <v>140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42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4" min="12" style="0" width="5.32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 t="s">
        <v>131</v>
      </c>
      <c r="C3" s="58"/>
      <c r="D3" s="58"/>
      <c r="E3" s="58"/>
      <c r="F3" s="58"/>
      <c r="H3" s="59"/>
      <c r="I3" s="59"/>
      <c r="J3" s="59"/>
      <c r="K3" s="59"/>
      <c r="L3" s="59"/>
      <c r="M3" s="59"/>
      <c r="N3" s="59"/>
      <c r="O3" s="59"/>
      <c r="P3" s="11"/>
      <c r="S3" s="140" t="s">
        <v>389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390</v>
      </c>
      <c r="D5" s="62"/>
      <c r="E5" s="63"/>
      <c r="F5" s="11"/>
      <c r="G5" s="64" t="s">
        <v>134</v>
      </c>
      <c r="H5" s="11"/>
      <c r="I5" s="65" t="n">
        <v>0.5625</v>
      </c>
      <c r="J5" s="11"/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613</v>
      </c>
      <c r="D6" s="66"/>
      <c r="E6" s="11"/>
      <c r="F6" s="11"/>
      <c r="G6" s="64" t="s">
        <v>136</v>
      </c>
      <c r="H6" s="11"/>
      <c r="I6" s="65" t="n">
        <v>0.59375</v>
      </c>
      <c r="J6" s="11"/>
      <c r="L6" s="11"/>
      <c r="M6" s="11"/>
      <c r="N6" s="11"/>
      <c r="O6" s="11"/>
      <c r="P6" s="11"/>
      <c r="W6" s="11"/>
      <c r="X6" s="18"/>
    </row>
    <row r="7" customFormat="false" ht="17.4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0.68</v>
      </c>
      <c r="J7" s="11" t="s">
        <v>140</v>
      </c>
      <c r="L7" s="69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0.66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s">
        <v>391</v>
      </c>
      <c r="D9" s="71" t="s">
        <v>146</v>
      </c>
      <c r="E9" s="67" t="s">
        <v>62</v>
      </c>
      <c r="F9" s="11"/>
      <c r="G9" s="64" t="s">
        <v>147</v>
      </c>
      <c r="H9" s="11"/>
      <c r="I9" s="67" t="s">
        <v>78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392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392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93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6.1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7.35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7.9</v>
      </c>
      <c r="F20" s="49" t="n">
        <f aca="false">ABS((E21-E19)/2)</f>
        <v>0.575</v>
      </c>
      <c r="G20" s="49" t="n">
        <v>0.65</v>
      </c>
      <c r="H20" s="2" t="n">
        <f aca="false">((E20-E18)^2+(ABS(G20-G18))^2)^0.5</f>
        <v>1.91376592090046</v>
      </c>
      <c r="I20" s="104"/>
      <c r="J20" s="104" t="n">
        <v>1</v>
      </c>
      <c r="K20" s="104"/>
      <c r="L20" s="103"/>
      <c r="M20" s="103" t="n">
        <v>51.5</v>
      </c>
      <c r="N20" s="103"/>
      <c r="O20" s="49" t="n">
        <f aca="false">IF(I20=0,0,(0.9604*(I20/L20))+0.0312)</f>
        <v>0</v>
      </c>
      <c r="P20" s="49" t="n">
        <f aca="false">IF(J20=0,0,(0.9604*(J20/M20))+0.0312)</f>
        <v>0.0498485436893204</v>
      </c>
      <c r="Q20" s="49" t="n">
        <f aca="false">IF(K20=0,0,(0.9604*(K20/N20))+0.0312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0498485436893204</v>
      </c>
      <c r="T20" s="49" t="n">
        <f aca="false">F20*G20</f>
        <v>0.37375</v>
      </c>
      <c r="U20" s="49" t="n">
        <f aca="false">S20*T20</f>
        <v>0.0186308932038835</v>
      </c>
      <c r="V20" s="105" t="n">
        <f aca="false">(U20/$C$36)</f>
        <v>0.0319127974301924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8.5</v>
      </c>
      <c r="F21" s="49" t="n">
        <f aca="false">ABS((E22-E20)/2)</f>
        <v>0.6</v>
      </c>
      <c r="G21" s="49" t="n">
        <v>0.6</v>
      </c>
      <c r="H21" s="2" t="n">
        <f aca="false">((E21-E20)^2+(ABS(G21-G20))^2)^0.5</f>
        <v>0.602079728939615</v>
      </c>
      <c r="I21" s="104"/>
      <c r="J21" s="104" t="n">
        <v>3</v>
      </c>
      <c r="K21" s="104"/>
      <c r="L21" s="103"/>
      <c r="M21" s="103" t="n">
        <v>64</v>
      </c>
      <c r="N21" s="103"/>
      <c r="O21" s="49" t="n">
        <f aca="false">IF(I21=0,0,(0.9604*(I21/L21))+0.0312)</f>
        <v>0</v>
      </c>
      <c r="P21" s="49" t="n">
        <f aca="false">IF(J21=0,0,(0.9604*(J21/M21))+0.0312)</f>
        <v>0.07621875</v>
      </c>
      <c r="Q21" s="49" t="n">
        <f aca="false">IF(K21=0,0,(0.9604*(K21/N21))+0.0312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07621875</v>
      </c>
      <c r="T21" s="49" t="n">
        <f aca="false">F21*G21</f>
        <v>0.36</v>
      </c>
      <c r="U21" s="49" t="n">
        <f aca="false">S21*T21</f>
        <v>0.02743875</v>
      </c>
      <c r="V21" s="105" t="n">
        <f aca="false">(U21/$C$36)</f>
        <v>0.046999747188995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9.1</v>
      </c>
      <c r="F22" s="49" t="n">
        <f aca="false">ABS((E23-E21)/2)</f>
        <v>0.6</v>
      </c>
      <c r="G22" s="49" t="n">
        <v>0.6</v>
      </c>
      <c r="H22" s="2" t="n">
        <f aca="false">((E22-E21)^2+(ABS(G22-G21))^2)^0.5</f>
        <v>0.6</v>
      </c>
      <c r="I22" s="104"/>
      <c r="J22" s="104" t="n">
        <v>12</v>
      </c>
      <c r="K22" s="104"/>
      <c r="L22" s="103"/>
      <c r="M22" s="103" t="n">
        <v>43</v>
      </c>
      <c r="N22" s="103"/>
      <c r="O22" s="49" t="n">
        <f aca="false">IF(I22=0,0,(0.9604*(I22/L22))+0.0312)</f>
        <v>0</v>
      </c>
      <c r="P22" s="49" t="n">
        <f aca="false">IF(J22=0,0,(0.9604*(J22/M22))+0.0312)</f>
        <v>0.299218604651163</v>
      </c>
      <c r="Q22" s="49" t="n">
        <f aca="false">IF(K22=0,0,(0.9604*(K22/N22))+0.0312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299218604651163</v>
      </c>
      <c r="T22" s="49" t="n">
        <f aca="false">F22*G22</f>
        <v>0.36</v>
      </c>
      <c r="U22" s="49" t="n">
        <f aca="false">S22*T22</f>
        <v>0.107718697674419</v>
      </c>
      <c r="V22" s="105" t="n">
        <f aca="false">(U22/$C$36)</f>
        <v>0.184511013009902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9.7</v>
      </c>
      <c r="F23" s="49" t="n">
        <f aca="false">ABS((E24-E22)/2)</f>
        <v>0.600000000000001</v>
      </c>
      <c r="G23" s="49" t="n">
        <v>0.65</v>
      </c>
      <c r="H23" s="2" t="n">
        <f aca="false">((E23-E22)^2+(ABS(G23-G22))^2)^0.5</f>
        <v>0.602079728939615</v>
      </c>
      <c r="I23" s="104"/>
      <c r="J23" s="104" t="n">
        <v>10</v>
      </c>
      <c r="K23" s="104"/>
      <c r="L23" s="103"/>
      <c r="M23" s="103" t="n">
        <v>48</v>
      </c>
      <c r="N23" s="103"/>
      <c r="O23" s="49" t="n">
        <f aca="false">IF(I23=0,0,(0.9604*(I23/L23))+0.0312)</f>
        <v>0</v>
      </c>
      <c r="P23" s="49" t="n">
        <f aca="false">IF(J23=0,0,(0.9604*(J23/M23))+0.0312)</f>
        <v>0.231283333333333</v>
      </c>
      <c r="Q23" s="49" t="n">
        <f aca="false">IF(K23=0,0,(0.9604*(K23/N23))+0.0312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231283333333333</v>
      </c>
      <c r="T23" s="49" t="n">
        <f aca="false">F23*G23</f>
        <v>0.39</v>
      </c>
      <c r="U23" s="49" t="n">
        <f aca="false">S23*T23</f>
        <v>0.0902005000000001</v>
      </c>
      <c r="V23" s="105" t="n">
        <f aca="false">(U23/$C$36)</f>
        <v>0.15450414819629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0.3</v>
      </c>
      <c r="F24" s="49" t="n">
        <f aca="false">ABS((E25-E23)/2)</f>
        <v>0.600000000000001</v>
      </c>
      <c r="G24" s="49" t="n">
        <v>0.6</v>
      </c>
      <c r="H24" s="2" t="n">
        <f aca="false">((E24-E23)^2+(ABS(G24-G23))^2)^0.5</f>
        <v>0.602079728939616</v>
      </c>
      <c r="I24" s="104"/>
      <c r="J24" s="104" t="n">
        <v>6</v>
      </c>
      <c r="K24" s="104"/>
      <c r="L24" s="103"/>
      <c r="M24" s="103" t="n">
        <v>45</v>
      </c>
      <c r="N24" s="103"/>
      <c r="O24" s="49" t="n">
        <f aca="false">IF(I24=0,0,(0.9604*(I24/L24))+0.0312)</f>
        <v>0</v>
      </c>
      <c r="P24" s="49" t="n">
        <f aca="false">IF(J24=0,0,(0.9604*(J24/M24))+0.0312)</f>
        <v>0.159253333333333</v>
      </c>
      <c r="Q24" s="49" t="n">
        <f aca="false">IF(K24=0,0,(0.9604*(K24/N24))+0.0312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159253333333333</v>
      </c>
      <c r="T24" s="49" t="n">
        <f aca="false">F24*G24</f>
        <v>0.36</v>
      </c>
      <c r="U24" s="49" t="n">
        <f aca="false">S24*T24</f>
        <v>0.0573312000000001</v>
      </c>
      <c r="V24" s="105" t="n">
        <f aca="false">(U24/$C$36)</f>
        <v>0.0982024292667018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0.9</v>
      </c>
      <c r="F25" s="49" t="n">
        <f aca="false">ABS((E26-E24)/2)</f>
        <v>0.6</v>
      </c>
      <c r="G25" s="49" t="n">
        <v>0.5</v>
      </c>
      <c r="H25" s="2" t="n">
        <f aca="false">((E25-E24)^2+(ABS(G25-G24))^2)^0.5</f>
        <v>0.608276253029822</v>
      </c>
      <c r="I25" s="104"/>
      <c r="J25" s="104" t="n">
        <v>21</v>
      </c>
      <c r="K25" s="104"/>
      <c r="L25" s="103"/>
      <c r="M25" s="103" t="n">
        <v>46</v>
      </c>
      <c r="N25" s="103"/>
      <c r="O25" s="49" t="n">
        <f aca="false">IF(I25=0,0,(0.9604*(I25/L25))+0.0312)</f>
        <v>0</v>
      </c>
      <c r="P25" s="49" t="n">
        <f aca="false">IF(J25=0,0,(0.9604*(J25/M25))+0.0312)</f>
        <v>0.46964347826087</v>
      </c>
      <c r="Q25" s="49" t="n">
        <f aca="false">IF(K25=0,0,(0.9604*(K25/N25))+0.0312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46964347826087</v>
      </c>
      <c r="T25" s="49" t="n">
        <f aca="false">F25*G25</f>
        <v>0.3</v>
      </c>
      <c r="U25" s="49" t="n">
        <f aca="false">S25*T25</f>
        <v>0.140893043478261</v>
      </c>
      <c r="V25" s="105" t="n">
        <f aca="false">(U25/$C$36)</f>
        <v>0.241335243922057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1.5</v>
      </c>
      <c r="F26" s="49" t="n">
        <f aca="false">ABS((E27-E25)/2)</f>
        <v>0.6</v>
      </c>
      <c r="G26" s="49" t="n">
        <v>0.5</v>
      </c>
      <c r="H26" s="2" t="n">
        <f aca="false">((E26-E25)^2+(ABS(G26-G25))^2)^0.5</f>
        <v>0.6</v>
      </c>
      <c r="I26" s="104"/>
      <c r="J26" s="104" t="n">
        <v>17</v>
      </c>
      <c r="K26" s="104"/>
      <c r="L26" s="103"/>
      <c r="M26" s="103" t="n">
        <v>43</v>
      </c>
      <c r="N26" s="103"/>
      <c r="O26" s="49" t="n">
        <f aca="false">IF(I26=0,0,(0.9604*(I26/L26))+0.0312)</f>
        <v>0</v>
      </c>
      <c r="P26" s="49" t="n">
        <f aca="false">IF(J26=0,0,(0.9604*(J26/M26))+0.0312)</f>
        <v>0.410893023255814</v>
      </c>
      <c r="Q26" s="49" t="n">
        <f aca="false">IF(K26=0,0,(0.9604*(K26/N26))+0.0312)</f>
        <v>0</v>
      </c>
      <c r="R26" s="49" t="n">
        <f aca="false">IF(Q26&gt;0,(IF(P26&gt;0,(((#REF!+#REF!)/2)+#REF!)/2,((O26+Q26)/2))),0)</f>
        <v>0</v>
      </c>
      <c r="S26" s="49" t="n">
        <f aca="false">IF(R26&gt;0,(R26*D26),(P26*D26))</f>
        <v>0.410893023255814</v>
      </c>
      <c r="T26" s="49" t="n">
        <f aca="false">F26*G26</f>
        <v>0.3</v>
      </c>
      <c r="U26" s="49" t="n">
        <f aca="false">S26*T26</f>
        <v>0.123267906976744</v>
      </c>
      <c r="V26" s="105" t="n">
        <f aca="false">(U26/$C$36)</f>
        <v>0.211145203933252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2.1</v>
      </c>
      <c r="F27" s="49" t="n">
        <f aca="false">ABS((E28-E26)/2)</f>
        <v>0.6</v>
      </c>
      <c r="G27" s="49" t="n">
        <v>0.2</v>
      </c>
      <c r="H27" s="2" t="n">
        <f aca="false">((E27-E26)^2+(ABS(G27-G26))^2)^0.5</f>
        <v>0.670820393249937</v>
      </c>
      <c r="I27" s="104"/>
      <c r="J27" s="104" t="n">
        <v>4</v>
      </c>
      <c r="K27" s="104"/>
      <c r="L27" s="103"/>
      <c r="M27" s="103" t="n">
        <v>47</v>
      </c>
      <c r="N27" s="103"/>
      <c r="O27" s="49" t="n">
        <f aca="false">IF(I27=0,0,(0.9604*(I27/L27))+0.0312)</f>
        <v>0</v>
      </c>
      <c r="P27" s="49" t="n">
        <f aca="false">IF(J27=0,0,(0.9604*(J27/M27))+0.0312)</f>
        <v>0.112936170212766</v>
      </c>
      <c r="Q27" s="49" t="n">
        <f aca="false">IF(K27=0,0,(0.9604*(K27/N27))+0.0312)</f>
        <v>0</v>
      </c>
      <c r="R27" s="49" t="n">
        <f aca="false">IF(Q27&gt;0,(IF(P27&gt;0,(((#REF!+#REF!)/2)+#REF!)/2,((O27+Q27)/2))),0)</f>
        <v>0</v>
      </c>
      <c r="S27" s="49" t="n">
        <f aca="false">IF(R27&gt;0,(R27*D27),(P27*D27))</f>
        <v>0.112936170212766</v>
      </c>
      <c r="T27" s="49" t="n">
        <f aca="false">F27*G27</f>
        <v>0.12</v>
      </c>
      <c r="U27" s="49" t="n">
        <f aca="false">S27*T27</f>
        <v>0.0135523404255319</v>
      </c>
      <c r="V27" s="105" t="n">
        <f aca="false">(U27/$C$36)</f>
        <v>0.0232137606056835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2.7</v>
      </c>
      <c r="F28" s="49" t="n">
        <f aca="false">ABS((E29-E27)/2)</f>
        <v>0.600000000000001</v>
      </c>
      <c r="G28" s="49" t="n">
        <v>0.2</v>
      </c>
      <c r="H28" s="2" t="n">
        <f aca="false">((E28-E27)^2+(ABS(G28-G27))^2)^0.5</f>
        <v>0.6</v>
      </c>
      <c r="I28" s="104"/>
      <c r="J28" s="104" t="n">
        <v>1</v>
      </c>
      <c r="K28" s="104"/>
      <c r="L28" s="103"/>
      <c r="M28" s="103" t="n">
        <v>112</v>
      </c>
      <c r="N28" s="103"/>
      <c r="O28" s="49" t="n">
        <f aca="false">IF(I28=0,0,(0.9604*(I28/L28))+0.0312)</f>
        <v>0</v>
      </c>
      <c r="P28" s="49" t="n">
        <f aca="false">IF(J28=0,0,(0.9604*(J28/M28))+0.0312)</f>
        <v>0.039775</v>
      </c>
      <c r="Q28" s="49" t="n">
        <f aca="false">IF(K28=0,0,(0.9604*(K28/N28))+0.0312)</f>
        <v>0</v>
      </c>
      <c r="R28" s="49" t="n">
        <f aca="false">IF(Q28&gt;0,(IF(P28&gt;0,(((#REF!+#REF!)/2)+#REF!)/2,((O28+Q28)/2))),0)</f>
        <v>0</v>
      </c>
      <c r="S28" s="49" t="n">
        <f aca="false">IF(R28&gt;0,(R28*D28),(P28*D28))</f>
        <v>0.039775</v>
      </c>
      <c r="T28" s="49" t="n">
        <f aca="false">F28*G28</f>
        <v>0.12</v>
      </c>
      <c r="U28" s="49" t="n">
        <f aca="false">S28*T28</f>
        <v>0.004773</v>
      </c>
      <c r="V28" s="105" t="n">
        <f aca="false">(U28/$C$36)</f>
        <v>0.00817565644692537</v>
      </c>
      <c r="W28" s="106"/>
      <c r="X28" s="18"/>
    </row>
    <row r="29" customFormat="false" ht="13.2" hidden="false" customHeight="false" outlineLevel="0" collapsed="false">
      <c r="B29" s="107" t="s">
        <v>183</v>
      </c>
      <c r="C29" s="16"/>
      <c r="D29" s="26"/>
      <c r="E29" s="108" t="n">
        <v>13.3</v>
      </c>
      <c r="F29" s="49"/>
      <c r="G29" s="17"/>
      <c r="H29" s="2"/>
      <c r="I29" s="109"/>
      <c r="J29" s="109"/>
      <c r="K29" s="109"/>
      <c r="L29" s="108"/>
      <c r="M29" s="108"/>
      <c r="N29" s="108"/>
      <c r="O29" s="17"/>
      <c r="P29" s="17"/>
      <c r="Q29" s="17"/>
      <c r="R29" s="17"/>
      <c r="S29" s="17"/>
      <c r="T29" s="17"/>
      <c r="U29" s="17"/>
      <c r="V29" s="110"/>
      <c r="W29" s="11"/>
      <c r="X29" s="18"/>
    </row>
    <row r="30" customFormat="false" ht="13.2" hidden="false" customHeight="false" outlineLevel="0" collapsed="false">
      <c r="B30" s="95" t="s">
        <v>184</v>
      </c>
      <c r="C30" s="96"/>
      <c r="D30" s="111"/>
      <c r="E30" s="112" t="n">
        <v>14</v>
      </c>
      <c r="F30" s="49"/>
      <c r="G30" s="11"/>
      <c r="H30" s="2"/>
      <c r="I30" s="113"/>
      <c r="J30" s="113"/>
      <c r="K30" s="113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8"/>
    </row>
    <row r="31" customFormat="false" ht="13.2" hidden="false" customHeight="false" outlineLevel="0" collapsed="false">
      <c r="B31" s="10"/>
      <c r="C31" s="11"/>
      <c r="D31" s="11"/>
      <c r="E31" s="11"/>
      <c r="F31" s="11"/>
      <c r="G31" s="114" t="s">
        <v>185</v>
      </c>
      <c r="H31" s="115" t="n">
        <f aca="false">SUM(H20:H30)</f>
        <v>6.79910175399907</v>
      </c>
      <c r="I31" s="116"/>
      <c r="J31" s="116"/>
      <c r="K31" s="116"/>
      <c r="L31" s="116"/>
      <c r="M31" s="116"/>
      <c r="N31" s="116"/>
      <c r="O31" s="111"/>
      <c r="P31" s="111"/>
      <c r="Q31" s="111"/>
      <c r="R31" s="111"/>
      <c r="S31" s="111"/>
      <c r="T31" s="117" t="n">
        <f aca="false">SUM(T20:T30)</f>
        <v>2.68375</v>
      </c>
      <c r="U31" s="118" t="n">
        <f aca="false">SUM(U20:U30)</f>
        <v>0.583806331758839</v>
      </c>
      <c r="V31" s="54"/>
      <c r="W31" s="11"/>
      <c r="X31" s="18"/>
    </row>
    <row r="32" customFormat="false" ht="13.2" hidden="false" customHeight="false" outlineLevel="0" collapsed="false"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W32" s="11"/>
      <c r="X32" s="18"/>
    </row>
    <row r="33" customFormat="false" ht="13.2" hidden="false" customHeight="false" outlineLevel="0" collapsed="false">
      <c r="B33" s="10"/>
      <c r="C33" s="11"/>
      <c r="D33" s="11"/>
      <c r="E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W33" s="11"/>
      <c r="X33" s="18"/>
    </row>
    <row r="34" customFormat="false" ht="15.6" hidden="false" customHeight="true" outlineLevel="0" collapsed="false">
      <c r="B34" s="119" t="s">
        <v>186</v>
      </c>
      <c r="C34" s="11"/>
      <c r="D34" s="11"/>
      <c r="E34" s="120" t="s">
        <v>187</v>
      </c>
      <c r="F34" s="121" t="s">
        <v>188</v>
      </c>
      <c r="G34" s="122" t="s">
        <v>394</v>
      </c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W34" s="11"/>
      <c r="X34" s="18"/>
    </row>
    <row r="35" customFormat="false" ht="13.2" hidden="false" customHeight="false" outlineLevel="0" collapsed="false">
      <c r="B35" s="10"/>
      <c r="C35" s="11"/>
      <c r="D35" s="11"/>
      <c r="E35" s="11"/>
      <c r="F35" s="123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W35" s="11"/>
      <c r="X35" s="18"/>
    </row>
    <row r="36" customFormat="false" ht="13.2" hidden="false" customHeight="false" outlineLevel="0" collapsed="false">
      <c r="B36" s="60" t="s">
        <v>190</v>
      </c>
      <c r="C36" s="124" t="n">
        <f aca="false">U31</f>
        <v>0.583806331758839</v>
      </c>
      <c r="D36" s="125" t="s">
        <v>191</v>
      </c>
      <c r="E36" s="11"/>
      <c r="F36" s="123" t="s">
        <v>192</v>
      </c>
      <c r="G36" s="11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W36" s="11"/>
      <c r="X36" s="18"/>
    </row>
    <row r="37" customFormat="false" ht="13.2" hidden="false" customHeight="false" outlineLevel="0" collapsed="false">
      <c r="B37" s="60" t="s">
        <v>193</v>
      </c>
      <c r="C37" s="127" t="n">
        <f aca="false">ABS(E30-E18)</f>
        <v>7.9</v>
      </c>
      <c r="D37" s="125" t="s">
        <v>140</v>
      </c>
      <c r="E37" s="11"/>
      <c r="G37" s="11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W37" s="11"/>
      <c r="X37" s="18"/>
    </row>
    <row r="38" customFormat="false" ht="15.6" hidden="false" customHeight="false" outlineLevel="0" collapsed="false">
      <c r="B38" s="60" t="s">
        <v>194</v>
      </c>
      <c r="C38" s="124" t="n">
        <f aca="false">T31</f>
        <v>2.68375</v>
      </c>
      <c r="D38" s="125" t="s">
        <v>195</v>
      </c>
      <c r="E38" s="11"/>
      <c r="F38" s="123" t="s">
        <v>196</v>
      </c>
      <c r="G38" s="11" t="s">
        <v>395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28"/>
      <c r="W38" s="11"/>
      <c r="X38" s="18"/>
    </row>
    <row r="39" customFormat="false" ht="13.2" hidden="false" customHeight="false" outlineLevel="0" collapsed="false">
      <c r="B39" s="60" t="s">
        <v>198</v>
      </c>
      <c r="C39" s="124" t="n">
        <f aca="false">C38/C37</f>
        <v>0.339715189873418</v>
      </c>
      <c r="D39" s="125" t="s">
        <v>140</v>
      </c>
      <c r="E39" s="11"/>
      <c r="F39" s="123" t="s">
        <v>199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28"/>
      <c r="W39" s="11"/>
      <c r="X39" s="18"/>
    </row>
    <row r="40" customFormat="false" ht="13.2" hidden="false" customHeight="true" outlineLevel="0" collapsed="false">
      <c r="B40" s="60" t="s">
        <v>200</v>
      </c>
      <c r="C40" s="124" t="n">
        <f aca="false">C36/C38</f>
        <v>0.217533798512842</v>
      </c>
      <c r="D40" s="125" t="s">
        <v>201</v>
      </c>
      <c r="E40" s="11"/>
      <c r="F40" s="123" t="s">
        <v>202</v>
      </c>
      <c r="G40" s="122" t="s">
        <v>396</v>
      </c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W40" s="11"/>
      <c r="X40" s="18"/>
    </row>
    <row r="41" customFormat="false" ht="13.2" hidden="false" customHeight="false" outlineLevel="0" collapsed="false">
      <c r="B41" s="60" t="s">
        <v>204</v>
      </c>
      <c r="C41" s="129" t="n">
        <f aca="false">MAX(V20:V28)</f>
        <v>0.241335243922057</v>
      </c>
      <c r="D41" s="11"/>
      <c r="E41" s="11"/>
      <c r="F41" s="130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W41" s="11"/>
      <c r="X41" s="18"/>
    </row>
    <row r="42" customFormat="false" ht="13.8" hidden="false" customHeight="false" outlineLevel="0" collapsed="false">
      <c r="B42" s="131" t="s">
        <v>162</v>
      </c>
      <c r="C42" s="132" t="n">
        <f aca="false">H31</f>
        <v>6.79910175399907</v>
      </c>
      <c r="D42" s="36" t="s">
        <v>140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42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34:R35"/>
    <mergeCell ref="H36:R37"/>
    <mergeCell ref="G40:R4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397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73</v>
      </c>
      <c r="D5" s="62"/>
      <c r="E5" s="63"/>
      <c r="F5" s="11"/>
      <c r="G5" s="64" t="s">
        <v>134</v>
      </c>
      <c r="H5" s="11"/>
      <c r="I5" s="65" t="n">
        <v>0.597222222222222</v>
      </c>
      <c r="J5" s="11"/>
      <c r="K5" s="77" t="s">
        <v>207</v>
      </c>
      <c r="L5" s="11" t="n">
        <v>0.6</v>
      </c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697</v>
      </c>
      <c r="D6" s="66"/>
      <c r="E6" s="11"/>
      <c r="F6" s="11"/>
      <c r="G6" s="64" t="s">
        <v>136</v>
      </c>
      <c r="H6" s="11"/>
      <c r="I6" s="65" t="n">
        <v>0.638194444444444</v>
      </c>
      <c r="J6" s="11"/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16</v>
      </c>
      <c r="J7" s="11" t="s">
        <v>140</v>
      </c>
      <c r="K7" s="0" t="s">
        <v>398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16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n">
        <v>6006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70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70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399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2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2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 t="n">
        <v>0</v>
      </c>
      <c r="D20" s="102" t="n">
        <f aca="false">COS(PI()*C20/180)</f>
        <v>1</v>
      </c>
      <c r="E20" s="103" t="n">
        <v>3</v>
      </c>
      <c r="F20" s="49" t="n">
        <f aca="false">ABS((E21-E19)/2)</f>
        <v>0.75</v>
      </c>
      <c r="G20" s="49" t="n">
        <v>1.9</v>
      </c>
      <c r="H20" s="2" t="n">
        <f aca="false">((E20-E18)^2+(ABS(G20-G18))^2)^0.5</f>
        <v>2.14709105535839</v>
      </c>
      <c r="I20" s="104"/>
      <c r="J20" s="104" t="n">
        <v>19</v>
      </c>
      <c r="K20" s="104"/>
      <c r="L20" s="103"/>
      <c r="M20" s="103" t="n">
        <v>41.97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01592246842983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01592246842983</v>
      </c>
      <c r="T20" s="49" t="n">
        <f aca="false">F20*G20</f>
        <v>1.425</v>
      </c>
      <c r="U20" s="49" t="n">
        <f aca="false">S20*T20</f>
        <v>1.44768951751251</v>
      </c>
      <c r="V20" s="105" t="n">
        <f aca="false">(U20/$C$51)</f>
        <v>0.094577129367951</v>
      </c>
      <c r="W20" s="106" t="s">
        <v>400</v>
      </c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3.5</v>
      </c>
      <c r="F21" s="49" t="n">
        <f aca="false">ABS((E22-E20)/2)</f>
        <v>0.5</v>
      </c>
      <c r="G21" s="49" t="n">
        <v>2.2</v>
      </c>
      <c r="H21" s="2" t="n">
        <f aca="false">((E21-E20)^2+(ABS(G21-G20))^2)^0.5</f>
        <v>0.58309518948453</v>
      </c>
      <c r="I21" s="104"/>
      <c r="J21" s="104" t="n">
        <v>18</v>
      </c>
      <c r="K21" s="104"/>
      <c r="L21" s="103"/>
      <c r="M21" s="103" t="n">
        <v>40.78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990982932810201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990982932810201</v>
      </c>
      <c r="T21" s="49" t="n">
        <f aca="false">F21*G21</f>
        <v>1.1</v>
      </c>
      <c r="U21" s="49" t="n">
        <f aca="false">S21*T21</f>
        <v>1.09008122609122</v>
      </c>
      <c r="V21" s="105" t="n">
        <f aca="false">(U21/$C$51)</f>
        <v>0.0712146851202943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4</v>
      </c>
      <c r="F22" s="49" t="n">
        <f aca="false">ABS((E23-E21)/2)</f>
        <v>0.5</v>
      </c>
      <c r="G22" s="49" t="n">
        <v>2.1</v>
      </c>
      <c r="H22" s="2" t="n">
        <f aca="false">((E22-E21)^2+(ABS(G22-G21))^2)^0.5</f>
        <v>0.509901951359279</v>
      </c>
      <c r="I22" s="104"/>
      <c r="J22" s="104" t="n">
        <v>14</v>
      </c>
      <c r="K22" s="104"/>
      <c r="L22" s="103"/>
      <c r="M22" s="103" t="n">
        <v>40.75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775277300613497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775277300613497</v>
      </c>
      <c r="T22" s="49" t="n">
        <f aca="false">F22*G22</f>
        <v>1.05</v>
      </c>
      <c r="U22" s="49" t="n">
        <f aca="false">S22*T22</f>
        <v>0.814041165644172</v>
      </c>
      <c r="V22" s="105" t="n">
        <f aca="false">(U22/$C$51)</f>
        <v>0.0531810693540518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4.5</v>
      </c>
      <c r="F23" s="49" t="n">
        <f aca="false">ABS((E24-E22)/2)</f>
        <v>0.5</v>
      </c>
      <c r="G23" s="49" t="n">
        <v>2.5</v>
      </c>
      <c r="H23" s="2" t="n">
        <f aca="false">((E23-E22)^2+(ABS(G23-G22))^2)^0.5</f>
        <v>0.640312423743285</v>
      </c>
      <c r="I23" s="104"/>
      <c r="J23" s="104" t="n">
        <v>14</v>
      </c>
      <c r="K23" s="104"/>
      <c r="L23" s="103"/>
      <c r="M23" s="103" t="n">
        <v>42.52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743745437441204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743745437441204</v>
      </c>
      <c r="T23" s="49" t="n">
        <f aca="false">F23*G23</f>
        <v>1.25</v>
      </c>
      <c r="U23" s="49" t="n">
        <f aca="false">S23*T23</f>
        <v>0.929681796801505</v>
      </c>
      <c r="V23" s="105" t="n">
        <f aca="false">(U23/$C$51)</f>
        <v>0.0607358376941245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5</v>
      </c>
      <c r="F24" s="49" t="n">
        <f aca="false">ABS((E25-E23)/2)</f>
        <v>0.5</v>
      </c>
      <c r="G24" s="49" t="n">
        <v>2.4</v>
      </c>
      <c r="H24" s="2" t="n">
        <f aca="false">((E24-E23)^2+(ABS(G24-G23))^2)^0.5</f>
        <v>0.509901951359279</v>
      </c>
      <c r="I24" s="104"/>
      <c r="J24" s="104" t="n">
        <v>15</v>
      </c>
      <c r="K24" s="104"/>
      <c r="L24" s="103"/>
      <c r="M24" s="103" t="n">
        <v>40.9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0.826406356968215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826406356968215</v>
      </c>
      <c r="T24" s="49" t="n">
        <f aca="false">F24*G24</f>
        <v>1.2</v>
      </c>
      <c r="U24" s="49" t="n">
        <f aca="false">S24*T24</f>
        <v>0.991687628361858</v>
      </c>
      <c r="V24" s="105" t="n">
        <f aca="false">(U24/$C$51)</f>
        <v>0.064786660389261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5.5</v>
      </c>
      <c r="F25" s="49" t="n">
        <f aca="false">ABS((E26-E24)/2)</f>
        <v>0.5</v>
      </c>
      <c r="G25" s="49" t="n">
        <v>2.4</v>
      </c>
      <c r="H25" s="2" t="n">
        <f aca="false">((E25-E24)^2+(ABS(G25-G24))^2)^0.5</f>
        <v>0.5</v>
      </c>
      <c r="I25" s="104"/>
      <c r="J25" s="104" t="n">
        <v>15</v>
      </c>
      <c r="K25" s="104"/>
      <c r="L25" s="103"/>
      <c r="M25" s="103" t="n">
        <v>42.59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0.794320309931909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794320309931909</v>
      </c>
      <c r="T25" s="49" t="n">
        <f aca="false">F25*G25</f>
        <v>1.2</v>
      </c>
      <c r="U25" s="49" t="n">
        <f aca="false">S25*T25</f>
        <v>0.953184371918291</v>
      </c>
      <c r="V25" s="105" t="n">
        <f aca="false">(U25/$C$51)</f>
        <v>0.062271253997421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6</v>
      </c>
      <c r="F26" s="49" t="n">
        <f aca="false">ABS((E27-E25)/2)</f>
        <v>0.5</v>
      </c>
      <c r="G26" s="49" t="n">
        <v>2.5</v>
      </c>
      <c r="H26" s="2" t="n">
        <f aca="false">((E26-E25)^2+(ABS(G26-G25))^2)^0.5</f>
        <v>0.509901951359279</v>
      </c>
      <c r="I26" s="104"/>
      <c r="J26" s="104" t="n">
        <v>15</v>
      </c>
      <c r="K26" s="104"/>
      <c r="L26" s="103"/>
      <c r="M26" s="103" t="n">
        <v>42.68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0.792682849109653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0.792682849109653</v>
      </c>
      <c r="T26" s="49" t="n">
        <f aca="false">F26*G26</f>
        <v>1.25</v>
      </c>
      <c r="U26" s="49" t="n">
        <f aca="false">S26*T26</f>
        <v>0.990853561387067</v>
      </c>
      <c r="V26" s="105" t="n">
        <f aca="false">(U26/$C$51)</f>
        <v>0.0647321710396994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6.5</v>
      </c>
      <c r="F27" s="49" t="n">
        <f aca="false">ABS((E28-E26)/2)</f>
        <v>0.5</v>
      </c>
      <c r="G27" s="49" t="n">
        <v>2.3</v>
      </c>
      <c r="H27" s="2" t="n">
        <f aca="false">((E27-E26)^2+(ABS(G27-G26))^2)^0.5</f>
        <v>0.538516480713451</v>
      </c>
      <c r="I27" s="104"/>
      <c r="J27" s="104" t="n">
        <v>15</v>
      </c>
      <c r="K27" s="104"/>
      <c r="L27" s="103"/>
      <c r="M27" s="103" t="n">
        <v>42.59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0.794320309931909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0.794320309931909</v>
      </c>
      <c r="T27" s="49" t="n">
        <f aca="false">F27*G27</f>
        <v>1.15</v>
      </c>
      <c r="U27" s="49" t="n">
        <f aca="false">S27*T27</f>
        <v>0.913468356421695</v>
      </c>
      <c r="V27" s="105" t="n">
        <f aca="false">(U27/$C$51)</f>
        <v>0.0596766184141951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7</v>
      </c>
      <c r="F28" s="49" t="n">
        <f aca="false">ABS((E29-E27)/2)</f>
        <v>0.5</v>
      </c>
      <c r="G28" s="49" t="n">
        <v>2.3</v>
      </c>
      <c r="H28" s="2" t="n">
        <f aca="false">((E28-E27)^2+(ABS(G28-G27))^2)^0.5</f>
        <v>0.5</v>
      </c>
      <c r="I28" s="104"/>
      <c r="J28" s="104" t="n">
        <v>14</v>
      </c>
      <c r="K28" s="104"/>
      <c r="L28" s="103"/>
      <c r="M28" s="103" t="n">
        <v>42.44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0.745113854853912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0.745113854853912</v>
      </c>
      <c r="T28" s="49" t="n">
        <f aca="false">F28*G28</f>
        <v>1.15</v>
      </c>
      <c r="U28" s="49" t="n">
        <f aca="false">S28*T28</f>
        <v>0.856880933081998</v>
      </c>
      <c r="V28" s="105" t="n">
        <f aca="false">(U28/$C$51)</f>
        <v>0.0559797787306466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7.5</v>
      </c>
      <c r="F29" s="49" t="n">
        <f aca="false">ABS((E30-E28)/2)</f>
        <v>0.5</v>
      </c>
      <c r="G29" s="49" t="n">
        <v>2.3</v>
      </c>
      <c r="H29" s="2" t="n">
        <f aca="false">((E29-E28)^2+(ABS(G29-G28))^2)^0.5</f>
        <v>0.5</v>
      </c>
      <c r="I29" s="104"/>
      <c r="J29" s="104" t="n">
        <v>15</v>
      </c>
      <c r="K29" s="104"/>
      <c r="L29" s="103"/>
      <c r="M29" s="103" t="n">
        <v>46.79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0.724617696088908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0.724617696088908</v>
      </c>
      <c r="T29" s="49" t="n">
        <f aca="false">F29*G29</f>
        <v>1.15</v>
      </c>
      <c r="U29" s="49" t="n">
        <f aca="false">S29*T29</f>
        <v>0.833310350502244</v>
      </c>
      <c r="V29" s="105" t="n">
        <f aca="false">(U29/$C$51)</f>
        <v>0.0544399195198444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8</v>
      </c>
      <c r="F30" s="49" t="n">
        <f aca="false">ABS((E31-E29)/2)</f>
        <v>0.5</v>
      </c>
      <c r="G30" s="49" t="n">
        <v>2.1</v>
      </c>
      <c r="H30" s="2" t="n">
        <f aca="false">((E30-E29)^2+(ABS(G30-G29))^2)^0.5</f>
        <v>0.53851648071345</v>
      </c>
      <c r="I30" s="104"/>
      <c r="J30" s="104" t="n">
        <v>12</v>
      </c>
      <c r="K30" s="104"/>
      <c r="L30" s="103"/>
      <c r="M30" s="103" t="n">
        <v>41.25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0.659196363636364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0.659196363636364</v>
      </c>
      <c r="T30" s="49" t="n">
        <f aca="false">F30*G30</f>
        <v>1.05</v>
      </c>
      <c r="U30" s="49" t="n">
        <f aca="false">S30*T30</f>
        <v>0.692156181818182</v>
      </c>
      <c r="V30" s="105" t="n">
        <f aca="false">(U30/$C$51)</f>
        <v>0.0452183592951101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8.5</v>
      </c>
      <c r="F31" s="49" t="n">
        <f aca="false">ABS((E32-E30)/2)</f>
        <v>0.5</v>
      </c>
      <c r="G31" s="49" t="n">
        <v>1.9</v>
      </c>
      <c r="H31" s="2" t="n">
        <f aca="false">((E31-E30)^2+(ABS(G31-G30))^2)^0.5</f>
        <v>0.538516480713451</v>
      </c>
      <c r="I31" s="104"/>
      <c r="J31" s="104" t="n">
        <v>12</v>
      </c>
      <c r="K31" s="104"/>
      <c r="L31" s="103"/>
      <c r="M31" s="103" t="n">
        <v>41.71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0.652122704387437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0.652122704387437</v>
      </c>
      <c r="T31" s="49" t="n">
        <f aca="false">F31*G31</f>
        <v>0.95</v>
      </c>
      <c r="U31" s="49" t="n">
        <f aca="false">S31*T31</f>
        <v>0.619516569168065</v>
      </c>
      <c r="V31" s="105" t="n">
        <f aca="false">(U31/$C$51)</f>
        <v>0.0404728348164551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9</v>
      </c>
      <c r="F32" s="49" t="n">
        <f aca="false">ABS((E33-E31)/2)</f>
        <v>0.5</v>
      </c>
      <c r="G32" s="49" t="n">
        <v>1.85</v>
      </c>
      <c r="H32" s="2" t="n">
        <f aca="false">((E32-E31)^2+(ABS(G32-G31))^2)^0.5</f>
        <v>0.502493781056045</v>
      </c>
      <c r="I32" s="104"/>
      <c r="J32" s="104" t="n">
        <v>12</v>
      </c>
      <c r="K32" s="104"/>
      <c r="L32" s="103"/>
      <c r="M32" s="103" t="n">
        <v>40.79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0.666429566070115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0.666429566070115</v>
      </c>
      <c r="T32" s="49" t="n">
        <f aca="false">F32*G32</f>
        <v>0.925</v>
      </c>
      <c r="U32" s="49" t="n">
        <f aca="false">S32*T32</f>
        <v>0.616447348614857</v>
      </c>
      <c r="V32" s="105" t="n">
        <f aca="false">(U32/$C$51)</f>
        <v>0.0402723235425886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9.5</v>
      </c>
      <c r="F33" s="49" t="n">
        <f aca="false">ABS((E34-E32)/2)</f>
        <v>0.5</v>
      </c>
      <c r="G33" s="49" t="n">
        <v>1.7</v>
      </c>
      <c r="H33" s="2" t="n">
        <f aca="false">((E33-E32)^2+(ABS(G33-G32))^2)^0.5</f>
        <v>0.522015325445528</v>
      </c>
      <c r="I33" s="104"/>
      <c r="J33" s="104" t="n">
        <v>11</v>
      </c>
      <c r="K33" s="104"/>
      <c r="L33" s="103"/>
      <c r="M33" s="103" t="n">
        <v>42.9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0.583133333333334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0.583133333333334</v>
      </c>
      <c r="T33" s="49" t="n">
        <f aca="false">F33*G33</f>
        <v>0.85</v>
      </c>
      <c r="U33" s="49" t="n">
        <f aca="false">S33*T33</f>
        <v>0.495663333333333</v>
      </c>
      <c r="V33" s="105" t="n">
        <f aca="false">(U33/$C$51)</f>
        <v>0.0323815394340668</v>
      </c>
      <c r="W33" s="106" t="s">
        <v>401</v>
      </c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0</v>
      </c>
      <c r="F34" s="49" t="n">
        <f aca="false">ABS((E35-E33)/2)</f>
        <v>0.5</v>
      </c>
      <c r="G34" s="49" t="n">
        <v>1.6</v>
      </c>
      <c r="H34" s="2" t="n">
        <f aca="false">((E34-E33)^2+(ABS(G34-G33))^2)^0.5</f>
        <v>0.509901951359278</v>
      </c>
      <c r="I34" s="104"/>
      <c r="J34" s="104" t="n">
        <v>11</v>
      </c>
      <c r="K34" s="104"/>
      <c r="L34" s="103"/>
      <c r="M34" s="103" t="n">
        <v>43.16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0.579727710843374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0.579727710843374</v>
      </c>
      <c r="T34" s="49" t="n">
        <f aca="false">F34*G34</f>
        <v>0.8</v>
      </c>
      <c r="U34" s="49" t="n">
        <f aca="false">S34*T34</f>
        <v>0.463782168674699</v>
      </c>
      <c r="V34" s="105" t="n">
        <f aca="false">(U34/$C$51)</f>
        <v>0.0302987523461963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10.5</v>
      </c>
      <c r="F35" s="49" t="n">
        <f aca="false">ABS((E36-E34)/2)</f>
        <v>0.5</v>
      </c>
      <c r="G35" s="49" t="n">
        <v>1.5</v>
      </c>
      <c r="H35" s="2" t="n">
        <f aca="false">((E35-E34)^2+(ABS(G35-G34))^2)^0.5</f>
        <v>0.509901951359279</v>
      </c>
      <c r="I35" s="104"/>
      <c r="J35" s="104" t="n">
        <v>11</v>
      </c>
      <c r="K35" s="104"/>
      <c r="L35" s="103"/>
      <c r="M35" s="103" t="n">
        <v>42.95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0.582475203725262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0.582475203725262</v>
      </c>
      <c r="T35" s="49" t="n">
        <f aca="false">F35*G35</f>
        <v>0.75</v>
      </c>
      <c r="U35" s="49" t="n">
        <f aca="false">S35*T35</f>
        <v>0.436856402793946</v>
      </c>
      <c r="V35" s="105" t="n">
        <f aca="false">(U35/$C$51)</f>
        <v>0.0285396999995227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11</v>
      </c>
      <c r="F36" s="49" t="n">
        <f aca="false">ABS((E37-E35)/2)</f>
        <v>0.5</v>
      </c>
      <c r="G36" s="49" t="n">
        <v>1.4</v>
      </c>
      <c r="H36" s="2" t="n">
        <f aca="false">((E36-E35)^2+(ABS(G36-G35))^2)^0.5</f>
        <v>0.509901951359279</v>
      </c>
      <c r="I36" s="104"/>
      <c r="J36" s="104" t="n">
        <v>11</v>
      </c>
      <c r="K36" s="104"/>
      <c r="L36" s="103"/>
      <c r="M36" s="103" t="n">
        <v>43.68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0.573038095238095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0.573038095238095</v>
      </c>
      <c r="T36" s="49" t="n">
        <f aca="false">F36*G36</f>
        <v>0.7</v>
      </c>
      <c r="U36" s="49" t="n">
        <f aca="false">S36*T36</f>
        <v>0.401126666666667</v>
      </c>
      <c r="V36" s="105" t="n">
        <f aca="false">(U36/$C$51)</f>
        <v>0.0262054868722502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1.5</v>
      </c>
      <c r="F37" s="49" t="n">
        <f aca="false">ABS((E38-E36)/2)</f>
        <v>0.5</v>
      </c>
      <c r="G37" s="49" t="n">
        <v>1.3</v>
      </c>
      <c r="H37" s="2" t="n">
        <f aca="false">((E37-E36)^2+(ABS(G37-G36))^2)^0.5</f>
        <v>0.509901951359278</v>
      </c>
      <c r="I37" s="104"/>
      <c r="J37" s="104" t="n">
        <v>10</v>
      </c>
      <c r="K37" s="104"/>
      <c r="L37" s="103"/>
      <c r="M37" s="103" t="n">
        <v>43.17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0.52852504053741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0.52852504053741</v>
      </c>
      <c r="T37" s="49" t="n">
        <f aca="false">F37*G37</f>
        <v>0.65</v>
      </c>
      <c r="U37" s="49" t="n">
        <f aca="false">S37*T37</f>
        <v>0.343541276349317</v>
      </c>
      <c r="V37" s="105" t="n">
        <f aca="false">(U37/$C$51)</f>
        <v>0.0224434503002745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12</v>
      </c>
      <c r="F38" s="49" t="n">
        <f aca="false">ABS((E39-E37)/2)</f>
        <v>0.5</v>
      </c>
      <c r="G38" s="49" t="n">
        <v>1.1</v>
      </c>
      <c r="H38" s="2" t="n">
        <f aca="false">((E38-E37)^2+(ABS(G38-G37))^2)^0.5</f>
        <v>0.53851648071345</v>
      </c>
      <c r="I38" s="104"/>
      <c r="J38" s="104" t="n">
        <v>9</v>
      </c>
      <c r="K38" s="104"/>
      <c r="L38" s="103"/>
      <c r="M38" s="103" t="n">
        <v>43.34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0.475649561605907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0.475649561605907</v>
      </c>
      <c r="T38" s="49" t="n">
        <f aca="false">F38*G38</f>
        <v>0.55</v>
      </c>
      <c r="U38" s="49" t="n">
        <f aca="false">S38*T38</f>
        <v>0.261607258883249</v>
      </c>
      <c r="V38" s="105" t="n">
        <f aca="false">(U38/$C$51)</f>
        <v>0.0170907250951911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12.5</v>
      </c>
      <c r="F39" s="49" t="n">
        <f aca="false">ABS((E40-E38)/2)</f>
        <v>0.5</v>
      </c>
      <c r="G39" s="49" t="n">
        <v>1.05</v>
      </c>
      <c r="H39" s="2" t="n">
        <f aca="false">((E39-E38)^2+(ABS(G39-G38))^2)^0.5</f>
        <v>0.502493781056045</v>
      </c>
      <c r="I39" s="104"/>
      <c r="J39" s="104" t="n">
        <v>9</v>
      </c>
      <c r="K39" s="104"/>
      <c r="L39" s="103"/>
      <c r="M39" s="103" t="n">
        <v>44.37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0.465021095334686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0.465021095334686</v>
      </c>
      <c r="T39" s="49" t="n">
        <f aca="false">F39*G39</f>
        <v>0.525</v>
      </c>
      <c r="U39" s="49" t="n">
        <f aca="false">S39*T39</f>
        <v>0.24413607505071</v>
      </c>
      <c r="V39" s="105" t="n">
        <f aca="false">(U39/$C$51)</f>
        <v>0.0159493378063058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13</v>
      </c>
      <c r="F40" s="49" t="n">
        <f aca="false">ABS((E41-E39)/2)</f>
        <v>0.5</v>
      </c>
      <c r="G40" s="49" t="n">
        <v>1</v>
      </c>
      <c r="H40" s="2" t="n">
        <f aca="false">((E40-E39)^2+(ABS(G40-G39))^2)^0.5</f>
        <v>0.502493781056045</v>
      </c>
      <c r="I40" s="104"/>
      <c r="J40" s="104" t="n">
        <v>8</v>
      </c>
      <c r="K40" s="104"/>
      <c r="L40" s="103"/>
      <c r="M40" s="103" t="n">
        <v>42.15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0.436267378410439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0.436267378410439</v>
      </c>
      <c r="T40" s="49" t="n">
        <f aca="false">F40*G40</f>
        <v>0.5</v>
      </c>
      <c r="U40" s="49" t="n">
        <f aca="false">S40*T40</f>
        <v>0.218133689205219</v>
      </c>
      <c r="V40" s="105" t="n">
        <f aca="false">(U40/$C$51)</f>
        <v>0.0142506096051028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13.5</v>
      </c>
      <c r="F41" s="49" t="n">
        <f aca="false">ABS((E42-E40)/2)</f>
        <v>0.5</v>
      </c>
      <c r="G41" s="49" t="n">
        <v>0.82</v>
      </c>
      <c r="H41" s="2" t="n">
        <f aca="false">((E41-E40)^2+(ABS(G41-G40))^2)^0.5</f>
        <v>0.531413210223457</v>
      </c>
      <c r="I41" s="104"/>
      <c r="J41" s="104" t="n">
        <v>8</v>
      </c>
      <c r="K41" s="104"/>
      <c r="L41" s="103"/>
      <c r="M41" s="103" t="n">
        <v>44.65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0.412836954087346</v>
      </c>
      <c r="Q41" s="49" t="n">
        <f aca="false">IF(K41=0,0,IF(K41&lt;40,(K41/N41)*2.2048+0.0178,(K41/N41)*2.2048+0.0178))</f>
        <v>0</v>
      </c>
      <c r="R41" s="49" t="n">
        <f aca="false">IF(Q41&gt;0,(IF(P41&gt;0,(((#REF!+#REF!)/2)+#REF!)/2,((O41+Q41)/2))),0)</f>
        <v>0</v>
      </c>
      <c r="S41" s="49" t="n">
        <f aca="false">IF(R41&gt;0,(R41*D41),(P41*D41))</f>
        <v>0.412836954087346</v>
      </c>
      <c r="T41" s="49" t="n">
        <f aca="false">F41*G41</f>
        <v>0.41</v>
      </c>
      <c r="U41" s="49" t="n">
        <f aca="false">S41*T41</f>
        <v>0.169263151175812</v>
      </c>
      <c r="V41" s="105" t="n">
        <f aca="false">(U41/$C$51)</f>
        <v>0.0110579117637657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14</v>
      </c>
      <c r="F42" s="49" t="n">
        <f aca="false">ABS((E43-E41)/2)</f>
        <v>0.75</v>
      </c>
      <c r="G42" s="49" t="n">
        <v>0.7</v>
      </c>
      <c r="H42" s="2" t="n">
        <f aca="false">((E42-E41)^2+(ABS(G42-G41))^2)^0.5</f>
        <v>0.514198405287298</v>
      </c>
      <c r="I42" s="104"/>
      <c r="J42" s="104" t="n">
        <v>7</v>
      </c>
      <c r="K42" s="104"/>
      <c r="L42" s="103"/>
      <c r="M42" s="103" t="n">
        <v>42.25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.383092307692308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0.383092307692308</v>
      </c>
      <c r="T42" s="49" t="n">
        <f aca="false">F42*G42</f>
        <v>0.525</v>
      </c>
      <c r="U42" s="49" t="n">
        <f aca="false">S42*T42</f>
        <v>0.201123461538462</v>
      </c>
      <c r="V42" s="105" t="n">
        <f aca="false">(U42/$C$51)</f>
        <v>0.0131393364466279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15</v>
      </c>
      <c r="F43" s="49" t="n">
        <f aca="false">ABS((E44-E42)/2)</f>
        <v>2</v>
      </c>
      <c r="G43" s="49" t="n">
        <v>0.55</v>
      </c>
      <c r="H43" s="2" t="n">
        <f aca="false">((E43-E42)^2+(ABS(G43-G42))^2)^0.5</f>
        <v>1.01118742080783</v>
      </c>
      <c r="I43" s="104"/>
      <c r="J43" s="104" t="n">
        <v>6</v>
      </c>
      <c r="K43" s="104"/>
      <c r="L43" s="103"/>
      <c r="M43" s="103" t="n">
        <v>48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.2934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0.2934</v>
      </c>
      <c r="T43" s="49" t="n">
        <f aca="false">F43*G43</f>
        <v>1.1</v>
      </c>
      <c r="U43" s="49" t="n">
        <f aca="false">S43*T43</f>
        <v>0.32274</v>
      </c>
      <c r="V43" s="105" t="n">
        <f aca="false">(U43/$C$51)</f>
        <v>0.0210845090490536</v>
      </c>
      <c r="W43" s="106"/>
      <c r="X43" s="18"/>
    </row>
    <row r="44" customFormat="false" ht="13.2" hidden="false" customHeight="false" outlineLevel="0" collapsed="false">
      <c r="B44" s="107" t="s">
        <v>183</v>
      </c>
      <c r="C44" s="16"/>
      <c r="D44" s="26"/>
      <c r="E44" s="108" t="n">
        <v>18</v>
      </c>
      <c r="F44" s="49"/>
      <c r="G44" s="17"/>
      <c r="H44" s="2"/>
      <c r="I44" s="109"/>
      <c r="J44" s="109"/>
      <c r="K44" s="109"/>
      <c r="L44" s="108"/>
      <c r="M44" s="108"/>
      <c r="N44" s="108"/>
      <c r="O44" s="17"/>
      <c r="P44" s="17"/>
      <c r="Q44" s="17"/>
      <c r="R44" s="17"/>
      <c r="S44" s="17"/>
      <c r="T44" s="17"/>
      <c r="U44" s="17"/>
      <c r="V44" s="110"/>
      <c r="W44" s="11" t="s">
        <v>402</v>
      </c>
      <c r="X44" s="18"/>
    </row>
    <row r="45" customFormat="false" ht="13.2" hidden="false" customHeight="false" outlineLevel="0" collapsed="false">
      <c r="B45" s="95" t="s">
        <v>184</v>
      </c>
      <c r="C45" s="96"/>
      <c r="D45" s="111"/>
      <c r="E45" s="112" t="n">
        <v>18</v>
      </c>
      <c r="F45" s="49"/>
      <c r="G45" s="11"/>
      <c r="H45" s="2"/>
      <c r="I45" s="113"/>
      <c r="J45" s="113"/>
      <c r="K45" s="113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8"/>
    </row>
    <row r="46" customFormat="false" ht="13.2" hidden="false" customHeight="false" outlineLevel="0" collapsed="false">
      <c r="B46" s="10"/>
      <c r="C46" s="11"/>
      <c r="D46" s="11"/>
      <c r="E46" s="11"/>
      <c r="F46" s="11"/>
      <c r="G46" s="114" t="s">
        <v>185</v>
      </c>
      <c r="H46" s="115" t="n">
        <f aca="false">SUM(H20:H45)</f>
        <v>14.6801739558872</v>
      </c>
      <c r="I46" s="116"/>
      <c r="J46" s="116"/>
      <c r="K46" s="116"/>
      <c r="L46" s="116"/>
      <c r="M46" s="116"/>
      <c r="N46" s="116"/>
      <c r="O46" s="111"/>
      <c r="P46" s="111"/>
      <c r="Q46" s="111"/>
      <c r="R46" s="111"/>
      <c r="S46" s="111"/>
      <c r="T46" s="117" t="n">
        <f aca="false">SUM(T20:T45)</f>
        <v>22.21</v>
      </c>
      <c r="U46" s="118" t="n">
        <f aca="false">SUM(U20:U45)</f>
        <v>15.3069724909951</v>
      </c>
      <c r="V46" s="54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5.6" hidden="false" customHeight="true" outlineLevel="0" collapsed="false">
      <c r="B49" s="119" t="s">
        <v>186</v>
      </c>
      <c r="C49" s="11"/>
      <c r="D49" s="11"/>
      <c r="E49" s="120" t="s">
        <v>187</v>
      </c>
      <c r="F49" s="121" t="s">
        <v>188</v>
      </c>
      <c r="G49" s="122" t="s">
        <v>403</v>
      </c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W49" s="11"/>
      <c r="X49" s="18"/>
    </row>
    <row r="50" customFormat="false" ht="13.2" hidden="false" customHeight="false" outlineLevel="0" collapsed="false">
      <c r="B50" s="10"/>
      <c r="C50" s="11"/>
      <c r="D50" s="11"/>
      <c r="E50" s="11"/>
      <c r="F50" s="123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true" outlineLevel="0" collapsed="false">
      <c r="B51" s="60" t="s">
        <v>190</v>
      </c>
      <c r="C51" s="124" t="n">
        <f aca="false">U46</f>
        <v>15.3069724909951</v>
      </c>
      <c r="D51" s="125" t="s">
        <v>191</v>
      </c>
      <c r="E51" s="11"/>
      <c r="F51" s="123" t="s">
        <v>192</v>
      </c>
      <c r="G51" s="11"/>
      <c r="H51" s="126" t="s">
        <v>404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W51" s="11"/>
      <c r="X51" s="18"/>
    </row>
    <row r="52" customFormat="false" ht="13.2" hidden="false" customHeight="false" outlineLevel="0" collapsed="false">
      <c r="B52" s="60" t="s">
        <v>193</v>
      </c>
      <c r="C52" s="127" t="n">
        <f aca="false">ABS(E45-E18)</f>
        <v>16</v>
      </c>
      <c r="D52" s="125" t="s">
        <v>140</v>
      </c>
      <c r="E52" s="11"/>
      <c r="G52" s="11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5.6" hidden="false" customHeight="false" outlineLevel="0" collapsed="false">
      <c r="B53" s="60" t="s">
        <v>194</v>
      </c>
      <c r="C53" s="124" t="n">
        <f aca="false">T46</f>
        <v>22.21</v>
      </c>
      <c r="D53" s="125" t="s">
        <v>195</v>
      </c>
      <c r="E53" s="11"/>
      <c r="F53" s="123" t="s">
        <v>196</v>
      </c>
      <c r="G53" s="11" t="s">
        <v>299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28"/>
      <c r="W53" s="11"/>
      <c r="X53" s="18"/>
    </row>
    <row r="54" customFormat="false" ht="13.2" hidden="false" customHeight="false" outlineLevel="0" collapsed="false">
      <c r="B54" s="60" t="s">
        <v>198</v>
      </c>
      <c r="C54" s="124" t="n">
        <f aca="false">C53/C52</f>
        <v>1.388125</v>
      </c>
      <c r="D54" s="125" t="s">
        <v>140</v>
      </c>
      <c r="E54" s="11"/>
      <c r="F54" s="123" t="s">
        <v>199</v>
      </c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true" outlineLevel="0" collapsed="false">
      <c r="B55" s="60" t="s">
        <v>200</v>
      </c>
      <c r="C55" s="124" t="n">
        <f aca="false">C51/C53</f>
        <v>0.689192818144758</v>
      </c>
      <c r="D55" s="125" t="s">
        <v>201</v>
      </c>
      <c r="E55" s="11"/>
      <c r="F55" s="123" t="s">
        <v>202</v>
      </c>
      <c r="G55" s="122" t="s">
        <v>405</v>
      </c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W55" s="11"/>
      <c r="X55" s="18"/>
    </row>
    <row r="56" customFormat="false" ht="13.2" hidden="false" customHeight="false" outlineLevel="0" collapsed="false">
      <c r="B56" s="60" t="s">
        <v>204</v>
      </c>
      <c r="C56" s="129" t="n">
        <f aca="false">MAX(V20:V43)</f>
        <v>0.094577129367951</v>
      </c>
      <c r="D56" s="11"/>
      <c r="E56" s="11"/>
      <c r="F56" s="130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8" hidden="false" customHeight="false" outlineLevel="0" collapsed="false">
      <c r="B57" s="131" t="s">
        <v>162</v>
      </c>
      <c r="C57" s="132" t="n">
        <f aca="false">H46</f>
        <v>14.6801739558872</v>
      </c>
      <c r="D57" s="36" t="s">
        <v>140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9:R50"/>
    <mergeCell ref="H51:R52"/>
    <mergeCell ref="G55:R5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145" t="s">
        <v>326</v>
      </c>
      <c r="D3" s="59"/>
      <c r="E3" s="59"/>
      <c r="F3" s="59"/>
      <c r="H3" s="59"/>
      <c r="I3" s="59"/>
      <c r="J3" s="59"/>
      <c r="K3" s="59"/>
      <c r="L3" s="59"/>
      <c r="M3" s="59"/>
      <c r="N3" s="59"/>
      <c r="O3" s="59"/>
      <c r="P3" s="11"/>
      <c r="S3" s="140" t="s">
        <v>406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407</v>
      </c>
      <c r="D5" s="62"/>
      <c r="E5" s="63"/>
      <c r="F5" s="11"/>
      <c r="G5" s="64" t="s">
        <v>134</v>
      </c>
      <c r="H5" s="11"/>
      <c r="I5" s="65" t="n">
        <v>0.634722222222222</v>
      </c>
      <c r="J5" s="11"/>
      <c r="K5" s="77" t="s">
        <v>207</v>
      </c>
      <c r="L5" s="11" t="n">
        <v>0.6</v>
      </c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788</v>
      </c>
      <c r="D6" s="66"/>
      <c r="E6" s="11"/>
      <c r="F6" s="11"/>
      <c r="G6" s="64" t="s">
        <v>136</v>
      </c>
      <c r="H6" s="11"/>
      <c r="I6" s="65" t="n">
        <v>0.685416666666667</v>
      </c>
      <c r="J6" s="11"/>
      <c r="K6" s="0" t="s">
        <v>408</v>
      </c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1.85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81</v>
      </c>
      <c r="J8" s="11" t="s">
        <v>140</v>
      </c>
      <c r="K8" s="77" t="s">
        <v>409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n">
        <v>6006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339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339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118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2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2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3</v>
      </c>
      <c r="F20" s="49" t="n">
        <f aca="false">ABS((E21-E19)/2)</f>
        <v>1</v>
      </c>
      <c r="G20" s="49" t="n">
        <v>0.8</v>
      </c>
      <c r="H20" s="2" t="n">
        <f aca="false">((E20-E18)^2+(ABS(G20-G18))^2)^0.5</f>
        <v>1.28062484748657</v>
      </c>
      <c r="I20" s="104"/>
      <c r="J20" s="104" t="n">
        <v>20</v>
      </c>
      <c r="K20" s="104"/>
      <c r="L20" s="103"/>
      <c r="M20" s="103" t="n">
        <v>40.25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11335279503106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11335279503106</v>
      </c>
      <c r="T20" s="49" t="n">
        <f aca="false">F20*G20</f>
        <v>0.8</v>
      </c>
      <c r="U20" s="49" t="n">
        <f aca="false">S20*T20</f>
        <v>0.890682236024845</v>
      </c>
      <c r="V20" s="105" t="n">
        <f aca="false">(U20/$C$62)</f>
        <v>0.0177228425413195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4</v>
      </c>
      <c r="F21" s="49" t="n">
        <f aca="false">ABS((E22-E20)/2)</f>
        <v>1</v>
      </c>
      <c r="G21" s="49" t="n">
        <v>1.05</v>
      </c>
      <c r="H21" s="2" t="n">
        <f aca="false">((E21-E20)^2+(ABS(G21-G20))^2)^0.5</f>
        <v>1.03077640640442</v>
      </c>
      <c r="I21" s="104"/>
      <c r="J21" s="104" t="n">
        <v>22</v>
      </c>
      <c r="K21" s="104"/>
      <c r="L21" s="103"/>
      <c r="M21" s="103" t="n">
        <v>40.15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1.2259095890411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2259095890411</v>
      </c>
      <c r="T21" s="49" t="n">
        <f aca="false">F21*G21</f>
        <v>1.05</v>
      </c>
      <c r="U21" s="49" t="n">
        <f aca="false">S21*T21</f>
        <v>1.28720506849315</v>
      </c>
      <c r="V21" s="105" t="n">
        <f aca="false">(U21/$C$62)</f>
        <v>0.0256128749677412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5</v>
      </c>
      <c r="F22" s="49" t="n">
        <f aca="false">ABS((E23-E21)/2)</f>
        <v>1</v>
      </c>
      <c r="G22" s="49" t="n">
        <v>1.1</v>
      </c>
      <c r="H22" s="2" t="n">
        <f aca="false">((E22-E21)^2+(ABS(G22-G21))^2)^0.5</f>
        <v>1.00124921972504</v>
      </c>
      <c r="I22" s="104"/>
      <c r="J22" s="104" t="n">
        <v>22</v>
      </c>
      <c r="K22" s="104"/>
      <c r="L22" s="103"/>
      <c r="M22" s="103" t="n">
        <v>41.28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1.19283875968992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19283875968992</v>
      </c>
      <c r="T22" s="49" t="n">
        <f aca="false">F22*G22</f>
        <v>1.1</v>
      </c>
      <c r="U22" s="49" t="n">
        <f aca="false">S22*T22</f>
        <v>1.31212263565891</v>
      </c>
      <c r="V22" s="105" t="n">
        <f aca="false">(U22/$C$62)</f>
        <v>0.0261086860455084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6</v>
      </c>
      <c r="F23" s="49" t="n">
        <f aca="false">ABS((E24-E22)/2)</f>
        <v>1</v>
      </c>
      <c r="G23" s="49" t="n">
        <v>1.2</v>
      </c>
      <c r="H23" s="2" t="n">
        <f aca="false">((E23-E22)^2+(ABS(G23-G22))^2)^0.5</f>
        <v>1.00498756211209</v>
      </c>
      <c r="I23" s="104"/>
      <c r="J23" s="104" t="n">
        <v>25</v>
      </c>
      <c r="K23" s="104"/>
      <c r="L23" s="103"/>
      <c r="M23" s="103" t="n">
        <v>41.47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1.34695360501567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1.34695360501567</v>
      </c>
      <c r="T23" s="49" t="n">
        <f aca="false">F23*G23</f>
        <v>1.2</v>
      </c>
      <c r="U23" s="49" t="n">
        <f aca="false">S23*T23</f>
        <v>1.61634432601881</v>
      </c>
      <c r="V23" s="105" t="n">
        <f aca="false">(U23/$C$62)</f>
        <v>0.0321621054332867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7</v>
      </c>
      <c r="F24" s="49" t="n">
        <f aca="false">ABS((E25-E23)/2)</f>
        <v>1</v>
      </c>
      <c r="G24" s="49" t="n">
        <v>1.3</v>
      </c>
      <c r="H24" s="2" t="n">
        <f aca="false">((E24-E23)^2+(ABS(G24-G23))^2)^0.5</f>
        <v>1.00498756211209</v>
      </c>
      <c r="I24" s="104"/>
      <c r="J24" s="104" t="n">
        <v>27</v>
      </c>
      <c r="K24" s="104"/>
      <c r="L24" s="103"/>
      <c r="M24" s="103" t="n">
        <v>41.31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1.45884575163399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45884575163399</v>
      </c>
      <c r="T24" s="49" t="n">
        <f aca="false">F24*G24</f>
        <v>1.3</v>
      </c>
      <c r="U24" s="49" t="n">
        <f aca="false">S24*T24</f>
        <v>1.89649947712418</v>
      </c>
      <c r="V24" s="105" t="n">
        <f aca="false">(U24/$C$62)</f>
        <v>0.0377366475419738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8</v>
      </c>
      <c r="F25" s="49" t="n">
        <f aca="false">ABS((E26-E24)/2)</f>
        <v>1</v>
      </c>
      <c r="G25" s="49" t="n">
        <v>1.3</v>
      </c>
      <c r="H25" s="2" t="n">
        <f aca="false">((E25-E24)^2+(ABS(G25-G24))^2)^0.5</f>
        <v>1</v>
      </c>
      <c r="I25" s="104"/>
      <c r="J25" s="104" t="n">
        <v>23</v>
      </c>
      <c r="K25" s="104"/>
      <c r="L25" s="103"/>
      <c r="M25" s="103" t="n">
        <v>41.47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1.24062131661442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1.24062131661442</v>
      </c>
      <c r="T25" s="49" t="n">
        <f aca="false">F25*G25</f>
        <v>1.3</v>
      </c>
      <c r="U25" s="49" t="n">
        <f aca="false">S25*T25</f>
        <v>1.61280771159875</v>
      </c>
      <c r="V25" s="105" t="n">
        <f aca="false">(U25/$C$62)</f>
        <v>0.0320917336913107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9</v>
      </c>
      <c r="F26" s="49" t="n">
        <f aca="false">ABS((E27-E25)/2)</f>
        <v>1</v>
      </c>
      <c r="G26" s="49" t="n">
        <v>1.5</v>
      </c>
      <c r="H26" s="2" t="n">
        <f aca="false">((E26-E25)^2+(ABS(G26-G25))^2)^0.5</f>
        <v>1.01980390271856</v>
      </c>
      <c r="I26" s="104"/>
      <c r="J26" s="104" t="n">
        <v>31</v>
      </c>
      <c r="K26" s="104"/>
      <c r="L26" s="103"/>
      <c r="M26" s="103" t="n">
        <v>40.66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1.69878376783079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1.69878376783079</v>
      </c>
      <c r="T26" s="49" t="n">
        <f aca="false">F26*G26</f>
        <v>1.5</v>
      </c>
      <c r="U26" s="49" t="n">
        <f aca="false">S26*T26</f>
        <v>2.54817565174619</v>
      </c>
      <c r="V26" s="105" t="n">
        <f aca="false">(U26/$C$62)</f>
        <v>0.0507037347517754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0</v>
      </c>
      <c r="F27" s="49" t="n">
        <f aca="false">ABS((E28-E26)/2)</f>
        <v>1</v>
      </c>
      <c r="G27" s="49" t="n">
        <v>1.6</v>
      </c>
      <c r="H27" s="2" t="n">
        <f aca="false">((E27-E26)^2+(ABS(G27-G26))^2)^0.5</f>
        <v>1.00498756211209</v>
      </c>
      <c r="I27" s="104"/>
      <c r="J27" s="104" t="n">
        <v>36</v>
      </c>
      <c r="K27" s="104"/>
      <c r="L27" s="103"/>
      <c r="M27" s="103" t="n">
        <v>41.03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1.95230645868876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1.95230645868876</v>
      </c>
      <c r="T27" s="49" t="n">
        <f aca="false">F27*G27</f>
        <v>1.6</v>
      </c>
      <c r="U27" s="49" t="n">
        <f aca="false">S27*T27</f>
        <v>3.12369033390202</v>
      </c>
      <c r="V27" s="105" t="n">
        <f aca="false">(U27/$C$62)</f>
        <v>0.06215535653059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1</v>
      </c>
      <c r="F28" s="49" t="n">
        <f aca="false">ABS((E29-E27)/2)</f>
        <v>0.75</v>
      </c>
      <c r="G28" s="49" t="n">
        <v>1.6</v>
      </c>
      <c r="H28" s="2" t="n">
        <f aca="false">((E28-E27)^2+(ABS(G28-G27))^2)^0.5</f>
        <v>1</v>
      </c>
      <c r="I28" s="104"/>
      <c r="J28" s="104" t="n">
        <v>38</v>
      </c>
      <c r="K28" s="104"/>
      <c r="L28" s="103"/>
      <c r="M28" s="103" t="n">
        <v>40.84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06927894221352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06927894221352</v>
      </c>
      <c r="T28" s="49" t="n">
        <f aca="false">F28*G28</f>
        <v>1.2</v>
      </c>
      <c r="U28" s="49" t="n">
        <f aca="false">S28*T28</f>
        <v>2.48313473065622</v>
      </c>
      <c r="V28" s="105" t="n">
        <f aca="false">(U28/$C$62)</f>
        <v>0.0494095470419536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1.5</v>
      </c>
      <c r="F29" s="49" t="n">
        <f aca="false">ABS((E30-E28)/2)</f>
        <v>0.5</v>
      </c>
      <c r="G29" s="49" t="n">
        <v>1.7</v>
      </c>
      <c r="H29" s="2" t="n">
        <f aca="false">((E29-E28)^2+(ABS(G29-G28))^2)^0.5</f>
        <v>0.509901951359278</v>
      </c>
      <c r="I29" s="104"/>
      <c r="J29" s="104" t="n">
        <v>45</v>
      </c>
      <c r="K29" s="104"/>
      <c r="L29" s="103"/>
      <c r="M29" s="103" t="n">
        <v>41.19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2.42653998543336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2.42653998543336</v>
      </c>
      <c r="T29" s="49" t="n">
        <f aca="false">F29*G29</f>
        <v>0.85</v>
      </c>
      <c r="U29" s="49" t="n">
        <f aca="false">S29*T29</f>
        <v>2.06255898761835</v>
      </c>
      <c r="V29" s="105" t="n">
        <f aca="false">(U29/$C$62)</f>
        <v>0.0410409085207396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12</v>
      </c>
      <c r="F30" s="49" t="n">
        <f aca="false">ABS((E31-E29)/2)</f>
        <v>0.5</v>
      </c>
      <c r="G30" s="49" t="n">
        <v>1.6</v>
      </c>
      <c r="H30" s="2" t="n">
        <f aca="false">((E30-E29)^2+(ABS(G30-G29))^2)^0.5</f>
        <v>0.509901951359278</v>
      </c>
      <c r="I30" s="104"/>
      <c r="J30" s="104" t="n">
        <v>51</v>
      </c>
      <c r="K30" s="104"/>
      <c r="L30" s="103"/>
      <c r="M30" s="103" t="n">
        <v>41.09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2.75434903869555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2.75434903869555</v>
      </c>
      <c r="T30" s="49" t="n">
        <f aca="false">F30*G30</f>
        <v>0.8</v>
      </c>
      <c r="U30" s="49" t="n">
        <f aca="false">S30*T30</f>
        <v>2.20347923095644</v>
      </c>
      <c r="V30" s="105" t="n">
        <f aca="false">(U30/$C$62)</f>
        <v>0.0438449470235302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12.5</v>
      </c>
      <c r="F31" s="49" t="n">
        <f aca="false">ABS((E32-E30)/2)</f>
        <v>0.5</v>
      </c>
      <c r="G31" s="49" t="n">
        <v>1.6</v>
      </c>
      <c r="H31" s="2" t="n">
        <f aca="false">((E31-E30)^2+(ABS(G31-G30))^2)^0.5</f>
        <v>0.5</v>
      </c>
      <c r="I31" s="104"/>
      <c r="J31" s="104" t="n">
        <v>49</v>
      </c>
      <c r="K31" s="104"/>
      <c r="L31" s="103"/>
      <c r="M31" s="103" t="n">
        <v>40.9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2.65924743276284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2.65924743276284</v>
      </c>
      <c r="T31" s="49" t="n">
        <f aca="false">F31*G31</f>
        <v>0.8</v>
      </c>
      <c r="U31" s="49" t="n">
        <f aca="false">S31*T31</f>
        <v>2.12739794621027</v>
      </c>
      <c r="V31" s="105" t="n">
        <f aca="false">(U31/$C$62)</f>
        <v>0.0423310775700251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3</v>
      </c>
      <c r="F32" s="49" t="n">
        <f aca="false">ABS((E33-E31)/2)</f>
        <v>0.5</v>
      </c>
      <c r="G32" s="49" t="n">
        <v>1.65</v>
      </c>
      <c r="H32" s="2" t="n">
        <f aca="false">((E32-E31)^2+(ABS(G32-G31))^2)^0.5</f>
        <v>0.502493781056045</v>
      </c>
      <c r="I32" s="104"/>
      <c r="J32" s="104" t="n">
        <v>40</v>
      </c>
      <c r="K32" s="104"/>
      <c r="L32" s="103"/>
      <c r="M32" s="103" t="n">
        <v>40.88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2.1751385518591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2.1751385518591</v>
      </c>
      <c r="T32" s="49" t="n">
        <f aca="false">F32*G32</f>
        <v>0.825</v>
      </c>
      <c r="U32" s="49" t="n">
        <f aca="false">S32*T32</f>
        <v>1.79448930528376</v>
      </c>
      <c r="V32" s="105" t="n">
        <f aca="false">(U32/$C$62)</f>
        <v>0.0357068437129342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3.5</v>
      </c>
      <c r="F33" s="49" t="n">
        <f aca="false">ABS((E34-E32)/2)</f>
        <v>0.5</v>
      </c>
      <c r="G33" s="49" t="n">
        <v>1.7</v>
      </c>
      <c r="H33" s="2" t="n">
        <f aca="false">((E33-E32)^2+(ABS(G33-G32))^2)^0.5</f>
        <v>0.502493781056045</v>
      </c>
      <c r="I33" s="104"/>
      <c r="J33" s="104" t="n">
        <v>39</v>
      </c>
      <c r="K33" s="104"/>
      <c r="L33" s="103"/>
      <c r="M33" s="103" t="n">
        <v>40.34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2.14936172533466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2.14936172533466</v>
      </c>
      <c r="T33" s="49" t="n">
        <f aca="false">F33*G33</f>
        <v>0.85</v>
      </c>
      <c r="U33" s="49" t="n">
        <f aca="false">S33*T33</f>
        <v>1.82695746653446</v>
      </c>
      <c r="V33" s="105" t="n">
        <f aca="false">(U33/$C$62)</f>
        <v>0.0363528969137036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4</v>
      </c>
      <c r="F34" s="49" t="n">
        <f aca="false">ABS((E35-E33)/2)</f>
        <v>0.5</v>
      </c>
      <c r="G34" s="49" t="n">
        <v>1.7</v>
      </c>
      <c r="H34" s="2" t="n">
        <f aca="false">((E34-E33)^2+(ABS(G34-G33))^2)^0.5</f>
        <v>0.5</v>
      </c>
      <c r="I34" s="104"/>
      <c r="J34" s="104" t="n">
        <v>43</v>
      </c>
      <c r="K34" s="104"/>
      <c r="L34" s="103"/>
      <c r="M34" s="103" t="n">
        <v>41.38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2.30891648139198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2.30891648139198</v>
      </c>
      <c r="T34" s="49" t="n">
        <f aca="false">F34*G34</f>
        <v>0.85</v>
      </c>
      <c r="U34" s="49" t="n">
        <f aca="false">S34*T34</f>
        <v>1.96257900918318</v>
      </c>
      <c r="V34" s="105" t="n">
        <f aca="false">(U34/$C$62)</f>
        <v>0.0390515015881401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14.5</v>
      </c>
      <c r="F35" s="49" t="n">
        <f aca="false">ABS((E36-E34)/2)</f>
        <v>0.5</v>
      </c>
      <c r="G35" s="49" t="n">
        <v>1.7</v>
      </c>
      <c r="H35" s="2" t="n">
        <f aca="false">((E35-E34)^2+(ABS(G35-G34))^2)^0.5</f>
        <v>0.5</v>
      </c>
      <c r="I35" s="104"/>
      <c r="J35" s="104" t="n">
        <v>42</v>
      </c>
      <c r="K35" s="104"/>
      <c r="L35" s="103"/>
      <c r="M35" s="103" t="n">
        <v>40.6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2.2986275862069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2.2986275862069</v>
      </c>
      <c r="T35" s="49" t="n">
        <f aca="false">F35*G35</f>
        <v>0.85</v>
      </c>
      <c r="U35" s="49" t="n">
        <f aca="false">S35*T35</f>
        <v>1.95383344827586</v>
      </c>
      <c r="V35" s="105" t="n">
        <f aca="false">(U35/$C$62)</f>
        <v>0.0388774819517008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15</v>
      </c>
      <c r="F36" s="49" t="n">
        <f aca="false">ABS((E37-E35)/2)</f>
        <v>0.5</v>
      </c>
      <c r="G36" s="49" t="n">
        <v>1.6</v>
      </c>
      <c r="H36" s="2" t="n">
        <f aca="false">((E36-E35)^2+(ABS(G36-G35))^2)^0.5</f>
        <v>0.509901951359278</v>
      </c>
      <c r="I36" s="104"/>
      <c r="J36" s="104" t="n">
        <v>44</v>
      </c>
      <c r="K36" s="104"/>
      <c r="L36" s="103"/>
      <c r="M36" s="103" t="n">
        <v>41.25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2.36958666666667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2.36958666666667</v>
      </c>
      <c r="T36" s="49" t="n">
        <f aca="false">F36*G36</f>
        <v>0.8</v>
      </c>
      <c r="U36" s="49" t="n">
        <f aca="false">S36*T36</f>
        <v>1.89566933333333</v>
      </c>
      <c r="V36" s="105" t="n">
        <f aca="false">(U36/$C$62)</f>
        <v>0.0377201292966369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15.5</v>
      </c>
      <c r="F37" s="49" t="n">
        <f aca="false">ABS((E38-E36)/2)</f>
        <v>0.5</v>
      </c>
      <c r="G37" s="49" t="n">
        <v>1.6</v>
      </c>
      <c r="H37" s="2" t="n">
        <f aca="false">((E37-E36)^2+(ABS(G37-G36))^2)^0.5</f>
        <v>0.5</v>
      </c>
      <c r="I37" s="104"/>
      <c r="J37" s="104" t="n">
        <v>46</v>
      </c>
      <c r="K37" s="104"/>
      <c r="L37" s="103"/>
      <c r="M37" s="103" t="n">
        <v>40.47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2.5238736347912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2.5238736347912</v>
      </c>
      <c r="T37" s="49" t="n">
        <f aca="false">F37*G37</f>
        <v>0.8</v>
      </c>
      <c r="U37" s="49" t="n">
        <f aca="false">S37*T37</f>
        <v>2.01909890783296</v>
      </c>
      <c r="V37" s="105" t="n">
        <f aca="false">(U37/$C$62)</f>
        <v>0.0401761375398932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16</v>
      </c>
      <c r="F38" s="49" t="n">
        <f aca="false">ABS((E39-E37)/2)</f>
        <v>0.5</v>
      </c>
      <c r="G38" s="49" t="n">
        <v>1.6</v>
      </c>
      <c r="H38" s="2" t="n">
        <f aca="false">((E38-E37)^2+(ABS(G38-G37))^2)^0.5</f>
        <v>0.5</v>
      </c>
      <c r="I38" s="104"/>
      <c r="J38" s="104" t="n">
        <v>46</v>
      </c>
      <c r="K38" s="104"/>
      <c r="L38" s="103"/>
      <c r="M38" s="103" t="n">
        <v>41.57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2.45755944190522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2.45755944190522</v>
      </c>
      <c r="T38" s="49" t="n">
        <f aca="false">F38*G38</f>
        <v>0.8</v>
      </c>
      <c r="U38" s="49" t="n">
        <f aca="false">S38*T38</f>
        <v>1.96604755352418</v>
      </c>
      <c r="V38" s="105" t="n">
        <f aca="false">(U38/$C$62)</f>
        <v>0.0391205188680596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16.5</v>
      </c>
      <c r="F39" s="49" t="n">
        <f aca="false">ABS((E40-E38)/2)</f>
        <v>0.5</v>
      </c>
      <c r="G39" s="49" t="n">
        <v>1.55</v>
      </c>
      <c r="H39" s="2" t="n">
        <f aca="false">((E39-E38)^2+(ABS(G39-G38))^2)^0.5</f>
        <v>0.502493781056045</v>
      </c>
      <c r="I39" s="104"/>
      <c r="J39" s="104" t="n">
        <v>40</v>
      </c>
      <c r="K39" s="104"/>
      <c r="L39" s="103"/>
      <c r="M39" s="103" t="n">
        <v>42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2.11760952380952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2.11760952380952</v>
      </c>
      <c r="T39" s="49" t="n">
        <f aca="false">F39*G39</f>
        <v>0.775</v>
      </c>
      <c r="U39" s="49" t="n">
        <f aca="false">S39*T39</f>
        <v>1.64114738095238</v>
      </c>
      <c r="V39" s="105" t="n">
        <f aca="false">(U39/$C$62)</f>
        <v>0.0326556379405625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17</v>
      </c>
      <c r="F40" s="49" t="n">
        <f aca="false">ABS((E41-E39)/2)</f>
        <v>0.5</v>
      </c>
      <c r="G40" s="49" t="n">
        <v>1.4</v>
      </c>
      <c r="H40" s="2" t="n">
        <f aca="false">((E40-E39)^2+(ABS(G40-G39))^2)^0.5</f>
        <v>0.522015325445528</v>
      </c>
      <c r="I40" s="104"/>
      <c r="J40" s="104" t="n">
        <v>41</v>
      </c>
      <c r="K40" s="104"/>
      <c r="L40" s="103"/>
      <c r="M40" s="103" t="n">
        <v>40.75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2361263803681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2.2361263803681</v>
      </c>
      <c r="T40" s="49" t="n">
        <f aca="false">F40*G40</f>
        <v>0.7</v>
      </c>
      <c r="U40" s="49" t="n">
        <f aca="false">S40*T40</f>
        <v>1.56528846625767</v>
      </c>
      <c r="V40" s="105" t="n">
        <f aca="false">(U40/$C$62)</f>
        <v>0.0311461932181775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17.5</v>
      </c>
      <c r="F41" s="49" t="n">
        <f aca="false">ABS((E42-E40)/2)</f>
        <v>0.5</v>
      </c>
      <c r="G41" s="49" t="n">
        <v>1.4</v>
      </c>
      <c r="H41" s="2" t="n">
        <f aca="false">((E41-E40)^2+(ABS(G41-G40))^2)^0.5</f>
        <v>0.5</v>
      </c>
      <c r="I41" s="104"/>
      <c r="J41" s="104" t="n">
        <v>37</v>
      </c>
      <c r="K41" s="104"/>
      <c r="L41" s="103"/>
      <c r="M41" s="103" t="n">
        <v>40.56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2.02908205128205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2.02908205128205</v>
      </c>
      <c r="T41" s="49" t="n">
        <f aca="false">F41*G41</f>
        <v>0.7</v>
      </c>
      <c r="U41" s="49" t="n">
        <f aca="false">S41*T41</f>
        <v>1.42035743589744</v>
      </c>
      <c r="V41" s="105" t="n">
        <f aca="false">(U41/$C$62)</f>
        <v>0.0282623478617355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18</v>
      </c>
      <c r="F42" s="49" t="n">
        <f aca="false">ABS((E43-E41)/2)</f>
        <v>0.5</v>
      </c>
      <c r="G42" s="49" t="n">
        <v>1.25</v>
      </c>
      <c r="H42" s="2" t="n">
        <f aca="false">((E42-E41)^2+(ABS(G42-G41))^2)^0.5</f>
        <v>0.522015325445527</v>
      </c>
      <c r="I42" s="104"/>
      <c r="J42" s="104" t="n">
        <v>37</v>
      </c>
      <c r="K42" s="104"/>
      <c r="L42" s="103"/>
      <c r="M42" s="103" t="n">
        <v>41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2.00749756097561</v>
      </c>
      <c r="Q42" s="49" t="n">
        <f aca="false">IF(K42=0,0,IF(K42&lt;40,(K42/N42)*2.2048+0.0178,(K42/N42)*2.2048+0.0178))</f>
        <v>0</v>
      </c>
      <c r="R42" s="49" t="n">
        <f aca="false">IF(Q42&gt;0,(IF(P42&gt;0,(((O45+Q45)/2)+P45)/2,((O42+Q42)/2))),0)</f>
        <v>0</v>
      </c>
      <c r="S42" s="49" t="n">
        <f aca="false">IF(R42&gt;0,(R42*D42),(P42*D42))</f>
        <v>2.00749756097561</v>
      </c>
      <c r="T42" s="49" t="n">
        <f aca="false">F42*G42</f>
        <v>0.625</v>
      </c>
      <c r="U42" s="49" t="n">
        <f aca="false">S42*T42</f>
        <v>1.25468597560976</v>
      </c>
      <c r="V42" s="105" t="n">
        <f aca="false">(U42/$C$62)</f>
        <v>0.0249658083266335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18.5</v>
      </c>
      <c r="F43" s="49" t="n">
        <f aca="false">ABS((E44-E42)/2)</f>
        <v>0.5</v>
      </c>
      <c r="G43" s="49" t="n">
        <v>1.2</v>
      </c>
      <c r="H43" s="2" t="n">
        <f aca="false">((E43-E42)^2+(ABS(G43-G42))^2)^0.5</f>
        <v>0.502493781056045</v>
      </c>
      <c r="I43" s="104"/>
      <c r="J43" s="104" t="n">
        <v>34</v>
      </c>
      <c r="K43" s="104"/>
      <c r="L43" s="103"/>
      <c r="M43" s="103" t="n">
        <v>41.32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1.83201103581801</v>
      </c>
      <c r="Q43" s="49" t="n">
        <f aca="false">IF(K43=0,0,IF(K43&lt;40,(K43/N43)*2.2048+0.0178,(K43/N43)*2.2048+0.0178))</f>
        <v>0</v>
      </c>
      <c r="R43" s="49" t="n">
        <f aca="false">IF(Q43&gt;0,(IF(P43&gt;0,(((O46+Q46)/2)+P46)/2,((O43+Q43)/2))),0)</f>
        <v>0</v>
      </c>
      <c r="S43" s="49" t="n">
        <f aca="false">IF(R43&gt;0,(R43*D43),(P43*D43))</f>
        <v>1.83201103581801</v>
      </c>
      <c r="T43" s="49" t="n">
        <f aca="false">F43*G43</f>
        <v>0.6</v>
      </c>
      <c r="U43" s="49" t="n">
        <f aca="false">S43*T43</f>
        <v>1.0992066214908</v>
      </c>
      <c r="V43" s="105" t="n">
        <f aca="false">(U43/$C$62)</f>
        <v>0.0218720718625783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19</v>
      </c>
      <c r="F44" s="49" t="n">
        <f aca="false">ABS((E45-E43)/2)</f>
        <v>0.5</v>
      </c>
      <c r="G44" s="49" t="n">
        <v>1.1</v>
      </c>
      <c r="H44" s="2" t="n">
        <f aca="false">((E44-E43)^2+(ABS(G44-G43))^2)^0.5</f>
        <v>0.509901951359278</v>
      </c>
      <c r="I44" s="104"/>
      <c r="J44" s="104" t="n">
        <v>27</v>
      </c>
      <c r="K44" s="104"/>
      <c r="L44" s="103"/>
      <c r="M44" s="103" t="n">
        <v>40.78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1.4775743992153</v>
      </c>
      <c r="Q44" s="49" t="n">
        <f aca="false">IF(K44=0,0,IF(K44&lt;40,(K44/N44)*2.2048+0.0178,(K44/N44)*2.2048+0.0178))</f>
        <v>0</v>
      </c>
      <c r="R44" s="49" t="n">
        <f aca="false">IF(Q44&gt;0,(IF(P44&gt;0,(((O47+Q47)/2)+P47)/2,((O44+Q44)/2))),0)</f>
        <v>0</v>
      </c>
      <c r="S44" s="49" t="n">
        <f aca="false">IF(R44&gt;0,(R44*D44),(P44*D44))</f>
        <v>1.4775743992153</v>
      </c>
      <c r="T44" s="49" t="n">
        <f aca="false">F44*G44</f>
        <v>0.55</v>
      </c>
      <c r="U44" s="49" t="n">
        <f aca="false">S44*T44</f>
        <v>0.812665919568416</v>
      </c>
      <c r="V44" s="105" t="n">
        <f aca="false">(U44/$C$62)</f>
        <v>0.0161704697238465</v>
      </c>
      <c r="W44" s="106"/>
      <c r="X44" s="18"/>
    </row>
    <row r="45" customFormat="false" ht="13.2" hidden="false" customHeight="false" outlineLevel="0" collapsed="false">
      <c r="B45" s="101" t="n">
        <v>26</v>
      </c>
      <c r="C45" s="50"/>
      <c r="D45" s="102" t="n">
        <f aca="false">COS(PI()*C45/180)</f>
        <v>1</v>
      </c>
      <c r="E45" s="103" t="n">
        <v>19.5</v>
      </c>
      <c r="F45" s="49" t="n">
        <f aca="false">ABS((E46-E44)/2)</f>
        <v>0.5</v>
      </c>
      <c r="G45" s="49" t="n">
        <v>1</v>
      </c>
      <c r="H45" s="2" t="n">
        <f aca="false">((E45-E44)^2+(ABS(G45-G44))^2)^0.5</f>
        <v>0.509901951359279</v>
      </c>
      <c r="I45" s="104"/>
      <c r="J45" s="104" t="n">
        <v>28</v>
      </c>
      <c r="K45" s="104"/>
      <c r="L45" s="103"/>
      <c r="M45" s="103" t="n">
        <v>41.13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1.51875793824459</v>
      </c>
      <c r="Q45" s="49" t="n">
        <f aca="false">IF(K45=0,0,IF(K45&lt;40,(K45/N45)*2.2048+0.0178,(K45/N45)*2.2048+0.0178))</f>
        <v>0</v>
      </c>
      <c r="R45" s="49" t="n">
        <f aca="false">IF(Q45&gt;0,(IF(P45&gt;0,(((O48+Q48)/2)+P48)/2,((O45+Q45)/2))),0)</f>
        <v>0</v>
      </c>
      <c r="S45" s="49" t="n">
        <f aca="false">IF(R45&gt;0,(R45*D45),(P45*D45))</f>
        <v>1.51875793824459</v>
      </c>
      <c r="T45" s="49" t="n">
        <f aca="false">F45*G45</f>
        <v>0.5</v>
      </c>
      <c r="U45" s="49" t="n">
        <f aca="false">S45*T45</f>
        <v>0.759378969122295</v>
      </c>
      <c r="V45" s="105" t="n">
        <f aca="false">(U45/$C$62)</f>
        <v>0.015110163147532</v>
      </c>
      <c r="W45" s="106"/>
      <c r="X45" s="18"/>
    </row>
    <row r="46" customFormat="false" ht="13.2" hidden="false" customHeight="false" outlineLevel="0" collapsed="false">
      <c r="B46" s="101" t="n">
        <v>27</v>
      </c>
      <c r="C46" s="50"/>
      <c r="D46" s="102" t="n">
        <f aca="false">COS(PI()*C46/180)</f>
        <v>1</v>
      </c>
      <c r="E46" s="103" t="n">
        <v>20</v>
      </c>
      <c r="F46" s="49" t="n">
        <f aca="false">ABS((E47-E45)/2)</f>
        <v>0.5</v>
      </c>
      <c r="G46" s="49" t="n">
        <v>0.9</v>
      </c>
      <c r="H46" s="2" t="n">
        <f aca="false">((E46-E45)^2+(ABS(G46-G45))^2)^0.5</f>
        <v>0.509901951359279</v>
      </c>
      <c r="I46" s="104"/>
      <c r="J46" s="104" t="n">
        <v>26</v>
      </c>
      <c r="K46" s="104"/>
      <c r="L46" s="103"/>
      <c r="M46" s="103" t="n">
        <v>42.44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1.36852573044298</v>
      </c>
      <c r="Q46" s="49" t="n">
        <f aca="false">IF(K46=0,0,IF(K46&lt;40,(K46/N46)*2.2048+0.0178,(K46/N46)*2.2048+0.0178))</f>
        <v>0</v>
      </c>
      <c r="R46" s="49" t="n">
        <f aca="false">IF(Q46&gt;0,(IF(P46&gt;0,(((O49+Q49)/2)+P49)/2,((O46+Q46)/2))),0)</f>
        <v>0</v>
      </c>
      <c r="S46" s="49" t="n">
        <f aca="false">IF(R46&gt;0,(R46*D46),(P46*D46))</f>
        <v>1.36852573044298</v>
      </c>
      <c r="T46" s="49" t="n">
        <f aca="false">F46*G46</f>
        <v>0.45</v>
      </c>
      <c r="U46" s="49" t="n">
        <f aca="false">S46*T46</f>
        <v>0.61583657869934</v>
      </c>
      <c r="V46" s="105" t="n">
        <f aca="false">(U46/$C$62)</f>
        <v>0.0122539490224759</v>
      </c>
      <c r="W46" s="106"/>
      <c r="X46" s="18"/>
    </row>
    <row r="47" customFormat="false" ht="13.2" hidden="false" customHeight="false" outlineLevel="0" collapsed="false">
      <c r="B47" s="101" t="n">
        <v>28</v>
      </c>
      <c r="C47" s="50"/>
      <c r="D47" s="102" t="n">
        <f aca="false">COS(PI()*C47/180)</f>
        <v>1</v>
      </c>
      <c r="E47" s="103" t="n">
        <v>20.5</v>
      </c>
      <c r="F47" s="49" t="n">
        <f aca="false">ABS((E48-E46)/2)</f>
        <v>0.5</v>
      </c>
      <c r="G47" s="49" t="n">
        <v>0.8</v>
      </c>
      <c r="H47" s="2" t="n">
        <f aca="false">((E47-E46)^2+(ABS(G47-G46))^2)^0.5</f>
        <v>0.509901951359279</v>
      </c>
      <c r="I47" s="104"/>
      <c r="J47" s="104" t="n">
        <v>26</v>
      </c>
      <c r="K47" s="104"/>
      <c r="L47" s="103"/>
      <c r="M47" s="103" t="n">
        <v>42.27</v>
      </c>
      <c r="N47" s="103"/>
      <c r="O47" s="49" t="n">
        <f aca="false">IF(I47=0,0,IF(I47&lt;40,(I47/L47)*2.2048+0.0178,(I47/L47)*2.2048+0.0178))</f>
        <v>0</v>
      </c>
      <c r="P47" s="49" t="n">
        <f aca="false">IF(J47=0,0,IF(J47&lt;40,(J47/M47)*2.2048+0.0178,(J47/M47)*2.2048+0.0178))</f>
        <v>1.37395803170097</v>
      </c>
      <c r="Q47" s="49" t="n">
        <f aca="false">IF(K47=0,0,IF(K47&lt;40,(K47/N47)*2.2048+0.0178,(K47/N47)*2.2048+0.0178))</f>
        <v>0</v>
      </c>
      <c r="R47" s="49" t="n">
        <f aca="false">IF(Q47&gt;0,(IF(P47&gt;0,(((O50+Q50)/2)+P50)/2,((O47+Q47)/2))),0)</f>
        <v>0</v>
      </c>
      <c r="S47" s="49" t="n">
        <f aca="false">IF(R47&gt;0,(R47*D47),(P47*D47))</f>
        <v>1.37395803170097</v>
      </c>
      <c r="T47" s="49" t="n">
        <f aca="false">F47*G47</f>
        <v>0.4</v>
      </c>
      <c r="U47" s="49" t="n">
        <f aca="false">S47*T47</f>
        <v>0.549583212680388</v>
      </c>
      <c r="V47" s="105" t="n">
        <f aca="false">(U47/$C$62)</f>
        <v>0.0109356360189217</v>
      </c>
      <c r="W47" s="106"/>
      <c r="X47" s="18"/>
    </row>
    <row r="48" customFormat="false" ht="13.2" hidden="false" customHeight="false" outlineLevel="0" collapsed="false">
      <c r="B48" s="101" t="n">
        <v>29</v>
      </c>
      <c r="C48" s="50"/>
      <c r="D48" s="102" t="n">
        <f aca="false">COS(PI()*C48/180)</f>
        <v>1</v>
      </c>
      <c r="E48" s="103" t="n">
        <v>21</v>
      </c>
      <c r="F48" s="49" t="n">
        <f aca="false">ABS((E49-E47)/2)</f>
        <v>0.75</v>
      </c>
      <c r="G48" s="49" t="n">
        <v>0.6</v>
      </c>
      <c r="H48" s="2" t="n">
        <f aca="false">((E48-E47)^2+(ABS(G48-G47))^2)^0.5</f>
        <v>0.538516480713451</v>
      </c>
      <c r="I48" s="104"/>
      <c r="J48" s="104" t="n">
        <v>21</v>
      </c>
      <c r="K48" s="104"/>
      <c r="L48" s="103"/>
      <c r="M48" s="103" t="n">
        <v>41.47</v>
      </c>
      <c r="N48" s="103"/>
      <c r="O48" s="49" t="n">
        <f aca="false">IF(I48=0,0,IF(I48&lt;40,(I48/L48)*2.2048+0.0178,(I48/L48)*2.2048+0.0178))</f>
        <v>0</v>
      </c>
      <c r="P48" s="49" t="n">
        <f aca="false">IF(J48=0,0,IF(J48&lt;40,(J48/M48)*2.2048+0.0178,(J48/M48)*2.2048+0.0178))</f>
        <v>1.13428902821317</v>
      </c>
      <c r="Q48" s="49" t="n">
        <f aca="false">IF(K48=0,0,IF(K48&lt;40,(K48/N48)*2.2048+0.0178,(K48/N48)*2.2048+0.0178))</f>
        <v>0</v>
      </c>
      <c r="R48" s="49" t="n">
        <f aca="false">IF(Q48&gt;0,(IF(P48&gt;0,(((O51+Q51)/2)+P51)/2,((O48+Q48)/2))),0)</f>
        <v>0</v>
      </c>
      <c r="S48" s="49" t="n">
        <f aca="false">IF(R48&gt;0,(R48*D48),(P48*D48))</f>
        <v>1.13428902821317</v>
      </c>
      <c r="T48" s="49" t="n">
        <f aca="false">F48*G48</f>
        <v>0.45</v>
      </c>
      <c r="U48" s="49" t="n">
        <f aca="false">S48*T48</f>
        <v>0.510430062695925</v>
      </c>
      <c r="V48" s="105" t="n">
        <f aca="false">(U48/$C$62)</f>
        <v>0.0101565645565018</v>
      </c>
      <c r="W48" s="106"/>
      <c r="X48" s="18"/>
    </row>
    <row r="49" customFormat="false" ht="13.2" hidden="false" customHeight="false" outlineLevel="0" collapsed="false">
      <c r="B49" s="101" t="n">
        <v>30</v>
      </c>
      <c r="C49" s="50"/>
      <c r="D49" s="102" t="n">
        <f aca="false">COS(PI()*C49/180)</f>
        <v>1</v>
      </c>
      <c r="E49" s="103" t="n">
        <v>22</v>
      </c>
      <c r="F49" s="49" t="n">
        <f aca="false">ABS((E50-E48)/2)</f>
        <v>1</v>
      </c>
      <c r="G49" s="49" t="n">
        <v>0.6</v>
      </c>
      <c r="H49" s="2" t="n">
        <f aca="false">((E49-E48)^2+(ABS(G49-G48))^2)^0.5</f>
        <v>1</v>
      </c>
      <c r="I49" s="104"/>
      <c r="J49" s="104" t="n">
        <v>13</v>
      </c>
      <c r="K49" s="104"/>
      <c r="L49" s="103"/>
      <c r="M49" s="103" t="n">
        <v>41.81</v>
      </c>
      <c r="N49" s="103"/>
      <c r="O49" s="49" t="n">
        <f aca="false">IF(I49=0,0,IF(I49&lt;40,(I49/L49)*2.2048+0.0178,(I49/L49)*2.2048+0.0178))</f>
        <v>0</v>
      </c>
      <c r="P49" s="49" t="n">
        <f aca="false">IF(J49=0,0,IF(J49&lt;40,(J49/M49)*2.2048+0.0178,(J49/M49)*2.2048+0.0178))</f>
        <v>0.703339344654389</v>
      </c>
      <c r="Q49" s="49" t="n">
        <f aca="false">IF(K49=0,0,IF(K49&lt;40,(K49/N49)*2.2048+0.0178,(K49/N49)*2.2048+0.0178))</f>
        <v>0</v>
      </c>
      <c r="R49" s="49" t="n">
        <f aca="false">IF(Q49&gt;0,(IF(P49&gt;0,(((O52+Q52)/2)+P52)/2,((O49+Q49)/2))),0)</f>
        <v>0</v>
      </c>
      <c r="S49" s="49" t="n">
        <f aca="false">IF(R49&gt;0,(R49*D49),(P49*D49))</f>
        <v>0.703339344654389</v>
      </c>
      <c r="T49" s="49" t="n">
        <f aca="false">F49*G49</f>
        <v>0.6</v>
      </c>
      <c r="U49" s="49" t="n">
        <f aca="false">S49*T49</f>
        <v>0.422003606792633</v>
      </c>
      <c r="V49" s="105" t="n">
        <f aca="false">(U49/$C$62)</f>
        <v>0.00839705023020818</v>
      </c>
      <c r="W49" s="106"/>
      <c r="X49" s="18"/>
    </row>
    <row r="50" customFormat="false" ht="13.2" hidden="false" customHeight="false" outlineLevel="0" collapsed="false">
      <c r="B50" s="101" t="n">
        <v>31</v>
      </c>
      <c r="C50" s="50"/>
      <c r="D50" s="102" t="n">
        <f aca="false">COS(PI()*C50/180)</f>
        <v>1</v>
      </c>
      <c r="E50" s="103" t="n">
        <v>23</v>
      </c>
      <c r="F50" s="49" t="n">
        <f aca="false">ABS((E51-E49)/2)</f>
        <v>1</v>
      </c>
      <c r="G50" s="49" t="n">
        <v>0.6</v>
      </c>
      <c r="H50" s="2" t="n">
        <f aca="false">((E50-E49)^2+(ABS(G50-G49))^2)^0.5</f>
        <v>1</v>
      </c>
      <c r="I50" s="104"/>
      <c r="J50" s="104" t="n">
        <v>17</v>
      </c>
      <c r="K50" s="104"/>
      <c r="L50" s="103"/>
      <c r="M50" s="103" t="n">
        <v>44.78</v>
      </c>
      <c r="N50" s="103"/>
      <c r="O50" s="49" t="n">
        <f aca="false">IF(I50=0,0,IF(I50&lt;40,(I50/L50)*2.2048+0.0178,(I50/L50)*2.2048+0.0178))</f>
        <v>0</v>
      </c>
      <c r="P50" s="49" t="n">
        <f aca="false">IF(J50=0,0,IF(J50&lt;40,(J50/M50)*2.2048+0.0178,(J50/M50)*2.2048+0.0178))</f>
        <v>0.85481652523448</v>
      </c>
      <c r="Q50" s="49" t="n">
        <f aca="false">IF(K50=0,0,IF(K50&lt;40,(K50/N50)*2.2048+0.0178,(K50/N50)*2.2048+0.0178))</f>
        <v>0</v>
      </c>
      <c r="R50" s="49" t="n">
        <f aca="false">IF(Q50&gt;0,(IF(P50&gt;0,(((O53+Q53)/2)+P53)/2,((O50+Q50)/2))),0)</f>
        <v>0</v>
      </c>
      <c r="S50" s="49" t="n">
        <f aca="false">IF(R50&gt;0,(R50*D50),(P50*D50))</f>
        <v>0.85481652523448</v>
      </c>
      <c r="T50" s="49" t="n">
        <f aca="false">F50*G50</f>
        <v>0.6</v>
      </c>
      <c r="U50" s="49" t="n">
        <f aca="false">S50*T50</f>
        <v>0.512889915140688</v>
      </c>
      <c r="V50" s="105" t="n">
        <f aca="false">(U50/$C$62)</f>
        <v>0.0102055108313798</v>
      </c>
      <c r="W50" s="106"/>
      <c r="X50" s="18"/>
    </row>
    <row r="51" customFormat="false" ht="13.2" hidden="false" customHeight="false" outlineLevel="0" collapsed="false">
      <c r="B51" s="101" t="n">
        <v>32</v>
      </c>
      <c r="C51" s="50"/>
      <c r="D51" s="102" t="n">
        <f aca="false">COS(PI()*C51/180)</f>
        <v>1</v>
      </c>
      <c r="E51" s="103" t="n">
        <v>24</v>
      </c>
      <c r="F51" s="49" t="n">
        <f aca="false">ABS((E52-E50)/2)</f>
        <v>1</v>
      </c>
      <c r="G51" s="49" t="n">
        <v>0.6</v>
      </c>
      <c r="H51" s="2" t="n">
        <f aca="false">((E51-E50)^2+(ABS(G51-G50))^2)^0.5</f>
        <v>1</v>
      </c>
      <c r="I51" s="104"/>
      <c r="J51" s="104" t="n">
        <v>17</v>
      </c>
      <c r="K51" s="104"/>
      <c r="L51" s="103"/>
      <c r="M51" s="103" t="n">
        <v>41.53</v>
      </c>
      <c r="N51" s="103"/>
      <c r="O51" s="49" t="n">
        <f aca="false">IF(I51=0,0,IF(I51&lt;40,(I51/L51)*2.2048+0.0178,(I51/L51)*2.2048+0.0178))</f>
        <v>0</v>
      </c>
      <c r="P51" s="49" t="n">
        <f aca="false">IF(J51=0,0,IF(J51&lt;40,(J51/M51)*2.2048+0.0178,(J51/M51)*2.2048+0.0178))</f>
        <v>0.920318661208765</v>
      </c>
      <c r="Q51" s="49" t="n">
        <f aca="false">IF(K51=0,0,IF(K51&lt;40,(K51/N51)*2.2048+0.0178,(K51/N51)*2.2048+0.0178))</f>
        <v>0</v>
      </c>
      <c r="R51" s="49" t="n">
        <f aca="false">IF(Q51&gt;0,(IF(P51&gt;0,(((O54+Q54)/2)+P54)/2,((O51+Q51)/2))),0)</f>
        <v>0</v>
      </c>
      <c r="S51" s="49" t="n">
        <f aca="false">IF(R51&gt;0,(R51*D51),(P51*D51))</f>
        <v>0.920318661208765</v>
      </c>
      <c r="T51" s="49" t="n">
        <f aca="false">F51*G51</f>
        <v>0.6</v>
      </c>
      <c r="U51" s="49" t="n">
        <f aca="false">S51*T51</f>
        <v>0.552191196725259</v>
      </c>
      <c r="V51" s="105" t="n">
        <f aca="false">(U51/$C$62)</f>
        <v>0.0109875298242634</v>
      </c>
      <c r="W51" s="106"/>
      <c r="X51" s="18"/>
    </row>
    <row r="52" customFormat="false" ht="13.2" hidden="false" customHeight="false" outlineLevel="0" collapsed="false">
      <c r="B52" s="101" t="n">
        <v>33</v>
      </c>
      <c r="C52" s="50"/>
      <c r="D52" s="102" t="n">
        <f aca="false">COS(PI()*C52/180)</f>
        <v>1</v>
      </c>
      <c r="E52" s="103" t="n">
        <v>25</v>
      </c>
      <c r="F52" s="49" t="n">
        <f aca="false">ABS((E53-E51)/2)</f>
        <v>1</v>
      </c>
      <c r="G52" s="49" t="n">
        <v>0.6</v>
      </c>
      <c r="H52" s="2" t="n">
        <f aca="false">((E52-E51)^2+(ABS(G52-G51))^2)^0.5</f>
        <v>1</v>
      </c>
      <c r="I52" s="104"/>
      <c r="J52" s="104" t="n">
        <v>18</v>
      </c>
      <c r="K52" s="104"/>
      <c r="L52" s="103"/>
      <c r="M52" s="103" t="n">
        <v>42.09</v>
      </c>
      <c r="N52" s="103"/>
      <c r="O52" s="49" t="n">
        <f aca="false">IF(I52=0,0,IF(I52&lt;40,(I52/L52)*2.2048+0.0178,(I52/L52)*2.2048+0.0178))</f>
        <v>0</v>
      </c>
      <c r="P52" s="49" t="n">
        <f aca="false">IF(J52=0,0,IF(J52&lt;40,(J52/M52)*2.2048+0.0178,(J52/M52)*2.2048+0.0178))</f>
        <v>0.960693799002138</v>
      </c>
      <c r="Q52" s="49" t="n">
        <f aca="false">IF(K52=0,0,IF(K52&lt;40,(K52/N52)*2.2048+0.0178,(K52/N52)*2.2048+0.0178))</f>
        <v>0</v>
      </c>
      <c r="R52" s="49" t="n">
        <f aca="false">IF(Q52&gt;0,(IF(P52&gt;0,(((O56+Q56)/2)+P56)/2,((O52+Q52)/2))),0)</f>
        <v>0</v>
      </c>
      <c r="S52" s="49" t="n">
        <f aca="false">IF(R52&gt;0,(R52*D52),(P52*D52))</f>
        <v>0.960693799002138</v>
      </c>
      <c r="T52" s="49" t="n">
        <f aca="false">F52*G52</f>
        <v>0.6</v>
      </c>
      <c r="U52" s="49" t="n">
        <f aca="false">S52*T52</f>
        <v>0.576416279401283</v>
      </c>
      <c r="V52" s="105" t="n">
        <f aca="false">(U52/$C$62)</f>
        <v>0.0114695618087944</v>
      </c>
      <c r="W52" s="106"/>
      <c r="X52" s="18"/>
    </row>
    <row r="53" customFormat="false" ht="13.2" hidden="false" customHeight="false" outlineLevel="0" collapsed="false">
      <c r="B53" s="101" t="n">
        <v>34</v>
      </c>
      <c r="C53" s="50"/>
      <c r="D53" s="102" t="n">
        <f aca="false">COS(PI()*C53/180)</f>
        <v>1</v>
      </c>
      <c r="E53" s="103" t="n">
        <v>26</v>
      </c>
      <c r="F53" s="49" t="n">
        <f aca="false">ABS((E54-E52)/2)</f>
        <v>1.5</v>
      </c>
      <c r="G53" s="49" t="n">
        <v>0.65</v>
      </c>
      <c r="H53" s="2" t="n">
        <f aca="false">((E53-E52)^2+(ABS(G53-G52))^2)^0.5</f>
        <v>1.00124921972504</v>
      </c>
      <c r="I53" s="104"/>
      <c r="J53" s="104" t="n">
        <v>15</v>
      </c>
      <c r="K53" s="104"/>
      <c r="L53" s="103"/>
      <c r="M53" s="103" t="n">
        <v>40.4</v>
      </c>
      <c r="N53" s="103"/>
      <c r="O53" s="49" t="n">
        <f aca="false">IF(I53=0,0,IF(I53&lt;40,(I53/L53)*2.2048+0.0178,(I53/L53)*2.2048+0.0178))</f>
        <v>0</v>
      </c>
      <c r="P53" s="49" t="n">
        <f aca="false">IF(J53=0,0,IF(J53&lt;40,(J53/M53)*2.2048+0.0178,(J53/M53)*2.2048+0.0178))</f>
        <v>0.836413861386139</v>
      </c>
      <c r="Q53" s="49" t="n">
        <f aca="false">IF(K53=0,0,IF(K53&lt;40,(K53/N53)*2.2048+0.0178,(K53/N53)*2.2048+0.0178))</f>
        <v>0</v>
      </c>
      <c r="R53" s="49" t="n">
        <f aca="false">IF(Q53&gt;0,(IF(P53&gt;0,(((O57+Q57)/2)+P57)/2,((O53+Q53)/2))),0)</f>
        <v>0</v>
      </c>
      <c r="S53" s="49" t="n">
        <f aca="false">IF(R53&gt;0,(R53*D53),(P53*D53))</f>
        <v>0.836413861386139</v>
      </c>
      <c r="T53" s="49" t="n">
        <f aca="false">F53*G53</f>
        <v>0.975</v>
      </c>
      <c r="U53" s="49" t="n">
        <f aca="false">S53*T53</f>
        <v>0.815503514851485</v>
      </c>
      <c r="V53" s="105" t="n">
        <f aca="false">(U53/$C$62)</f>
        <v>0.0162269323458275</v>
      </c>
      <c r="W53" s="106"/>
      <c r="X53" s="18"/>
    </row>
    <row r="54" customFormat="false" ht="13.2" hidden="false" customHeight="false" outlineLevel="0" collapsed="false">
      <c r="B54" s="101" t="n">
        <v>35</v>
      </c>
      <c r="C54" s="50"/>
      <c r="D54" s="102" t="n">
        <f aca="false">COS(PI()*C54/180)</f>
        <v>1</v>
      </c>
      <c r="E54" s="103" t="n">
        <v>28</v>
      </c>
      <c r="F54" s="49" t="n">
        <f aca="false">ABS((E55-E53)/2)</f>
        <v>2</v>
      </c>
      <c r="G54" s="49" t="n">
        <v>0.55</v>
      </c>
      <c r="H54" s="2" t="n">
        <f aca="false">((E54-E53)^2+(ABS(G54-G53))^2)^0.5</f>
        <v>2.00249843945008</v>
      </c>
      <c r="I54" s="104"/>
      <c r="J54" s="104" t="n">
        <v>10</v>
      </c>
      <c r="K54" s="104"/>
      <c r="L54" s="103"/>
      <c r="M54" s="103" t="n">
        <v>44.4</v>
      </c>
      <c r="N54" s="103"/>
      <c r="O54" s="49" t="n">
        <f aca="false">IF(I54=0,0,IF(I54&lt;40,(I54/L54)*2.2048+0.0178,(I54/L54)*2.2048+0.0178))</f>
        <v>0</v>
      </c>
      <c r="P54" s="49" t="n">
        <f aca="false">IF(J54=0,0,IF(J54&lt;40,(J54/M54)*2.2048+0.0178,(J54/M54)*2.2048+0.0178))</f>
        <v>0.514376576576577</v>
      </c>
      <c r="Q54" s="49" t="n">
        <f aca="false">IF(K54=0,0,IF(K54&lt;40,(K54/N54)*2.2048+0.0178,(K54/N54)*2.2048+0.0178))</f>
        <v>0</v>
      </c>
      <c r="R54" s="49" t="n">
        <f aca="false">IF(Q54&gt;0,(IF(P54&gt;0,(((O58+Q58)/2)+P58)/2,((O54+Q54)/2))),0)</f>
        <v>0</v>
      </c>
      <c r="S54" s="49" t="n">
        <f aca="false">IF(R54&gt;0,(R54*D54),(P54*D54))</f>
        <v>0.514376576576577</v>
      </c>
      <c r="T54" s="49" t="n">
        <f aca="false">F54*G54</f>
        <v>1.1</v>
      </c>
      <c r="U54" s="49" t="n">
        <f aca="false">S54*T54</f>
        <v>0.565814234234234</v>
      </c>
      <c r="V54" s="105" t="n">
        <f aca="false">(U54/$C$62)</f>
        <v>0.0112586017497388</v>
      </c>
      <c r="W54" s="106"/>
      <c r="X54" s="18"/>
    </row>
    <row r="55" customFormat="false" ht="13.2" hidden="false" customHeight="false" outlineLevel="0" collapsed="false">
      <c r="B55" s="107" t="s">
        <v>183</v>
      </c>
      <c r="C55" s="16"/>
      <c r="D55" s="26"/>
      <c r="E55" s="108" t="n">
        <v>30</v>
      </c>
      <c r="F55" s="49"/>
      <c r="G55" s="17"/>
      <c r="H55" s="2"/>
      <c r="I55" s="109"/>
      <c r="J55" s="109"/>
      <c r="K55" s="109"/>
      <c r="L55" s="108"/>
      <c r="M55" s="108"/>
      <c r="N55" s="108"/>
      <c r="O55" s="17"/>
      <c r="P55" s="17"/>
      <c r="Q55" s="17"/>
      <c r="R55" s="17"/>
      <c r="S55" s="17"/>
      <c r="T55" s="17"/>
      <c r="U55" s="17"/>
      <c r="V55" s="110"/>
      <c r="W55" s="11"/>
      <c r="X55" s="18"/>
    </row>
    <row r="56" customFormat="false" ht="13.2" hidden="false" customHeight="false" outlineLevel="0" collapsed="false">
      <c r="B56" s="95" t="s">
        <v>184</v>
      </c>
      <c r="C56" s="96"/>
      <c r="D56" s="111"/>
      <c r="E56" s="112" t="n">
        <v>30</v>
      </c>
      <c r="F56" s="49"/>
      <c r="G56" s="11"/>
      <c r="H56" s="2"/>
      <c r="I56" s="113"/>
      <c r="J56" s="113"/>
      <c r="K56" s="113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8"/>
    </row>
    <row r="57" customFormat="false" ht="13.2" hidden="false" customHeight="false" outlineLevel="0" collapsed="false">
      <c r="B57" s="10"/>
      <c r="C57" s="11"/>
      <c r="D57" s="11"/>
      <c r="E57" s="11"/>
      <c r="F57" s="11"/>
      <c r="G57" s="114" t="s">
        <v>185</v>
      </c>
      <c r="H57" s="115" t="n">
        <f aca="false">SUM(H20:H56)</f>
        <v>26.5130006371896</v>
      </c>
      <c r="I57" s="116"/>
      <c r="J57" s="116"/>
      <c r="K57" s="116"/>
      <c r="L57" s="116"/>
      <c r="M57" s="116"/>
      <c r="N57" s="116"/>
      <c r="O57" s="111"/>
      <c r="P57" s="111"/>
      <c r="Q57" s="111"/>
      <c r="R57" s="111"/>
      <c r="S57" s="111"/>
      <c r="T57" s="117" t="n">
        <f aca="false">SUM(T20:T56)</f>
        <v>29.5</v>
      </c>
      <c r="U57" s="118" t="n">
        <f aca="false">SUM(U20:U56)</f>
        <v>50.2561727300959</v>
      </c>
      <c r="V57" s="54"/>
      <c r="W57" s="11"/>
      <c r="X57" s="18"/>
    </row>
    <row r="58" customFormat="false" ht="13.2" hidden="false" customHeight="false" outlineLevel="0" collapsed="false"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W58" s="11"/>
      <c r="X58" s="18"/>
    </row>
    <row r="59" customFormat="false" ht="13.2" hidden="false" customHeight="false" outlineLevel="0" collapsed="false">
      <c r="B59" s="10"/>
      <c r="C59" s="11"/>
      <c r="D59" s="11"/>
      <c r="E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W59" s="11"/>
      <c r="X59" s="18"/>
    </row>
    <row r="60" customFormat="false" ht="15.6" hidden="false" customHeight="true" outlineLevel="0" collapsed="false">
      <c r="B60" s="119" t="s">
        <v>186</v>
      </c>
      <c r="C60" s="11"/>
      <c r="D60" s="11"/>
      <c r="E60" s="120" t="s">
        <v>187</v>
      </c>
      <c r="F60" s="121" t="s">
        <v>188</v>
      </c>
      <c r="G60" s="122" t="s">
        <v>410</v>
      </c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W60" s="11"/>
      <c r="X60" s="18"/>
    </row>
    <row r="61" customFormat="false" ht="13.2" hidden="false" customHeight="false" outlineLevel="0" collapsed="false">
      <c r="B61" s="10"/>
      <c r="C61" s="11"/>
      <c r="D61" s="11"/>
      <c r="E61" s="11"/>
      <c r="F61" s="123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W61" s="11"/>
      <c r="X61" s="18"/>
    </row>
    <row r="62" customFormat="false" ht="13.2" hidden="false" customHeight="true" outlineLevel="0" collapsed="false">
      <c r="B62" s="60" t="s">
        <v>190</v>
      </c>
      <c r="C62" s="124" t="n">
        <f aca="false">U57</f>
        <v>50.2561727300959</v>
      </c>
      <c r="D62" s="125" t="s">
        <v>191</v>
      </c>
      <c r="E62" s="11"/>
      <c r="F62" s="123" t="s">
        <v>192</v>
      </c>
      <c r="G62" s="11"/>
      <c r="H62" s="126" t="s">
        <v>411</v>
      </c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W62" s="11"/>
      <c r="X62" s="18"/>
    </row>
    <row r="63" customFormat="false" ht="13.2" hidden="false" customHeight="false" outlineLevel="0" collapsed="false">
      <c r="B63" s="60" t="s">
        <v>193</v>
      </c>
      <c r="C63" s="127" t="n">
        <f aca="false">ABS(E56-E18)</f>
        <v>28</v>
      </c>
      <c r="D63" s="125" t="s">
        <v>140</v>
      </c>
      <c r="E63" s="11"/>
      <c r="G63" s="11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W63" s="11"/>
      <c r="X63" s="18"/>
    </row>
    <row r="64" customFormat="false" ht="15.6" hidden="false" customHeight="false" outlineLevel="0" collapsed="false">
      <c r="B64" s="60" t="s">
        <v>194</v>
      </c>
      <c r="C64" s="124" t="n">
        <f aca="false">T57</f>
        <v>29.5</v>
      </c>
      <c r="D64" s="125" t="s">
        <v>195</v>
      </c>
      <c r="E64" s="11"/>
      <c r="F64" s="123" t="s">
        <v>196</v>
      </c>
      <c r="G64" s="11" t="s">
        <v>314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8"/>
      <c r="W64" s="11"/>
      <c r="X64" s="18"/>
    </row>
    <row r="65" customFormat="false" ht="13.2" hidden="false" customHeight="false" outlineLevel="0" collapsed="false">
      <c r="B65" s="60" t="s">
        <v>198</v>
      </c>
      <c r="C65" s="124" t="n">
        <f aca="false">C64/C63</f>
        <v>1.05357142857143</v>
      </c>
      <c r="D65" s="125" t="s">
        <v>140</v>
      </c>
      <c r="E65" s="11"/>
      <c r="F65" s="123" t="s">
        <v>199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28"/>
      <c r="W65" s="11"/>
      <c r="X65" s="18"/>
    </row>
    <row r="66" customFormat="false" ht="13.2" hidden="false" customHeight="true" outlineLevel="0" collapsed="false">
      <c r="B66" s="60" t="s">
        <v>200</v>
      </c>
      <c r="C66" s="124" t="n">
        <f aca="false">C62/C64</f>
        <v>1.70359907559647</v>
      </c>
      <c r="D66" s="125" t="s">
        <v>201</v>
      </c>
      <c r="E66" s="11"/>
      <c r="F66" s="123" t="s">
        <v>202</v>
      </c>
      <c r="G66" s="122" t="s">
        <v>412</v>
      </c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W66" s="11"/>
      <c r="X66" s="18"/>
    </row>
    <row r="67" customFormat="false" ht="13.2" hidden="false" customHeight="false" outlineLevel="0" collapsed="false">
      <c r="B67" s="60" t="s">
        <v>204</v>
      </c>
      <c r="C67" s="129" t="n">
        <f aca="false">MAX(V20:V54)</f>
        <v>0.06215535653059</v>
      </c>
      <c r="D67" s="11"/>
      <c r="E67" s="11"/>
      <c r="F67" s="130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W67" s="11"/>
      <c r="X67" s="18"/>
    </row>
    <row r="68" customFormat="false" ht="13.8" hidden="false" customHeight="false" outlineLevel="0" collapsed="false">
      <c r="B68" s="131" t="s">
        <v>162</v>
      </c>
      <c r="C68" s="132" t="n">
        <f aca="false">H57</f>
        <v>26.5130006371896</v>
      </c>
      <c r="D68" s="36" t="s">
        <v>140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42"/>
    </row>
  </sheetData>
  <mergeCells count="9">
    <mergeCell ref="C6:D6"/>
    <mergeCell ref="C7:D7"/>
    <mergeCell ref="C8:D8"/>
    <mergeCell ref="C10:D10"/>
    <mergeCell ref="C11:D11"/>
    <mergeCell ref="O15:R15"/>
    <mergeCell ref="G60:R61"/>
    <mergeCell ref="H62:R63"/>
    <mergeCell ref="G66:R6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4" min="12" style="0" width="5.32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307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 t="s">
        <v>131</v>
      </c>
      <c r="C3" s="58"/>
      <c r="D3" s="58"/>
      <c r="E3" s="58"/>
      <c r="F3" s="58"/>
      <c r="H3" s="59"/>
      <c r="I3" s="59"/>
      <c r="J3" s="59"/>
      <c r="K3" s="59"/>
      <c r="L3" s="59"/>
      <c r="M3" s="59"/>
      <c r="N3" s="59"/>
      <c r="O3" s="59"/>
      <c r="P3" s="11"/>
      <c r="S3" s="140" t="s">
        <v>413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21</v>
      </c>
      <c r="D5" s="62"/>
      <c r="E5" s="63"/>
      <c r="F5" s="11"/>
      <c r="G5" s="64" t="s">
        <v>134</v>
      </c>
      <c r="H5" s="11"/>
      <c r="I5" s="65" t="n">
        <v>0.455555555555556</v>
      </c>
      <c r="J5" s="11"/>
      <c r="L5" s="11"/>
      <c r="M5" s="11"/>
      <c r="N5" s="11"/>
      <c r="O5" s="11"/>
      <c r="P5" s="11"/>
      <c r="S5" s="0" t="s">
        <v>414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8970</v>
      </c>
      <c r="D6" s="66"/>
      <c r="E6" s="11"/>
      <c r="F6" s="11"/>
      <c r="G6" s="64" t="s">
        <v>136</v>
      </c>
      <c r="H6" s="11"/>
      <c r="I6" s="65" t="n">
        <v>0.479861111111111</v>
      </c>
      <c r="J6" s="11"/>
      <c r="L6" s="11"/>
      <c r="M6" s="11"/>
      <c r="N6" s="11"/>
      <c r="O6" s="11"/>
      <c r="P6" s="11"/>
      <c r="W6" s="11"/>
      <c r="X6" s="18"/>
    </row>
    <row r="7" customFormat="false" ht="17.4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0.54</v>
      </c>
      <c r="J7" s="11" t="s">
        <v>140</v>
      </c>
      <c r="K7" s="137" t="s">
        <v>415</v>
      </c>
      <c r="L7" s="69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0.54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n">
        <v>6</v>
      </c>
      <c r="D9" s="71" t="s">
        <v>146</v>
      </c>
      <c r="E9" s="67" t="s">
        <v>62</v>
      </c>
      <c r="F9" s="11"/>
      <c r="G9" s="64" t="s">
        <v>147</v>
      </c>
      <c r="H9" s="11"/>
      <c r="I9" s="67" t="s">
        <v>78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n">
        <v>9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416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417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1.1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2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 t="n">
        <v>0</v>
      </c>
      <c r="D20" s="102" t="n">
        <f aca="false">COS(PI()*C20/180)</f>
        <v>1</v>
      </c>
      <c r="E20" s="103" t="n">
        <v>2.3</v>
      </c>
      <c r="F20" s="49" t="n">
        <f aca="false">ABS((E21-E19)/2)</f>
        <v>0.35</v>
      </c>
      <c r="G20" s="49" t="n">
        <v>0.7</v>
      </c>
      <c r="H20" s="2" t="n">
        <f aca="false">((E20-E18)^2+(ABS(G20-G18))^2)^0.5</f>
        <v>1.38924439894498</v>
      </c>
      <c r="I20" s="104"/>
      <c r="J20" s="104" t="n">
        <v>3</v>
      </c>
      <c r="K20" s="104"/>
      <c r="L20" s="103"/>
      <c r="M20" s="103" t="n">
        <v>44.44</v>
      </c>
      <c r="N20" s="103"/>
      <c r="O20" s="49" t="n">
        <f aca="false">IF(I20=0,0,(0.9604*(I20/L20))+0.0312)</f>
        <v>0</v>
      </c>
      <c r="P20" s="49" t="n">
        <f aca="false">IF(J20=0,0,(0.9604*(J20/M20))+0.0312)</f>
        <v>0.0960334833483348</v>
      </c>
      <c r="Q20" s="49" t="n">
        <f aca="false">IF(K20=0,0,(0.9604*(K20/N20))+0.0312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0960334833483348</v>
      </c>
      <c r="T20" s="49" t="n">
        <f aca="false">F20*G20</f>
        <v>0.245</v>
      </c>
      <c r="U20" s="49" t="n">
        <f aca="false">S20*T20</f>
        <v>0.023528203420342</v>
      </c>
      <c r="V20" s="105" t="n">
        <f aca="false">(U20/$C$35)</f>
        <v>0.1491266179452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2.7</v>
      </c>
      <c r="F21" s="49" t="n">
        <f aca="false">ABS((E22-E20)/2)</f>
        <v>0.35</v>
      </c>
      <c r="G21" s="49" t="n">
        <v>0.7</v>
      </c>
      <c r="H21" s="2" t="n">
        <f aca="false">((E21-E20)^2+(ABS(G21-G20))^2)^0.5</f>
        <v>0.4</v>
      </c>
      <c r="I21" s="104"/>
      <c r="J21" s="104" t="n">
        <v>5</v>
      </c>
      <c r="K21" s="104"/>
      <c r="L21" s="103"/>
      <c r="M21" s="103" t="n">
        <v>47</v>
      </c>
      <c r="N21" s="103"/>
      <c r="O21" s="49" t="n">
        <f aca="false">IF(I21=0,0,(0.9604*(I21/L21))+0.0312)</f>
        <v>0</v>
      </c>
      <c r="P21" s="49" t="n">
        <f aca="false">IF(J21=0,0,(0.9604*(J21/M21))+0.0312)</f>
        <v>0.133370212765957</v>
      </c>
      <c r="Q21" s="49" t="n">
        <f aca="false">IF(K21=0,0,(0.9604*(K21/N21))+0.0312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133370212765957</v>
      </c>
      <c r="T21" s="49" t="n">
        <f aca="false">F21*G21</f>
        <v>0.245</v>
      </c>
      <c r="U21" s="49" t="n">
        <f aca="false">S21*T21</f>
        <v>0.0326757021276596</v>
      </c>
      <c r="V21" s="105" t="n">
        <f aca="false">(U21/$C$35)</f>
        <v>0.207105356079576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3</v>
      </c>
      <c r="F22" s="49" t="n">
        <f aca="false">ABS((E23-E21)/2)</f>
        <v>0.3</v>
      </c>
      <c r="G22" s="49" t="n">
        <v>0.7</v>
      </c>
      <c r="H22" s="2" t="n">
        <f aca="false">((E22-E21)^2+(ABS(G22-G21))^2)^0.5</f>
        <v>0.3</v>
      </c>
      <c r="I22" s="104"/>
      <c r="J22" s="104" t="n">
        <v>2</v>
      </c>
      <c r="K22" s="104"/>
      <c r="L22" s="103"/>
      <c r="M22" s="103" t="n">
        <v>47.78</v>
      </c>
      <c r="N22" s="103"/>
      <c r="O22" s="49" t="n">
        <f aca="false">IF(I22=0,0,(0.9604*(I22/L22))+0.0312)</f>
        <v>0</v>
      </c>
      <c r="P22" s="49" t="n">
        <f aca="false">IF(J22=0,0,(0.9604*(J22/M22))+0.0312)</f>
        <v>0.0714009208874006</v>
      </c>
      <c r="Q22" s="49" t="n">
        <f aca="false">IF(K22=0,0,(0.9604*(K22/N22))+0.0312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0714009208874006</v>
      </c>
      <c r="T22" s="49" t="n">
        <f aca="false">F22*G22</f>
        <v>0.21</v>
      </c>
      <c r="U22" s="49" t="n">
        <f aca="false">S22*T22</f>
        <v>0.0149941933863541</v>
      </c>
      <c r="V22" s="105" t="n">
        <f aca="false">(U22/$C$35)</f>
        <v>0.0950362978666718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3.3</v>
      </c>
      <c r="F23" s="49" t="n">
        <f aca="false">ABS((E24-E22)/2)</f>
        <v>0.3</v>
      </c>
      <c r="G23" s="49" t="n">
        <v>0.7</v>
      </c>
      <c r="H23" s="2" t="n">
        <f aca="false">((E23-E22)^2+(ABS(G23-G22))^2)^0.5</f>
        <v>0.3</v>
      </c>
      <c r="I23" s="104"/>
      <c r="J23" s="104" t="n">
        <v>2</v>
      </c>
      <c r="K23" s="104"/>
      <c r="L23" s="103"/>
      <c r="M23" s="103" t="n">
        <v>62.6</v>
      </c>
      <c r="N23" s="103"/>
      <c r="O23" s="49" t="n">
        <f aca="false">IF(I23=0,0,(0.9604*(I23/L23))+0.0312)</f>
        <v>0</v>
      </c>
      <c r="P23" s="49" t="n">
        <f aca="false">IF(J23=0,0,(0.9604*(J23/M23))+0.0312)</f>
        <v>0.0618837060702875</v>
      </c>
      <c r="Q23" s="49" t="n">
        <f aca="false">IF(K23=0,0,(0.9604*(K23/N23))+0.0312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0618837060702875</v>
      </c>
      <c r="T23" s="49" t="n">
        <f aca="false">F23*G23</f>
        <v>0.21</v>
      </c>
      <c r="U23" s="49" t="n">
        <f aca="false">S23*T23</f>
        <v>0.0129955782747604</v>
      </c>
      <c r="V23" s="105" t="n">
        <f aca="false">(U23/$C$35)</f>
        <v>0.0823686620577916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3.6</v>
      </c>
      <c r="F24" s="49" t="n">
        <f aca="false">ABS((E25-E23)/2)</f>
        <v>0.3</v>
      </c>
      <c r="G24" s="49" t="n">
        <v>0.65</v>
      </c>
      <c r="H24" s="2" t="n">
        <f aca="false">((E24-E23)^2+(ABS(G24-G23))^2)^0.5</f>
        <v>0.304138126514911</v>
      </c>
      <c r="I24" s="104"/>
      <c r="J24" s="104" t="n">
        <v>3</v>
      </c>
      <c r="K24" s="104"/>
      <c r="L24" s="103"/>
      <c r="M24" s="103" t="n">
        <v>42.75</v>
      </c>
      <c r="N24" s="103"/>
      <c r="O24" s="49" t="n">
        <f aca="false">IF(I24=0,0,(0.9604*(I24/L24))+0.0312)</f>
        <v>0</v>
      </c>
      <c r="P24" s="49" t="n">
        <f aca="false">IF(J24=0,0,(0.9604*(J24/M24))+0.0312)</f>
        <v>0.0985964912280702</v>
      </c>
      <c r="Q24" s="49" t="n">
        <f aca="false">IF(K24=0,0,(0.9604*(K24/N24))+0.0312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0985964912280702</v>
      </c>
      <c r="T24" s="49" t="n">
        <f aca="false">F24*G24</f>
        <v>0.195</v>
      </c>
      <c r="U24" s="49" t="n">
        <f aca="false">S24*T24</f>
        <v>0.0192263157894737</v>
      </c>
      <c r="V24" s="105" t="n">
        <f aca="false">(U24/$C$35)</f>
        <v>0.121860364686907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3.9</v>
      </c>
      <c r="F25" s="49" t="n">
        <f aca="false">ABS((E26-E24)/2)</f>
        <v>0.3</v>
      </c>
      <c r="G25" s="49" t="n">
        <v>0.7</v>
      </c>
      <c r="H25" s="2" t="n">
        <f aca="false">((E25-E24)^2+(ABS(G25-G24))^2)^0.5</f>
        <v>0.304138126514911</v>
      </c>
      <c r="I25" s="104"/>
      <c r="J25" s="104" t="n">
        <v>3</v>
      </c>
      <c r="K25" s="104"/>
      <c r="L25" s="103"/>
      <c r="M25" s="103" t="n">
        <v>54.31</v>
      </c>
      <c r="N25" s="103"/>
      <c r="O25" s="49" t="n">
        <f aca="false">IF(I25=0,0,(0.9604*(I25/L25))+0.0312)</f>
        <v>0</v>
      </c>
      <c r="P25" s="49" t="n">
        <f aca="false">IF(J25=0,0,(0.9604*(J25/M25))+0.0312)</f>
        <v>0.0842510034984349</v>
      </c>
      <c r="Q25" s="49" t="n">
        <f aca="false">IF(K25=0,0,(0.9604*(K25/N25))+0.0312)</f>
        <v>0</v>
      </c>
      <c r="R25" s="49" t="n">
        <f aca="false">IF(Q25&gt;0,(IF(P25&gt;0,(((#REF!+#REF!)/2)+#REF!)/2,((O25+Q25)/2))),0)</f>
        <v>0</v>
      </c>
      <c r="S25" s="49" t="n">
        <f aca="false">IF(R25&gt;0,(R25*D25),(P25*D25))</f>
        <v>0.0842510034984349</v>
      </c>
      <c r="T25" s="49" t="n">
        <f aca="false">F25*G25</f>
        <v>0.21</v>
      </c>
      <c r="U25" s="49" t="n">
        <f aca="false">S25*T25</f>
        <v>0.0176927107346713</v>
      </c>
      <c r="V25" s="105" t="n">
        <f aca="false">(U25/$C$35)</f>
        <v>0.11214005876297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4.2</v>
      </c>
      <c r="F26" s="49" t="n">
        <f aca="false">ABS((E27-E25)/2)</f>
        <v>0.3</v>
      </c>
      <c r="G26" s="49" t="n">
        <v>0.7</v>
      </c>
      <c r="H26" s="2" t="n">
        <f aca="false">((E26-E25)^2+(ABS(G26-G25))^2)^0.5</f>
        <v>0.3</v>
      </c>
      <c r="I26" s="104"/>
      <c r="J26" s="104" t="n">
        <v>2</v>
      </c>
      <c r="K26" s="104"/>
      <c r="L26" s="103"/>
      <c r="M26" s="103" t="n">
        <v>51.37</v>
      </c>
      <c r="N26" s="103"/>
      <c r="O26" s="49" t="n">
        <f aca="false">IF(I26=0,0,(0.9604*(I26/L26))+0.0312)</f>
        <v>0</v>
      </c>
      <c r="P26" s="49" t="n">
        <f aca="false">IF(J26=0,0,(0.9604*(J26/M26))+0.0312)</f>
        <v>0.068591473622737</v>
      </c>
      <c r="Q26" s="49" t="n">
        <f aca="false">IF(K26=0,0,(0.9604*(K26/N26))+0.0312)</f>
        <v>0</v>
      </c>
      <c r="R26" s="49" t="n">
        <f aca="false">IF(Q26&gt;0,(IF(P26&gt;0,(((#REF!+#REF!)/2)+#REF!)/2,((O26+Q26)/2))),0)</f>
        <v>0</v>
      </c>
      <c r="S26" s="49" t="n">
        <f aca="false">IF(R26&gt;0,(R26*D26),(P26*D26))</f>
        <v>0.068591473622737</v>
      </c>
      <c r="T26" s="49" t="n">
        <f aca="false">F26*G26</f>
        <v>0.21</v>
      </c>
      <c r="U26" s="49" t="n">
        <f aca="false">S26*T26</f>
        <v>0.0144042094607748</v>
      </c>
      <c r="V26" s="105" t="n">
        <f aca="false">(U26/$C$35)</f>
        <v>0.091296857761882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 t="n">
        <v>0</v>
      </c>
      <c r="D27" s="102" t="n">
        <f aca="false">COS(PI()*C27/180)</f>
        <v>1</v>
      </c>
      <c r="E27" s="103" t="n">
        <v>4.5</v>
      </c>
      <c r="F27" s="49" t="n">
        <f aca="false">ABS((E24-E26)/2)</f>
        <v>0.3</v>
      </c>
      <c r="G27" s="49" t="n">
        <v>0.7</v>
      </c>
      <c r="H27" s="2" t="n">
        <f aca="false">((E27-E26)^2+(ABS(G27-G26))^2)^0.5</f>
        <v>0.3</v>
      </c>
      <c r="I27" s="104"/>
      <c r="J27" s="104" t="n">
        <v>4</v>
      </c>
      <c r="K27" s="104"/>
      <c r="L27" s="103"/>
      <c r="M27" s="103" t="n">
        <v>51.37</v>
      </c>
      <c r="N27" s="103"/>
      <c r="O27" s="49" t="n">
        <f aca="false">IF(I27=0,0,(0.9604*(I27/L27))+0.0312)</f>
        <v>0</v>
      </c>
      <c r="P27" s="49" t="n">
        <f aca="false">IF(J27=0,0,(0.9604*(J27/M27))+0.0312)</f>
        <v>0.105982947245474</v>
      </c>
      <c r="Q27" s="49" t="n">
        <f aca="false">IF(K27=0,0,(0.9604*(K27/N27))+0.0312)</f>
        <v>0</v>
      </c>
      <c r="R27" s="49" t="n">
        <f aca="false">IF(Q27&gt;0,(IF(P27&gt;0,(((#REF!+#REF!)/2)+#REF!)/2,((O27+Q27)/2))),0)</f>
        <v>0</v>
      </c>
      <c r="S27" s="49" t="n">
        <f aca="false">IF(R27&gt;0,(R27*D27),(P27*D27))</f>
        <v>0.105982947245474</v>
      </c>
      <c r="T27" s="49" t="n">
        <f aca="false">F27*G27</f>
        <v>0.21</v>
      </c>
      <c r="U27" s="49" t="n">
        <f aca="false">S27*T27</f>
        <v>0.0222564189215496</v>
      </c>
      <c r="V27" s="105" t="n">
        <f aca="false">(U27/$C$35)</f>
        <v>0.141065784839002</v>
      </c>
      <c r="W27" s="106"/>
      <c r="X27" s="18"/>
    </row>
    <row r="28" customFormat="false" ht="13.2" hidden="false" customHeight="false" outlineLevel="0" collapsed="false">
      <c r="B28" s="107" t="s">
        <v>183</v>
      </c>
      <c r="C28" s="16"/>
      <c r="D28" s="26"/>
      <c r="E28" s="108" t="n">
        <v>4.8</v>
      </c>
      <c r="F28" s="49"/>
      <c r="G28" s="17"/>
      <c r="H28" s="2"/>
      <c r="I28" s="109"/>
      <c r="J28" s="109"/>
      <c r="K28" s="109"/>
      <c r="L28" s="108"/>
      <c r="M28" s="108"/>
      <c r="N28" s="108"/>
      <c r="O28" s="17"/>
      <c r="P28" s="17"/>
      <c r="Q28" s="17"/>
      <c r="R28" s="17"/>
      <c r="S28" s="17"/>
      <c r="T28" s="17"/>
      <c r="U28" s="17"/>
      <c r="V28" s="110"/>
      <c r="W28" s="11"/>
      <c r="X28" s="18"/>
    </row>
    <row r="29" customFormat="false" ht="13.2" hidden="false" customHeight="false" outlineLevel="0" collapsed="false">
      <c r="B29" s="95" t="s">
        <v>184</v>
      </c>
      <c r="C29" s="96"/>
      <c r="D29" s="111"/>
      <c r="E29" s="112" t="n">
        <v>8</v>
      </c>
      <c r="F29" s="49"/>
      <c r="G29" s="11"/>
      <c r="H29" s="2"/>
      <c r="I29" s="113"/>
      <c r="J29" s="113"/>
      <c r="K29" s="113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8"/>
    </row>
    <row r="30" customFormat="false" ht="13.2" hidden="false" customHeight="false" outlineLevel="0" collapsed="false">
      <c r="B30" s="10"/>
      <c r="C30" s="11"/>
      <c r="D30" s="11"/>
      <c r="E30" s="11"/>
      <c r="F30" s="11"/>
      <c r="G30" s="114" t="s">
        <v>185</v>
      </c>
      <c r="H30" s="115" t="n">
        <f aca="false">SUM(H20:H29)</f>
        <v>3.5975206519748</v>
      </c>
      <c r="I30" s="116"/>
      <c r="J30" s="116"/>
      <c r="K30" s="116"/>
      <c r="L30" s="116"/>
      <c r="M30" s="116"/>
      <c r="N30" s="116"/>
      <c r="O30" s="111"/>
      <c r="P30" s="111"/>
      <c r="Q30" s="111"/>
      <c r="R30" s="111"/>
      <c r="S30" s="111"/>
      <c r="T30" s="117" t="n">
        <f aca="false">SUM(T20:T29)</f>
        <v>1.735</v>
      </c>
      <c r="U30" s="118" t="n">
        <f aca="false">SUM(U20:U29)</f>
        <v>0.157773332115585</v>
      </c>
      <c r="V30" s="54"/>
      <c r="W30" s="11"/>
      <c r="X30" s="18"/>
    </row>
    <row r="31" customFormat="false" ht="13.2" hidden="false" customHeight="false" outlineLevel="0" collapsed="false"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W31" s="11"/>
      <c r="X31" s="18"/>
    </row>
    <row r="32" customFormat="false" ht="13.2" hidden="false" customHeight="false" outlineLevel="0" collapsed="false">
      <c r="B32" s="10"/>
      <c r="C32" s="11"/>
      <c r="D32" s="11"/>
      <c r="E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W32" s="11"/>
      <c r="X32" s="18"/>
    </row>
    <row r="33" customFormat="false" ht="15.6" hidden="false" customHeight="true" outlineLevel="0" collapsed="false">
      <c r="B33" s="119" t="s">
        <v>186</v>
      </c>
      <c r="C33" s="11"/>
      <c r="D33" s="11"/>
      <c r="E33" s="120" t="s">
        <v>187</v>
      </c>
      <c r="F33" s="121" t="s">
        <v>188</v>
      </c>
      <c r="G33" s="122" t="s">
        <v>418</v>
      </c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W33" s="11"/>
      <c r="X33" s="18"/>
    </row>
    <row r="34" customFormat="false" ht="13.2" hidden="false" customHeight="false" outlineLevel="0" collapsed="false">
      <c r="B34" s="10"/>
      <c r="C34" s="11"/>
      <c r="D34" s="11"/>
      <c r="E34" s="11"/>
      <c r="F34" s="123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W34" s="11"/>
      <c r="X34" s="18"/>
    </row>
    <row r="35" customFormat="false" ht="13.2" hidden="false" customHeight="true" outlineLevel="0" collapsed="false">
      <c r="B35" s="60" t="s">
        <v>190</v>
      </c>
      <c r="C35" s="124" t="n">
        <f aca="false">U30</f>
        <v>0.157773332115585</v>
      </c>
      <c r="D35" s="125" t="s">
        <v>191</v>
      </c>
      <c r="E35" s="11"/>
      <c r="F35" s="123" t="s">
        <v>192</v>
      </c>
      <c r="G35" s="11"/>
      <c r="H35" s="126" t="s">
        <v>419</v>
      </c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W35" s="11"/>
      <c r="X35" s="18"/>
    </row>
    <row r="36" customFormat="false" ht="13.2" hidden="false" customHeight="false" outlineLevel="0" collapsed="false">
      <c r="B36" s="60" t="s">
        <v>193</v>
      </c>
      <c r="C36" s="127" t="n">
        <f aca="false">ABS(E29-E18)</f>
        <v>6.9</v>
      </c>
      <c r="D36" s="125" t="s">
        <v>140</v>
      </c>
      <c r="E36" s="11"/>
      <c r="G36" s="11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W36" s="11"/>
      <c r="X36" s="18"/>
    </row>
    <row r="37" customFormat="false" ht="15.6" hidden="false" customHeight="false" outlineLevel="0" collapsed="false">
      <c r="B37" s="60" t="s">
        <v>194</v>
      </c>
      <c r="C37" s="124" t="n">
        <f aca="false">T30</f>
        <v>1.735</v>
      </c>
      <c r="D37" s="125" t="s">
        <v>195</v>
      </c>
      <c r="E37" s="11"/>
      <c r="F37" s="123" t="s">
        <v>196</v>
      </c>
      <c r="G37" s="11" t="s">
        <v>324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28"/>
      <c r="W37" s="11"/>
      <c r="X37" s="18"/>
    </row>
    <row r="38" customFormat="false" ht="13.2" hidden="false" customHeight="false" outlineLevel="0" collapsed="false">
      <c r="B38" s="60" t="s">
        <v>198</v>
      </c>
      <c r="C38" s="124" t="n">
        <f aca="false">C37/C36</f>
        <v>0.251449275362319</v>
      </c>
      <c r="D38" s="125" t="s">
        <v>140</v>
      </c>
      <c r="E38" s="11"/>
      <c r="F38" s="123" t="s">
        <v>199</v>
      </c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28"/>
      <c r="W38" s="11"/>
      <c r="X38" s="18"/>
    </row>
    <row r="39" customFormat="false" ht="13.2" hidden="false" customHeight="true" outlineLevel="0" collapsed="false">
      <c r="B39" s="60" t="s">
        <v>200</v>
      </c>
      <c r="C39" s="124" t="n">
        <f aca="false">C35/C37</f>
        <v>0.0909356381069657</v>
      </c>
      <c r="D39" s="125" t="s">
        <v>201</v>
      </c>
      <c r="E39" s="11"/>
      <c r="F39" s="123" t="s">
        <v>202</v>
      </c>
      <c r="G39" s="122" t="s">
        <v>420</v>
      </c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W39" s="11"/>
      <c r="X39" s="18"/>
    </row>
    <row r="40" customFormat="false" ht="13.2" hidden="false" customHeight="false" outlineLevel="0" collapsed="false">
      <c r="B40" s="60" t="s">
        <v>204</v>
      </c>
      <c r="C40" s="129" t="n">
        <f aca="false">MAX(V20:V27)</f>
        <v>0.207105356079576</v>
      </c>
      <c r="D40" s="11"/>
      <c r="E40" s="11"/>
      <c r="F40" s="130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W40" s="11"/>
      <c r="X40" s="18"/>
    </row>
    <row r="41" customFormat="false" ht="13.8" hidden="false" customHeight="false" outlineLevel="0" collapsed="false">
      <c r="B41" s="131" t="s">
        <v>162</v>
      </c>
      <c r="C41" s="132" t="n">
        <f aca="false">H30</f>
        <v>3.5975206519748</v>
      </c>
      <c r="D41" s="36" t="s">
        <v>140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42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33:R34"/>
    <mergeCell ref="H35:R36"/>
    <mergeCell ref="G39:R4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4" activeCellId="0" sqref="K24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77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77"/>
    <col collapsed="false" customWidth="true" hidden="false" outlineLevel="0" max="13" min="13" style="0" width="6.43"/>
    <col collapsed="false" customWidth="true" hidden="false" outlineLevel="0" max="14" min="14" style="0" width="6.7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421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73</v>
      </c>
      <c r="D5" s="62"/>
      <c r="E5" s="63"/>
      <c r="F5" s="11"/>
      <c r="G5" s="64" t="s">
        <v>134</v>
      </c>
      <c r="H5" s="11"/>
      <c r="I5" s="65" t="n">
        <v>0.5625</v>
      </c>
      <c r="J5" s="11"/>
      <c r="K5" s="0" t="s">
        <v>422</v>
      </c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9033</v>
      </c>
      <c r="D6" s="66"/>
      <c r="E6" s="11"/>
      <c r="F6" s="11"/>
      <c r="G6" s="64" t="s">
        <v>136</v>
      </c>
      <c r="H6" s="11"/>
      <c r="I6" s="65" t="n">
        <v>0.577777777777778</v>
      </c>
      <c r="J6" s="11"/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0.79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423</v>
      </c>
      <c r="D8" s="67"/>
      <c r="E8" s="11"/>
      <c r="F8" s="11"/>
      <c r="G8" s="64" t="s">
        <v>144</v>
      </c>
      <c r="H8" s="11"/>
      <c r="I8" s="68" t="n">
        <v>0.79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n">
        <v>6006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78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424</v>
      </c>
      <c r="D10" s="67"/>
      <c r="E10" s="11"/>
      <c r="F10" s="11"/>
      <c r="G10" s="64" t="s">
        <v>150</v>
      </c>
      <c r="H10" s="11"/>
      <c r="I10" s="67"/>
      <c r="J10" s="11"/>
      <c r="K10" s="77" t="s">
        <v>425</v>
      </c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426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427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.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8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 t="n">
        <v>0</v>
      </c>
      <c r="D20" s="49" t="n">
        <f aca="false">COS(PI()*C20/180)</f>
        <v>1</v>
      </c>
      <c r="E20" s="103" t="n">
        <v>8.5</v>
      </c>
      <c r="F20" s="49" t="n">
        <f aca="false">ABS((E21-E19)/2)</f>
        <v>0.5</v>
      </c>
      <c r="G20" s="49" t="n">
        <v>1.1</v>
      </c>
      <c r="H20" s="2" t="n">
        <f aca="false">((E20-E18)^2+(ABS(G20-G18))^2)^0.5</f>
        <v>5.11957029446808</v>
      </c>
      <c r="I20" s="104"/>
      <c r="J20" s="104" t="n">
        <v>2</v>
      </c>
      <c r="K20" s="104"/>
      <c r="L20" s="103"/>
      <c r="M20" s="103" t="n">
        <v>109.97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0578982086023461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0578982086023461</v>
      </c>
      <c r="T20" s="49" t="n">
        <f aca="false">F20*G20</f>
        <v>0.55</v>
      </c>
      <c r="U20" s="49" t="n">
        <f aca="false">S20*T20</f>
        <v>0.0318440147312904</v>
      </c>
      <c r="V20" s="105" t="n">
        <f aca="false">(U20/$C$39)</f>
        <v>0.0136057059856337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 t="n">
        <v>0</v>
      </c>
      <c r="D21" s="49" t="n">
        <f aca="false">COS(PI()*C21/180)</f>
        <v>1</v>
      </c>
      <c r="E21" s="103" t="n">
        <v>9</v>
      </c>
      <c r="F21" s="49" t="n">
        <f aca="false">ABS((E22-E20)/2)</f>
        <v>0.5</v>
      </c>
      <c r="G21" s="49" t="n">
        <v>0.9</v>
      </c>
      <c r="H21" s="2" t="n">
        <f aca="false">((E21-E20)^2+(ABS(G21-G20))^2)^0.5</f>
        <v>0.538516480713451</v>
      </c>
      <c r="I21" s="104"/>
      <c r="J21" s="104" t="n">
        <v>2</v>
      </c>
      <c r="K21" s="104"/>
      <c r="L21" s="103"/>
      <c r="M21" s="103" t="n">
        <v>48.62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108495187165775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108495187165775</v>
      </c>
      <c r="T21" s="49" t="n">
        <f aca="false">F21*G21</f>
        <v>0.45</v>
      </c>
      <c r="U21" s="49" t="n">
        <f aca="false">S21*T21</f>
        <v>0.0488228342245989</v>
      </c>
      <c r="V21" s="105" t="n">
        <f aca="false">(U21/$C$39)</f>
        <v>0.0208600935984529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 t="n">
        <v>0</v>
      </c>
      <c r="D22" s="49" t="n">
        <f aca="false">COS(PI()*C22/180)</f>
        <v>1</v>
      </c>
      <c r="E22" s="103" t="n">
        <v>9.5</v>
      </c>
      <c r="F22" s="49" t="n">
        <f aca="false">ABS((E23-E21)/2)</f>
        <v>0.5</v>
      </c>
      <c r="G22" s="49" t="n">
        <v>0.9</v>
      </c>
      <c r="H22" s="2" t="n">
        <f aca="false">((E22-E21)^2+(ABS(G22-G21))^2)^0.5</f>
        <v>0.5</v>
      </c>
      <c r="I22" s="104"/>
      <c r="J22" s="104" t="n">
        <v>6</v>
      </c>
      <c r="K22" s="104"/>
      <c r="L22" s="103"/>
      <c r="M22" s="103" t="n">
        <v>44.13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317568864717879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317568864717879</v>
      </c>
      <c r="T22" s="49" t="n">
        <f aca="false">F22*G22</f>
        <v>0.45</v>
      </c>
      <c r="U22" s="49" t="n">
        <f aca="false">S22*T22</f>
        <v>0.142905989123046</v>
      </c>
      <c r="V22" s="105" t="n">
        <f aca="false">(U22/$C$39)</f>
        <v>0.0610581576475594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 t="n">
        <v>0</v>
      </c>
      <c r="D23" s="49" t="n">
        <f aca="false">COS(PI()*C23/180)</f>
        <v>1</v>
      </c>
      <c r="E23" s="103" t="n">
        <v>10</v>
      </c>
      <c r="F23" s="49" t="n">
        <f aca="false">ABS((E24-E22)/2)</f>
        <v>0.5</v>
      </c>
      <c r="G23" s="49" t="n">
        <v>1.15</v>
      </c>
      <c r="H23" s="2" t="n">
        <f aca="false">((E23-E22)^2+(ABS(G23-G22))^2)^0.5</f>
        <v>0.559016994374947</v>
      </c>
      <c r="I23" s="104"/>
      <c r="J23" s="104" t="n">
        <v>7</v>
      </c>
      <c r="K23" s="104"/>
      <c r="L23" s="103"/>
      <c r="M23" s="103" t="n">
        <v>49.32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330727818329278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330727818329278</v>
      </c>
      <c r="T23" s="49" t="n">
        <f aca="false">F23*G23</f>
        <v>0.575</v>
      </c>
      <c r="U23" s="49" t="n">
        <f aca="false">S23*T23</f>
        <v>0.190168495539335</v>
      </c>
      <c r="V23" s="105" t="n">
        <f aca="false">(U23/$C$39)</f>
        <v>0.0812515840063377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 t="n">
        <v>0</v>
      </c>
      <c r="D24" s="49" t="n">
        <f aca="false">COS(PI()*C24/180)</f>
        <v>1</v>
      </c>
      <c r="E24" s="103" t="n">
        <v>10.5</v>
      </c>
      <c r="F24" s="49" t="n">
        <f aca="false">ABS((E25-E23)/2)</f>
        <v>0.5</v>
      </c>
      <c r="G24" s="49" t="n">
        <v>1.15</v>
      </c>
      <c r="H24" s="2" t="n">
        <f aca="false">((E24-E23)^2+(ABS(G24-G23))^2)^0.5</f>
        <v>0.5</v>
      </c>
      <c r="I24" s="104"/>
      <c r="J24" s="104" t="n">
        <v>11</v>
      </c>
      <c r="K24" s="104"/>
      <c r="L24" s="103"/>
      <c r="M24" s="103" t="n">
        <v>45.15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0.55496057585825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55496057585825</v>
      </c>
      <c r="T24" s="49" t="n">
        <f aca="false">F24*G24</f>
        <v>0.575</v>
      </c>
      <c r="U24" s="49" t="n">
        <f aca="false">S24*T24</f>
        <v>0.319102331118494</v>
      </c>
      <c r="V24" s="105" t="n">
        <f aca="false">(U24/$C$39)</f>
        <v>0.136339985179772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 t="n">
        <v>0</v>
      </c>
      <c r="D25" s="49" t="n">
        <f aca="false">COS(PI()*C25/180)</f>
        <v>1</v>
      </c>
      <c r="E25" s="103" t="n">
        <v>11</v>
      </c>
      <c r="F25" s="49" t="n">
        <f aca="false">ABS((E26-E24)/2)</f>
        <v>0.5</v>
      </c>
      <c r="G25" s="49" t="n">
        <v>1.2</v>
      </c>
      <c r="H25" s="2" t="n">
        <f aca="false">((E25-E24)^2+(ABS(G25-G24))^2)^0.5</f>
        <v>0.502493781056045</v>
      </c>
      <c r="I25" s="104"/>
      <c r="J25" s="104" t="n">
        <v>11</v>
      </c>
      <c r="K25" s="104"/>
      <c r="L25" s="103"/>
      <c r="M25" s="103" t="n">
        <v>42.4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0.5898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5898</v>
      </c>
      <c r="T25" s="49" t="n">
        <f aca="false">F25*G25</f>
        <v>0.6</v>
      </c>
      <c r="U25" s="49" t="n">
        <f aca="false">S25*T25</f>
        <v>0.35388</v>
      </c>
      <c r="V25" s="105" t="n">
        <f aca="false">(U25/$C$39)</f>
        <v>0.151199127208825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 t="n">
        <v>0</v>
      </c>
      <c r="D26" s="49" t="n">
        <f aca="false">COS(PI()*C26/180)</f>
        <v>1</v>
      </c>
      <c r="E26" s="103" t="n">
        <v>11.5</v>
      </c>
      <c r="F26" s="49" t="n">
        <f aca="false">ABS((E27-E25)/2)</f>
        <v>0.5</v>
      </c>
      <c r="G26" s="49" t="n">
        <v>1.22</v>
      </c>
      <c r="H26" s="2" t="n">
        <f aca="false">((E26-E25)^2+(ABS(G26-G25))^2)^0.5</f>
        <v>0.500399840127872</v>
      </c>
      <c r="I26" s="104"/>
      <c r="J26" s="104" t="n">
        <v>11</v>
      </c>
      <c r="K26" s="104"/>
      <c r="L26" s="103"/>
      <c r="M26" s="103" t="n">
        <v>41.4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0.603616425120773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0.603616425120773</v>
      </c>
      <c r="T26" s="49" t="n">
        <f aca="false">F26*G26</f>
        <v>0.61</v>
      </c>
      <c r="U26" s="49" t="n">
        <f aca="false">S26*T26</f>
        <v>0.368206019323672</v>
      </c>
      <c r="V26" s="105" t="n">
        <f aca="false">(U26/$C$39)</f>
        <v>0.157320076734415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 t="n">
        <v>0</v>
      </c>
      <c r="D27" s="49" t="n">
        <f aca="false">COS(PI()*C27/180)</f>
        <v>1</v>
      </c>
      <c r="E27" s="103" t="n">
        <v>12</v>
      </c>
      <c r="F27" s="49" t="n">
        <f aca="false">ABS((E28-E26)/2)</f>
        <v>0.5</v>
      </c>
      <c r="G27" s="49" t="n">
        <v>1.35</v>
      </c>
      <c r="H27" s="2" t="n">
        <f aca="false">((E27-E26)^2+(ABS(G27-G26))^2)^0.5</f>
        <v>0.51662365412358</v>
      </c>
      <c r="I27" s="104"/>
      <c r="J27" s="104" t="n">
        <v>9</v>
      </c>
      <c r="K27" s="104"/>
      <c r="L27" s="103"/>
      <c r="M27" s="103" t="n">
        <v>41.37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0.497451921682379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0.497451921682379</v>
      </c>
      <c r="T27" s="49" t="n">
        <f aca="false">F27*G27</f>
        <v>0.675</v>
      </c>
      <c r="U27" s="49" t="n">
        <f aca="false">S27*T27</f>
        <v>0.335780047135606</v>
      </c>
      <c r="V27" s="105" t="n">
        <f aca="false">(U27/$C$39)</f>
        <v>0.143465723016394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 t="n">
        <v>0</v>
      </c>
      <c r="D28" s="49" t="n">
        <f aca="false">COS(PI()*C28/180)</f>
        <v>1</v>
      </c>
      <c r="E28" s="103" t="n">
        <v>12.5</v>
      </c>
      <c r="F28" s="49" t="n">
        <f aca="false">ABS((E29-E27)/2)</f>
        <v>0.5</v>
      </c>
      <c r="G28" s="49" t="n">
        <v>1.35</v>
      </c>
      <c r="H28" s="2" t="n">
        <f aca="false">((E28-E27)^2+(ABS(G28-G27))^2)^0.5</f>
        <v>0.5</v>
      </c>
      <c r="I28" s="104"/>
      <c r="J28" s="104" t="n">
        <v>6</v>
      </c>
      <c r="K28" s="104"/>
      <c r="L28" s="103"/>
      <c r="M28" s="103" t="n">
        <v>45.75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0.306954098360656</v>
      </c>
      <c r="Q28" s="49" t="n">
        <f aca="false">IF(K28=0,0,IF(K28&lt;40,(K28/N28)*2.2048+0.0178,(K28/N28)*2.2048+0.0178))</f>
        <v>0</v>
      </c>
      <c r="R28" s="49" t="n">
        <f aca="false">IF(Q28&gt;0,(IF(P28&gt;0,(((#REF!+#REF!)/2)+#REF!)/2,((O28+Q28)/2))),0)</f>
        <v>0</v>
      </c>
      <c r="S28" s="49" t="n">
        <f aca="false">IF(R28&gt;0,(R28*D28),(P28*D28))</f>
        <v>0.306954098360656</v>
      </c>
      <c r="T28" s="49" t="n">
        <f aca="false">F28*G28</f>
        <v>0.675</v>
      </c>
      <c r="U28" s="49" t="n">
        <f aca="false">S28*T28</f>
        <v>0.207194016393443</v>
      </c>
      <c r="V28" s="105" t="n">
        <f aca="false">(U28/$C$39)</f>
        <v>0.0885259252898709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 t="n">
        <v>0</v>
      </c>
      <c r="D29" s="49" t="n">
        <f aca="false">COS(PI()*C29/180)</f>
        <v>1</v>
      </c>
      <c r="E29" s="103" t="n">
        <v>13</v>
      </c>
      <c r="F29" s="49" t="n">
        <f aca="false">ABS((E30-E28)/2)</f>
        <v>0.5</v>
      </c>
      <c r="G29" s="49" t="n">
        <v>1.4</v>
      </c>
      <c r="H29" s="2" t="n">
        <f aca="false">((E29-E28)^2+(ABS(G29-G28))^2)^0.5</f>
        <v>0.502493781056045</v>
      </c>
      <c r="I29" s="104"/>
      <c r="J29" s="104" t="n">
        <v>5</v>
      </c>
      <c r="K29" s="104"/>
      <c r="L29" s="103"/>
      <c r="M29" s="103" t="n">
        <v>47.53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0.249737723543025</v>
      </c>
      <c r="Q29" s="49" t="n">
        <f aca="false">IF(K29=0,0,IF(K29&lt;40,(K29/N29)*2.2048+0.0178,(K29/N29)*2.2048+0.0178))</f>
        <v>0</v>
      </c>
      <c r="R29" s="49" t="n">
        <f aca="false">IF(Q29&gt;0,(IF(P29&gt;0,(((#REF!+#REF!)/2)+#REF!)/2,((O29+Q29)/2))),0)</f>
        <v>0</v>
      </c>
      <c r="S29" s="49" t="n">
        <f aca="false">IF(R29&gt;0,(R29*D29),(P29*D29))</f>
        <v>0.249737723543025</v>
      </c>
      <c r="T29" s="49" t="n">
        <f aca="false">F29*G29</f>
        <v>0.7</v>
      </c>
      <c r="U29" s="49" t="n">
        <f aca="false">S29*T29</f>
        <v>0.174816406480118</v>
      </c>
      <c r="V29" s="105" t="n">
        <f aca="false">(U29/$C$39)</f>
        <v>0.0746922348863371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 t="n">
        <v>0</v>
      </c>
      <c r="D30" s="49" t="n">
        <f aca="false">COS(PI()*C30/180)</f>
        <v>1</v>
      </c>
      <c r="E30" s="103" t="n">
        <v>13.5</v>
      </c>
      <c r="F30" s="49" t="n">
        <f aca="false">ABS((E31-E29)/2)</f>
        <v>0.5</v>
      </c>
      <c r="G30" s="49" t="n">
        <v>1.35</v>
      </c>
      <c r="H30" s="2" t="n">
        <f aca="false">((E30-E29)^2+(ABS(G30-G29))^2)^0.5</f>
        <v>0.502493781056045</v>
      </c>
      <c r="I30" s="104"/>
      <c r="J30" s="104" t="n">
        <v>3</v>
      </c>
      <c r="K30" s="104"/>
      <c r="L30" s="103"/>
      <c r="M30" s="103" t="n">
        <v>41.57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0.17691474621121</v>
      </c>
      <c r="Q30" s="49" t="n">
        <f aca="false">IF(K30=0,0,IF(K30&lt;40,(K30/N30)*2.2048+0.0178,(K30/N30)*2.2048+0.0178))</f>
        <v>0</v>
      </c>
      <c r="R30" s="49" t="n">
        <f aca="false">IF(Q30&gt;0,(IF(P30&gt;0,(((#REF!+#REF!)/2)+#REF!)/2,((O30+Q30)/2))),0)</f>
        <v>0</v>
      </c>
      <c r="S30" s="49" t="n">
        <f aca="false">IF(R30&gt;0,(R30*D30),(P30*D30))</f>
        <v>0.17691474621121</v>
      </c>
      <c r="T30" s="49" t="n">
        <f aca="false">F30*G30</f>
        <v>0.675</v>
      </c>
      <c r="U30" s="49" t="n">
        <f aca="false">S30*T30</f>
        <v>0.119417453692567</v>
      </c>
      <c r="V30" s="105" t="n">
        <f aca="false">(U30/$C$39)</f>
        <v>0.0510224222104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 t="n">
        <v>0</v>
      </c>
      <c r="D31" s="49" t="n">
        <f aca="false">COS(PI()*C31/180)</f>
        <v>1</v>
      </c>
      <c r="E31" s="103" t="n">
        <v>14</v>
      </c>
      <c r="F31" s="49" t="n">
        <f aca="false">ABS((E32-E30)/2)</f>
        <v>0.5</v>
      </c>
      <c r="G31" s="49" t="n">
        <v>1.4</v>
      </c>
      <c r="H31" s="2" t="n">
        <f aca="false">((E31-E33)^2+(ABS(G31-G30))^2)^0.5</f>
        <v>4.00031248779392</v>
      </c>
      <c r="I31" s="104"/>
      <c r="J31" s="104" t="n">
        <v>1</v>
      </c>
      <c r="K31" s="104"/>
      <c r="L31" s="103"/>
      <c r="M31" s="103" t="n">
        <v>43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0.0690744186046512</v>
      </c>
      <c r="Q31" s="49" t="n">
        <f aca="false">IF(K31=0,0,IF(K31&lt;40,(K31/N31)*2.2048+0.0178,(K31/N31)*2.2048+0.0178))</f>
        <v>0</v>
      </c>
      <c r="R31" s="49" t="n">
        <f aca="false">IF(Q31&gt;0,(IF(P31&gt;0,(((O35+Q35)/2)+P35)/2,((O31+Q31)/2))),0)</f>
        <v>0</v>
      </c>
      <c r="S31" s="49" t="n">
        <f aca="false">IF(R31&gt;0,(R31*D31),(P31*D31))</f>
        <v>0.0690744186046512</v>
      </c>
      <c r="T31" s="49" t="n">
        <f aca="false">F31*G31</f>
        <v>0.7</v>
      </c>
      <c r="U31" s="49" t="n">
        <f aca="false">S31*T31</f>
        <v>0.0483520930232558</v>
      </c>
      <c r="V31" s="105" t="n">
        <f aca="false">(U31/$C$39)</f>
        <v>0.0206589642360015</v>
      </c>
      <c r="W31" s="106"/>
      <c r="X31" s="18"/>
    </row>
    <row r="32" customFormat="false" ht="13.2" hidden="false" customHeight="false" outlineLevel="0" collapsed="false">
      <c r="B32" s="107" t="s">
        <v>183</v>
      </c>
      <c r="C32" s="16"/>
      <c r="D32" s="26"/>
      <c r="E32" s="108" t="n">
        <v>14.5</v>
      </c>
      <c r="F32" s="49"/>
      <c r="G32" s="17"/>
      <c r="H32" s="2"/>
      <c r="I32" s="109"/>
      <c r="J32" s="109"/>
      <c r="K32" s="109"/>
      <c r="L32" s="108"/>
      <c r="M32" s="108"/>
      <c r="N32" s="108"/>
      <c r="O32" s="17"/>
      <c r="P32" s="17"/>
      <c r="Q32" s="17"/>
      <c r="R32" s="17"/>
      <c r="S32" s="17"/>
      <c r="T32" s="17"/>
      <c r="U32" s="17"/>
      <c r="V32" s="110"/>
      <c r="W32" s="11"/>
      <c r="X32" s="18"/>
    </row>
    <row r="33" customFormat="false" ht="13.2" hidden="false" customHeight="false" outlineLevel="0" collapsed="false">
      <c r="B33" s="95" t="s">
        <v>184</v>
      </c>
      <c r="C33" s="96"/>
      <c r="D33" s="111"/>
      <c r="E33" s="112" t="n">
        <v>18</v>
      </c>
      <c r="F33" s="49"/>
      <c r="G33" s="11"/>
      <c r="H33" s="2"/>
      <c r="I33" s="113"/>
      <c r="J33" s="113"/>
      <c r="K33" s="113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8"/>
    </row>
    <row r="34" customFormat="false" ht="13.2" hidden="false" customHeight="false" outlineLevel="0" collapsed="false">
      <c r="B34" s="10"/>
      <c r="C34" s="11"/>
      <c r="D34" s="11"/>
      <c r="E34" s="11"/>
      <c r="F34" s="11"/>
      <c r="G34" s="114" t="s">
        <v>185</v>
      </c>
      <c r="H34" s="115" t="n">
        <f aca="false">SUM(H20:H33)</f>
        <v>14.24192109477</v>
      </c>
      <c r="I34" s="116"/>
      <c r="J34" s="116"/>
      <c r="K34" s="116"/>
      <c r="L34" s="116"/>
      <c r="M34" s="116"/>
      <c r="N34" s="116"/>
      <c r="O34" s="111"/>
      <c r="P34" s="111"/>
      <c r="Q34" s="111"/>
      <c r="R34" s="111"/>
      <c r="S34" s="111"/>
      <c r="T34" s="117" t="n">
        <f aca="false">SUM(T20:T33)</f>
        <v>7.235</v>
      </c>
      <c r="U34" s="118" t="n">
        <f aca="false">SUM(U20:U33)</f>
        <v>2.34048970078542</v>
      </c>
      <c r="V34" s="54"/>
      <c r="W34" s="11"/>
      <c r="X34" s="18"/>
    </row>
    <row r="35" customFormat="false" ht="13.2" hidden="false" customHeight="false" outlineLevel="0" collapsed="false"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W35" s="11"/>
      <c r="X35" s="18"/>
    </row>
    <row r="36" customFormat="false" ht="13.2" hidden="false" customHeight="false" outlineLevel="0" collapsed="false">
      <c r="B36" s="10"/>
      <c r="C36" s="11"/>
      <c r="D36" s="11"/>
      <c r="E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W36" s="11"/>
      <c r="X36" s="18"/>
    </row>
    <row r="37" customFormat="false" ht="15.6" hidden="false" customHeight="true" outlineLevel="0" collapsed="false">
      <c r="B37" s="119" t="s">
        <v>186</v>
      </c>
      <c r="C37" s="11"/>
      <c r="D37" s="11"/>
      <c r="E37" s="120" t="s">
        <v>187</v>
      </c>
      <c r="F37" s="121" t="s">
        <v>188</v>
      </c>
      <c r="G37" s="122" t="s">
        <v>428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W37" s="11"/>
      <c r="X37" s="18"/>
    </row>
    <row r="38" customFormat="false" ht="13.2" hidden="false" customHeight="false" outlineLevel="0" collapsed="false">
      <c r="B38" s="10"/>
      <c r="C38" s="11"/>
      <c r="D38" s="11"/>
      <c r="E38" s="11"/>
      <c r="F38" s="123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W38" s="11"/>
      <c r="X38" s="18"/>
    </row>
    <row r="39" customFormat="false" ht="13.2" hidden="false" customHeight="true" outlineLevel="0" collapsed="false">
      <c r="B39" s="60" t="s">
        <v>190</v>
      </c>
      <c r="C39" s="124" t="n">
        <f aca="false">U34</f>
        <v>2.34048970078542</v>
      </c>
      <c r="D39" s="125" t="s">
        <v>191</v>
      </c>
      <c r="E39" s="11"/>
      <c r="F39" s="123" t="s">
        <v>192</v>
      </c>
      <c r="G39" s="11"/>
      <c r="H39" s="126" t="s">
        <v>429</v>
      </c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W39" s="11"/>
      <c r="X39" s="18"/>
    </row>
    <row r="40" customFormat="false" ht="13.2" hidden="false" customHeight="false" outlineLevel="0" collapsed="false">
      <c r="B40" s="60" t="s">
        <v>193</v>
      </c>
      <c r="C40" s="127" t="n">
        <f aca="false">ABS(E33-E18)</f>
        <v>14.5</v>
      </c>
      <c r="D40" s="125" t="s">
        <v>140</v>
      </c>
      <c r="E40" s="11"/>
      <c r="G40" s="11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W40" s="11"/>
      <c r="X40" s="18"/>
    </row>
    <row r="41" customFormat="false" ht="15.6" hidden="false" customHeight="false" outlineLevel="0" collapsed="false">
      <c r="B41" s="60" t="s">
        <v>194</v>
      </c>
      <c r="C41" s="124" t="n">
        <f aca="false">T34</f>
        <v>7.235</v>
      </c>
      <c r="D41" s="125" t="s">
        <v>195</v>
      </c>
      <c r="E41" s="11"/>
      <c r="F41" s="123" t="s">
        <v>196</v>
      </c>
      <c r="G41" s="11" t="s">
        <v>430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28"/>
      <c r="W41" s="11"/>
      <c r="X41" s="18"/>
    </row>
    <row r="42" customFormat="false" ht="13.2" hidden="false" customHeight="false" outlineLevel="0" collapsed="false">
      <c r="B42" s="60" t="s">
        <v>198</v>
      </c>
      <c r="C42" s="124" t="n">
        <f aca="false">C41/C40</f>
        <v>0.498965517241379</v>
      </c>
      <c r="D42" s="125" t="s">
        <v>140</v>
      </c>
      <c r="E42" s="11"/>
      <c r="F42" s="123" t="s">
        <v>199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28"/>
      <c r="W42" s="11"/>
      <c r="X42" s="18"/>
    </row>
    <row r="43" customFormat="false" ht="13.2" hidden="false" customHeight="true" outlineLevel="0" collapsed="false">
      <c r="B43" s="60" t="s">
        <v>200</v>
      </c>
      <c r="C43" s="124" t="n">
        <f aca="false">C39/C41</f>
        <v>0.323495466590936</v>
      </c>
      <c r="D43" s="125" t="s">
        <v>201</v>
      </c>
      <c r="E43" s="11"/>
      <c r="F43" s="123" t="s">
        <v>202</v>
      </c>
      <c r="G43" s="122" t="s">
        <v>431</v>
      </c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W43" s="11"/>
      <c r="X43" s="18"/>
    </row>
    <row r="44" customFormat="false" ht="13.2" hidden="false" customHeight="false" outlineLevel="0" collapsed="false">
      <c r="B44" s="60" t="s">
        <v>204</v>
      </c>
      <c r="C44" s="129" t="n">
        <f aca="false">MAX(V20:V31)</f>
        <v>0.157320076734415</v>
      </c>
      <c r="D44" s="11"/>
      <c r="E44" s="11"/>
      <c r="F44" s="130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W44" s="11"/>
      <c r="X44" s="18"/>
    </row>
    <row r="45" customFormat="false" ht="13.8" hidden="false" customHeight="false" outlineLevel="0" collapsed="false">
      <c r="B45" s="131" t="s">
        <v>162</v>
      </c>
      <c r="C45" s="132" t="n">
        <f aca="false">H34</f>
        <v>14.24192109477</v>
      </c>
      <c r="D45" s="36" t="s">
        <v>140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37:R38"/>
    <mergeCell ref="H39:R40"/>
    <mergeCell ref="G43:R4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25" activeCellId="0" sqref="J25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77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77"/>
    <col collapsed="false" customWidth="true" hidden="false" outlineLevel="0" max="13" min="13" style="0" width="6.43"/>
    <col collapsed="false" customWidth="true" hidden="false" outlineLevel="0" max="14" min="14" style="0" width="6.7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432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124</v>
      </c>
      <c r="D5" s="62"/>
      <c r="E5" s="63"/>
      <c r="F5" s="11"/>
      <c r="G5" s="64" t="s">
        <v>134</v>
      </c>
      <c r="H5" s="11"/>
      <c r="I5" s="65" t="n">
        <v>0.5</v>
      </c>
      <c r="J5" s="11"/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9039</v>
      </c>
      <c r="D6" s="66"/>
      <c r="E6" s="11"/>
      <c r="F6" s="11"/>
      <c r="G6" s="64" t="s">
        <v>136</v>
      </c>
      <c r="H6" s="11"/>
      <c r="I6" s="65" t="n">
        <v>0.54375</v>
      </c>
      <c r="J6" s="11"/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433</v>
      </c>
      <c r="D7" s="67"/>
      <c r="E7" s="11"/>
      <c r="F7" s="11"/>
      <c r="G7" s="64" t="s">
        <v>139</v>
      </c>
      <c r="H7" s="11"/>
      <c r="I7" s="68" t="n">
        <v>1.14</v>
      </c>
      <c r="J7" s="11" t="s">
        <v>140</v>
      </c>
      <c r="K7" s="0" t="s">
        <v>434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13</v>
      </c>
      <c r="J8" s="11" t="s">
        <v>140</v>
      </c>
      <c r="K8" s="0" t="s">
        <v>435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n">
        <v>6006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339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339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436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1.3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1.35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 t="n">
        <v>0</v>
      </c>
      <c r="D20" s="102" t="n">
        <f aca="false">COS(PI()*C20/180)</f>
        <v>1</v>
      </c>
      <c r="E20" s="103" t="n">
        <v>3.1</v>
      </c>
      <c r="F20" s="49" t="n">
        <f aca="false">ABS((E21-E19)/2)</f>
        <v>1.075</v>
      </c>
      <c r="G20" s="49" t="n">
        <v>0.6</v>
      </c>
      <c r="H20" s="2" t="n">
        <f aca="false">((E20-E18)^2+(ABS(G20-G18))^2)^0.5</f>
        <v>1.85</v>
      </c>
      <c r="I20" s="104"/>
      <c r="J20" s="104" t="n">
        <v>4</v>
      </c>
      <c r="K20" s="104"/>
      <c r="L20" s="103"/>
      <c r="M20" s="103" t="n">
        <v>45.3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212484326710817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212484326710817</v>
      </c>
      <c r="T20" s="49" t="n">
        <f aca="false">F20*G20</f>
        <v>0.645</v>
      </c>
      <c r="U20" s="49" t="n">
        <f aca="false">S20*T20</f>
        <v>0.137052390728477</v>
      </c>
      <c r="V20" s="105" t="n">
        <f aca="false">(U20/$C$59)</f>
        <v>0.0206137576157871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 t="n">
        <v>0</v>
      </c>
      <c r="D21" s="102" t="n">
        <f aca="false">COS(PI()*C21/180)</f>
        <v>1</v>
      </c>
      <c r="E21" s="103" t="n">
        <v>3.5</v>
      </c>
      <c r="F21" s="49" t="n">
        <f aca="false">ABS((E22-E20)/2)</f>
        <v>0.45</v>
      </c>
      <c r="G21" s="49" t="n">
        <v>0.6</v>
      </c>
      <c r="H21" s="2" t="n">
        <f aca="false">((E21-E20)^2+(ABS(G21-G20))^2)^0.5</f>
        <v>0.4</v>
      </c>
      <c r="I21" s="104"/>
      <c r="J21" s="104" t="n">
        <v>4</v>
      </c>
      <c r="K21" s="104"/>
      <c r="L21" s="103"/>
      <c r="M21" s="103" t="n">
        <v>53.9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181421521335807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181421521335807</v>
      </c>
      <c r="T21" s="49" t="n">
        <f aca="false">F21*G21</f>
        <v>0.27</v>
      </c>
      <c r="U21" s="49" t="n">
        <f aca="false">S21*T21</f>
        <v>0.0489838107606679</v>
      </c>
      <c r="V21" s="105" t="n">
        <f aca="false">(U21/$C$59)</f>
        <v>0.00736755044367269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 t="n">
        <v>0</v>
      </c>
      <c r="D22" s="102" t="n">
        <f aca="false">COS(PI()*C22/180)</f>
        <v>1</v>
      </c>
      <c r="E22" s="103" t="n">
        <v>4</v>
      </c>
      <c r="F22" s="49" t="n">
        <f aca="false">ABS((E23-E21)/2)</f>
        <v>0.5</v>
      </c>
      <c r="G22" s="49" t="n">
        <v>0.6</v>
      </c>
      <c r="H22" s="2" t="n">
        <f aca="false">((E22-E21)^2+(ABS(G22-G21))^2)^0.5</f>
        <v>0.5</v>
      </c>
      <c r="I22" s="104"/>
      <c r="J22" s="104" t="n">
        <v>8</v>
      </c>
      <c r="K22" s="104"/>
      <c r="L22" s="103"/>
      <c r="M22" s="103" t="n">
        <v>48.56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381028995057661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381028995057661</v>
      </c>
      <c r="T22" s="49" t="n">
        <f aca="false">F22*G22</f>
        <v>0.3</v>
      </c>
      <c r="U22" s="49" t="n">
        <f aca="false">S22*T22</f>
        <v>0.114308698517298</v>
      </c>
      <c r="V22" s="105" t="n">
        <f aca="false">(U22/$C$59)</f>
        <v>0.017192927405987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 t="n">
        <v>0</v>
      </c>
      <c r="D23" s="102" t="n">
        <f aca="false">COS(PI()*C23/180)</f>
        <v>1</v>
      </c>
      <c r="E23" s="103" t="n">
        <v>4.5</v>
      </c>
      <c r="F23" s="49" t="n">
        <f aca="false">ABS((E24-E22)/2)</f>
        <v>0.5</v>
      </c>
      <c r="G23" s="49" t="n">
        <v>0.65</v>
      </c>
      <c r="H23" s="2" t="n">
        <f aca="false">((E23-E22)^2+(ABS(G23-G22))^2)^0.5</f>
        <v>0.502493781056045</v>
      </c>
      <c r="I23" s="104"/>
      <c r="J23" s="104" t="n">
        <v>8</v>
      </c>
      <c r="K23" s="104"/>
      <c r="L23" s="103"/>
      <c r="M23" s="103" t="n">
        <v>56.72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0.328773201692525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0.328773201692525</v>
      </c>
      <c r="T23" s="49" t="n">
        <f aca="false">F23*G23</f>
        <v>0.325</v>
      </c>
      <c r="U23" s="49" t="n">
        <f aca="false">S23*T23</f>
        <v>0.106851290550071</v>
      </c>
      <c r="V23" s="105" t="n">
        <f aca="false">(U23/$C$59)</f>
        <v>0.0160712745879561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 t="n">
        <v>0</v>
      </c>
      <c r="D24" s="102" t="n">
        <f aca="false">COS(PI()*C24/180)</f>
        <v>1</v>
      </c>
      <c r="E24" s="103" t="n">
        <v>5</v>
      </c>
      <c r="F24" s="49" t="n">
        <f aca="false">ABS((E25-E23)/2)</f>
        <v>0.5</v>
      </c>
      <c r="G24" s="49" t="n">
        <v>0.7</v>
      </c>
      <c r="H24" s="2" t="n">
        <f aca="false">((E24-E23)^2+(ABS(G24-G23))^2)^0.5</f>
        <v>0.502493781056045</v>
      </c>
      <c r="I24" s="104"/>
      <c r="J24" s="104" t="n">
        <v>6</v>
      </c>
      <c r="K24" s="104"/>
      <c r="L24" s="103"/>
      <c r="M24" s="103" t="n">
        <v>46.59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0.301740759819704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0.301740759819704</v>
      </c>
      <c r="T24" s="49" t="n">
        <f aca="false">F24*G24</f>
        <v>0.35</v>
      </c>
      <c r="U24" s="49" t="n">
        <f aca="false">S24*T24</f>
        <v>0.105609265936896</v>
      </c>
      <c r="V24" s="105" t="n">
        <f aca="false">(U24/$C$59)</f>
        <v>0.0158844643164042</v>
      </c>
      <c r="W24" s="106" t="s">
        <v>437</v>
      </c>
      <c r="X24" s="18"/>
    </row>
    <row r="25" customFormat="false" ht="13.2" hidden="false" customHeight="false" outlineLevel="0" collapsed="false">
      <c r="B25" s="101" t="n">
        <v>6</v>
      </c>
      <c r="C25" s="50" t="n">
        <v>0</v>
      </c>
      <c r="D25" s="102" t="n">
        <f aca="false">COS(PI()*C25/180)</f>
        <v>1</v>
      </c>
      <c r="E25" s="103" t="n">
        <v>5.5</v>
      </c>
      <c r="F25" s="49" t="n">
        <f aca="false">ABS((E26-E24)/2)</f>
        <v>0.5</v>
      </c>
      <c r="G25" s="49" t="n">
        <v>0.72</v>
      </c>
      <c r="H25" s="2" t="n">
        <f aca="false">((E25-E24)^2+(ABS(G25-G24))^2)^0.5</f>
        <v>0.500399840127872</v>
      </c>
      <c r="I25" s="104"/>
      <c r="J25" s="104" t="n">
        <v>7</v>
      </c>
      <c r="K25" s="104"/>
      <c r="L25" s="103"/>
      <c r="M25" s="103" t="n">
        <v>47.78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0.340813813311009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0.340813813311009</v>
      </c>
      <c r="T25" s="49" t="n">
        <f aca="false">F25*G25</f>
        <v>0.36</v>
      </c>
      <c r="U25" s="49" t="n">
        <f aca="false">S25*T25</f>
        <v>0.122692972791963</v>
      </c>
      <c r="V25" s="105" t="n">
        <f aca="false">(U25/$C$59)</f>
        <v>0.0184539882073606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 t="n">
        <v>0</v>
      </c>
      <c r="D26" s="102" t="n">
        <f aca="false">COS(PI()*C26/180)</f>
        <v>1</v>
      </c>
      <c r="E26" s="103" t="n">
        <v>6</v>
      </c>
      <c r="F26" s="49" t="n">
        <f aca="false">ABS((E27-E25)/2)</f>
        <v>0.5</v>
      </c>
      <c r="G26" s="49" t="n">
        <v>0.75</v>
      </c>
      <c r="H26" s="2" t="n">
        <f aca="false">((E26-E25)^2+(ABS(G26-G25))^2)^0.5</f>
        <v>0.500899191454728</v>
      </c>
      <c r="I26" s="104"/>
      <c r="J26" s="104" t="n">
        <v>8</v>
      </c>
      <c r="K26" s="104"/>
      <c r="L26" s="103"/>
      <c r="M26" s="103" t="n">
        <v>48.97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0.377987870124566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0.377987870124566</v>
      </c>
      <c r="T26" s="49" t="n">
        <f aca="false">F26*G26</f>
        <v>0.375</v>
      </c>
      <c r="U26" s="49" t="n">
        <f aca="false">S26*T26</f>
        <v>0.141745451296712</v>
      </c>
      <c r="V26" s="105" t="n">
        <f aca="false">(U26/$C$59)</f>
        <v>0.0213196308407312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 t="n">
        <v>0</v>
      </c>
      <c r="D27" s="102" t="n">
        <f aca="false">COS(PI()*C27/180)</f>
        <v>1</v>
      </c>
      <c r="E27" s="103" t="n">
        <v>6.5</v>
      </c>
      <c r="F27" s="49" t="n">
        <f aca="false">ABS((E28-E26)/2)</f>
        <v>0.5</v>
      </c>
      <c r="G27" s="49" t="n">
        <v>0.84</v>
      </c>
      <c r="H27" s="2" t="n">
        <f aca="false">((E27-E26)^2+(ABS(G27-G26))^2)^0.5</f>
        <v>0.508035431835222</v>
      </c>
      <c r="I27" s="104"/>
      <c r="J27" s="104" t="n">
        <v>7</v>
      </c>
      <c r="K27" s="104"/>
      <c r="L27" s="103"/>
      <c r="M27" s="103" t="n">
        <v>44.22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0.366818543645409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0.366818543645409</v>
      </c>
      <c r="T27" s="49" t="n">
        <f aca="false">F27*G27</f>
        <v>0.42</v>
      </c>
      <c r="U27" s="49" t="n">
        <f aca="false">S27*T27</f>
        <v>0.154063788331072</v>
      </c>
      <c r="V27" s="105" t="n">
        <f aca="false">(U27/$C$59)</f>
        <v>0.0231724056263892</v>
      </c>
      <c r="W27" s="106" t="s">
        <v>291</v>
      </c>
      <c r="X27" s="18"/>
    </row>
    <row r="28" customFormat="false" ht="13.2" hidden="false" customHeight="false" outlineLevel="0" collapsed="false">
      <c r="B28" s="101" t="n">
        <v>9</v>
      </c>
      <c r="C28" s="50" t="n">
        <v>0</v>
      </c>
      <c r="D28" s="102" t="n">
        <f aca="false">COS(PI()*C28/180)</f>
        <v>1</v>
      </c>
      <c r="E28" s="103" t="n">
        <v>7</v>
      </c>
      <c r="F28" s="49" t="n">
        <f aca="false">ABS((E29-E27)/2)</f>
        <v>0.5</v>
      </c>
      <c r="G28" s="49" t="n">
        <v>0.9</v>
      </c>
      <c r="H28" s="2" t="n">
        <f aca="false">((E28-E27)^2+(ABS(G28-G27))^2)^0.5</f>
        <v>0.503587132480567</v>
      </c>
      <c r="I28" s="104"/>
      <c r="J28" s="104" t="n">
        <v>6</v>
      </c>
      <c r="K28" s="104"/>
      <c r="L28" s="103"/>
      <c r="M28" s="103" t="n">
        <v>48.35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0.291404963805584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0.291404963805584</v>
      </c>
      <c r="T28" s="49" t="n">
        <f aca="false">F28*G28</f>
        <v>0.45</v>
      </c>
      <c r="U28" s="49" t="n">
        <f aca="false">S28*T28</f>
        <v>0.131132233712513</v>
      </c>
      <c r="V28" s="105" t="n">
        <f aca="false">(U28/$C$59)</f>
        <v>0.0197233194327987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 t="n">
        <v>0</v>
      </c>
      <c r="D29" s="102" t="n">
        <f aca="false">COS(PI()*C29/180)</f>
        <v>1</v>
      </c>
      <c r="E29" s="103" t="n">
        <v>7.5</v>
      </c>
      <c r="F29" s="49" t="n">
        <f aca="false">ABS((E30-E28)/2)</f>
        <v>0.5</v>
      </c>
      <c r="G29" s="49" t="n">
        <v>1</v>
      </c>
      <c r="H29" s="2" t="n">
        <f aca="false">((E29-E28)^2+(ABS(G29-G28))^2)^0.5</f>
        <v>0.509901951359279</v>
      </c>
      <c r="I29" s="104"/>
      <c r="J29" s="104" t="n">
        <v>3</v>
      </c>
      <c r="K29" s="104"/>
      <c r="L29" s="103"/>
      <c r="M29" s="103" t="n">
        <v>40.81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0.179877922077922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0.179877922077922</v>
      </c>
      <c r="T29" s="49" t="n">
        <f aca="false">F29*G29</f>
        <v>0.5</v>
      </c>
      <c r="U29" s="49" t="n">
        <f aca="false">S29*T29</f>
        <v>0.089938961038961</v>
      </c>
      <c r="V29" s="105" t="n">
        <f aca="false">(U29/$C$59)</f>
        <v>0.0135275271975802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 t="n">
        <v>0</v>
      </c>
      <c r="D30" s="102" t="n">
        <f aca="false">COS(PI()*C30/180)</f>
        <v>1</v>
      </c>
      <c r="E30" s="103" t="n">
        <v>8</v>
      </c>
      <c r="F30" s="49" t="n">
        <f aca="false">ABS((E31-E29)/2)</f>
        <v>0.5</v>
      </c>
      <c r="G30" s="49" t="n">
        <v>1.08</v>
      </c>
      <c r="H30" s="2" t="n">
        <f aca="false">((E30-E29)^2+(ABS(G30-G29))^2)^0.5</f>
        <v>0.506359556046887</v>
      </c>
      <c r="I30" s="104"/>
      <c r="J30" s="104" t="n">
        <v>4</v>
      </c>
      <c r="K30" s="104"/>
      <c r="L30" s="103"/>
      <c r="M30" s="103" t="n">
        <v>46.09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0.20914736385333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0.20914736385333</v>
      </c>
      <c r="T30" s="49" t="n">
        <f aca="false">F30*G30</f>
        <v>0.54</v>
      </c>
      <c r="U30" s="49" t="n">
        <f aca="false">S30*T30</f>
        <v>0.112939576480798</v>
      </c>
      <c r="V30" s="105" t="n">
        <f aca="false">(U30/$C$59)</f>
        <v>0.0169870006822223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 t="n">
        <v>0</v>
      </c>
      <c r="D31" s="102" t="n">
        <f aca="false">COS(PI()*C31/180)</f>
        <v>1</v>
      </c>
      <c r="E31" s="103" t="n">
        <v>8.5</v>
      </c>
      <c r="F31" s="49" t="n">
        <f aca="false">ABS((E32-E30)/2)</f>
        <v>0.5</v>
      </c>
      <c r="G31" s="49" t="n">
        <v>1</v>
      </c>
      <c r="H31" s="2" t="n">
        <f aca="false">((E31-E30)^2+(ABS(G31-G30))^2)^0.5</f>
        <v>0.506359556046887</v>
      </c>
      <c r="I31" s="104"/>
      <c r="J31" s="104" t="n">
        <v>3</v>
      </c>
      <c r="K31" s="104"/>
      <c r="L31" s="103"/>
      <c r="M31" s="103" t="n">
        <v>44.97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0.164884723148766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0.164884723148766</v>
      </c>
      <c r="T31" s="49" t="n">
        <f aca="false">F31*G31</f>
        <v>0.5</v>
      </c>
      <c r="U31" s="49" t="n">
        <f aca="false">S31*T31</f>
        <v>0.0824423615743829</v>
      </c>
      <c r="V31" s="105" t="n">
        <f aca="false">(U31/$C$59)</f>
        <v>0.0123999796700686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 t="n">
        <v>0</v>
      </c>
      <c r="D32" s="102" t="n">
        <f aca="false">COS(PI()*C32/180)</f>
        <v>1</v>
      </c>
      <c r="E32" s="103" t="n">
        <v>9</v>
      </c>
      <c r="F32" s="49" t="n">
        <f aca="false">ABS((E33-E31)/2)</f>
        <v>0.5</v>
      </c>
      <c r="G32" s="49" t="n">
        <v>1.1</v>
      </c>
      <c r="H32" s="2" t="n">
        <f aca="false">((E32-E31)^2+(ABS(G32-G31))^2)^0.5</f>
        <v>0.509901951359279</v>
      </c>
      <c r="I32" s="104"/>
      <c r="J32" s="104" t="n">
        <v>5</v>
      </c>
      <c r="K32" s="104"/>
      <c r="L32" s="103"/>
      <c r="M32" s="103" t="n">
        <v>56.41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0.213226342847013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0.213226342847013</v>
      </c>
      <c r="T32" s="49" t="n">
        <f aca="false">F32*G32</f>
        <v>0.55</v>
      </c>
      <c r="U32" s="49" t="n">
        <f aca="false">S32*T32</f>
        <v>0.117274488565857</v>
      </c>
      <c r="V32" s="105" t="n">
        <f aca="false">(U32/$C$59)</f>
        <v>0.0176390055581108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 t="n">
        <v>0</v>
      </c>
      <c r="D33" s="102" t="n">
        <f aca="false">COS(PI()*C33/180)</f>
        <v>1</v>
      </c>
      <c r="E33" s="103" t="n">
        <v>9.5</v>
      </c>
      <c r="F33" s="49" t="n">
        <f aca="false">ABS((E34-E32)/2)</f>
        <v>0.5</v>
      </c>
      <c r="G33" s="49" t="n">
        <v>1.15</v>
      </c>
      <c r="H33" s="2" t="n">
        <f aca="false">((E33-E32)^2+(ABS(G33-G32))^2)^0.5</f>
        <v>0.502493781056045</v>
      </c>
      <c r="I33" s="104"/>
      <c r="J33" s="104" t="n">
        <v>7</v>
      </c>
      <c r="K33" s="104"/>
      <c r="L33" s="103"/>
      <c r="M33" s="103" t="n">
        <v>43.28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0.374398890942699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0.374398890942699</v>
      </c>
      <c r="T33" s="49" t="n">
        <f aca="false">F33*G33</f>
        <v>0.575</v>
      </c>
      <c r="U33" s="49" t="n">
        <f aca="false">S33*T33</f>
        <v>0.215279362292052</v>
      </c>
      <c r="V33" s="105" t="n">
        <f aca="false">(U33/$C$59)</f>
        <v>0.0323797094700917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 t="n">
        <v>0</v>
      </c>
      <c r="D34" s="102" t="n">
        <f aca="false">COS(PI()*C34/180)</f>
        <v>1</v>
      </c>
      <c r="E34" s="103" t="n">
        <v>10</v>
      </c>
      <c r="F34" s="49" t="n">
        <f aca="false">ABS((E35-E33)/2)</f>
        <v>0.5</v>
      </c>
      <c r="G34" s="49" t="n">
        <v>1.15</v>
      </c>
      <c r="H34" s="2" t="n">
        <f aca="false">((E34-E33)^2+(ABS(G34-G33))^2)^0.5</f>
        <v>0.5</v>
      </c>
      <c r="I34" s="104"/>
      <c r="J34" s="104" t="n">
        <v>8</v>
      </c>
      <c r="K34" s="104"/>
      <c r="L34" s="103"/>
      <c r="M34" s="103" t="n">
        <v>46.5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0.397120430107527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0.397120430107527</v>
      </c>
      <c r="T34" s="49" t="n">
        <f aca="false">F34*G34</f>
        <v>0.575</v>
      </c>
      <c r="U34" s="49" t="n">
        <f aca="false">S34*T34</f>
        <v>0.228344247311828</v>
      </c>
      <c r="V34" s="105" t="n">
        <f aca="false">(U34/$C$59)</f>
        <v>0.0343447709450816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 t="n">
        <v>0</v>
      </c>
      <c r="D35" s="102" t="n">
        <f aca="false">COS(PI()*C35/180)</f>
        <v>1</v>
      </c>
      <c r="E35" s="103" t="n">
        <v>10.5</v>
      </c>
      <c r="F35" s="49" t="n">
        <f aca="false">ABS((E36-E34)/2)</f>
        <v>0.5</v>
      </c>
      <c r="G35" s="49" t="n">
        <v>1.18</v>
      </c>
      <c r="H35" s="2" t="n">
        <f aca="false">((E35-E34)^2+(ABS(G35-G34))^2)^0.5</f>
        <v>0.500899191454728</v>
      </c>
      <c r="I35" s="104"/>
      <c r="J35" s="104" t="n">
        <v>9</v>
      </c>
      <c r="K35" s="104"/>
      <c r="L35" s="103"/>
      <c r="M35" s="103" t="n">
        <v>45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0.45876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0.45876</v>
      </c>
      <c r="T35" s="49" t="n">
        <f aca="false">F35*G35</f>
        <v>0.59</v>
      </c>
      <c r="U35" s="49" t="n">
        <f aca="false">S35*T35</f>
        <v>0.2706684</v>
      </c>
      <c r="V35" s="105" t="n">
        <f aca="false">(U35/$C$59)</f>
        <v>0.0407106564299691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 t="n">
        <v>0</v>
      </c>
      <c r="D36" s="102" t="n">
        <f aca="false">COS(PI()*C36/180)</f>
        <v>1</v>
      </c>
      <c r="E36" s="103" t="n">
        <v>11</v>
      </c>
      <c r="F36" s="49" t="n">
        <f aca="false">ABS((E37-E35)/2)</f>
        <v>0.5</v>
      </c>
      <c r="G36" s="49" t="n">
        <v>1.18</v>
      </c>
      <c r="H36" s="2" t="n">
        <f aca="false">((E36-E35)^2+(ABS(G36-G35))^2)^0.5</f>
        <v>0.5</v>
      </c>
      <c r="I36" s="104"/>
      <c r="J36" s="104" t="n">
        <v>7</v>
      </c>
      <c r="K36" s="104"/>
      <c r="L36" s="103"/>
      <c r="M36" s="103" t="n">
        <v>47.18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0.344921661721068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0.344921661721068</v>
      </c>
      <c r="T36" s="49" t="n">
        <f aca="false">F36*G36</f>
        <v>0.59</v>
      </c>
      <c r="U36" s="49" t="n">
        <f aca="false">S36*T36</f>
        <v>0.20350378041543</v>
      </c>
      <c r="V36" s="105" t="n">
        <f aca="false">(U36/$C$59)</f>
        <v>0.0306085693294543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 t="n">
        <v>0</v>
      </c>
      <c r="D37" s="102" t="n">
        <f aca="false">COS(PI()*C37/180)</f>
        <v>1</v>
      </c>
      <c r="E37" s="103" t="n">
        <v>11.5</v>
      </c>
      <c r="F37" s="49" t="n">
        <f aca="false">ABS((E38-E36)/2)</f>
        <v>0.5</v>
      </c>
      <c r="G37" s="49" t="n">
        <v>1.13</v>
      </c>
      <c r="H37" s="2" t="n">
        <f aca="false">((E37-E36)^2+(ABS(G37-G36))^2)^0.5</f>
        <v>0.502493781056045</v>
      </c>
      <c r="I37" s="104"/>
      <c r="J37" s="104" t="n">
        <v>7</v>
      </c>
      <c r="K37" s="104"/>
      <c r="L37" s="103"/>
      <c r="M37" s="103" t="n">
        <v>45.56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0.356553292361721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0.356553292361721</v>
      </c>
      <c r="T37" s="49" t="n">
        <f aca="false">F37*G37</f>
        <v>0.565</v>
      </c>
      <c r="U37" s="49" t="n">
        <f aca="false">S37*T37</f>
        <v>0.201452610184372</v>
      </c>
      <c r="V37" s="105" t="n">
        <f aca="false">(U37/$C$59)</f>
        <v>0.0303000571922562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 t="n">
        <v>0</v>
      </c>
      <c r="D38" s="102" t="n">
        <f aca="false">COS(PI()*C38/180)</f>
        <v>1</v>
      </c>
      <c r="E38" s="103" t="n">
        <v>12</v>
      </c>
      <c r="F38" s="49" t="n">
        <f aca="false">ABS((E39-E37)/2)</f>
        <v>0.5</v>
      </c>
      <c r="G38" s="49" t="n">
        <v>1.1</v>
      </c>
      <c r="H38" s="2" t="n">
        <f aca="false">((E38-E37)^2+(ABS(G38-G37))^2)^0.5</f>
        <v>0.500899191454728</v>
      </c>
      <c r="I38" s="104"/>
      <c r="J38" s="104" t="n">
        <v>9</v>
      </c>
      <c r="K38" s="104"/>
      <c r="L38" s="103"/>
      <c r="M38" s="103" t="n">
        <v>44.4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0.464718918918919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0.464718918918919</v>
      </c>
      <c r="T38" s="49" t="n">
        <f aca="false">F38*G38</f>
        <v>0.55</v>
      </c>
      <c r="U38" s="49" t="n">
        <f aca="false">S38*T38</f>
        <v>0.255595405405405</v>
      </c>
      <c r="V38" s="105" t="n">
        <f aca="false">(U38/$C$59)</f>
        <v>0.0384435594791935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 t="n">
        <v>0</v>
      </c>
      <c r="D39" s="102" t="n">
        <f aca="false">COS(PI()*C39/180)</f>
        <v>1</v>
      </c>
      <c r="E39" s="103" t="n">
        <v>12.5</v>
      </c>
      <c r="F39" s="49" t="n">
        <f aca="false">ABS((E40-E38)/2)</f>
        <v>0.5</v>
      </c>
      <c r="G39" s="49" t="n">
        <v>1.2</v>
      </c>
      <c r="H39" s="2" t="n">
        <f aca="false">((E39-E38)^2+(ABS(G39-G38))^2)^0.5</f>
        <v>0.509901951359278</v>
      </c>
      <c r="I39" s="104"/>
      <c r="J39" s="104" t="n">
        <v>9</v>
      </c>
      <c r="K39" s="104"/>
      <c r="L39" s="103"/>
      <c r="M39" s="103" t="n">
        <v>45.06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0.458172836218375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0.458172836218375</v>
      </c>
      <c r="T39" s="49" t="n">
        <f aca="false">F39*G39</f>
        <v>0.6</v>
      </c>
      <c r="U39" s="49" t="n">
        <f aca="false">S39*T39</f>
        <v>0.274903701731025</v>
      </c>
      <c r="V39" s="105" t="n">
        <f aca="false">(U39/$C$59)</f>
        <v>0.0413476791250788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 t="n">
        <v>0</v>
      </c>
      <c r="D40" s="102" t="n">
        <f aca="false">COS(PI()*C40/180)</f>
        <v>1</v>
      </c>
      <c r="E40" s="103" t="n">
        <v>13</v>
      </c>
      <c r="F40" s="49" t="n">
        <f aca="false">ABS((E41-E39)/2)</f>
        <v>0.5</v>
      </c>
      <c r="G40" s="49" t="n">
        <v>1.19</v>
      </c>
      <c r="H40" s="2" t="n">
        <f aca="false">((E40-E39)^2+(ABS(G40-G39))^2)^0.5</f>
        <v>0.500099990002</v>
      </c>
      <c r="I40" s="104"/>
      <c r="J40" s="104" t="n">
        <v>10</v>
      </c>
      <c r="K40" s="104"/>
      <c r="L40" s="103"/>
      <c r="M40" s="103" t="n">
        <v>43.09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0.52947324205152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0.52947324205152</v>
      </c>
      <c r="T40" s="49" t="n">
        <f aca="false">F40*G40</f>
        <v>0.595</v>
      </c>
      <c r="U40" s="49" t="n">
        <f aca="false">S40*T40</f>
        <v>0.315036579020654</v>
      </c>
      <c r="V40" s="105" t="n">
        <f aca="false">(U40/$C$59)</f>
        <v>0.0473839795535152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 t="n">
        <v>0</v>
      </c>
      <c r="D41" s="102" t="n">
        <f aca="false">COS(PI()*C41/180)</f>
        <v>1</v>
      </c>
      <c r="E41" s="103" t="n">
        <v>13.5</v>
      </c>
      <c r="F41" s="49" t="n">
        <f aca="false">ABS((E42-E40)/2)</f>
        <v>0.5</v>
      </c>
      <c r="G41" s="49" t="n">
        <v>1.15</v>
      </c>
      <c r="H41" s="2" t="n">
        <f aca="false">((E41-E40)^2+(ABS(G41-G40))^2)^0.5</f>
        <v>0.501597448159378</v>
      </c>
      <c r="I41" s="104"/>
      <c r="J41" s="104" t="n">
        <v>10</v>
      </c>
      <c r="K41" s="104"/>
      <c r="L41" s="103"/>
      <c r="M41" s="103" t="n">
        <v>42.03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0.542377682607661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0.542377682607661</v>
      </c>
      <c r="T41" s="49" t="n">
        <f aca="false">F41*G41</f>
        <v>0.575</v>
      </c>
      <c r="U41" s="49" t="n">
        <f aca="false">S41*T41</f>
        <v>0.311867167499405</v>
      </c>
      <c r="V41" s="105" t="n">
        <f aca="false">(U41/$C$59)</f>
        <v>0.0469072751302181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 t="n">
        <v>0</v>
      </c>
      <c r="D42" s="102" t="n">
        <f aca="false">COS(PI()*C42/180)</f>
        <v>1</v>
      </c>
      <c r="E42" s="103" t="n">
        <v>14</v>
      </c>
      <c r="F42" s="49" t="n">
        <f aca="false">ABS((E43-E41)/2)</f>
        <v>0.5</v>
      </c>
      <c r="G42" s="49" t="n">
        <v>1.1</v>
      </c>
      <c r="H42" s="2" t="n">
        <f aca="false">((E42-E41)^2+(ABS(G42-G41))^2)^0.5</f>
        <v>0.502493781056045</v>
      </c>
      <c r="I42" s="104"/>
      <c r="J42" s="104" t="n">
        <v>12</v>
      </c>
      <c r="K42" s="104"/>
      <c r="L42" s="103"/>
      <c r="M42" s="103" t="n">
        <v>45.69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.596867629678267</v>
      </c>
      <c r="Q42" s="49" t="n">
        <f aca="false">IF(K42=0,0,IF(K42&lt;40,(K42/N42)*2.2048+0.0178,(K42/N42)*2.2048+0.0178))</f>
        <v>0</v>
      </c>
      <c r="R42" s="49" t="n">
        <f aca="false">IF(Q42&gt;0,(IF(P42&gt;0,(((O45+Q45)/2)+P45)/2,((O42+Q42)/2))),0)</f>
        <v>0</v>
      </c>
      <c r="S42" s="49" t="n">
        <f aca="false">IF(R42&gt;0,(R42*D42),(P42*D42))</f>
        <v>0.596867629678267</v>
      </c>
      <c r="T42" s="49" t="n">
        <f aca="false">F42*G42</f>
        <v>0.55</v>
      </c>
      <c r="U42" s="49" t="n">
        <f aca="false">S42*T42</f>
        <v>0.328277196323047</v>
      </c>
      <c r="V42" s="105" t="n">
        <f aca="false">(U42/$C$59)</f>
        <v>0.0493754725461158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 t="n">
        <v>0</v>
      </c>
      <c r="D43" s="102" t="n">
        <f aca="false">COS(PI()*C43/180)</f>
        <v>1</v>
      </c>
      <c r="E43" s="103" t="n">
        <v>14.5</v>
      </c>
      <c r="F43" s="49" t="n">
        <f aca="false">ABS((E44-E42)/2)</f>
        <v>0.5</v>
      </c>
      <c r="G43" s="49" t="n">
        <v>1.1</v>
      </c>
      <c r="H43" s="2" t="n">
        <f aca="false">((E43-E42)^2+(ABS(G43-G42))^2)^0.5</f>
        <v>0.5</v>
      </c>
      <c r="I43" s="104"/>
      <c r="J43" s="104" t="n">
        <v>10</v>
      </c>
      <c r="K43" s="104"/>
      <c r="L43" s="103"/>
      <c r="M43" s="103" t="n">
        <v>41.44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.549846332046332</v>
      </c>
      <c r="Q43" s="49" t="n">
        <f aca="false">IF(K43=0,0,IF(K43&lt;40,(K43/N43)*2.2048+0.0178,(K43/N43)*2.2048+0.0178))</f>
        <v>0</v>
      </c>
      <c r="R43" s="49" t="n">
        <f aca="false">IF(Q43&gt;0,(IF(P43&gt;0,(((O46+Q46)/2)+P46)/2,((O43+Q43)/2))),0)</f>
        <v>0</v>
      </c>
      <c r="S43" s="49" t="n">
        <f aca="false">IF(R43&gt;0,(R43*D43),(P43*D43))</f>
        <v>0.549846332046332</v>
      </c>
      <c r="T43" s="49" t="n">
        <f aca="false">F43*G43</f>
        <v>0.55</v>
      </c>
      <c r="U43" s="49" t="n">
        <f aca="false">S43*T43</f>
        <v>0.302415482625483</v>
      </c>
      <c r="V43" s="105" t="n">
        <f aca="false">(U43/$C$59)</f>
        <v>0.0454856673784946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 t="n">
        <v>0</v>
      </c>
      <c r="D44" s="102" t="n">
        <f aca="false">COS(PI()*C44/180)</f>
        <v>1</v>
      </c>
      <c r="E44" s="103" t="n">
        <v>15</v>
      </c>
      <c r="F44" s="49" t="n">
        <f aca="false">ABS((E45-E43)/2)</f>
        <v>0.5</v>
      </c>
      <c r="G44" s="49" t="n">
        <v>1.1</v>
      </c>
      <c r="H44" s="2" t="n">
        <f aca="false">((E44-E43)^2+(ABS(G44-G43))^2)^0.5</f>
        <v>0.5</v>
      </c>
      <c r="I44" s="104"/>
      <c r="J44" s="104" t="n">
        <v>10</v>
      </c>
      <c r="K44" s="104"/>
      <c r="L44" s="103"/>
      <c r="M44" s="103" t="n">
        <v>44.94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0.508409701824655</v>
      </c>
      <c r="Q44" s="49" t="n">
        <f aca="false">IF(K44=0,0,IF(K44&lt;40,(K44/N44)*2.2048+0.0178,(K44/N44)*2.2048+0.0178))</f>
        <v>0</v>
      </c>
      <c r="R44" s="49" t="n">
        <f aca="false">IF(Q44&gt;0,(IF(P44&gt;0,(((O47+Q47)/2)+P47)/2,((O44+Q44)/2))),0)</f>
        <v>0</v>
      </c>
      <c r="S44" s="49" t="n">
        <f aca="false">IF(R44&gt;0,(R44*D44),(P44*D44))</f>
        <v>0.508409701824655</v>
      </c>
      <c r="T44" s="49" t="n">
        <f aca="false">F44*G44</f>
        <v>0.55</v>
      </c>
      <c r="U44" s="49" t="n">
        <f aca="false">S44*T44</f>
        <v>0.27962533600356</v>
      </c>
      <c r="V44" s="105" t="n">
        <f aca="false">(U44/$C$59)</f>
        <v>0.0420578500599096</v>
      </c>
      <c r="W44" s="106"/>
      <c r="X44" s="18"/>
    </row>
    <row r="45" customFormat="false" ht="13.2" hidden="false" customHeight="false" outlineLevel="0" collapsed="false">
      <c r="B45" s="101" t="n">
        <v>26</v>
      </c>
      <c r="C45" s="50" t="n">
        <v>0</v>
      </c>
      <c r="D45" s="102" t="n">
        <f aca="false">COS(PI()*C45/180)</f>
        <v>1</v>
      </c>
      <c r="E45" s="103" t="n">
        <v>15.5</v>
      </c>
      <c r="F45" s="49" t="n">
        <f aca="false">ABS((E46-E44)/2)</f>
        <v>0.5</v>
      </c>
      <c r="G45" s="49" t="n">
        <v>1</v>
      </c>
      <c r="H45" s="2" t="n">
        <f aca="false">((E45-E44)^2+(ABS(G45-G44))^2)^0.5</f>
        <v>0.509901951359279</v>
      </c>
      <c r="I45" s="104"/>
      <c r="J45" s="104" t="n">
        <v>9</v>
      </c>
      <c r="K45" s="104"/>
      <c r="L45" s="103"/>
      <c r="M45" s="103" t="n">
        <v>46.16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0.447678682842288</v>
      </c>
      <c r="Q45" s="49" t="n">
        <f aca="false">IF(K45=0,0,IF(K45&lt;40,(K45/N45)*2.2048+0.0178,(K45/N45)*2.2048+0.0178))</f>
        <v>0</v>
      </c>
      <c r="R45" s="49" t="n">
        <f aca="false">IF(Q45&gt;0,(IF(P45&gt;0,(((O48+Q48)/2)+P48)/2,((O45+Q45)/2))),0)</f>
        <v>0</v>
      </c>
      <c r="S45" s="49" t="n">
        <f aca="false">IF(R45&gt;0,(R45*D45),(P45*D45))</f>
        <v>0.447678682842288</v>
      </c>
      <c r="T45" s="49" t="n">
        <f aca="false">F45*G45</f>
        <v>0.5</v>
      </c>
      <c r="U45" s="49" t="n">
        <f aca="false">S45*T45</f>
        <v>0.223839341421144</v>
      </c>
      <c r="V45" s="105" t="n">
        <f aca="false">(U45/$C$59)</f>
        <v>0.0336671976636606</v>
      </c>
      <c r="W45" s="106"/>
      <c r="X45" s="18"/>
    </row>
    <row r="46" customFormat="false" ht="13.2" hidden="false" customHeight="false" outlineLevel="0" collapsed="false">
      <c r="B46" s="101" t="n">
        <v>27</v>
      </c>
      <c r="C46" s="50" t="n">
        <v>0</v>
      </c>
      <c r="D46" s="102" t="n">
        <f aca="false">COS(PI()*C46/180)</f>
        <v>1</v>
      </c>
      <c r="E46" s="103" t="n">
        <v>16</v>
      </c>
      <c r="F46" s="49" t="n">
        <f aca="false">ABS((E47-E45)/2)</f>
        <v>0.5</v>
      </c>
      <c r="G46" s="49" t="n">
        <v>1</v>
      </c>
      <c r="H46" s="2" t="n">
        <f aca="false">((E46-E45)^2+(ABS(G46-G45))^2)^0.5</f>
        <v>0.5</v>
      </c>
      <c r="I46" s="104"/>
      <c r="J46" s="104" t="n">
        <v>11</v>
      </c>
      <c r="K46" s="104"/>
      <c r="L46" s="103"/>
      <c r="M46" s="103" t="n">
        <v>45.25</v>
      </c>
      <c r="N46" s="103"/>
      <c r="O46" s="49" t="n">
        <f aca="false">IF(I46=0,0,IF(I46&lt;40,(I46/L46)*2.2048+0.0178,(I46/L46)*2.2048+0.0178))</f>
        <v>0</v>
      </c>
      <c r="P46" s="49" t="n">
        <f aca="false">IF(J46=0,0,IF(J46&lt;40,(J46/M46)*2.2048+0.0178,(J46/M46)*2.2048+0.0178))</f>
        <v>0.553773480662984</v>
      </c>
      <c r="Q46" s="49" t="n">
        <f aca="false">IF(K46=0,0,IF(K46&lt;40,(K46/N46)*2.2048+0.0178,(K46/N46)*2.2048+0.0178))</f>
        <v>0</v>
      </c>
      <c r="R46" s="49" t="n">
        <f aca="false">IF(Q46&gt;0,(IF(P46&gt;0,(((O49+Q49)/2)+P49)/2,((O46+Q46)/2))),0)</f>
        <v>0</v>
      </c>
      <c r="S46" s="49" t="n">
        <f aca="false">IF(R46&gt;0,(R46*D46),(P46*D46))</f>
        <v>0.553773480662984</v>
      </c>
      <c r="T46" s="49" t="n">
        <f aca="false">F46*G46</f>
        <v>0.5</v>
      </c>
      <c r="U46" s="49" t="n">
        <f aca="false">S46*T46</f>
        <v>0.276886740331492</v>
      </c>
      <c r="V46" s="105" t="n">
        <f aca="false">(U46/$C$59)</f>
        <v>0.0416459437291144</v>
      </c>
      <c r="W46" s="106"/>
      <c r="X46" s="18"/>
    </row>
    <row r="47" customFormat="false" ht="13.2" hidden="false" customHeight="false" outlineLevel="0" collapsed="false">
      <c r="B47" s="101" t="n">
        <v>28</v>
      </c>
      <c r="C47" s="50" t="n">
        <v>0</v>
      </c>
      <c r="D47" s="102" t="n">
        <f aca="false">COS(PI()*C47/180)</f>
        <v>1</v>
      </c>
      <c r="E47" s="103" t="n">
        <v>16.5</v>
      </c>
      <c r="F47" s="49" t="n">
        <f aca="false">ABS((E48-E46)/2)</f>
        <v>0.5</v>
      </c>
      <c r="G47" s="49" t="n">
        <v>0.9</v>
      </c>
      <c r="H47" s="2" t="n">
        <f aca="false">((E47-E46)^2+(ABS(G47-G46))^2)^0.5</f>
        <v>0.509901951359279</v>
      </c>
      <c r="I47" s="104"/>
      <c r="J47" s="104" t="n">
        <v>11</v>
      </c>
      <c r="K47" s="104"/>
      <c r="L47" s="103"/>
      <c r="M47" s="103" t="n">
        <v>44.22</v>
      </c>
      <c r="N47" s="103"/>
      <c r="O47" s="49" t="n">
        <f aca="false">IF(I47=0,0,IF(I47&lt;40,(I47/L47)*2.2048+0.0178,(I47/L47)*2.2048+0.0178))</f>
        <v>0</v>
      </c>
      <c r="P47" s="49" t="n">
        <f aca="false">IF(J47=0,0,IF(J47&lt;40,(J47/M47)*2.2048+0.0178,(J47/M47)*2.2048+0.0178))</f>
        <v>0.566257711442786</v>
      </c>
      <c r="Q47" s="49" t="n">
        <f aca="false">IF(K47=0,0,IF(K47&lt;40,(K47/N47)*2.2048+0.0178,(K47/N47)*2.2048+0.0178))</f>
        <v>0</v>
      </c>
      <c r="R47" s="49" t="n">
        <f aca="false">IF(Q47&gt;0,(IF(P47&gt;0,(((O50+Q50)/2)+P50)/2,((O47+Q47)/2))),0)</f>
        <v>0</v>
      </c>
      <c r="S47" s="49" t="n">
        <f aca="false">IF(R47&gt;0,(R47*D47),(P47*D47))</f>
        <v>0.566257711442786</v>
      </c>
      <c r="T47" s="49" t="n">
        <f aca="false">F47*G47</f>
        <v>0.45</v>
      </c>
      <c r="U47" s="49" t="n">
        <f aca="false">S47*T47</f>
        <v>0.254815970149254</v>
      </c>
      <c r="V47" s="105" t="n">
        <f aca="false">(U47/$C$59)</f>
        <v>0.0383263262856526</v>
      </c>
      <c r="W47" s="106"/>
      <c r="X47" s="18"/>
    </row>
    <row r="48" customFormat="false" ht="13.2" hidden="false" customHeight="false" outlineLevel="0" collapsed="false">
      <c r="B48" s="101" t="n">
        <v>29</v>
      </c>
      <c r="C48" s="50" t="n">
        <v>0</v>
      </c>
      <c r="D48" s="102" t="n">
        <f aca="false">COS(PI()*C48/180)</f>
        <v>1</v>
      </c>
      <c r="E48" s="103" t="n">
        <v>17</v>
      </c>
      <c r="F48" s="49" t="n">
        <f aca="false">ABS((E49-E47)/2)</f>
        <v>0.5</v>
      </c>
      <c r="G48" s="49" t="n">
        <v>0.7</v>
      </c>
      <c r="H48" s="2" t="n">
        <f aca="false">((E48-E47)^2+(ABS(G48-G47))^2)^0.5</f>
        <v>0.538516480713451</v>
      </c>
      <c r="I48" s="104"/>
      <c r="J48" s="104" t="n">
        <v>9</v>
      </c>
      <c r="K48" s="104"/>
      <c r="L48" s="103"/>
      <c r="M48" s="103" t="n">
        <v>41.57</v>
      </c>
      <c r="N48" s="103"/>
      <c r="O48" s="49" t="n">
        <f aca="false">IF(I48=0,0,IF(I48&lt;40,(I48/L48)*2.2048+0.0178,(I48/L48)*2.2048+0.0178))</f>
        <v>0</v>
      </c>
      <c r="P48" s="49" t="n">
        <f aca="false">IF(J48=0,0,IF(J48&lt;40,(J48/M48)*2.2048+0.0178,(J48/M48)*2.2048+0.0178))</f>
        <v>0.49514423863363</v>
      </c>
      <c r="Q48" s="49" t="n">
        <f aca="false">IF(K48=0,0,IF(K48&lt;40,(K48/N48)*2.2048+0.0178,(K48/N48)*2.2048+0.0178))</f>
        <v>0</v>
      </c>
      <c r="R48" s="49" t="n">
        <f aca="false">IF(Q48&gt;0,(IF(P48&gt;0,(((O51+Q51)/2)+P51)/2,((O48+Q48)/2))),0)</f>
        <v>0</v>
      </c>
      <c r="S48" s="49" t="n">
        <f aca="false">IF(R48&gt;0,(R48*D48),(P48*D48))</f>
        <v>0.49514423863363</v>
      </c>
      <c r="T48" s="49" t="n">
        <f aca="false">F48*G48</f>
        <v>0.35</v>
      </c>
      <c r="U48" s="49" t="n">
        <f aca="false">S48*T48</f>
        <v>0.173300483521771</v>
      </c>
      <c r="V48" s="105" t="n">
        <f aca="false">(U48/$C$59)</f>
        <v>0.0260657558983698</v>
      </c>
      <c r="W48" s="106"/>
      <c r="X48" s="18"/>
    </row>
    <row r="49" customFormat="false" ht="13.2" hidden="false" customHeight="false" outlineLevel="0" collapsed="false">
      <c r="B49" s="101" t="n">
        <v>30</v>
      </c>
      <c r="C49" s="50" t="n">
        <v>0</v>
      </c>
      <c r="D49" s="102" t="n">
        <f aca="false">COS(PI()*C49/180)</f>
        <v>1</v>
      </c>
      <c r="E49" s="103" t="n">
        <v>17.5</v>
      </c>
      <c r="F49" s="49" t="n">
        <f aca="false">ABS((E50-E48)/2)</f>
        <v>0.5</v>
      </c>
      <c r="G49" s="49" t="n">
        <v>0.65</v>
      </c>
      <c r="H49" s="2" t="n">
        <f aca="false">((E49-E48)^2+(ABS(G49-G48))^2)^0.5</f>
        <v>0.502493781056045</v>
      </c>
      <c r="I49" s="104"/>
      <c r="J49" s="104" t="n">
        <v>9</v>
      </c>
      <c r="K49" s="104"/>
      <c r="L49" s="103"/>
      <c r="M49" s="103" t="n">
        <v>44.06</v>
      </c>
      <c r="N49" s="103"/>
      <c r="O49" s="49" t="n">
        <f aca="false">IF(I49=0,0,IF(I49&lt;40,(I49/L49)*2.2048+0.0178,(I49/L49)*2.2048+0.0178))</f>
        <v>0</v>
      </c>
      <c r="P49" s="49" t="n">
        <f aca="false">IF(J49=0,0,IF(J49&lt;40,(J49/M49)*2.2048+0.0178,(J49/M49)*2.2048+0.0178))</f>
        <v>0.468167680435769</v>
      </c>
      <c r="Q49" s="49" t="n">
        <f aca="false">IF(K49=0,0,IF(K49&lt;40,(K49/N49)*2.2048+0.0178,(K49/N49)*2.2048+0.0178))</f>
        <v>0</v>
      </c>
      <c r="R49" s="49" t="n">
        <f aca="false">IF(Q49&gt;0,(IF(P49&gt;0,(((#REF!+#REF!)/2)+#REF!)/2,((O49+Q49)/2))),0)</f>
        <v>0</v>
      </c>
      <c r="S49" s="49" t="n">
        <f aca="false">IF(R49&gt;0,(R49*D49),(P49*D49))</f>
        <v>0.468167680435769</v>
      </c>
      <c r="T49" s="49" t="n">
        <f aca="false">F49*G49</f>
        <v>0.325</v>
      </c>
      <c r="U49" s="49" t="n">
        <f aca="false">S49*T49</f>
        <v>0.152154496141625</v>
      </c>
      <c r="V49" s="105" t="n">
        <f aca="false">(U49/$C$59)</f>
        <v>0.0228852330626581</v>
      </c>
      <c r="W49" s="106"/>
      <c r="X49" s="18"/>
    </row>
    <row r="50" customFormat="false" ht="13.2" hidden="false" customHeight="false" outlineLevel="0" collapsed="false">
      <c r="B50" s="101" t="n">
        <v>31</v>
      </c>
      <c r="C50" s="50" t="n">
        <v>0</v>
      </c>
      <c r="D50" s="102" t="n">
        <f aca="false">COS(PI()*C50/180)</f>
        <v>1</v>
      </c>
      <c r="E50" s="103" t="n">
        <v>18</v>
      </c>
      <c r="F50" s="49" t="n">
        <f aca="false">ABS((E51-E49)/2)</f>
        <v>0.5</v>
      </c>
      <c r="G50" s="49" t="n">
        <v>0.55</v>
      </c>
      <c r="H50" s="2" t="n">
        <f aca="false">((E50-E49)^2+(ABS(G50-G49))^2)^0.5</f>
        <v>0.509901951359279</v>
      </c>
      <c r="I50" s="104"/>
      <c r="J50" s="104" t="n">
        <v>9</v>
      </c>
      <c r="K50" s="104"/>
      <c r="L50" s="103"/>
      <c r="M50" s="103" t="n">
        <v>47.41</v>
      </c>
      <c r="N50" s="103"/>
      <c r="O50" s="49" t="n">
        <f aca="false">IF(I50=0,0,IF(I50&lt;40,(I50/L50)*2.2048+0.0178,(I50/L50)*2.2048+0.0178))</f>
        <v>0</v>
      </c>
      <c r="P50" s="49" t="n">
        <f aca="false">IF(J50=0,0,IF(J50&lt;40,(J50/M50)*2.2048+0.0178,(J50/M50)*2.2048+0.0178))</f>
        <v>0.436344610841595</v>
      </c>
      <c r="Q50" s="49" t="n">
        <f aca="false">IF(K50=0,0,IF(K50&lt;40,(K50/N50)*2.2048+0.0178,(K50/N50)*2.2048+0.0178))</f>
        <v>0</v>
      </c>
      <c r="R50" s="49" t="n">
        <f aca="false">IF(Q50&gt;0,(IF(P50&gt;0,(((#REF!+#REF!)/2)+#REF!)/2,((O50+Q50)/2))),0)</f>
        <v>0</v>
      </c>
      <c r="S50" s="49" t="n">
        <f aca="false">IF(R50&gt;0,(R50*D50),(P50*D50))</f>
        <v>0.436344610841595</v>
      </c>
      <c r="T50" s="49" t="n">
        <f aca="false">F50*G50</f>
        <v>0.275</v>
      </c>
      <c r="U50" s="49" t="n">
        <f aca="false">S50*T50</f>
        <v>0.119994767981439</v>
      </c>
      <c r="V50" s="105" t="n">
        <f aca="false">(U50/$C$59)</f>
        <v>0.0180481569798551</v>
      </c>
      <c r="W50" s="106"/>
      <c r="X50" s="18"/>
    </row>
    <row r="51" customFormat="false" ht="13.2" hidden="false" customHeight="false" outlineLevel="0" collapsed="false">
      <c r="B51" s="101" t="n">
        <v>32</v>
      </c>
      <c r="C51" s="50" t="n">
        <v>0</v>
      </c>
      <c r="D51" s="102" t="n">
        <f aca="false">COS(PI()*C51/180)</f>
        <v>1</v>
      </c>
      <c r="E51" s="103" t="n">
        <v>18.5</v>
      </c>
      <c r="F51" s="49" t="n">
        <f aca="false">ABS((E52-E50)/2)</f>
        <v>4.35</v>
      </c>
      <c r="G51" s="49" t="n">
        <v>0.42</v>
      </c>
      <c r="H51" s="2" t="n">
        <f aca="false">((E51-E50)^2+(ABS(G51-G50))^2)^0.5</f>
        <v>0.51662365412358</v>
      </c>
      <c r="I51" s="104"/>
      <c r="J51" s="104" t="n">
        <v>9</v>
      </c>
      <c r="K51" s="104"/>
      <c r="L51" s="103"/>
      <c r="M51" s="103" t="n">
        <v>47.51</v>
      </c>
      <c r="N51" s="103"/>
      <c r="O51" s="49" t="n">
        <f aca="false">IF(I51=0,0,IF(I51&lt;40,(I51/L51)*2.2048+0.0178,(I51/L51)*2.2048+0.0178))</f>
        <v>0</v>
      </c>
      <c r="P51" s="49" t="n">
        <f aca="false">IF(J51=0,0,IF(J51&lt;40,(J51/M51)*2.2048+0.0178,(J51/M51)*2.2048+0.0178))</f>
        <v>0.435463649757946</v>
      </c>
      <c r="Q51" s="49" t="n">
        <f aca="false">IF(K51=0,0,IF(K51&lt;40,(K51/N51)*2.2048+0.0178,(K51/N51)*2.2048+0.0178))</f>
        <v>0</v>
      </c>
      <c r="R51" s="49" t="n">
        <f aca="false">IF(Q51&gt;0,(IF(P51&gt;0,(((#REF!+#REF!)/2)+#REF!)/2,((O51+Q51)/2))),0)</f>
        <v>0</v>
      </c>
      <c r="S51" s="49" t="n">
        <f aca="false">IF(R51&gt;0,(R51*D51),(P51*D51))</f>
        <v>0.435463649757946</v>
      </c>
      <c r="T51" s="49" t="n">
        <f aca="false">F51*G51</f>
        <v>1.827</v>
      </c>
      <c r="U51" s="49" t="n">
        <f aca="false">S51*T51</f>
        <v>0.795592088107767</v>
      </c>
      <c r="V51" s="105" t="n">
        <f aca="false">(U51/$C$59)</f>
        <v>0.119663308156242</v>
      </c>
      <c r="W51" s="106"/>
      <c r="X51" s="18"/>
    </row>
    <row r="52" customFormat="false" ht="13.2" hidden="false" customHeight="false" outlineLevel="0" collapsed="false">
      <c r="B52" s="107" t="s">
        <v>183</v>
      </c>
      <c r="C52" s="16"/>
      <c r="D52" s="26"/>
      <c r="E52" s="108" t="n">
        <v>26.7</v>
      </c>
      <c r="F52" s="49"/>
      <c r="G52" s="17"/>
      <c r="H52" s="2"/>
      <c r="I52" s="109"/>
      <c r="J52" s="109"/>
      <c r="K52" s="109"/>
      <c r="L52" s="108"/>
      <c r="M52" s="108"/>
      <c r="N52" s="108"/>
      <c r="O52" s="17"/>
      <c r="P52" s="17"/>
      <c r="Q52" s="17"/>
      <c r="R52" s="17"/>
      <c r="S52" s="17"/>
      <c r="T52" s="17"/>
      <c r="U52" s="17"/>
      <c r="V52" s="110"/>
      <c r="W52" s="11"/>
      <c r="X52" s="18"/>
    </row>
    <row r="53" customFormat="false" ht="13.2" hidden="false" customHeight="false" outlineLevel="0" collapsed="false">
      <c r="B53" s="95" t="s">
        <v>184</v>
      </c>
      <c r="C53" s="96"/>
      <c r="D53" s="111"/>
      <c r="E53" s="112" t="n">
        <v>26.7</v>
      </c>
      <c r="F53" s="49"/>
      <c r="G53" s="11"/>
      <c r="H53" s="2"/>
      <c r="I53" s="113"/>
      <c r="J53" s="113"/>
      <c r="K53" s="113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8"/>
    </row>
    <row r="54" customFormat="false" ht="13.2" hidden="false" customHeight="false" outlineLevel="0" collapsed="false">
      <c r="B54" s="10"/>
      <c r="C54" s="11"/>
      <c r="D54" s="11"/>
      <c r="E54" s="11"/>
      <c r="F54" s="11"/>
      <c r="G54" s="114" t="s">
        <v>185</v>
      </c>
      <c r="H54" s="115" t="n">
        <f aca="false">SUM(H20:H53)</f>
        <v>17.408651058392</v>
      </c>
      <c r="I54" s="116"/>
      <c r="J54" s="116"/>
      <c r="K54" s="116"/>
      <c r="L54" s="116"/>
      <c r="M54" s="116"/>
      <c r="N54" s="116"/>
      <c r="O54" s="111"/>
      <c r="P54" s="111"/>
      <c r="Q54" s="111"/>
      <c r="R54" s="111"/>
      <c r="S54" s="111"/>
      <c r="T54" s="117" t="n">
        <f aca="false">SUM(T20:T53)</f>
        <v>16.677</v>
      </c>
      <c r="U54" s="118" t="n">
        <f aca="false">SUM(U20:U53)</f>
        <v>6.64858844675242</v>
      </c>
      <c r="V54" s="54"/>
      <c r="W54" s="11"/>
      <c r="X54" s="18"/>
    </row>
    <row r="55" customFormat="false" ht="13.2" hidden="false" customHeight="false" outlineLevel="0" collapsed="false"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W55" s="11"/>
      <c r="X55" s="18"/>
    </row>
    <row r="56" customFormat="false" ht="13.2" hidden="false" customHeight="false" outlineLevel="0" collapsed="false">
      <c r="B56" s="10"/>
      <c r="C56" s="11"/>
      <c r="D56" s="11"/>
      <c r="E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W56" s="11"/>
      <c r="X56" s="18"/>
    </row>
    <row r="57" customFormat="false" ht="15.6" hidden="false" customHeight="true" outlineLevel="0" collapsed="false">
      <c r="B57" s="119" t="s">
        <v>186</v>
      </c>
      <c r="C57" s="11"/>
      <c r="D57" s="11"/>
      <c r="E57" s="120" t="s">
        <v>187</v>
      </c>
      <c r="F57" s="121" t="s">
        <v>188</v>
      </c>
      <c r="G57" s="122" t="s">
        <v>438</v>
      </c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2" hidden="false" customHeight="false" outlineLevel="0" collapsed="false">
      <c r="B58" s="10"/>
      <c r="C58" s="11"/>
      <c r="D58" s="11"/>
      <c r="E58" s="11"/>
      <c r="F58" s="123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W58" s="11"/>
      <c r="X58" s="18"/>
    </row>
    <row r="59" customFormat="false" ht="13.2" hidden="false" customHeight="true" outlineLevel="0" collapsed="false">
      <c r="B59" s="60" t="s">
        <v>190</v>
      </c>
      <c r="C59" s="124" t="n">
        <f aca="false">U54</f>
        <v>6.64858844675242</v>
      </c>
      <c r="D59" s="125" t="s">
        <v>191</v>
      </c>
      <c r="E59" s="11"/>
      <c r="F59" s="123" t="s">
        <v>192</v>
      </c>
      <c r="G59" s="11"/>
      <c r="H59" s="126" t="s">
        <v>439</v>
      </c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W59" s="11"/>
      <c r="X59" s="18"/>
    </row>
    <row r="60" customFormat="false" ht="13.2" hidden="false" customHeight="false" outlineLevel="0" collapsed="false">
      <c r="B60" s="60" t="s">
        <v>193</v>
      </c>
      <c r="C60" s="127" t="n">
        <f aca="false">ABS(E53-E18)</f>
        <v>25.35</v>
      </c>
      <c r="D60" s="125" t="s">
        <v>140</v>
      </c>
      <c r="E60" s="11"/>
      <c r="G60" s="11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W60" s="11"/>
      <c r="X60" s="18"/>
    </row>
    <row r="61" customFormat="false" ht="15.6" hidden="false" customHeight="false" outlineLevel="0" collapsed="false">
      <c r="B61" s="60" t="s">
        <v>194</v>
      </c>
      <c r="C61" s="124" t="n">
        <f aca="false">T54</f>
        <v>16.677</v>
      </c>
      <c r="D61" s="125" t="s">
        <v>195</v>
      </c>
      <c r="E61" s="11"/>
      <c r="F61" s="123" t="s">
        <v>196</v>
      </c>
      <c r="G61" s="11" t="s">
        <v>299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8"/>
      <c r="W61" s="11"/>
      <c r="X61" s="18"/>
    </row>
    <row r="62" customFormat="false" ht="13.2" hidden="false" customHeight="false" outlineLevel="0" collapsed="false">
      <c r="B62" s="60" t="s">
        <v>198</v>
      </c>
      <c r="C62" s="124" t="n">
        <f aca="false">C61/C60</f>
        <v>0.657869822485207</v>
      </c>
      <c r="D62" s="125" t="s">
        <v>140</v>
      </c>
      <c r="E62" s="11"/>
      <c r="F62" s="123" t="s">
        <v>199</v>
      </c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28"/>
      <c r="W62" s="11"/>
      <c r="X62" s="18"/>
    </row>
    <row r="63" customFormat="false" ht="13.2" hidden="false" customHeight="true" outlineLevel="0" collapsed="false">
      <c r="B63" s="60" t="s">
        <v>200</v>
      </c>
      <c r="C63" s="124" t="n">
        <f aca="false">C59/C61</f>
        <v>0.398668132562956</v>
      </c>
      <c r="D63" s="125" t="s">
        <v>201</v>
      </c>
      <c r="E63" s="11"/>
      <c r="F63" s="123" t="s">
        <v>202</v>
      </c>
      <c r="G63" s="122" t="s">
        <v>440</v>
      </c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W63" s="11"/>
      <c r="X63" s="18"/>
    </row>
    <row r="64" customFormat="false" ht="13.2" hidden="false" customHeight="false" outlineLevel="0" collapsed="false">
      <c r="B64" s="60" t="s">
        <v>204</v>
      </c>
      <c r="C64" s="129" t="n">
        <f aca="false">MAX(V20:V51)</f>
        <v>0.119663308156242</v>
      </c>
      <c r="D64" s="11"/>
      <c r="E64" s="11"/>
      <c r="F64" s="130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W64" s="11"/>
      <c r="X64" s="18"/>
    </row>
    <row r="65" customFormat="false" ht="13.8" hidden="false" customHeight="false" outlineLevel="0" collapsed="false">
      <c r="B65" s="131" t="s">
        <v>162</v>
      </c>
      <c r="C65" s="132" t="n">
        <f aca="false">H54</f>
        <v>17.408651058392</v>
      </c>
      <c r="D65" s="36" t="s">
        <v>140</v>
      </c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7:R58"/>
    <mergeCell ref="H59:R60"/>
    <mergeCell ref="G63:R64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141" t="s">
        <v>307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143" t="s">
        <v>326</v>
      </c>
      <c r="H3" s="59"/>
      <c r="I3" s="59"/>
      <c r="J3" s="59"/>
      <c r="K3" s="59"/>
      <c r="L3" s="59"/>
      <c r="M3" s="59"/>
      <c r="N3" s="59"/>
      <c r="O3" s="59"/>
      <c r="P3" s="11"/>
      <c r="S3" s="137" t="s">
        <v>441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442</v>
      </c>
      <c r="D5" s="62"/>
      <c r="E5" s="63"/>
      <c r="F5" s="11"/>
      <c r="G5" s="64" t="s">
        <v>134</v>
      </c>
      <c r="H5" s="11"/>
      <c r="I5" s="65" t="n">
        <v>0.430555555555556</v>
      </c>
      <c r="J5" s="11"/>
      <c r="K5" s="77" t="s">
        <v>207</v>
      </c>
      <c r="L5" s="11" t="n">
        <v>0.6</v>
      </c>
      <c r="M5" s="11"/>
      <c r="N5" s="11"/>
      <c r="O5" s="144" t="s">
        <v>329</v>
      </c>
      <c r="P5" s="11"/>
      <c r="Q5" s="0" t="n">
        <v>1</v>
      </c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9080</v>
      </c>
      <c r="D6" s="66"/>
      <c r="E6" s="11"/>
      <c r="F6" s="11"/>
      <c r="G6" s="64" t="s">
        <v>136</v>
      </c>
      <c r="H6" s="11"/>
      <c r="I6" s="65" t="n">
        <v>0.461805555555556</v>
      </c>
      <c r="J6" s="11"/>
      <c r="L6" s="11"/>
      <c r="M6" s="11"/>
      <c r="N6" s="11"/>
      <c r="O6" s="11"/>
      <c r="P6" s="11"/>
      <c r="W6" s="11"/>
      <c r="X6" s="18"/>
    </row>
    <row r="7" customFormat="false" ht="15.6" hidden="false" customHeight="false" outlineLevel="0" collapsed="false">
      <c r="B7" s="60" t="s">
        <v>137</v>
      </c>
      <c r="C7" s="67" t="s">
        <v>433</v>
      </c>
      <c r="D7" s="67"/>
      <c r="E7" s="11"/>
      <c r="F7" s="11"/>
      <c r="G7" s="64" t="s">
        <v>139</v>
      </c>
      <c r="H7" s="11"/>
      <c r="I7" s="68" t="n">
        <v>1.83</v>
      </c>
      <c r="J7" s="11" t="s">
        <v>140</v>
      </c>
      <c r="K7" s="137" t="s">
        <v>443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1.81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n">
        <v>6006</v>
      </c>
      <c r="D9" s="71" t="s">
        <v>146</v>
      </c>
      <c r="E9" s="67" t="s">
        <v>68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339</v>
      </c>
      <c r="D10" s="67"/>
      <c r="E10" s="11"/>
      <c r="F10" s="11"/>
      <c r="G10" s="64" t="s">
        <v>150</v>
      </c>
      <c r="H10" s="11"/>
      <c r="I10" s="67" t="s">
        <v>444</v>
      </c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41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445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2.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2.5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4</v>
      </c>
      <c r="F20" s="49" t="n">
        <f aca="false">ABS((E21-E19)/2)</f>
        <v>1.75</v>
      </c>
      <c r="G20" s="49" t="n">
        <v>1</v>
      </c>
      <c r="H20" s="2" t="n">
        <f aca="false">((E20-E18)^2+(ABS(G20-G18))^2)^0.5</f>
        <v>1.80277563773199</v>
      </c>
      <c r="I20" s="104"/>
      <c r="J20" s="104" t="n">
        <v>16</v>
      </c>
      <c r="K20" s="104"/>
      <c r="L20" s="103"/>
      <c r="M20" s="103" t="n">
        <v>40.12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0.897082153539382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897082153539382</v>
      </c>
      <c r="T20" s="49" t="n">
        <f aca="false">F20*G20</f>
        <v>1.75</v>
      </c>
      <c r="U20" s="49" t="n">
        <f aca="false">S20*T20</f>
        <v>1.56989376869392</v>
      </c>
      <c r="V20" s="105" t="n">
        <f aca="false">(U20/$C$46)</f>
        <v>0.0385960587279231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6</v>
      </c>
      <c r="F21" s="49" t="n">
        <f aca="false">ABS((E22-E20)/2)</f>
        <v>2</v>
      </c>
      <c r="G21" s="49" t="n">
        <v>1.1</v>
      </c>
      <c r="H21" s="2" t="n">
        <f aca="false">((E21-E20)^2+(ABS(G21-G20))^2)^0.5</f>
        <v>2.00249843945008</v>
      </c>
      <c r="I21" s="104"/>
      <c r="J21" s="104" t="n">
        <v>15</v>
      </c>
      <c r="K21" s="104"/>
      <c r="L21" s="103"/>
      <c r="M21" s="103" t="n">
        <v>40.69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0.830579552715655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0.830579552715655</v>
      </c>
      <c r="T21" s="49" t="n">
        <f aca="false">F21*G21</f>
        <v>2.2</v>
      </c>
      <c r="U21" s="49" t="n">
        <f aca="false">S21*T21</f>
        <v>1.82727501597444</v>
      </c>
      <c r="V21" s="105" t="n">
        <f aca="false">(U21/$C$46)</f>
        <v>0.0449238128305269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8</v>
      </c>
      <c r="F22" s="49" t="n">
        <f aca="false">ABS((E23-E21)/2)</f>
        <v>2</v>
      </c>
      <c r="G22" s="49" t="n">
        <v>1.5</v>
      </c>
      <c r="H22" s="2" t="n">
        <f aca="false">((E22-E21)^2+(ABS(G22-G21))^2)^0.5</f>
        <v>2.03960780543711</v>
      </c>
      <c r="I22" s="104"/>
      <c r="J22" s="104" t="n">
        <v>16</v>
      </c>
      <c r="K22" s="104"/>
      <c r="L22" s="103"/>
      <c r="M22" s="103" t="n">
        <v>40.31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0.892937682957083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0.892937682957083</v>
      </c>
      <c r="T22" s="49" t="n">
        <f aca="false">F22*G22</f>
        <v>3</v>
      </c>
      <c r="U22" s="49" t="n">
        <f aca="false">S22*T22</f>
        <v>2.67881304887125</v>
      </c>
      <c r="V22" s="105" t="n">
        <f aca="false">(U22/$C$46)</f>
        <v>0.0658589949314714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0</v>
      </c>
      <c r="F23" s="49" t="n">
        <f aca="false">ABS((E24-E22)/2)</f>
        <v>1.5</v>
      </c>
      <c r="G23" s="49" t="n">
        <v>1.5</v>
      </c>
      <c r="H23" s="2" t="n">
        <f aca="false">((E23-E22)^2+(ABS(G23-G22))^2)^0.5</f>
        <v>2</v>
      </c>
      <c r="I23" s="104"/>
      <c r="J23" s="104" t="n">
        <v>29</v>
      </c>
      <c r="K23" s="104"/>
      <c r="L23" s="103"/>
      <c r="M23" s="103" t="n">
        <v>41.34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1.56446666666667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1.56446666666667</v>
      </c>
      <c r="T23" s="49" t="n">
        <f aca="false">F23*G23</f>
        <v>2.25</v>
      </c>
      <c r="U23" s="49" t="n">
        <f aca="false">S23*T23</f>
        <v>3.52005</v>
      </c>
      <c r="V23" s="105" t="n">
        <f aca="false">(U23/$C$46)</f>
        <v>0.086540923490801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1</v>
      </c>
      <c r="F24" s="49" t="n">
        <f aca="false">ABS((E25-E23)/2)</f>
        <v>1</v>
      </c>
      <c r="G24" s="49" t="n">
        <v>1.55</v>
      </c>
      <c r="H24" s="2" t="n">
        <f aca="false">((E24-E23)^2+(ABS(G24-G23))^2)^0.5</f>
        <v>1.00124921972504</v>
      </c>
      <c r="I24" s="104"/>
      <c r="J24" s="104" t="n">
        <v>36</v>
      </c>
      <c r="K24" s="104"/>
      <c r="L24" s="103"/>
      <c r="M24" s="103" t="n">
        <v>41.16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1.94619650145773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94619650145773</v>
      </c>
      <c r="T24" s="49" t="n">
        <f aca="false">F24*G24</f>
        <v>1.55</v>
      </c>
      <c r="U24" s="49" t="n">
        <f aca="false">S24*T24</f>
        <v>3.01660457725948</v>
      </c>
      <c r="V24" s="105" t="n">
        <f aca="false">(U24/$C$46)</f>
        <v>0.0741636470853006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2</v>
      </c>
      <c r="F25" s="49" t="n">
        <f aca="false">ABS((E26-E24)/2)</f>
        <v>1</v>
      </c>
      <c r="G25" s="49" t="n">
        <v>1.55</v>
      </c>
      <c r="H25" s="2" t="n">
        <f aca="false">((E25-E24)^2+(ABS(G25-G24))^2)^0.5</f>
        <v>1</v>
      </c>
      <c r="I25" s="104"/>
      <c r="J25" s="104" t="n">
        <v>38</v>
      </c>
      <c r="K25" s="104"/>
      <c r="L25" s="103"/>
      <c r="M25" s="103" t="n">
        <v>41.19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2.05184709881039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2.05184709881039</v>
      </c>
      <c r="T25" s="49" t="n">
        <f aca="false">F25*G25</f>
        <v>1.55</v>
      </c>
      <c r="U25" s="49" t="n">
        <f aca="false">S25*T25</f>
        <v>3.18036300315611</v>
      </c>
      <c r="V25" s="105" t="n">
        <f aca="false">(U25/$C$46)</f>
        <v>0.0781896709788516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3</v>
      </c>
      <c r="F26" s="49" t="n">
        <f aca="false">ABS((E27-E25)/2)</f>
        <v>1</v>
      </c>
      <c r="G26" s="49" t="n">
        <v>1.6</v>
      </c>
      <c r="H26" s="2" t="n">
        <f aca="false">((E26-E25)^2+(ABS(G26-G25))^2)^0.5</f>
        <v>1.00124921972504</v>
      </c>
      <c r="I26" s="104"/>
      <c r="J26" s="104" t="n">
        <v>39</v>
      </c>
      <c r="K26" s="104"/>
      <c r="L26" s="103"/>
      <c r="M26" s="103" t="n">
        <v>41.09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11045514723777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11045514723777</v>
      </c>
      <c r="T26" s="49" t="n">
        <f aca="false">F26*G26</f>
        <v>1.6</v>
      </c>
      <c r="U26" s="49" t="n">
        <f aca="false">S26*T26</f>
        <v>3.37672823558043</v>
      </c>
      <c r="V26" s="105" t="n">
        <f aca="false">(U26/$C$46)</f>
        <v>0.0830173377891205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4</v>
      </c>
      <c r="F27" s="49" t="n">
        <f aca="false">ABS((E28-E26)/2)</f>
        <v>1</v>
      </c>
      <c r="G27" s="49" t="n">
        <v>1.7</v>
      </c>
      <c r="H27" s="2" t="n">
        <f aca="false">((E27-E26)^2+(ABS(G27-G26))^2)^0.5</f>
        <v>1.00498756211209</v>
      </c>
      <c r="I27" s="104"/>
      <c r="J27" s="104" t="n">
        <v>40</v>
      </c>
      <c r="K27" s="104"/>
      <c r="L27" s="103"/>
      <c r="M27" s="103" t="n">
        <v>41.57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2.1393299494828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1393299494828</v>
      </c>
      <c r="T27" s="49" t="n">
        <f aca="false">F27*G27</f>
        <v>1.7</v>
      </c>
      <c r="U27" s="49" t="n">
        <f aca="false">S27*T27</f>
        <v>3.63686091412076</v>
      </c>
      <c r="V27" s="105" t="n">
        <f aca="false">(U27/$C$46)</f>
        <v>0.0894127362155678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5</v>
      </c>
      <c r="F28" s="49" t="n">
        <f aca="false">ABS((E29-E27)/2)</f>
        <v>1</v>
      </c>
      <c r="G28" s="49" t="n">
        <v>1.75</v>
      </c>
      <c r="H28" s="2" t="n">
        <f aca="false">((E28-E27)^2+(ABS(G28-G27))^2)^0.5</f>
        <v>1.00124921972504</v>
      </c>
      <c r="I28" s="104"/>
      <c r="J28" s="104" t="n">
        <v>44</v>
      </c>
      <c r="K28" s="104"/>
      <c r="L28" s="103"/>
      <c r="M28" s="103" t="n">
        <v>40.62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2.40606193993107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40606193993107</v>
      </c>
      <c r="T28" s="49" t="n">
        <f aca="false">F28*G28</f>
        <v>1.75</v>
      </c>
      <c r="U28" s="49" t="n">
        <f aca="false">S28*T28</f>
        <v>4.21060839487937</v>
      </c>
      <c r="V28" s="105" t="n">
        <f aca="false">(U28/$C$46)</f>
        <v>0.103518398588367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6</v>
      </c>
      <c r="F29" s="49" t="n">
        <f aca="false">ABS((E30-E28)/2)</f>
        <v>1</v>
      </c>
      <c r="G29" s="49" t="n">
        <v>1.6</v>
      </c>
      <c r="H29" s="2" t="n">
        <f aca="false">((E29-E28)^2+(ABS(G29-G28))^2)^0.5</f>
        <v>1.01118742080783</v>
      </c>
      <c r="I29" s="104"/>
      <c r="J29" s="104" t="n">
        <v>27</v>
      </c>
      <c r="K29" s="104"/>
      <c r="L29" s="103"/>
      <c r="M29" s="103" t="n">
        <v>40.8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1.47685882352941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1.47685882352941</v>
      </c>
      <c r="T29" s="49" t="n">
        <f aca="false">F29*G29</f>
        <v>1.6</v>
      </c>
      <c r="U29" s="49" t="n">
        <f aca="false">S29*T29</f>
        <v>2.36297411764706</v>
      </c>
      <c r="V29" s="105" t="n">
        <f aca="false">(U29/$C$46)</f>
        <v>0.0580940504612256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17</v>
      </c>
      <c r="F30" s="49" t="n">
        <f aca="false">ABS((E31-E29)/2)</f>
        <v>1</v>
      </c>
      <c r="G30" s="49" t="n">
        <v>1.5</v>
      </c>
      <c r="H30" s="2" t="n">
        <f aca="false">((E30-E29)^2+(ABS(G30-G29))^2)^0.5</f>
        <v>1.00498756211209</v>
      </c>
      <c r="I30" s="104"/>
      <c r="J30" s="104" t="n">
        <v>35</v>
      </c>
      <c r="K30" s="104"/>
      <c r="L30" s="103"/>
      <c r="M30" s="103" t="n">
        <v>40.94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1.90270473864192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1.90270473864192</v>
      </c>
      <c r="T30" s="49" t="n">
        <f aca="false">F30*G30</f>
        <v>1.5</v>
      </c>
      <c r="U30" s="49" t="n">
        <f aca="false">S30*T30</f>
        <v>2.85405710796287</v>
      </c>
      <c r="V30" s="105" t="n">
        <f aca="false">(U30/$C$46)</f>
        <v>0.0701673947297884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18</v>
      </c>
      <c r="F31" s="49" t="n">
        <f aca="false">ABS((E32-E30)/2)</f>
        <v>1</v>
      </c>
      <c r="G31" s="49" t="n">
        <v>1.65</v>
      </c>
      <c r="H31" s="2" t="n">
        <f aca="false">((E31-E30)^2+(ABS(G31-G30))^2)^0.5</f>
        <v>1.01118742080783</v>
      </c>
      <c r="I31" s="104"/>
      <c r="J31" s="104" t="n">
        <v>31</v>
      </c>
      <c r="K31" s="104"/>
      <c r="L31" s="103"/>
      <c r="M31" s="103" t="n">
        <v>40.72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1.6963068762279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1.6963068762279</v>
      </c>
      <c r="T31" s="49" t="n">
        <f aca="false">F31*G31</f>
        <v>1.65</v>
      </c>
      <c r="U31" s="49" t="n">
        <f aca="false">S31*T31</f>
        <v>2.79890634577603</v>
      </c>
      <c r="V31" s="105" t="n">
        <f aca="false">(U31/$C$46)</f>
        <v>0.068811505497854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9</v>
      </c>
      <c r="F32" s="49" t="n">
        <f aca="false">ABS((E33-E31)/2)</f>
        <v>1</v>
      </c>
      <c r="G32" s="49" t="n">
        <v>1.4</v>
      </c>
      <c r="H32" s="2" t="n">
        <f aca="false">((E32-E31)^2+(ABS(G32-G31))^2)^0.5</f>
        <v>1.03077640640442</v>
      </c>
      <c r="I32" s="104"/>
      <c r="J32" s="104" t="n">
        <v>39</v>
      </c>
      <c r="K32" s="104"/>
      <c r="L32" s="103"/>
      <c r="M32" s="103" t="n">
        <v>65.44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1.33178533007335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1.33178533007335</v>
      </c>
      <c r="T32" s="49" t="n">
        <f aca="false">F32*G32</f>
        <v>1.4</v>
      </c>
      <c r="U32" s="49" t="n">
        <f aca="false">S32*T32</f>
        <v>1.86449946210269</v>
      </c>
      <c r="V32" s="105" t="n">
        <f aca="false">(U32/$C$46)</f>
        <v>0.0458389810651748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20</v>
      </c>
      <c r="F33" s="49" t="n">
        <f aca="false">ABS((E34-E32)/2)</f>
        <v>1</v>
      </c>
      <c r="G33" s="49" t="n">
        <v>1.1</v>
      </c>
      <c r="H33" s="2" t="n">
        <f aca="false">((E33-E32)^2+(ABS(G33-G32))^2)^0.5</f>
        <v>1.04403065089105</v>
      </c>
      <c r="I33" s="104"/>
      <c r="J33" s="104" t="n">
        <v>21</v>
      </c>
      <c r="K33" s="104"/>
      <c r="L33" s="103"/>
      <c r="M33" s="103" t="n">
        <v>41.99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1.12046253869969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1.12046253869969</v>
      </c>
      <c r="T33" s="49" t="n">
        <f aca="false">F33*G33</f>
        <v>1.1</v>
      </c>
      <c r="U33" s="49" t="n">
        <f aca="false">S33*T33</f>
        <v>1.23250879256966</v>
      </c>
      <c r="V33" s="105" t="n">
        <f aca="false">(U33/$C$46)</f>
        <v>0.0303014017185865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21</v>
      </c>
      <c r="F34" s="49" t="n">
        <f aca="false">ABS((E35-E33)/2)</f>
        <v>1</v>
      </c>
      <c r="G34" s="49" t="n">
        <v>0.85</v>
      </c>
      <c r="H34" s="2" t="n">
        <f aca="false">((E34-E33)^2+(ABS(G34-G33))^2)^0.5</f>
        <v>1.03077640640442</v>
      </c>
      <c r="I34" s="104"/>
      <c r="J34" s="104" t="n">
        <v>19</v>
      </c>
      <c r="K34" s="104"/>
      <c r="L34" s="103"/>
      <c r="M34" s="103" t="n">
        <v>43.13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0.989077533039648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0.989077533039648</v>
      </c>
      <c r="T34" s="49" t="n">
        <f aca="false">F34*G34</f>
        <v>0.85</v>
      </c>
      <c r="U34" s="49" t="n">
        <f aca="false">S34*T34</f>
        <v>0.840715903083701</v>
      </c>
      <c r="V34" s="105" t="n">
        <f aca="false">(U34/$C$46)</f>
        <v>0.020669118519983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22</v>
      </c>
      <c r="F35" s="49" t="n">
        <f aca="false">ABS((E36-E34)/2)</f>
        <v>1</v>
      </c>
      <c r="G35" s="49" t="n">
        <v>0.7</v>
      </c>
      <c r="H35" s="2" t="n">
        <f aca="false">((E35-E34)^2+(ABS(G35-G34))^2)^0.5</f>
        <v>1.01118742080783</v>
      </c>
      <c r="I35" s="104"/>
      <c r="J35" s="104" t="n">
        <v>20</v>
      </c>
      <c r="K35" s="104"/>
      <c r="L35" s="103"/>
      <c r="M35" s="103" t="n">
        <v>51.97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0.866289513180681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0.866289513180681</v>
      </c>
      <c r="T35" s="49" t="n">
        <f aca="false">F35*G35</f>
        <v>0.7</v>
      </c>
      <c r="U35" s="49" t="n">
        <f aca="false">S35*T35</f>
        <v>0.606402659226477</v>
      </c>
      <c r="V35" s="105" t="n">
        <f aca="false">(U35/$C$46)</f>
        <v>0.0149084945204576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23</v>
      </c>
      <c r="F36" s="49" t="n">
        <f aca="false">ABS((E37-E35)/2)</f>
        <v>1</v>
      </c>
      <c r="G36" s="49" t="n">
        <v>0.6</v>
      </c>
      <c r="H36" s="2" t="n">
        <f aca="false">((E36-E35)^2+(ABS(G36-G35))^2)^0.5</f>
        <v>1.00498756211209</v>
      </c>
      <c r="I36" s="104"/>
      <c r="J36" s="104" t="n">
        <v>15</v>
      </c>
      <c r="K36" s="104"/>
      <c r="L36" s="103"/>
      <c r="M36" s="103" t="n">
        <v>40.85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0.827396083231334</v>
      </c>
      <c r="Q36" s="49" t="n">
        <f aca="false">IF(K36=0,0,IF(K36&lt;40,(K36/N36)*2.2048+0.0178,(K36/N36)*2.2048+0.0178))</f>
        <v>0</v>
      </c>
      <c r="R36" s="49" t="n">
        <f aca="false">IF(Q36&gt;0,(IF(P36&gt;0,(((#REF!+#REF!)/2)+#REF!)/2,((O36+Q36)/2))),0)</f>
        <v>0</v>
      </c>
      <c r="S36" s="49" t="n">
        <f aca="false">IF(R36&gt;0,(R36*D36),(P36*D36))</f>
        <v>0.827396083231334</v>
      </c>
      <c r="T36" s="49" t="n">
        <f aca="false">F36*G36</f>
        <v>0.6</v>
      </c>
      <c r="U36" s="49" t="n">
        <f aca="false">S36*T36</f>
        <v>0.4964376499388</v>
      </c>
      <c r="V36" s="105" t="n">
        <f aca="false">(U36/$C$46)</f>
        <v>0.0122049893272274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24</v>
      </c>
      <c r="F37" s="49" t="n">
        <f aca="false">ABS((E38-E36)/2)</f>
        <v>1.5</v>
      </c>
      <c r="G37" s="49" t="n">
        <v>0.5</v>
      </c>
      <c r="H37" s="2" t="n">
        <f aca="false">((E37-E36)^2+(ABS(G37-G36))^2)^0.5</f>
        <v>1.00498756211209</v>
      </c>
      <c r="I37" s="104"/>
      <c r="J37" s="104" t="n">
        <v>13</v>
      </c>
      <c r="K37" s="104"/>
      <c r="L37" s="103"/>
      <c r="M37" s="103" t="n">
        <v>45.51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0.647604438584926</v>
      </c>
      <c r="Q37" s="49" t="n">
        <f aca="false">IF(K37=0,0,IF(K37&lt;40,(K37/N37)*2.2048+0.0178,(K37/N37)*2.2048+0.0178))</f>
        <v>0</v>
      </c>
      <c r="R37" s="49" t="n">
        <f aca="false">IF(Q37&gt;0,(IF(P37&gt;0,(((#REF!+#REF!)/2)+#REF!)/2,((O37+Q37)/2))),0)</f>
        <v>0</v>
      </c>
      <c r="S37" s="49" t="n">
        <f aca="false">IF(R37&gt;0,(R37*D37),(P37*D37))</f>
        <v>0.647604438584926</v>
      </c>
      <c r="T37" s="49" t="n">
        <f aca="false">F37*G37</f>
        <v>0.75</v>
      </c>
      <c r="U37" s="49" t="n">
        <f aca="false">S37*T37</f>
        <v>0.485703328938695</v>
      </c>
      <c r="V37" s="105" t="n">
        <f aca="false">(U37/$C$46)</f>
        <v>0.0119410845382625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26</v>
      </c>
      <c r="F38" s="49" t="n">
        <f aca="false">ABS((E39-E37)/2)</f>
        <v>2</v>
      </c>
      <c r="G38" s="49" t="n">
        <v>0.5</v>
      </c>
      <c r="H38" s="2" t="n">
        <f aca="false">((E38-E37)^2+(ABS(G38-G37))^2)^0.5</f>
        <v>2</v>
      </c>
      <c r="I38" s="104"/>
      <c r="J38" s="104" t="n">
        <v>2</v>
      </c>
      <c r="K38" s="104"/>
      <c r="L38" s="103"/>
      <c r="M38" s="103" t="n">
        <v>45.1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0.115573835920177</v>
      </c>
      <c r="Q38" s="49" t="n">
        <f aca="false">IF(K38=0,0,IF(K38&lt;40,(K38/N38)*2.2048+0.0178,(K38/N38)*2.2048+0.0178))</f>
        <v>0</v>
      </c>
      <c r="R38" s="49" t="n">
        <f aca="false">IF(Q38&gt;0,(IF(P38&gt;0,(((#REF!+#REF!)/2)+#REF!)/2,((O38+Q38)/2))),0)</f>
        <v>0</v>
      </c>
      <c r="S38" s="49" t="n">
        <f aca="false">IF(R38&gt;0,(R38*D38),(P38*D38))</f>
        <v>0.115573835920177</v>
      </c>
      <c r="T38" s="49" t="n">
        <f aca="false">F38*G38</f>
        <v>1</v>
      </c>
      <c r="U38" s="49" t="n">
        <f aca="false">S38*T38</f>
        <v>0.115573835920177</v>
      </c>
      <c r="V38" s="105" t="n">
        <f aca="false">(U38/$C$46)</f>
        <v>0.00284139898351059</v>
      </c>
      <c r="W38" s="106"/>
      <c r="X38" s="18"/>
    </row>
    <row r="39" customFormat="false" ht="13.2" hidden="false" customHeight="false" outlineLevel="0" collapsed="false">
      <c r="B39" s="107" t="s">
        <v>183</v>
      </c>
      <c r="C39" s="16"/>
      <c r="D39" s="26"/>
      <c r="E39" s="108" t="n">
        <v>28</v>
      </c>
      <c r="F39" s="49"/>
      <c r="G39" s="17"/>
      <c r="H39" s="2"/>
      <c r="I39" s="109"/>
      <c r="J39" s="109"/>
      <c r="K39" s="109"/>
      <c r="L39" s="108"/>
      <c r="M39" s="108"/>
      <c r="N39" s="108"/>
      <c r="O39" s="17"/>
      <c r="P39" s="17"/>
      <c r="Q39" s="17"/>
      <c r="R39" s="17"/>
      <c r="S39" s="17"/>
      <c r="T39" s="17"/>
      <c r="U39" s="17"/>
      <c r="V39" s="110"/>
      <c r="W39" s="11"/>
      <c r="X39" s="18"/>
    </row>
    <row r="40" customFormat="false" ht="13.2" hidden="false" customHeight="false" outlineLevel="0" collapsed="false">
      <c r="B40" s="95" t="s">
        <v>184</v>
      </c>
      <c r="C40" s="96"/>
      <c r="D40" s="111"/>
      <c r="E40" s="112" t="n">
        <v>28</v>
      </c>
      <c r="F40" s="49"/>
      <c r="G40" s="11"/>
      <c r="H40" s="2"/>
      <c r="I40" s="113"/>
      <c r="J40" s="113"/>
      <c r="K40" s="113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8"/>
    </row>
    <row r="41" customFormat="false" ht="13.2" hidden="false" customHeight="false" outlineLevel="0" collapsed="false">
      <c r="B41" s="10"/>
      <c r="C41" s="11"/>
      <c r="D41" s="11"/>
      <c r="E41" s="11"/>
      <c r="F41" s="11"/>
      <c r="G41" s="114" t="s">
        <v>185</v>
      </c>
      <c r="H41" s="115" t="n">
        <f aca="false">SUM(H20:H40)</f>
        <v>24.007725516366</v>
      </c>
      <c r="I41" s="116"/>
      <c r="J41" s="116"/>
      <c r="K41" s="116"/>
      <c r="L41" s="116"/>
      <c r="M41" s="116"/>
      <c r="N41" s="116"/>
      <c r="O41" s="111"/>
      <c r="P41" s="111"/>
      <c r="Q41" s="111"/>
      <c r="R41" s="111"/>
      <c r="S41" s="111"/>
      <c r="T41" s="117" t="n">
        <f aca="false">SUM(T20:T40)</f>
        <v>28.5</v>
      </c>
      <c r="U41" s="118" t="n">
        <f aca="false">SUM(U20:U40)</f>
        <v>40.6749761617019</v>
      </c>
      <c r="V41" s="54"/>
      <c r="W41" s="11"/>
      <c r="X41" s="18"/>
    </row>
    <row r="42" customFormat="false" ht="13.2" hidden="false" customHeight="false" outlineLevel="0" collapsed="false"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W42" s="11"/>
      <c r="X42" s="18"/>
    </row>
    <row r="43" customFormat="false" ht="13.2" hidden="false" customHeight="false" outlineLevel="0" collapsed="false">
      <c r="B43" s="10"/>
      <c r="C43" s="11"/>
      <c r="D43" s="11"/>
      <c r="E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W43" s="11"/>
      <c r="X43" s="18"/>
    </row>
    <row r="44" customFormat="false" ht="15.6" hidden="false" customHeight="true" outlineLevel="0" collapsed="false">
      <c r="B44" s="119" t="s">
        <v>186</v>
      </c>
      <c r="C44" s="11"/>
      <c r="D44" s="11"/>
      <c r="E44" s="120" t="s">
        <v>187</v>
      </c>
      <c r="F44" s="121" t="s">
        <v>188</v>
      </c>
      <c r="G44" s="122" t="s">
        <v>446</v>
      </c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W44" s="11"/>
      <c r="X44" s="18"/>
    </row>
    <row r="45" customFormat="false" ht="13.2" hidden="false" customHeight="false" outlineLevel="0" collapsed="false">
      <c r="B45" s="10"/>
      <c r="C45" s="11"/>
      <c r="D45" s="11"/>
      <c r="E45" s="11"/>
      <c r="F45" s="123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W45" s="11"/>
      <c r="X45" s="18"/>
    </row>
    <row r="46" customFormat="false" ht="13.2" hidden="false" customHeight="true" outlineLevel="0" collapsed="false">
      <c r="B46" s="60" t="s">
        <v>190</v>
      </c>
      <c r="C46" s="124" t="n">
        <f aca="false">U41</f>
        <v>40.6749761617019</v>
      </c>
      <c r="D46" s="125" t="s">
        <v>191</v>
      </c>
      <c r="E46" s="11"/>
      <c r="F46" s="123" t="s">
        <v>192</v>
      </c>
      <c r="G46" s="11"/>
      <c r="H46" s="126" t="s">
        <v>447</v>
      </c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W46" s="11"/>
      <c r="X46" s="18"/>
    </row>
    <row r="47" customFormat="false" ht="13.2" hidden="false" customHeight="false" outlineLevel="0" collapsed="false">
      <c r="B47" s="60" t="s">
        <v>193</v>
      </c>
      <c r="C47" s="127" t="n">
        <f aca="false">ABS(E40-E18)</f>
        <v>25.5</v>
      </c>
      <c r="D47" s="125" t="s">
        <v>140</v>
      </c>
      <c r="E47" s="11"/>
      <c r="G47" s="11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W47" s="11"/>
      <c r="X47" s="18"/>
    </row>
    <row r="48" customFormat="false" ht="15.6" hidden="false" customHeight="false" outlineLevel="0" collapsed="false">
      <c r="B48" s="60" t="s">
        <v>194</v>
      </c>
      <c r="C48" s="124" t="n">
        <f aca="false">T41</f>
        <v>28.5</v>
      </c>
      <c r="D48" s="125" t="s">
        <v>195</v>
      </c>
      <c r="E48" s="11"/>
      <c r="F48" s="123" t="s">
        <v>196</v>
      </c>
      <c r="G48" s="11" t="s">
        <v>448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28"/>
      <c r="W48" s="11"/>
      <c r="X48" s="18"/>
    </row>
    <row r="49" customFormat="false" ht="13.2" hidden="false" customHeight="false" outlineLevel="0" collapsed="false">
      <c r="B49" s="60" t="s">
        <v>198</v>
      </c>
      <c r="C49" s="124" t="n">
        <f aca="false">C48/C47</f>
        <v>1.11764705882353</v>
      </c>
      <c r="D49" s="125" t="s">
        <v>140</v>
      </c>
      <c r="E49" s="11"/>
      <c r="F49" s="123" t="s">
        <v>199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28"/>
      <c r="W49" s="11"/>
      <c r="X49" s="18"/>
    </row>
    <row r="50" customFormat="false" ht="13.2" hidden="false" customHeight="true" outlineLevel="0" collapsed="false">
      <c r="B50" s="60" t="s">
        <v>200</v>
      </c>
      <c r="C50" s="124" t="n">
        <f aca="false">C46/C48</f>
        <v>1.42719214602463</v>
      </c>
      <c r="D50" s="125" t="s">
        <v>201</v>
      </c>
      <c r="E50" s="11"/>
      <c r="F50" s="123" t="s">
        <v>202</v>
      </c>
      <c r="G50" s="122" t="s">
        <v>449</v>
      </c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60" t="s">
        <v>204</v>
      </c>
      <c r="C51" s="129" t="n">
        <f aca="false">MAX(V20:V38)</f>
        <v>0.103518398588367</v>
      </c>
      <c r="D51" s="11"/>
      <c r="E51" s="11"/>
      <c r="F51" s="130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8" hidden="false" customHeight="false" outlineLevel="0" collapsed="false">
      <c r="B52" s="131" t="s">
        <v>162</v>
      </c>
      <c r="C52" s="132" t="n">
        <f aca="false">H41</f>
        <v>24.007725516366</v>
      </c>
      <c r="D52" s="36" t="s">
        <v>140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42"/>
    </row>
  </sheetData>
  <mergeCells count="9">
    <mergeCell ref="C6:D6"/>
    <mergeCell ref="C7:D7"/>
    <mergeCell ref="C8:D8"/>
    <mergeCell ref="C10:D10"/>
    <mergeCell ref="C11:D11"/>
    <mergeCell ref="O15:R15"/>
    <mergeCell ref="G44:R45"/>
    <mergeCell ref="H46:R47"/>
    <mergeCell ref="G50:R5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8" activeCellId="0" sqref="E2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77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77"/>
    <col collapsed="false" customWidth="true" hidden="false" outlineLevel="0" max="13" min="13" style="0" width="6.43"/>
    <col collapsed="false" customWidth="true" hidden="false" outlineLevel="0" max="14" min="14" style="0" width="6.7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140" t="s">
        <v>450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451</v>
      </c>
      <c r="D5" s="62"/>
      <c r="E5" s="63"/>
      <c r="F5" s="11"/>
      <c r="G5" s="64" t="s">
        <v>134</v>
      </c>
      <c r="H5" s="11"/>
      <c r="I5" s="65" t="n">
        <v>0.381944444444444</v>
      </c>
      <c r="J5" s="11"/>
      <c r="K5" s="0" t="s">
        <v>452</v>
      </c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9138</v>
      </c>
      <c r="D6" s="66"/>
      <c r="E6" s="11"/>
      <c r="F6" s="11"/>
      <c r="G6" s="64" t="s">
        <v>136</v>
      </c>
      <c r="H6" s="11"/>
      <c r="I6" s="65" t="n">
        <v>0.440277777777778</v>
      </c>
      <c r="J6" s="11"/>
      <c r="K6" s="0" t="s">
        <v>453</v>
      </c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3.55</v>
      </c>
      <c r="J7" s="11" t="s">
        <v>140</v>
      </c>
      <c r="L7" s="11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3.42</v>
      </c>
      <c r="J8" s="11" t="s">
        <v>140</v>
      </c>
      <c r="L8" s="11"/>
      <c r="M8" s="11"/>
      <c r="N8" s="11"/>
      <c r="O8" s="11"/>
      <c r="P8" s="11"/>
      <c r="W8" s="11"/>
      <c r="X8" s="18"/>
    </row>
    <row r="9" customFormat="false" ht="15.6" hidden="false" customHeight="false" outlineLevel="0" collapsed="false">
      <c r="B9" s="60" t="s">
        <v>145</v>
      </c>
      <c r="C9" s="70" t="s">
        <v>128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64</v>
      </c>
      <c r="J9" s="11"/>
      <c r="K9" s="137" t="s">
        <v>454</v>
      </c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455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13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13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13.5</v>
      </c>
      <c r="F20" s="49" t="n">
        <f aca="false">ABS((E21-E19)/2)</f>
        <v>0.75</v>
      </c>
      <c r="G20" s="49" t="n">
        <v>3.1</v>
      </c>
      <c r="H20" s="2" t="n">
        <f aca="false">((E20-E18)^2+(ABS(G20-G18))^2)^0.5</f>
        <v>3.14006369362152</v>
      </c>
      <c r="I20" s="104" t="n">
        <v>68</v>
      </c>
      <c r="J20" s="104"/>
      <c r="K20" s="104" t="n">
        <v>63</v>
      </c>
      <c r="L20" s="103" t="n">
        <v>40.3</v>
      </c>
      <c r="M20" s="103"/>
      <c r="N20" s="103" t="n">
        <v>40</v>
      </c>
      <c r="O20" s="49" t="n">
        <f aca="false">IF(I20=0,0,IF(I20&lt;40,(I20/L20)*2.2048+0.0178,(I20/L20)*2.2048+0.0178))</f>
        <v>3.73805806451613</v>
      </c>
      <c r="P20" s="49" t="n">
        <f aca="false">IF(J20=0,0,IF(J20&lt;40,(J20/M20)*2.2048+0.0178,(J20/M20)*2.2048+0.0178))</f>
        <v>0</v>
      </c>
      <c r="Q20" s="49" t="n">
        <f aca="false">IF(K20=0,0,IF(K20&lt;40,(K20/N20)*2.2048+0.0178,(K20/N20)*2.2048+0.0178))</f>
        <v>3.49036</v>
      </c>
      <c r="R20" s="49" t="n">
        <f aca="false">IF(Q20&gt;0,(IF(P20&gt;0,(((O23+Q23)/2)+P23)/2,((O20+Q20)/2))),0)</f>
        <v>3.61420903225806</v>
      </c>
      <c r="S20" s="49" t="n">
        <f aca="false">IF(R20&gt;0,(R20*D20),(P20*D20))</f>
        <v>3.61420903225806</v>
      </c>
      <c r="T20" s="49" t="n">
        <f aca="false">F20*G20</f>
        <v>2.325</v>
      </c>
      <c r="U20" s="49" t="n">
        <f aca="false">S20*T20</f>
        <v>8.403036</v>
      </c>
      <c r="V20" s="105" t="n">
        <f aca="false">(U20/$C$53)</f>
        <v>0.0215812212893977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14.5</v>
      </c>
      <c r="F21" s="49" t="n">
        <f aca="false">ABS((E22-E20)/2)</f>
        <v>1</v>
      </c>
      <c r="G21" s="49" t="n">
        <v>3</v>
      </c>
      <c r="H21" s="2" t="n">
        <f aca="false">((E21-E20)^2+(ABS(G21-G20))^2)^0.5</f>
        <v>1.00498756211209</v>
      </c>
      <c r="I21" s="104" t="n">
        <v>77</v>
      </c>
      <c r="J21" s="104"/>
      <c r="K21" s="104" t="n">
        <v>72</v>
      </c>
      <c r="L21" s="103" t="n">
        <v>40.2</v>
      </c>
      <c r="M21" s="103"/>
      <c r="N21" s="103" t="n">
        <v>40.1</v>
      </c>
      <c r="O21" s="49" t="n">
        <f aca="false">IF(I21=0,0,IF(I21&lt;40,(I21/L21)*2.2048+0.0178,(I21/L21)*2.2048+0.0178))</f>
        <v>4.24092437810945</v>
      </c>
      <c r="P21" s="49" t="n">
        <f aca="false">IF(J21=0,0,IF(J21&lt;40,(J21/M21)*2.2048+0.0178,(J21/M21)*2.2048+0.0178))</f>
        <v>0</v>
      </c>
      <c r="Q21" s="49" t="n">
        <f aca="false">IF(K21=0,0,IF(K21&lt;40,(K21/N21)*2.2048+0.0178,(K21/N21)*2.2048+0.0178))</f>
        <v>3.97654314214464</v>
      </c>
      <c r="R21" s="49" t="n">
        <f aca="false">IF(Q21&gt;0,(IF(P21&gt;0,(((O24+Q24)/2)+P24)/2,((O21+Q21)/2))),0)</f>
        <v>4.10873376012705</v>
      </c>
      <c r="S21" s="49" t="n">
        <f aca="false">IF(R21&gt;0,(R21*D21),(P21*D21))</f>
        <v>4.10873376012705</v>
      </c>
      <c r="T21" s="49" t="n">
        <f aca="false">F21*G21</f>
        <v>3</v>
      </c>
      <c r="U21" s="49" t="n">
        <f aca="false">S21*T21</f>
        <v>12.3262012803811</v>
      </c>
      <c r="V21" s="105" t="n">
        <f aca="false">(U21/$C$53)</f>
        <v>0.0316569484516742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15.5</v>
      </c>
      <c r="F22" s="49" t="n">
        <f aca="false">ABS((E23-E21)/2)</f>
        <v>1</v>
      </c>
      <c r="G22" s="49" t="n">
        <v>3</v>
      </c>
      <c r="H22" s="2" t="n">
        <f aca="false">((E22-E21)^2+(ABS(G22-G21))^2)^0.5</f>
        <v>1</v>
      </c>
      <c r="I22" s="104" t="n">
        <v>86</v>
      </c>
      <c r="J22" s="104"/>
      <c r="K22" s="104" t="n">
        <v>71</v>
      </c>
      <c r="L22" s="103" t="n">
        <v>40.4</v>
      </c>
      <c r="M22" s="103"/>
      <c r="N22" s="103" t="n">
        <v>40.2</v>
      </c>
      <c r="O22" s="49" t="n">
        <f aca="false">IF(I22=0,0,IF(I22&lt;40,(I22/L22)*2.2048+0.0178,(I22/L22)*2.2048+0.0178))</f>
        <v>4.71118613861386</v>
      </c>
      <c r="P22" s="49" t="n">
        <f aca="false">IF(J22=0,0,IF(J22&lt;40,(J22/M22)*2.2048+0.0178,(J22/M22)*2.2048+0.0178))</f>
        <v>0</v>
      </c>
      <c r="Q22" s="49" t="n">
        <f aca="false">IF(K22=0,0,IF(K22&lt;40,(K22/N22)*2.2048+0.0178,(K22/N22)*2.2048+0.0178))</f>
        <v>3.91184975124378</v>
      </c>
      <c r="R22" s="49" t="n">
        <f aca="false">IF(Q22&gt;0,(IF(P22&gt;0,(((O25+Q25)/2)+P25)/2,((O22+Q22)/2))),0)</f>
        <v>4.31151794492882</v>
      </c>
      <c r="S22" s="49" t="n">
        <f aca="false">IF(R22&gt;0,(R22*D22),(P22*D22))</f>
        <v>4.31151794492882</v>
      </c>
      <c r="T22" s="49" t="n">
        <f aca="false">F22*G22</f>
        <v>3</v>
      </c>
      <c r="U22" s="49" t="n">
        <f aca="false">S22*T22</f>
        <v>12.9345538347865</v>
      </c>
      <c r="V22" s="105" t="n">
        <f aca="false">(U22/$C$53)</f>
        <v>0.0332193588826889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16.5</v>
      </c>
      <c r="F23" s="49" t="n">
        <f aca="false">ABS((E24-E22)/2)</f>
        <v>1</v>
      </c>
      <c r="G23" s="49" t="n">
        <v>3</v>
      </c>
      <c r="H23" s="2" t="n">
        <f aca="false">((E23-E22)^2+(ABS(G23-G22))^2)^0.5</f>
        <v>1</v>
      </c>
      <c r="I23" s="104" t="n">
        <v>90</v>
      </c>
      <c r="J23" s="104"/>
      <c r="K23" s="104" t="n">
        <v>47</v>
      </c>
      <c r="L23" s="103" t="n">
        <v>40.1</v>
      </c>
      <c r="M23" s="103"/>
      <c r="N23" s="103" t="n">
        <v>40.5</v>
      </c>
      <c r="O23" s="49" t="n">
        <f aca="false">IF(I23=0,0,IF(I23&lt;40,(I23/L23)*2.2048+0.0178,(I23/L23)*2.2048+0.0178))</f>
        <v>4.9662289276808</v>
      </c>
      <c r="P23" s="49" t="n">
        <f aca="false">IF(J23=0,0,IF(J23&lt;40,(J23/M23)*2.2048+0.0178,(J23/M23)*2.2048+0.0178))</f>
        <v>0</v>
      </c>
      <c r="Q23" s="49" t="n">
        <f aca="false">IF(K23=0,0,IF(K23&lt;40,(K23/N23)*2.2048+0.0178,(K23/N23)*2.2048+0.0178))</f>
        <v>2.57645679012346</v>
      </c>
      <c r="R23" s="49" t="n">
        <f aca="false">IF(Q23&gt;0,(IF(P23&gt;0,(((O26+Q26)/2)+P26)/2,((O23+Q23)/2))),0)</f>
        <v>3.77134285890213</v>
      </c>
      <c r="S23" s="49" t="n">
        <f aca="false">IF(R23&gt;0,(R23*D23),(P23*D23))</f>
        <v>3.77134285890213</v>
      </c>
      <c r="T23" s="49" t="n">
        <f aca="false">F23*G23</f>
        <v>3</v>
      </c>
      <c r="U23" s="49" t="n">
        <f aca="false">S23*T23</f>
        <v>11.3140285767064</v>
      </c>
      <c r="V23" s="105" t="n">
        <f aca="false">(U23/$C$53)</f>
        <v>0.0290574209593378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7.5</v>
      </c>
      <c r="F24" s="49" t="n">
        <f aca="false">ABS((E25-E23)/2)</f>
        <v>1</v>
      </c>
      <c r="G24" s="49" t="n">
        <v>2.8</v>
      </c>
      <c r="H24" s="2" t="n">
        <f aca="false">((E24-E23)^2+(ABS(G24-G23))^2)^0.5</f>
        <v>1.01980390271856</v>
      </c>
      <c r="I24" s="104" t="n">
        <v>97</v>
      </c>
      <c r="J24" s="104"/>
      <c r="K24" s="104" t="n">
        <v>76</v>
      </c>
      <c r="L24" s="103" t="n">
        <v>40.4</v>
      </c>
      <c r="M24" s="103"/>
      <c r="N24" s="103" t="n">
        <v>40.4</v>
      </c>
      <c r="O24" s="49" t="n">
        <f aca="false">IF(I24=0,0,IF(I24&lt;40,(I24/L24)*2.2048+0.0178,(I24/L24)*2.2048+0.0178))</f>
        <v>5.31150297029703</v>
      </c>
      <c r="P24" s="49" t="n">
        <f aca="false">IF(J24=0,0,IF(J24&lt;40,(J24/M24)*2.2048+0.0178,(J24/M24)*2.2048+0.0178))</f>
        <v>0</v>
      </c>
      <c r="Q24" s="49" t="n">
        <f aca="false">IF(K24=0,0,IF(K24&lt;40,(K24/N24)*2.2048+0.0178,(K24/N24)*2.2048+0.0178))</f>
        <v>4.16544356435644</v>
      </c>
      <c r="R24" s="49" t="n">
        <f aca="false">IF(Q24&gt;0,(IF(P24&gt;0,(((O27+Q27)/2)+P27)/2,((O24+Q24)/2))),0)</f>
        <v>4.73847326732673</v>
      </c>
      <c r="S24" s="49" t="n">
        <f aca="false">IF(R24&gt;0,(R24*D24),(P24*D24))</f>
        <v>4.73847326732673</v>
      </c>
      <c r="T24" s="49" t="n">
        <f aca="false">F24*G24</f>
        <v>2.8</v>
      </c>
      <c r="U24" s="49" t="n">
        <f aca="false">S24*T24</f>
        <v>13.2677251485149</v>
      </c>
      <c r="V24" s="105" t="n">
        <f aca="false">(U24/$C$53)</f>
        <v>0.0340750310289051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8.5</v>
      </c>
      <c r="F25" s="49" t="n">
        <f aca="false">ABS((E26-E24)/2)</f>
        <v>1</v>
      </c>
      <c r="G25" s="49" t="n">
        <v>2.8</v>
      </c>
      <c r="H25" s="2" t="n">
        <f aca="false">((E25-E24)^2+(ABS(G25-G24))^2)^0.5</f>
        <v>1</v>
      </c>
      <c r="I25" s="104" t="n">
        <v>99</v>
      </c>
      <c r="J25" s="104"/>
      <c r="K25" s="104" t="n">
        <v>86</v>
      </c>
      <c r="L25" s="103" t="n">
        <v>40.1</v>
      </c>
      <c r="M25" s="103"/>
      <c r="N25" s="103" t="n">
        <v>40.2</v>
      </c>
      <c r="O25" s="49" t="n">
        <f aca="false">IF(I25=0,0,IF(I25&lt;40,(I25/L25)*2.2048+0.0178,(I25/L25)*2.2048+0.0178))</f>
        <v>5.46107182044888</v>
      </c>
      <c r="P25" s="49" t="n">
        <f aca="false">IF(J25=0,0,IF(J25&lt;40,(J25/M25)*2.2048+0.0178,(J25/M25)*2.2048+0.0178))</f>
        <v>0</v>
      </c>
      <c r="Q25" s="49" t="n">
        <f aca="false">IF(K25=0,0,IF(K25&lt;40,(K25/N25)*2.2048+0.0178,(K25/N25)*2.2048+0.0178))</f>
        <v>4.73453631840796</v>
      </c>
      <c r="R25" s="49" t="n">
        <f aca="false">IF(Q25&gt;0,(IF(P25&gt;0,(((O28+Q28)/2)+P28)/2,((O25+Q25)/2))),0)</f>
        <v>5.09780406942842</v>
      </c>
      <c r="S25" s="49" t="n">
        <f aca="false">IF(R25&gt;0,(R25*D25),(P25*D25))</f>
        <v>5.09780406942842</v>
      </c>
      <c r="T25" s="49" t="n">
        <f aca="false">F25*G25</f>
        <v>2.8</v>
      </c>
      <c r="U25" s="49" t="n">
        <f aca="false">S25*T25</f>
        <v>14.2738513943996</v>
      </c>
      <c r="V25" s="105" t="n">
        <f aca="false">(U25/$C$53)</f>
        <v>0.036659029616738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9.5</v>
      </c>
      <c r="F26" s="49" t="n">
        <f aca="false">ABS((E27-E25)/2)</f>
        <v>1</v>
      </c>
      <c r="G26" s="49" t="n">
        <v>2.9</v>
      </c>
      <c r="H26" s="2" t="n">
        <f aca="false">((E26-E25)^2+(ABS(G26-G25))^2)^0.5</f>
        <v>1.00498756211209</v>
      </c>
      <c r="I26" s="104" t="n">
        <v>99</v>
      </c>
      <c r="J26" s="104"/>
      <c r="K26" s="104" t="n">
        <v>99</v>
      </c>
      <c r="L26" s="103" t="n">
        <v>40.1</v>
      </c>
      <c r="M26" s="103"/>
      <c r="N26" s="103" t="n">
        <v>40.5</v>
      </c>
      <c r="O26" s="49" t="n">
        <f aca="false">IF(I26=0,0,IF(I26&lt;40,(I26/L26)*2.2048+0.0178,(I26/L26)*2.2048+0.0178))</f>
        <v>5.46107182044888</v>
      </c>
      <c r="P26" s="49" t="n">
        <f aca="false">IF(J26=0,0,IF(J26&lt;40,(J26/M26)*2.2048+0.0178,(J26/M26)*2.2048+0.0178))</f>
        <v>0</v>
      </c>
      <c r="Q26" s="49" t="n">
        <f aca="false">IF(K26=0,0,IF(K26&lt;40,(K26/N26)*2.2048+0.0178,(K26/N26)*2.2048+0.0178))</f>
        <v>5.40731111111111</v>
      </c>
      <c r="R26" s="49" t="n">
        <f aca="false">IF(Q26&gt;0,(IF(P26&gt;0,(((O29+Q29)/2)+P29)/2,((O26+Q26)/2))),0)</f>
        <v>5.43419146578</v>
      </c>
      <c r="S26" s="49" t="n">
        <f aca="false">IF(R26&gt;0,(R26*D26),(P26*D26))</f>
        <v>5.43419146578</v>
      </c>
      <c r="T26" s="49" t="n">
        <f aca="false">F26*G26</f>
        <v>2.9</v>
      </c>
      <c r="U26" s="49" t="n">
        <f aca="false">S26*T26</f>
        <v>15.759155250762</v>
      </c>
      <c r="V26" s="105" t="n">
        <f aca="false">(U26/$C$53)</f>
        <v>0.0404736831783975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20.5</v>
      </c>
      <c r="F27" s="49" t="n">
        <f aca="false">ABS((E28-E26)/2)</f>
        <v>1</v>
      </c>
      <c r="G27" s="49" t="n">
        <v>3</v>
      </c>
      <c r="H27" s="2" t="n">
        <f aca="false">((E27-E26)^2+(ABS(G27-G26))^2)^0.5</f>
        <v>1.00498756211209</v>
      </c>
      <c r="I27" s="104" t="n">
        <v>97</v>
      </c>
      <c r="J27" s="104"/>
      <c r="K27" s="104" t="n">
        <v>100</v>
      </c>
      <c r="L27" s="103" t="n">
        <v>40.2</v>
      </c>
      <c r="M27" s="103"/>
      <c r="N27" s="103" t="n">
        <v>40</v>
      </c>
      <c r="O27" s="49" t="n">
        <f aca="false">IF(I27=0,0,IF(I27&lt;40,(I27/L27)*2.2048+0.0178,(I27/L27)*2.2048+0.0178))</f>
        <v>5.33783980099503</v>
      </c>
      <c r="P27" s="49" t="n">
        <f aca="false">IF(J27=0,0,IF(J27&lt;40,(J27/M27)*2.2048+0.0178,(J27/M27)*2.2048+0.0178))</f>
        <v>0</v>
      </c>
      <c r="Q27" s="49" t="n">
        <f aca="false">IF(K27=0,0,IF(K27&lt;40,(K27/N27)*2.2048+0.0178,(K27/N27)*2.2048+0.0178))</f>
        <v>5.5298</v>
      </c>
      <c r="R27" s="49" t="n">
        <f aca="false">IF(Q27&gt;0,(IF(P27&gt;0,(((O30+Q30)/2)+P30)/2,((O27+Q27)/2))),0)</f>
        <v>5.43381990049751</v>
      </c>
      <c r="S27" s="49" t="n">
        <f aca="false">IF(R27&gt;0,(R27*D27),(P27*D27))</f>
        <v>5.43381990049751</v>
      </c>
      <c r="T27" s="49" t="n">
        <f aca="false">F27*G27</f>
        <v>3</v>
      </c>
      <c r="U27" s="49" t="n">
        <f aca="false">S27*T27</f>
        <v>16.3014597014925</v>
      </c>
      <c r="V27" s="105" t="n">
        <f aca="false">(U27/$C$53)</f>
        <v>0.0418664645918582</v>
      </c>
      <c r="W27" s="106" t="s">
        <v>456</v>
      </c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21.5</v>
      </c>
      <c r="F28" s="49" t="n">
        <f aca="false">ABS((E29-E27)/2)</f>
        <v>1</v>
      </c>
      <c r="G28" s="49" t="n">
        <v>3.2</v>
      </c>
      <c r="H28" s="2" t="n">
        <f aca="false">((E28-E27)^2+(ABS(G28-G27))^2)^0.5</f>
        <v>1.01980390271856</v>
      </c>
      <c r="I28" s="104" t="n">
        <v>95</v>
      </c>
      <c r="J28" s="104"/>
      <c r="K28" s="104" t="n">
        <v>111</v>
      </c>
      <c r="L28" s="103" t="n">
        <v>40.1</v>
      </c>
      <c r="M28" s="103"/>
      <c r="N28" s="103" t="n">
        <v>40</v>
      </c>
      <c r="O28" s="49" t="n">
        <f aca="false">IF(I28=0,0,IF(I28&lt;40,(I28/L28)*2.2048+0.0178,(I28/L28)*2.2048+0.0178))</f>
        <v>5.24114164588529</v>
      </c>
      <c r="P28" s="49" t="n">
        <f aca="false">IF(J28=0,0,IF(J28&lt;40,(J28/M28)*2.2048+0.0178,(J28/M28)*2.2048+0.0178))</f>
        <v>0</v>
      </c>
      <c r="Q28" s="49" t="n">
        <f aca="false">IF(K28=0,0,IF(K28&lt;40,(K28/N28)*2.2048+0.0178,(K28/N28)*2.2048+0.0178))</f>
        <v>6.13612</v>
      </c>
      <c r="R28" s="49" t="n">
        <f aca="false">IF(Q28&gt;0,(IF(P28&gt;0,(((O31+Q31)/2)+P31)/2,((O28+Q28)/2))),0)</f>
        <v>5.68863082294264</v>
      </c>
      <c r="S28" s="49" t="n">
        <f aca="false">IF(R28&gt;0,(R28*D28),(P28*D28))</f>
        <v>5.68863082294264</v>
      </c>
      <c r="T28" s="49" t="n">
        <f aca="false">F28*G28</f>
        <v>3.2</v>
      </c>
      <c r="U28" s="49" t="n">
        <f aca="false">S28*T28</f>
        <v>18.2036186334165</v>
      </c>
      <c r="V28" s="105" t="n">
        <f aca="false">(U28/$C$53)</f>
        <v>0.0467517123567678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22.5</v>
      </c>
      <c r="F29" s="49" t="n">
        <f aca="false">ABS((E30-E28)/2)</f>
        <v>1</v>
      </c>
      <c r="G29" s="49" t="n">
        <v>3.3</v>
      </c>
      <c r="H29" s="2" t="n">
        <f aca="false">((E29-E28)^2+(ABS(G29-G28))^2)^0.5</f>
        <v>1.00498756211209</v>
      </c>
      <c r="I29" s="104" t="n">
        <v>116</v>
      </c>
      <c r="J29" s="104"/>
      <c r="K29" s="104" t="n">
        <v>120</v>
      </c>
      <c r="L29" s="103" t="n">
        <v>40.1</v>
      </c>
      <c r="M29" s="103"/>
      <c r="N29" s="103" t="n">
        <v>40</v>
      </c>
      <c r="O29" s="49" t="n">
        <f aca="false">IF(I29=0,0,IF(I29&lt;40,(I29/L29)*2.2048+0.0178,(I29/L29)*2.2048+0.0178))</f>
        <v>6.39577506234414</v>
      </c>
      <c r="P29" s="49" t="n">
        <f aca="false">IF(J29=0,0,IF(J29&lt;40,(J29/M29)*2.2048+0.0178,(J29/M29)*2.2048+0.0178))</f>
        <v>0</v>
      </c>
      <c r="Q29" s="49" t="n">
        <f aca="false">IF(K29=0,0,IF(K29&lt;40,(K29/N29)*2.2048+0.0178,(K29/N29)*2.2048+0.0178))</f>
        <v>6.6322</v>
      </c>
      <c r="R29" s="49" t="n">
        <f aca="false">IF(Q29&gt;0,(IF(P29&gt;0,(((O32+Q32)/2)+P32)/2,((O29+Q29)/2))),0)</f>
        <v>6.51398753117207</v>
      </c>
      <c r="S29" s="49" t="n">
        <f aca="false">IF(R29&gt;0,(R29*D29),(P29*D29))</f>
        <v>6.51398753117207</v>
      </c>
      <c r="T29" s="49" t="n">
        <f aca="false">F29*G29</f>
        <v>3.3</v>
      </c>
      <c r="U29" s="49" t="n">
        <f aca="false">S29*T29</f>
        <v>21.4961588528678</v>
      </c>
      <c r="V29" s="105" t="n">
        <f aca="false">(U29/$C$53)</f>
        <v>0.055207827394264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23.5</v>
      </c>
      <c r="F30" s="49" t="n">
        <f aca="false">ABS((E31-E29)/2)</f>
        <v>1</v>
      </c>
      <c r="G30" s="49" t="n">
        <v>3.2</v>
      </c>
      <c r="H30" s="2" t="n">
        <f aca="false">((E30-E29)^2+(ABS(G30-G29))^2)^0.5</f>
        <v>1.00498756211209</v>
      </c>
      <c r="I30" s="104" t="n">
        <v>129</v>
      </c>
      <c r="J30" s="104"/>
      <c r="K30" s="104" t="n">
        <v>110</v>
      </c>
      <c r="L30" s="103" t="n">
        <v>40.2</v>
      </c>
      <c r="M30" s="103"/>
      <c r="N30" s="103" t="n">
        <v>40</v>
      </c>
      <c r="O30" s="49" t="n">
        <f aca="false">IF(I30=0,0,IF(I30&lt;40,(I30/L30)*2.2048+0.0178,(I30/L30)*2.2048+0.0178))</f>
        <v>7.09290447761194</v>
      </c>
      <c r="P30" s="49" t="n">
        <f aca="false">IF(J30=0,0,IF(J30&lt;40,(J30/M30)*2.2048+0.0178,(J30/M30)*2.2048+0.0178))</f>
        <v>0</v>
      </c>
      <c r="Q30" s="49" t="n">
        <f aca="false">IF(K30=0,0,IF(K30&lt;40,(K30/N30)*2.2048+0.0178,(K30/N30)*2.2048+0.0178))</f>
        <v>6.081</v>
      </c>
      <c r="R30" s="49" t="n">
        <f aca="false">IF(Q30&gt;0,(IF(P30&gt;0,(((O33+Q33)/2)+P33)/2,((O30+Q30)/2))),0)</f>
        <v>6.58695223880597</v>
      </c>
      <c r="S30" s="49" t="n">
        <f aca="false">IF(R30&gt;0,(R30*D30),(P30*D30))</f>
        <v>6.58695223880597</v>
      </c>
      <c r="T30" s="49" t="n">
        <f aca="false">F30*G30</f>
        <v>3.2</v>
      </c>
      <c r="U30" s="49" t="n">
        <f aca="false">S30*T30</f>
        <v>21.0782471641791</v>
      </c>
      <c r="V30" s="105" t="n">
        <f aca="false">(U30/$C$53)</f>
        <v>0.0541345195287476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24.5</v>
      </c>
      <c r="F31" s="49" t="n">
        <f aca="false">ABS((E32-E30)/2)</f>
        <v>1</v>
      </c>
      <c r="G31" s="49" t="n">
        <v>3.2</v>
      </c>
      <c r="H31" s="2" t="n">
        <f aca="false">((E31-E30)^2+(ABS(G31-G30))^2)^0.5</f>
        <v>1</v>
      </c>
      <c r="I31" s="104" t="n">
        <v>126</v>
      </c>
      <c r="J31" s="104"/>
      <c r="K31" s="104" t="n">
        <v>110</v>
      </c>
      <c r="L31" s="103" t="n">
        <v>40.1</v>
      </c>
      <c r="M31" s="103"/>
      <c r="N31" s="103" t="n">
        <v>40.3</v>
      </c>
      <c r="O31" s="49" t="n">
        <f aca="false">IF(I31=0,0,IF(I31&lt;40,(I31/L31)*2.2048+0.0178,(I31/L31)*2.2048+0.0178))</f>
        <v>6.94560049875312</v>
      </c>
      <c r="P31" s="49" t="n">
        <f aca="false">IF(J31=0,0,IF(J31&lt;40,(J31/M31)*2.2048+0.0178,(J31/M31)*2.2048+0.0178))</f>
        <v>0</v>
      </c>
      <c r="Q31" s="49" t="n">
        <f aca="false">IF(K31=0,0,IF(K31&lt;40,(K31/N31)*2.2048+0.0178,(K31/N31)*2.2048+0.0178))</f>
        <v>6.03586451612903</v>
      </c>
      <c r="R31" s="49" t="n">
        <f aca="false">IF(Q31&gt;0,(IF(P31&gt;0,(((O34+Q34)/2)+P34)/2,((O31+Q31)/2))),0)</f>
        <v>6.49073250744108</v>
      </c>
      <c r="S31" s="49" t="n">
        <f aca="false">IF(R31&gt;0,(R31*D31),(P31*D31))</f>
        <v>6.49073250744108</v>
      </c>
      <c r="T31" s="49" t="n">
        <f aca="false">F31*G31</f>
        <v>3.2</v>
      </c>
      <c r="U31" s="49" t="n">
        <f aca="false">S31*T31</f>
        <v>20.7703440238114</v>
      </c>
      <c r="V31" s="105" t="n">
        <f aca="false">(U31/$C$53)</f>
        <v>0.0533437427418845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25.5</v>
      </c>
      <c r="F32" s="49" t="n">
        <f aca="false">ABS((E33-E31)/2)</f>
        <v>1</v>
      </c>
      <c r="G32" s="49" t="n">
        <v>3</v>
      </c>
      <c r="H32" s="2" t="n">
        <f aca="false">((E32-E31)^2+(ABS(G32-G31))^2)^0.5</f>
        <v>1.01980390271856</v>
      </c>
      <c r="I32" s="104" t="n">
        <v>118</v>
      </c>
      <c r="J32" s="104"/>
      <c r="K32" s="104" t="n">
        <v>104</v>
      </c>
      <c r="L32" s="103" t="n">
        <v>40</v>
      </c>
      <c r="M32" s="103"/>
      <c r="N32" s="103" t="n">
        <v>40.3</v>
      </c>
      <c r="O32" s="49" t="n">
        <f aca="false">IF(I32=0,0,IF(I32&lt;40,(I32/L32)*2.2048+0.0178,(I32/L32)*2.2048+0.0178))</f>
        <v>6.52196</v>
      </c>
      <c r="P32" s="49" t="n">
        <f aca="false">IF(J32=0,0,IF(J32&lt;40,(J32/M32)*2.2048+0.0178,(J32/M32)*2.2048+0.0178))</f>
        <v>0</v>
      </c>
      <c r="Q32" s="49" t="n">
        <f aca="false">IF(K32=0,0,IF(K32&lt;40,(K32/N32)*2.2048+0.0178,(K32/N32)*2.2048+0.0178))</f>
        <v>5.70760645161291</v>
      </c>
      <c r="R32" s="49" t="n">
        <f aca="false">IF(Q32&gt;0,(IF(P32&gt;0,(((O35+Q35)/2)+P35)/2,((O32+Q32)/2))),0)</f>
        <v>6.11478322580645</v>
      </c>
      <c r="S32" s="49" t="n">
        <f aca="false">IF(R32&gt;0,(R32*D32),(P32*D32))</f>
        <v>6.11478322580645</v>
      </c>
      <c r="T32" s="49" t="n">
        <f aca="false">F32*G32</f>
        <v>3</v>
      </c>
      <c r="U32" s="49" t="n">
        <f aca="false">S32*T32</f>
        <v>18.3443496774194</v>
      </c>
      <c r="V32" s="105" t="n">
        <f aca="false">(U32/$C$53)</f>
        <v>0.0471131469386159</v>
      </c>
      <c r="W32" s="106" t="s">
        <v>457</v>
      </c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26.5</v>
      </c>
      <c r="F33" s="49" t="n">
        <f aca="false">ABS((E34-E32)/2)</f>
        <v>1</v>
      </c>
      <c r="G33" s="49" t="n">
        <v>3</v>
      </c>
      <c r="H33" s="2" t="n">
        <f aca="false">((E33-E32)^2+(ABS(G33-G32))^2)^0.5</f>
        <v>1</v>
      </c>
      <c r="I33" s="104" t="n">
        <v>110</v>
      </c>
      <c r="J33" s="104"/>
      <c r="K33" s="104" t="n">
        <v>94</v>
      </c>
      <c r="L33" s="103" t="n">
        <v>40</v>
      </c>
      <c r="M33" s="103"/>
      <c r="N33" s="103" t="n">
        <v>40.3</v>
      </c>
      <c r="O33" s="49" t="n">
        <f aca="false">IF(I33=0,0,IF(I33&lt;40,(I33/L33)*2.2048+0.0178,(I33/L33)*2.2048+0.0178))</f>
        <v>6.081</v>
      </c>
      <c r="P33" s="49" t="n">
        <f aca="false">IF(J33=0,0,IF(J33&lt;40,(J33/M33)*2.2048+0.0178,(J33/M33)*2.2048+0.0178))</f>
        <v>0</v>
      </c>
      <c r="Q33" s="49" t="n">
        <f aca="false">IF(K33=0,0,IF(K33&lt;40,(K33/N33)*2.2048+0.0178,(K33/N33)*2.2048+0.0178))</f>
        <v>5.16050967741936</v>
      </c>
      <c r="R33" s="49" t="n">
        <f aca="false">IF(Q33&gt;0,(IF(P33&gt;0,(((O36+Q36)/2)+P36)/2,((O33+Q33)/2))),0)</f>
        <v>5.62075483870968</v>
      </c>
      <c r="S33" s="49" t="n">
        <f aca="false">IF(R33&gt;0,(R33*D33),(P33*D33))</f>
        <v>5.62075483870968</v>
      </c>
      <c r="T33" s="49" t="n">
        <f aca="false">F33*G33</f>
        <v>3</v>
      </c>
      <c r="U33" s="49" t="n">
        <f aca="false">S33*T33</f>
        <v>16.862264516129</v>
      </c>
      <c r="V33" s="105" t="n">
        <f aca="false">(U33/$C$53)</f>
        <v>0.0433067598381037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27.5</v>
      </c>
      <c r="F34" s="49" t="n">
        <f aca="false">ABS((E35-E33)/2)</f>
        <v>1</v>
      </c>
      <c r="G34" s="49" t="n">
        <v>2.9</v>
      </c>
      <c r="H34" s="2" t="n">
        <f aca="false">((E34-E33)^2+(ABS(G34-G33))^2)^0.5</f>
        <v>1.00498756211209</v>
      </c>
      <c r="I34" s="104" t="n">
        <v>106</v>
      </c>
      <c r="J34" s="104"/>
      <c r="K34" s="104" t="n">
        <v>92</v>
      </c>
      <c r="L34" s="103" t="n">
        <v>40</v>
      </c>
      <c r="M34" s="103"/>
      <c r="N34" s="103" t="n">
        <v>40.3</v>
      </c>
      <c r="O34" s="49" t="n">
        <f aca="false">IF(I34=0,0,IF(I34&lt;40,(I34/L34)*2.2048+0.0178,(I34/L34)*2.2048+0.0178))</f>
        <v>5.86052</v>
      </c>
      <c r="P34" s="49" t="n">
        <f aca="false">IF(J34=0,0,IF(J34&lt;40,(J34/M34)*2.2048+0.0178,(J34/M34)*2.2048+0.0178))</f>
        <v>0</v>
      </c>
      <c r="Q34" s="49" t="n">
        <f aca="false">IF(K34=0,0,IF(K34&lt;40,(K34/N34)*2.2048+0.0178,(K34/N34)*2.2048+0.0178))</f>
        <v>5.05109032258065</v>
      </c>
      <c r="R34" s="49" t="n">
        <f aca="false">IF(Q34&gt;0,(IF(P34&gt;0,(((O37+Q37)/2)+P37)/2,((O34+Q34)/2))),0)</f>
        <v>5.45580516129032</v>
      </c>
      <c r="S34" s="49" t="n">
        <f aca="false">IF(R34&gt;0,(R34*D34),(P34*D34))</f>
        <v>5.45580516129032</v>
      </c>
      <c r="T34" s="49" t="n">
        <f aca="false">F34*G34</f>
        <v>2.9</v>
      </c>
      <c r="U34" s="49" t="n">
        <f aca="false">S34*T34</f>
        <v>15.8218349677419</v>
      </c>
      <c r="V34" s="105" t="n">
        <f aca="false">(U34/$C$53)</f>
        <v>0.0406346612870836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28.5</v>
      </c>
      <c r="F35" s="49" t="n">
        <f aca="false">ABS((E36-E34)/2)</f>
        <v>1</v>
      </c>
      <c r="G35" s="49" t="n">
        <v>2.9</v>
      </c>
      <c r="H35" s="2" t="n">
        <f aca="false">((E35-E34)^2+(ABS(G35-G34))^2)^0.5</f>
        <v>1</v>
      </c>
      <c r="I35" s="104" t="n">
        <v>104</v>
      </c>
      <c r="J35" s="104"/>
      <c r="K35" s="104" t="n">
        <v>86</v>
      </c>
      <c r="L35" s="103" t="n">
        <v>40.2</v>
      </c>
      <c r="M35" s="103"/>
      <c r="N35" s="103" t="n">
        <v>40.2</v>
      </c>
      <c r="O35" s="49" t="n">
        <f aca="false">IF(I35=0,0,IF(I35&lt;40,(I35/L35)*2.2048+0.0178,(I35/L35)*2.2048+0.0178))</f>
        <v>5.72176019900498</v>
      </c>
      <c r="P35" s="49" t="n">
        <f aca="false">IF(J35=0,0,IF(J35&lt;40,(J35/M35)*2.2048+0.0178,(J35/M35)*2.2048+0.0178))</f>
        <v>0</v>
      </c>
      <c r="Q35" s="49" t="n">
        <f aca="false">IF(K35=0,0,IF(K35&lt;40,(K35/N35)*2.2048+0.0178,(K35/N35)*2.2048+0.0178))</f>
        <v>4.73453631840796</v>
      </c>
      <c r="R35" s="49" t="n">
        <f aca="false">IF(Q35&gt;0,(IF(P35&gt;0,(((O38+Q38)/2)+P38)/2,((O35+Q35)/2))),0)</f>
        <v>5.22814825870647</v>
      </c>
      <c r="S35" s="49" t="n">
        <f aca="false">IF(R35&gt;0,(R35*D35),(P35*D35))</f>
        <v>5.22814825870647</v>
      </c>
      <c r="T35" s="49" t="n">
        <f aca="false">F35*G35</f>
        <v>2.9</v>
      </c>
      <c r="U35" s="49" t="n">
        <f aca="false">S35*T35</f>
        <v>15.1616299502488</v>
      </c>
      <c r="V35" s="105" t="n">
        <f aca="false">(U35/$C$53)</f>
        <v>0.0389390800020705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29.5</v>
      </c>
      <c r="F36" s="49" t="n">
        <f aca="false">ABS((E37-E35)/2)</f>
        <v>1</v>
      </c>
      <c r="G36" s="49" t="n">
        <v>2.6</v>
      </c>
      <c r="H36" s="2" t="n">
        <f aca="false">((E36-E35)^2+(ABS(G36-G35))^2)^0.5</f>
        <v>1.04403065089105</v>
      </c>
      <c r="I36" s="104" t="n">
        <v>101</v>
      </c>
      <c r="J36" s="104"/>
      <c r="K36" s="104" t="n">
        <v>82</v>
      </c>
      <c r="L36" s="103" t="n">
        <v>40.1</v>
      </c>
      <c r="M36" s="103"/>
      <c r="N36" s="103" t="n">
        <v>40.4</v>
      </c>
      <c r="O36" s="49" t="n">
        <f aca="false">IF(I36=0,0,IF(I36&lt;40,(I36/L36)*2.2048+0.0178,(I36/L36)*2.2048+0.0178))</f>
        <v>5.57103690773067</v>
      </c>
      <c r="P36" s="49" t="n">
        <f aca="false">IF(J36=0,0,IF(J36&lt;40,(J36/M36)*2.2048+0.0178,(J36/M36)*2.2048+0.0178))</f>
        <v>0</v>
      </c>
      <c r="Q36" s="49" t="n">
        <f aca="false">IF(K36=0,0,IF(K36&lt;40,(K36/N36)*2.2048+0.0178,(K36/N36)*2.2048+0.0178))</f>
        <v>4.49288910891089</v>
      </c>
      <c r="R36" s="49" t="n">
        <f aca="false">IF(Q36&gt;0,(IF(P36&gt;0,(((O39+Q39)/2)+P39)/2,((O36+Q36)/2))),0)</f>
        <v>5.03196300832078</v>
      </c>
      <c r="S36" s="49" t="n">
        <f aca="false">IF(R36&gt;0,(R36*D36),(P36*D36))</f>
        <v>5.03196300832078</v>
      </c>
      <c r="T36" s="49" t="n">
        <f aca="false">F36*G36</f>
        <v>2.6</v>
      </c>
      <c r="U36" s="49" t="n">
        <f aca="false">S36*T36</f>
        <v>13.083103821634</v>
      </c>
      <c r="V36" s="105" t="n">
        <f aca="false">(U36/$C$53)</f>
        <v>0.0336008745799553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30.5</v>
      </c>
      <c r="F37" s="49" t="n">
        <f aca="false">ABS((E38-E36)/2)</f>
        <v>1</v>
      </c>
      <c r="G37" s="49" t="n">
        <v>2.7</v>
      </c>
      <c r="H37" s="2" t="n">
        <f aca="false">((E37-E36)^2+(ABS(G37-G36))^2)^0.5</f>
        <v>1.00498756211209</v>
      </c>
      <c r="I37" s="104" t="n">
        <v>106</v>
      </c>
      <c r="J37" s="104"/>
      <c r="K37" s="104" t="n">
        <v>90</v>
      </c>
      <c r="L37" s="103" t="n">
        <v>40.3</v>
      </c>
      <c r="M37" s="103"/>
      <c r="N37" s="103" t="n">
        <v>40</v>
      </c>
      <c r="O37" s="49" t="n">
        <f aca="false">IF(I37=0,0,IF(I37&lt;40,(I37/L37)*2.2048+0.0178,(I37/L37)*2.2048+0.0178))</f>
        <v>5.81702580645161</v>
      </c>
      <c r="P37" s="49" t="n">
        <f aca="false">IF(J37=0,0,IF(J37&lt;40,(J37/M37)*2.2048+0.0178,(J37/M37)*2.2048+0.0178))</f>
        <v>0</v>
      </c>
      <c r="Q37" s="49" t="n">
        <f aca="false">IF(K37=0,0,IF(K37&lt;40,(K37/N37)*2.2048+0.0178,(K37/N37)*2.2048+0.0178))</f>
        <v>4.9786</v>
      </c>
      <c r="R37" s="49" t="n">
        <f aca="false">IF(Q37&gt;0,(IF(P37&gt;0,(((O40+Q40)/2)+P40)/2,((O37+Q37)/2))),0)</f>
        <v>5.39781290322581</v>
      </c>
      <c r="S37" s="49" t="n">
        <f aca="false">IF(R37&gt;0,(R37*D37),(P37*D37))</f>
        <v>5.39781290322581</v>
      </c>
      <c r="T37" s="49" t="n">
        <f aca="false">F37*G37</f>
        <v>2.7</v>
      </c>
      <c r="U37" s="49" t="n">
        <f aca="false">S37*T37</f>
        <v>14.5740948387097</v>
      </c>
      <c r="V37" s="105" t="n">
        <f aca="false">(U37/$C$53)</f>
        <v>0.0374301342760953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31.5</v>
      </c>
      <c r="F38" s="49" t="n">
        <f aca="false">ABS((E39-E37)/2)</f>
        <v>1</v>
      </c>
      <c r="G38" s="49" t="n">
        <v>2.7</v>
      </c>
      <c r="H38" s="2" t="n">
        <f aca="false">((E38-E37)^2+(ABS(G38-G37))^2)^0.5</f>
        <v>1</v>
      </c>
      <c r="I38" s="104" t="n">
        <v>107</v>
      </c>
      <c r="J38" s="104"/>
      <c r="K38" s="104" t="n">
        <v>89</v>
      </c>
      <c r="L38" s="103" t="n">
        <v>40.3</v>
      </c>
      <c r="M38" s="103"/>
      <c r="N38" s="103" t="n">
        <v>40</v>
      </c>
      <c r="O38" s="49" t="n">
        <f aca="false">IF(I38=0,0,IF(I38&lt;40,(I38/L38)*2.2048+0.0178,(I38/L38)*2.2048+0.0178))</f>
        <v>5.87173548387097</v>
      </c>
      <c r="P38" s="49" t="n">
        <f aca="false">IF(J38=0,0,IF(J38&lt;40,(J38/M38)*2.2048+0.0178,(J38/M38)*2.2048+0.0178))</f>
        <v>0</v>
      </c>
      <c r="Q38" s="49" t="n">
        <f aca="false">IF(K38=0,0,IF(K38&lt;40,(K38/N38)*2.2048+0.0178,(K38/N38)*2.2048+0.0178))</f>
        <v>4.92348</v>
      </c>
      <c r="R38" s="49" t="n">
        <f aca="false">IF(Q38&gt;0,(IF(P38&gt;0,(((O41+Q41)/2)+P41)/2,((O38+Q38)/2))),0)</f>
        <v>5.39760774193548</v>
      </c>
      <c r="S38" s="49" t="n">
        <f aca="false">IF(R38&gt;0,(R38*D38),(P38*D38))</f>
        <v>5.39760774193548</v>
      </c>
      <c r="T38" s="49" t="n">
        <f aca="false">F38*G38</f>
        <v>2.7</v>
      </c>
      <c r="U38" s="49" t="n">
        <f aca="false">S38*T38</f>
        <v>14.5735409032258</v>
      </c>
      <c r="V38" s="105" t="n">
        <f aca="false">(U38/$C$53)</f>
        <v>0.0374287116231092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32.5</v>
      </c>
      <c r="F39" s="49" t="n">
        <f aca="false">ABS((E40-E38)/2)</f>
        <v>1</v>
      </c>
      <c r="G39" s="49" t="n">
        <v>2.5</v>
      </c>
      <c r="H39" s="2" t="n">
        <f aca="false">((E39-E38)^2+(ABS(G39-G38))^2)^0.5</f>
        <v>1.01980390271856</v>
      </c>
      <c r="I39" s="104" t="n">
        <v>107</v>
      </c>
      <c r="J39" s="104"/>
      <c r="K39" s="104" t="n">
        <v>93</v>
      </c>
      <c r="L39" s="103" t="n">
        <v>40</v>
      </c>
      <c r="M39" s="103"/>
      <c r="N39" s="103" t="n">
        <v>40.4</v>
      </c>
      <c r="O39" s="49" t="n">
        <f aca="false">IF(I39=0,0,IF(I39&lt;40,(I39/L39)*2.2048+0.0178,(I39/L39)*2.2048+0.0178))</f>
        <v>5.91564</v>
      </c>
      <c r="P39" s="49" t="n">
        <f aca="false">IF(J39=0,0,IF(J39&lt;40,(J39/M39)*2.2048+0.0178,(J39/M39)*2.2048+0.0178))</f>
        <v>0</v>
      </c>
      <c r="Q39" s="49" t="n">
        <f aca="false">IF(K39=0,0,IF(K39&lt;40,(K39/N39)*2.2048+0.0178,(K39/N39)*2.2048+0.0178))</f>
        <v>5.09320594059406</v>
      </c>
      <c r="R39" s="49" t="n">
        <f aca="false">IF(Q39&gt;0,(IF(P39&gt;0,(((O43+Q43)/2)+P43)/2,((O39+Q39)/2))),0)</f>
        <v>5.50442297029703</v>
      </c>
      <c r="S39" s="49" t="n">
        <f aca="false">IF(R39&gt;0,(R39*D39),(P39*D39))</f>
        <v>5.50442297029703</v>
      </c>
      <c r="T39" s="49" t="n">
        <f aca="false">F39*G39</f>
        <v>2.5</v>
      </c>
      <c r="U39" s="49" t="n">
        <f aca="false">S39*T39</f>
        <v>13.7610574257426</v>
      </c>
      <c r="V39" s="105" t="n">
        <f aca="false">(U39/$C$53)</f>
        <v>0.0353420389346256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33.5</v>
      </c>
      <c r="F40" s="49" t="n">
        <f aca="false">ABS((E41-E39)/2)</f>
        <v>1</v>
      </c>
      <c r="G40" s="49" t="n">
        <v>2.5</v>
      </c>
      <c r="H40" s="2" t="n">
        <f aca="false">((E40-E39)^2+(ABS(G40-G39))^2)^0.5</f>
        <v>1</v>
      </c>
      <c r="I40" s="104" t="n">
        <v>104</v>
      </c>
      <c r="J40" s="104"/>
      <c r="K40" s="104" t="n">
        <v>92</v>
      </c>
      <c r="L40" s="103" t="n">
        <v>40.1</v>
      </c>
      <c r="M40" s="103"/>
      <c r="N40" s="103" t="n">
        <v>40.1</v>
      </c>
      <c r="O40" s="49" t="n">
        <f aca="false">IF(I40=0,0,IF(I40&lt;40,(I40/L40)*2.2048+0.0178,(I40/L40)*2.2048+0.0178))</f>
        <v>5.73598453865337</v>
      </c>
      <c r="P40" s="49" t="n">
        <f aca="false">IF(J40=0,0,IF(J40&lt;40,(J40/M40)*2.2048+0.0178,(J40/M40)*2.2048+0.0178))</f>
        <v>0</v>
      </c>
      <c r="Q40" s="49" t="n">
        <f aca="false">IF(K40=0,0,IF(K40&lt;40,(K40/N40)*2.2048+0.0178,(K40/N40)*2.2048+0.0178))</f>
        <v>5.07619401496259</v>
      </c>
      <c r="R40" s="49" t="n">
        <f aca="false">IF(Q40&gt;0,(IF(P40&gt;0,(((O44+Q44)/2)+P44)/2,((O40+Q40)/2))),0)</f>
        <v>5.40608927680798</v>
      </c>
      <c r="S40" s="49" t="n">
        <f aca="false">IF(R40&gt;0,(R40*D40),(P40*D40))</f>
        <v>5.40608927680798</v>
      </c>
      <c r="T40" s="49" t="n">
        <f aca="false">F40*G40</f>
        <v>2.5</v>
      </c>
      <c r="U40" s="49" t="n">
        <f aca="false">S40*T40</f>
        <v>13.51522319202</v>
      </c>
      <c r="V40" s="105" t="n">
        <f aca="false">(U40/$C$53)</f>
        <v>0.0347106715337865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34.5</v>
      </c>
      <c r="F41" s="49" t="n">
        <f aca="false">ABS((E43-E40)/2)</f>
        <v>1.5</v>
      </c>
      <c r="G41" s="49" t="n">
        <v>2.3</v>
      </c>
      <c r="H41" s="2" t="n">
        <f aca="false">((E41-E40)^2+(ABS(G41-G40))^2)^0.5</f>
        <v>1.01980390271856</v>
      </c>
      <c r="I41" s="104" t="n">
        <v>100</v>
      </c>
      <c r="J41" s="104"/>
      <c r="K41" s="104" t="n">
        <v>87</v>
      </c>
      <c r="L41" s="103" t="n">
        <v>40.1</v>
      </c>
      <c r="M41" s="103"/>
      <c r="N41" s="103" t="n">
        <v>40.1</v>
      </c>
      <c r="O41" s="49" t="n">
        <f aca="false">IF(I41=0,0,IF(I41&lt;40,(I41/L41)*2.2048+0.0178,(I41/L41)*2.2048+0.0178))</f>
        <v>5.51605436408978</v>
      </c>
      <c r="P41" s="49" t="n">
        <f aca="false">IF(J41=0,0,IF(J41&lt;40,(J41/M41)*2.2048+0.0178,(J41/M41)*2.2048+0.0178))</f>
        <v>0</v>
      </c>
      <c r="Q41" s="49" t="n">
        <f aca="false">IF(K41=0,0,IF(K41&lt;40,(K41/N41)*2.2048+0.0178,(K41/N41)*2.2048+0.0178))</f>
        <v>4.80128129675811</v>
      </c>
      <c r="R41" s="49" t="n">
        <f aca="false">IF(Q41&gt;0,(IF(P41&gt;0,(((O45+Q45)/2)+P45)/2,((O41+Q41)/2))),0)</f>
        <v>5.15866783042394</v>
      </c>
      <c r="S41" s="49" t="n">
        <f aca="false">IF(R41&gt;0,(R41*D41),(P41*D41))</f>
        <v>5.15866783042394</v>
      </c>
      <c r="T41" s="49" t="n">
        <f aca="false">F41*G41</f>
        <v>3.45</v>
      </c>
      <c r="U41" s="49" t="n">
        <f aca="false">S41*T41</f>
        <v>17.7974040149626</v>
      </c>
      <c r="V41" s="105" t="n">
        <f aca="false">(U41/$C$53)</f>
        <v>0.0457084456646054</v>
      </c>
      <c r="W41" s="106" t="s">
        <v>458</v>
      </c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35.5</v>
      </c>
      <c r="F42" s="49" t="n">
        <f aca="false">ABS((E44-E41)/2)</f>
        <v>1.5</v>
      </c>
      <c r="G42" s="49" t="n">
        <v>2.3</v>
      </c>
      <c r="H42" s="2" t="n">
        <f aca="false">((E42-E41)^2+(ABS(G42-G41))^2)^0.5</f>
        <v>1</v>
      </c>
      <c r="I42" s="104"/>
      <c r="J42" s="104" t="n">
        <v>84</v>
      </c>
      <c r="K42" s="104"/>
      <c r="L42" s="103"/>
      <c r="M42" s="103" t="n">
        <v>40.4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4.60203762376238</v>
      </c>
      <c r="Q42" s="49" t="n">
        <f aca="false">IF(K42=0,0,IF(K42&lt;40,(K42/N42)*2.2048+0.0178,(K42/N42)*2.2048+0.0178))</f>
        <v>0</v>
      </c>
      <c r="R42" s="49" t="n">
        <f aca="false">IF(Q42&gt;0,(IF(P42&gt;0,(((O46+Q46)/2)+P46)/2,((O42+Q42)/2))),0)</f>
        <v>0</v>
      </c>
      <c r="S42" s="49" t="n">
        <f aca="false">IF(R42&gt;0,(R42*D42),(P42*D42))</f>
        <v>4.60203762376238</v>
      </c>
      <c r="T42" s="49" t="n">
        <f aca="false">F42*G42</f>
        <v>3.45</v>
      </c>
      <c r="U42" s="49" t="n">
        <f aca="false">S42*T42</f>
        <v>15.8770298019802</v>
      </c>
      <c r="V42" s="105" t="n">
        <f aca="false">(U42/$C$53)</f>
        <v>0.0407764162351437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36.5</v>
      </c>
      <c r="F43" s="49" t="n">
        <f aca="false">ABS((E44-E41)/2)</f>
        <v>1.5</v>
      </c>
      <c r="G43" s="49" t="n">
        <v>2.3</v>
      </c>
      <c r="H43" s="2" t="n">
        <f aca="false">((E43-E42)^2+(ABS(G43-G42))^2)^0.5</f>
        <v>1</v>
      </c>
      <c r="I43" s="104"/>
      <c r="J43" s="104" t="n">
        <v>71</v>
      </c>
      <c r="K43" s="104"/>
      <c r="L43" s="103"/>
      <c r="M43" s="103" t="n">
        <v>40.1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3.92156059850374</v>
      </c>
      <c r="Q43" s="49" t="n">
        <f aca="false">IF(K43=0,0,IF(K43&lt;40,(K43/N43)*2.2048+0.0178,(K43/N43)*2.2048+0.0178))</f>
        <v>0</v>
      </c>
      <c r="R43" s="49" t="n">
        <f aca="false">IF(Q43&gt;0,(IF(P43&gt;0,(((#REF!+#REF!)/2)+#REF!)/2,((O43+Q43)/2))),0)</f>
        <v>0</v>
      </c>
      <c r="S43" s="49" t="n">
        <f aca="false">IF(R43&gt;0,(R43*D43),(P43*D43))</f>
        <v>3.92156059850374</v>
      </c>
      <c r="T43" s="49" t="n">
        <f aca="false">F43*G43</f>
        <v>3.45</v>
      </c>
      <c r="U43" s="49" t="n">
        <f aca="false">S43*T43</f>
        <v>13.5293840648379</v>
      </c>
      <c r="V43" s="105" t="n">
        <f aca="false">(U43/$C$53)</f>
        <v>0.0347470404045059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37.5</v>
      </c>
      <c r="F44" s="49" t="n">
        <f aca="false">ABS((E45-E43)/2)</f>
        <v>1.5</v>
      </c>
      <c r="G44" s="49" t="n">
        <v>1.9</v>
      </c>
      <c r="H44" s="2" t="n">
        <f aca="false">((E44-E43)^2+(ABS(G44-G43))^2)^0.5</f>
        <v>1.0770329614269</v>
      </c>
      <c r="I44" s="104"/>
      <c r="J44" s="104" t="n">
        <v>76</v>
      </c>
      <c r="K44" s="104"/>
      <c r="L44" s="103"/>
      <c r="M44" s="103" t="n">
        <v>40.2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4.18607860696517</v>
      </c>
      <c r="Q44" s="49" t="n">
        <f aca="false">IF(K44=0,0,IF(K44&lt;40,(K44/N44)*2.2048+0.0178,(K44/N44)*2.2048+0.0178))</f>
        <v>0</v>
      </c>
      <c r="R44" s="49" t="n">
        <f aca="false">IF(Q44&gt;0,(IF(P44&gt;0,(((#REF!+#REF!)/2)+#REF!)/2,((O44+Q44)/2))),0)</f>
        <v>0</v>
      </c>
      <c r="S44" s="49" t="n">
        <f aca="false">IF(R44&gt;0,(R44*D44),(P44*D44))</f>
        <v>4.18607860696517</v>
      </c>
      <c r="T44" s="49" t="n">
        <f aca="false">F44*G44</f>
        <v>2.85</v>
      </c>
      <c r="U44" s="49" t="n">
        <f aca="false">S44*T44</f>
        <v>11.9303240298507</v>
      </c>
      <c r="V44" s="105" t="n">
        <f aca="false">(U44/$C$53)</f>
        <v>0.0306402308573268</v>
      </c>
      <c r="W44" s="106"/>
      <c r="X44" s="18"/>
    </row>
    <row r="45" customFormat="false" ht="13.2" hidden="false" customHeight="false" outlineLevel="0" collapsed="false">
      <c r="B45" s="101" t="n">
        <v>26</v>
      </c>
      <c r="C45" s="50"/>
      <c r="D45" s="102" t="n">
        <f aca="false">COS(PI()*C45/180)</f>
        <v>1</v>
      </c>
      <c r="E45" s="103" t="n">
        <v>39.5</v>
      </c>
      <c r="F45" s="49" t="n">
        <f aca="false">ABS((E46-E44)/2)</f>
        <v>1.5</v>
      </c>
      <c r="G45" s="49" t="n">
        <v>1.9</v>
      </c>
      <c r="H45" s="2" t="n">
        <f aca="false">((E45-E44)^2+(ABS(G45-G44))^2)^0.5</f>
        <v>2</v>
      </c>
      <c r="I45" s="104"/>
      <c r="J45" s="104" t="n">
        <v>54</v>
      </c>
      <c r="K45" s="104"/>
      <c r="L45" s="103"/>
      <c r="M45" s="103" t="n">
        <v>40.6</v>
      </c>
      <c r="N45" s="103"/>
      <c r="O45" s="49" t="n">
        <f aca="false">IF(I45=0,0,IF(I45&lt;40,(I45/L45)*2.2048+0.0178,(I45/L45)*2.2048+0.0178))</f>
        <v>0</v>
      </c>
      <c r="P45" s="49" t="n">
        <f aca="false">IF(J45=0,0,IF(J45&lt;40,(J45/M45)*2.2048+0.0178,(J45/M45)*2.2048+0.0178))</f>
        <v>2.95029261083744</v>
      </c>
      <c r="Q45" s="49" t="n">
        <f aca="false">IF(K45=0,0,IF(K45&lt;40,(K45/N45)*2.2048+0.0178,(K45/N45)*2.2048+0.0178))</f>
        <v>0</v>
      </c>
      <c r="R45" s="49" t="n">
        <f aca="false">IF(Q45&gt;0,(IF(P45&gt;0,(((#REF!+#REF!)/2)+#REF!)/2,((O45+Q45)/2))),0)</f>
        <v>0</v>
      </c>
      <c r="S45" s="49" t="n">
        <f aca="false">IF(R45&gt;0,(R45*D45),(P45*D45))</f>
        <v>2.95029261083744</v>
      </c>
      <c r="T45" s="49" t="n">
        <f aca="false">F45*G45</f>
        <v>2.85</v>
      </c>
      <c r="U45" s="49" t="n">
        <f aca="false">S45*T45</f>
        <v>8.4083339408867</v>
      </c>
      <c r="V45" s="105" t="n">
        <f aca="false">(U45/$C$53)</f>
        <v>0.0215948278043114</v>
      </c>
      <c r="W45" s="106"/>
      <c r="X45" s="18"/>
    </row>
    <row r="46" customFormat="false" ht="13.2" hidden="false" customHeight="false" outlineLevel="0" collapsed="false">
      <c r="B46" s="107" t="s">
        <v>183</v>
      </c>
      <c r="C46" s="16"/>
      <c r="D46" s="26"/>
      <c r="E46" s="108" t="n">
        <v>40.5</v>
      </c>
      <c r="F46" s="49"/>
      <c r="G46" s="17"/>
      <c r="H46" s="2"/>
      <c r="I46" s="109"/>
      <c r="J46" s="109"/>
      <c r="K46" s="109"/>
      <c r="L46" s="108"/>
      <c r="M46" s="108"/>
      <c r="N46" s="108"/>
      <c r="O46" s="17"/>
      <c r="P46" s="17"/>
      <c r="Q46" s="17"/>
      <c r="R46" s="17"/>
      <c r="S46" s="17"/>
      <c r="T46" s="17"/>
      <c r="U46" s="17"/>
      <c r="V46" s="110"/>
      <c r="W46" s="11"/>
      <c r="X46" s="18"/>
    </row>
    <row r="47" customFormat="false" ht="13.2" hidden="false" customHeight="false" outlineLevel="0" collapsed="false">
      <c r="B47" s="95" t="s">
        <v>184</v>
      </c>
      <c r="C47" s="96"/>
      <c r="D47" s="111"/>
      <c r="E47" s="112" t="n">
        <v>40.5</v>
      </c>
      <c r="F47" s="49"/>
      <c r="G47" s="11"/>
      <c r="H47" s="2"/>
      <c r="I47" s="113"/>
      <c r="J47" s="113"/>
      <c r="K47" s="113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4" t="s">
        <v>185</v>
      </c>
      <c r="H48" s="115" t="n">
        <f aca="false">SUM(H20:H47)</f>
        <v>29.3950597543169</v>
      </c>
      <c r="I48" s="116"/>
      <c r="J48" s="116"/>
      <c r="K48" s="116"/>
      <c r="L48" s="116"/>
      <c r="M48" s="116"/>
      <c r="N48" s="116"/>
      <c r="O48" s="111"/>
      <c r="P48" s="111"/>
      <c r="Q48" s="111"/>
      <c r="R48" s="111"/>
      <c r="S48" s="111"/>
      <c r="T48" s="117" t="n">
        <f aca="false">SUM(T20:T47)</f>
        <v>76.575</v>
      </c>
      <c r="U48" s="118" t="n">
        <f aca="false">SUM(U20:U47)</f>
        <v>389.367955006707</v>
      </c>
      <c r="V48" s="54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3.2" hidden="false" customHeight="false" outlineLevel="0" collapsed="false">
      <c r="B50" s="10"/>
      <c r="C50" s="11"/>
      <c r="D50" s="11"/>
      <c r="E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W50" s="11"/>
      <c r="X50" s="18"/>
    </row>
    <row r="51" customFormat="false" ht="15.6" hidden="false" customHeight="true" outlineLevel="0" collapsed="false">
      <c r="B51" s="119" t="s">
        <v>186</v>
      </c>
      <c r="C51" s="11"/>
      <c r="D51" s="11"/>
      <c r="E51" s="120" t="s">
        <v>187</v>
      </c>
      <c r="F51" s="121" t="s">
        <v>188</v>
      </c>
      <c r="G51" s="122" t="s">
        <v>459</v>
      </c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false" outlineLevel="0" collapsed="false">
      <c r="B52" s="10"/>
      <c r="C52" s="11"/>
      <c r="D52" s="11"/>
      <c r="E52" s="11"/>
      <c r="F52" s="123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W52" s="11"/>
      <c r="X52" s="18"/>
    </row>
    <row r="53" customFormat="false" ht="13.2" hidden="false" customHeight="true" outlineLevel="0" collapsed="false">
      <c r="B53" s="60" t="s">
        <v>190</v>
      </c>
      <c r="C53" s="124" t="n">
        <f aca="false">U48</f>
        <v>389.367955006707</v>
      </c>
      <c r="D53" s="125" t="s">
        <v>191</v>
      </c>
      <c r="E53" s="11"/>
      <c r="F53" s="123" t="s">
        <v>192</v>
      </c>
      <c r="G53" s="11"/>
      <c r="H53" s="126" t="s">
        <v>460</v>
      </c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3.2" hidden="false" customHeight="false" outlineLevel="0" collapsed="false">
      <c r="B54" s="60" t="s">
        <v>193</v>
      </c>
      <c r="C54" s="127" t="n">
        <f aca="false">ABS(E47-E18)</f>
        <v>27.5</v>
      </c>
      <c r="D54" s="125" t="s">
        <v>140</v>
      </c>
      <c r="E54" s="11"/>
      <c r="G54" s="11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W54" s="11"/>
      <c r="X54" s="18"/>
    </row>
    <row r="55" customFormat="false" ht="15.6" hidden="false" customHeight="false" outlineLevel="0" collapsed="false">
      <c r="B55" s="60" t="s">
        <v>194</v>
      </c>
      <c r="C55" s="124" t="n">
        <f aca="false">T48</f>
        <v>76.575</v>
      </c>
      <c r="D55" s="125" t="s">
        <v>195</v>
      </c>
      <c r="E55" s="11"/>
      <c r="F55" s="123" t="s">
        <v>196</v>
      </c>
      <c r="G55" s="11" t="s">
        <v>461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false" outlineLevel="0" collapsed="false">
      <c r="B56" s="60" t="s">
        <v>198</v>
      </c>
      <c r="C56" s="124" t="n">
        <f aca="false">C55/C54</f>
        <v>2.78454545454545</v>
      </c>
      <c r="D56" s="125" t="s">
        <v>140</v>
      </c>
      <c r="E56" s="11"/>
      <c r="F56" s="123" t="s">
        <v>199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8"/>
      <c r="W56" s="11"/>
      <c r="X56" s="18"/>
    </row>
    <row r="57" customFormat="false" ht="13.2" hidden="false" customHeight="true" outlineLevel="0" collapsed="false">
      <c r="B57" s="60" t="s">
        <v>200</v>
      </c>
      <c r="C57" s="124" t="n">
        <f aca="false">C53/C55</f>
        <v>5.08479209933669</v>
      </c>
      <c r="D57" s="125" t="s">
        <v>201</v>
      </c>
      <c r="E57" s="11"/>
      <c r="F57" s="123" t="s">
        <v>202</v>
      </c>
      <c r="G57" s="122" t="s">
        <v>462</v>
      </c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2" hidden="false" customHeight="false" outlineLevel="0" collapsed="false">
      <c r="B58" s="60" t="s">
        <v>204</v>
      </c>
      <c r="C58" s="129" t="n">
        <f aca="false">MAX(V20:V45)</f>
        <v>0.055207827394264</v>
      </c>
      <c r="D58" s="11"/>
      <c r="E58" s="11"/>
      <c r="F58" s="130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W58" s="11"/>
      <c r="X58" s="18"/>
    </row>
    <row r="59" customFormat="false" ht="13.8" hidden="false" customHeight="false" outlineLevel="0" collapsed="false">
      <c r="B59" s="131" t="s">
        <v>162</v>
      </c>
      <c r="C59" s="132" t="n">
        <f aca="false">H48</f>
        <v>29.3950597543169</v>
      </c>
      <c r="D59" s="36" t="s">
        <v>140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1:R52"/>
    <mergeCell ref="H53:R54"/>
    <mergeCell ref="G57:R58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1" activePane="bottomLeft" state="frozen"/>
      <selection pane="topLeft" activeCell="A1" activeCellId="0" sqref="A1"/>
      <selection pane="bottomLeft" activeCell="K18" activeCellId="0" sqref="K18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8.43"/>
    <col collapsed="false" customWidth="true" hidden="false" outlineLevel="0" max="3" min="3" style="0" width="11.43"/>
    <col collapsed="false" customWidth="true" hidden="false" outlineLevel="0" max="4" min="4" style="1" width="10.32"/>
    <col collapsed="false" customWidth="true" hidden="false" outlineLevel="0" max="5" min="5" style="1" width="18.1"/>
    <col collapsed="false" customWidth="true" hidden="false" outlineLevel="0" max="6" min="6" style="0" width="6.43"/>
    <col collapsed="false" customWidth="true" hidden="false" outlineLevel="0" max="7" min="7" style="0" width="6.66"/>
    <col collapsed="false" customWidth="true" hidden="false" outlineLevel="0" max="8" min="8" style="2" width="6.99"/>
    <col collapsed="false" customWidth="true" hidden="false" outlineLevel="0" max="10" min="9" style="2" width="7.66"/>
    <col collapsed="false" customWidth="true" hidden="false" outlineLevel="0" max="11" min="11" style="2" width="7.1"/>
    <col collapsed="false" customWidth="true" hidden="false" outlineLevel="0" max="12" min="12" style="2" width="6.77"/>
    <col collapsed="false" customWidth="true" hidden="false" outlineLevel="0" max="13" min="13" style="3" width="6.77"/>
    <col collapsed="false" customWidth="true" hidden="false" outlineLevel="0" max="14" min="14" style="0" width="6.77"/>
    <col collapsed="false" customWidth="true" hidden="false" outlineLevel="0" max="15" min="15" style="1" width="6.77"/>
    <col collapsed="false" customWidth="true" hidden="false" outlineLevel="0" max="17" min="16" style="2" width="6.77"/>
    <col collapsed="false" customWidth="true" hidden="false" outlineLevel="0" max="20" min="18" style="1" width="7.66"/>
    <col collapsed="false" customWidth="true" hidden="false" outlineLevel="0" max="21" min="21" style="0" width="7.66"/>
    <col collapsed="false" customWidth="true" hidden="false" outlineLevel="0" max="22" min="22" style="0" width="7.43"/>
    <col collapsed="false" customWidth="false" hidden="false" outlineLevel="0" max="24" min="23" style="1" width="8.76"/>
    <col collapsed="false" customWidth="true" hidden="false" outlineLevel="0" max="25" min="25" style="1" width="7.32"/>
    <col collapsed="false" customWidth="true" hidden="false" outlineLevel="0" max="26" min="26" style="1" width="6.77"/>
    <col collapsed="false" customWidth="true" hidden="false" outlineLevel="0" max="27" min="27" style="1" width="11.32"/>
    <col collapsed="false" customWidth="true" hidden="false" outlineLevel="0" max="28" min="28" style="1" width="7.43"/>
    <col collapsed="false" customWidth="true" hidden="false" outlineLevel="0" max="29" min="29" style="1" width="5.99"/>
    <col collapsed="false" customWidth="true" hidden="false" outlineLevel="0" max="30" min="30" style="0" width="6.43"/>
    <col collapsed="false" customWidth="true" hidden="false" outlineLevel="0" max="32" min="31" style="0" width="7.43"/>
    <col collapsed="false" customWidth="true" hidden="false" outlineLevel="0" max="33" min="33" style="0" width="35.66"/>
    <col collapsed="false" customWidth="true" hidden="false" outlineLevel="0" max="34" min="34" style="0" width="2.43"/>
  </cols>
  <sheetData>
    <row r="1" customFormat="false" ht="13.2" hidden="false" customHeight="false" outlineLevel="0" collapsed="false">
      <c r="A1" s="4"/>
      <c r="B1" s="5"/>
      <c r="C1" s="5"/>
      <c r="D1" s="6"/>
      <c r="E1" s="6"/>
      <c r="F1" s="5"/>
      <c r="G1" s="5"/>
      <c r="H1" s="7"/>
      <c r="I1" s="7"/>
      <c r="J1" s="7"/>
      <c r="K1" s="7"/>
      <c r="L1" s="7"/>
      <c r="M1" s="8"/>
      <c r="N1" s="5"/>
      <c r="O1" s="6"/>
      <c r="P1" s="7"/>
      <c r="Q1" s="7"/>
      <c r="R1" s="6"/>
      <c r="S1" s="6"/>
      <c r="T1" s="6"/>
      <c r="U1" s="5"/>
      <c r="V1" s="5"/>
      <c r="W1" s="6"/>
      <c r="X1" s="6"/>
      <c r="Y1" s="6"/>
      <c r="Z1" s="6"/>
      <c r="AA1" s="6"/>
      <c r="AB1" s="6"/>
      <c r="AC1" s="6"/>
      <c r="AD1" s="5"/>
      <c r="AE1" s="5"/>
      <c r="AF1" s="5"/>
      <c r="AG1" s="5"/>
      <c r="AH1" s="9"/>
    </row>
    <row r="2" customFormat="false" ht="22.8" hidden="false" customHeight="false" outlineLevel="0" collapsed="false">
      <c r="A2" s="10"/>
      <c r="B2" s="11"/>
      <c r="C2" s="12" t="s">
        <v>0</v>
      </c>
      <c r="D2" s="13"/>
      <c r="E2" s="14"/>
      <c r="F2" s="14"/>
      <c r="G2" s="14"/>
      <c r="H2" s="15"/>
      <c r="I2" s="15"/>
      <c r="J2" s="15"/>
      <c r="K2" s="15"/>
      <c r="L2" s="15"/>
      <c r="M2" s="15"/>
      <c r="N2" s="14"/>
      <c r="O2" s="16"/>
      <c r="P2" s="17"/>
      <c r="Q2" s="17"/>
      <c r="R2" s="16"/>
      <c r="S2" s="16"/>
      <c r="T2" s="16"/>
      <c r="U2" s="11"/>
      <c r="V2" s="11"/>
      <c r="W2" s="16"/>
      <c r="X2" s="16"/>
      <c r="Y2" s="16"/>
      <c r="Z2" s="16"/>
      <c r="AA2" s="16"/>
      <c r="AB2" s="16"/>
      <c r="AC2" s="16"/>
      <c r="AD2" s="11"/>
      <c r="AE2" s="11"/>
      <c r="AF2" s="11"/>
      <c r="AG2" s="11"/>
      <c r="AH2" s="18"/>
    </row>
    <row r="3" customFormat="false" ht="17.4" hidden="false" customHeight="false" outlineLevel="0" collapsed="false">
      <c r="A3" s="10"/>
      <c r="B3" s="11"/>
      <c r="C3" s="19" t="s">
        <v>1</v>
      </c>
      <c r="D3" s="20"/>
      <c r="E3" s="21"/>
      <c r="F3" s="21"/>
      <c r="G3" s="21"/>
      <c r="K3" s="22" t="s">
        <v>2</v>
      </c>
      <c r="M3" s="2"/>
      <c r="N3" s="21"/>
      <c r="O3" s="16"/>
      <c r="P3" s="17"/>
      <c r="Q3" s="17"/>
      <c r="R3" s="16"/>
      <c r="S3" s="16"/>
      <c r="T3" s="16"/>
      <c r="U3" s="11"/>
      <c r="V3" s="11"/>
      <c r="W3" s="16"/>
      <c r="X3" s="16"/>
      <c r="Y3" s="16"/>
      <c r="Z3" s="16"/>
      <c r="AA3" s="16"/>
      <c r="AB3" s="16"/>
      <c r="AC3" s="16"/>
      <c r="AD3" s="11"/>
      <c r="AE3" s="11"/>
      <c r="AF3" s="11"/>
      <c r="AG3" s="11"/>
      <c r="AH3" s="18"/>
    </row>
    <row r="4" customFormat="false" ht="13.2" hidden="false" customHeight="false" outlineLevel="0" collapsed="false">
      <c r="A4" s="10"/>
      <c r="B4" s="11"/>
      <c r="C4" s="23" t="s">
        <v>3</v>
      </c>
      <c r="D4" s="24"/>
      <c r="E4" s="16"/>
      <c r="F4" s="11"/>
      <c r="G4" s="11"/>
      <c r="H4" s="17"/>
      <c r="I4" s="17"/>
      <c r="J4" s="17"/>
      <c r="K4" s="25" t="s">
        <v>4</v>
      </c>
      <c r="L4" s="17"/>
      <c r="M4" s="26"/>
      <c r="N4" s="11"/>
      <c r="O4" s="16"/>
      <c r="P4" s="17"/>
      <c r="Q4" s="17"/>
      <c r="R4" s="16"/>
      <c r="S4" s="16"/>
      <c r="T4" s="16"/>
      <c r="U4" s="11"/>
      <c r="V4" s="11"/>
      <c r="W4" s="16"/>
      <c r="X4" s="16"/>
      <c r="Y4" s="16"/>
      <c r="Z4" s="16"/>
      <c r="AA4" s="16"/>
      <c r="AB4" s="16"/>
      <c r="AC4" s="16"/>
      <c r="AD4" s="11"/>
      <c r="AE4" s="11"/>
      <c r="AF4" s="11"/>
      <c r="AG4" s="11"/>
      <c r="AH4" s="18"/>
    </row>
    <row r="5" customFormat="false" ht="13.2" hidden="false" customHeight="false" outlineLevel="0" collapsed="false">
      <c r="A5" s="10"/>
      <c r="B5" s="11"/>
      <c r="C5" s="27" t="s">
        <v>5</v>
      </c>
      <c r="D5" s="24"/>
      <c r="E5" s="16"/>
      <c r="G5" s="11"/>
      <c r="H5" s="17"/>
      <c r="I5" s="17"/>
      <c r="J5" s="17"/>
      <c r="K5" s="17"/>
      <c r="L5" s="17"/>
      <c r="M5" s="26"/>
      <c r="N5" s="11"/>
      <c r="O5" s="16"/>
      <c r="P5" s="17"/>
      <c r="Q5" s="17"/>
      <c r="R5" s="16"/>
      <c r="S5" s="16"/>
      <c r="T5" s="16"/>
      <c r="U5" s="11"/>
      <c r="V5" s="11"/>
      <c r="W5" s="16"/>
      <c r="X5" s="16"/>
      <c r="Y5" s="16"/>
      <c r="Z5" s="16"/>
      <c r="AA5" s="16"/>
      <c r="AB5" s="16"/>
      <c r="AC5" s="16"/>
      <c r="AD5" s="11"/>
      <c r="AE5" s="11"/>
      <c r="AF5" s="11"/>
      <c r="AG5" s="11"/>
      <c r="AH5" s="18"/>
    </row>
    <row r="6" customFormat="false" ht="13.8" hidden="false" customHeight="false" outlineLevel="0" collapsed="false">
      <c r="A6" s="10"/>
      <c r="B6" s="11"/>
      <c r="C6" s="11"/>
      <c r="D6" s="16"/>
      <c r="E6" s="16"/>
      <c r="F6" s="11"/>
      <c r="G6" s="11"/>
      <c r="H6" s="17"/>
      <c r="I6" s="17"/>
      <c r="J6" s="17"/>
      <c r="K6" s="17"/>
      <c r="L6" s="17"/>
      <c r="M6" s="26"/>
      <c r="N6" s="11"/>
      <c r="O6" s="16"/>
      <c r="P6" s="17"/>
      <c r="Q6" s="17"/>
      <c r="R6" s="16"/>
      <c r="S6" s="16"/>
      <c r="T6" s="16"/>
      <c r="U6" s="11"/>
      <c r="V6" s="11"/>
      <c r="W6" s="16"/>
      <c r="X6" s="16"/>
      <c r="Y6" s="16"/>
      <c r="Z6" s="16"/>
      <c r="AA6" s="16"/>
      <c r="AB6" s="16"/>
      <c r="AC6" s="16"/>
      <c r="AD6" s="11"/>
      <c r="AE6" s="11"/>
      <c r="AF6" s="11"/>
      <c r="AG6" s="11"/>
      <c r="AH6" s="18"/>
    </row>
    <row r="7" customFormat="false" ht="13.2" hidden="false" customHeight="false" outlineLevel="0" collapsed="false">
      <c r="A7" s="4"/>
      <c r="B7" s="28" t="s">
        <v>6</v>
      </c>
      <c r="C7" s="28" t="s">
        <v>7</v>
      </c>
      <c r="D7" s="28" t="s">
        <v>8</v>
      </c>
      <c r="E7" s="28" t="s">
        <v>9</v>
      </c>
      <c r="F7" s="28" t="s">
        <v>10</v>
      </c>
      <c r="G7" s="28" t="s">
        <v>10</v>
      </c>
      <c r="H7" s="29" t="s">
        <v>11</v>
      </c>
      <c r="I7" s="29" t="s">
        <v>12</v>
      </c>
      <c r="J7" s="29" t="s">
        <v>13</v>
      </c>
      <c r="K7" s="29" t="s">
        <v>12</v>
      </c>
      <c r="L7" s="29" t="s">
        <v>14</v>
      </c>
      <c r="M7" s="29" t="s">
        <v>15</v>
      </c>
      <c r="N7" s="28" t="s">
        <v>16</v>
      </c>
      <c r="O7" s="28" t="s">
        <v>17</v>
      </c>
      <c r="P7" s="29" t="s">
        <v>18</v>
      </c>
      <c r="Q7" s="29" t="s">
        <v>19</v>
      </c>
      <c r="R7" s="28" t="s">
        <v>20</v>
      </c>
      <c r="S7" s="28" t="s">
        <v>21</v>
      </c>
      <c r="T7" s="28" t="s">
        <v>22</v>
      </c>
      <c r="U7" s="30" t="s">
        <v>23</v>
      </c>
      <c r="V7" s="30"/>
      <c r="W7" s="28" t="s">
        <v>24</v>
      </c>
      <c r="X7" s="28" t="s">
        <v>25</v>
      </c>
      <c r="Y7" s="28" t="s">
        <v>26</v>
      </c>
      <c r="Z7" s="28" t="s">
        <v>27</v>
      </c>
      <c r="AA7" s="28" t="s">
        <v>28</v>
      </c>
      <c r="AB7" s="28" t="s">
        <v>29</v>
      </c>
      <c r="AC7" s="28" t="s">
        <v>30</v>
      </c>
      <c r="AD7" s="28" t="s">
        <v>31</v>
      </c>
      <c r="AE7" s="28" t="s">
        <v>32</v>
      </c>
      <c r="AF7" s="28" t="s">
        <v>33</v>
      </c>
      <c r="AG7" s="28" t="s">
        <v>34</v>
      </c>
      <c r="AH7" s="9"/>
    </row>
    <row r="8" customFormat="false" ht="13.2" hidden="false" customHeight="false" outlineLevel="0" collapsed="false">
      <c r="A8" s="10"/>
      <c r="B8" s="31" t="s">
        <v>35</v>
      </c>
      <c r="C8" s="31" t="s">
        <v>35</v>
      </c>
      <c r="D8" s="31"/>
      <c r="E8" s="31"/>
      <c r="F8" s="31" t="s">
        <v>36</v>
      </c>
      <c r="G8" s="31" t="s">
        <v>35</v>
      </c>
      <c r="H8" s="32"/>
      <c r="I8" s="32" t="s">
        <v>37</v>
      </c>
      <c r="J8" s="32"/>
      <c r="K8" s="32" t="s">
        <v>38</v>
      </c>
      <c r="L8" s="32" t="s">
        <v>39</v>
      </c>
      <c r="M8" s="32" t="s">
        <v>40</v>
      </c>
      <c r="N8" s="31"/>
      <c r="O8" s="31" t="s">
        <v>41</v>
      </c>
      <c r="P8" s="32" t="s">
        <v>42</v>
      </c>
      <c r="Q8" s="32" t="s">
        <v>42</v>
      </c>
      <c r="R8" s="31" t="s">
        <v>43</v>
      </c>
      <c r="S8" s="31" t="s">
        <v>42</v>
      </c>
      <c r="T8" s="31"/>
      <c r="U8" s="33" t="s">
        <v>44</v>
      </c>
      <c r="V8" s="33" t="s">
        <v>45</v>
      </c>
      <c r="W8" s="31"/>
      <c r="X8" s="31" t="s">
        <v>46</v>
      </c>
      <c r="Y8" s="31" t="s">
        <v>47</v>
      </c>
      <c r="Z8" s="31" t="s">
        <v>47</v>
      </c>
      <c r="AA8" s="31" t="s">
        <v>48</v>
      </c>
      <c r="AB8" s="31" t="s">
        <v>49</v>
      </c>
      <c r="AC8" s="31" t="s">
        <v>50</v>
      </c>
      <c r="AD8" s="31" t="s">
        <v>50</v>
      </c>
      <c r="AE8" s="31" t="s">
        <v>51</v>
      </c>
      <c r="AF8" s="31" t="s">
        <v>52</v>
      </c>
      <c r="AG8" s="34"/>
      <c r="AH8" s="18"/>
    </row>
    <row r="9" customFormat="false" ht="13.8" hidden="false" customHeight="false" outlineLevel="0" collapsed="false">
      <c r="A9" s="35"/>
      <c r="B9" s="36"/>
      <c r="C9" s="37"/>
      <c r="D9" s="38"/>
      <c r="E9" s="38"/>
      <c r="F9" s="37"/>
      <c r="G9" s="37"/>
      <c r="H9" s="39" t="s">
        <v>53</v>
      </c>
      <c r="I9" s="39" t="s">
        <v>53</v>
      </c>
      <c r="J9" s="39" t="s">
        <v>54</v>
      </c>
      <c r="K9" s="39" t="s">
        <v>55</v>
      </c>
      <c r="L9" s="39" t="s">
        <v>53</v>
      </c>
      <c r="M9" s="39" t="s">
        <v>53</v>
      </c>
      <c r="N9" s="38"/>
      <c r="O9" s="38"/>
      <c r="P9" s="39" t="s">
        <v>53</v>
      </c>
      <c r="Q9" s="39" t="s">
        <v>53</v>
      </c>
      <c r="R9" s="38" t="s">
        <v>53</v>
      </c>
      <c r="S9" s="38" t="s">
        <v>53</v>
      </c>
      <c r="T9" s="38" t="s">
        <v>56</v>
      </c>
      <c r="U9" s="40"/>
      <c r="V9" s="40"/>
      <c r="W9" s="38"/>
      <c r="X9" s="38"/>
      <c r="Y9" s="38" t="s">
        <v>57</v>
      </c>
      <c r="Z9" s="38" t="s">
        <v>57</v>
      </c>
      <c r="AA9" s="38"/>
      <c r="AB9" s="38"/>
      <c r="AC9" s="38" t="s">
        <v>58</v>
      </c>
      <c r="AD9" s="38" t="s">
        <v>58</v>
      </c>
      <c r="AE9" s="41"/>
      <c r="AF9" s="41"/>
      <c r="AG9" s="41"/>
      <c r="AH9" s="42"/>
    </row>
    <row r="10" customFormat="false" ht="13.2" hidden="false" customHeight="false" outlineLevel="0" collapsed="false">
      <c r="A10" s="10"/>
      <c r="B10" s="11"/>
      <c r="C10" s="11"/>
      <c r="D10" s="16"/>
      <c r="E10" s="16"/>
      <c r="F10" s="11"/>
      <c r="G10" s="11"/>
      <c r="H10" s="17"/>
      <c r="I10" s="17"/>
      <c r="J10" s="17"/>
      <c r="K10" s="17"/>
      <c r="L10" s="17"/>
      <c r="M10" s="26"/>
      <c r="N10" s="11"/>
      <c r="O10" s="16"/>
      <c r="P10" s="17"/>
      <c r="Q10" s="17"/>
      <c r="R10" s="16"/>
      <c r="S10" s="16"/>
      <c r="T10" s="16"/>
      <c r="U10" s="11"/>
      <c r="V10" s="11"/>
      <c r="W10" s="16"/>
      <c r="X10" s="16"/>
      <c r="Y10" s="16"/>
      <c r="Z10" s="16"/>
      <c r="AA10" s="16"/>
      <c r="AB10" s="16"/>
      <c r="AC10" s="16"/>
      <c r="AD10" s="11"/>
      <c r="AE10" s="11"/>
      <c r="AF10" s="11"/>
      <c r="AG10" s="11"/>
      <c r="AH10" s="18"/>
    </row>
    <row r="11" customFormat="false" ht="17.4" hidden="false" customHeight="false" outlineLevel="0" collapsed="false">
      <c r="B11" s="43"/>
      <c r="C11" s="43"/>
      <c r="D11" s="44"/>
      <c r="E11" s="45"/>
      <c r="M11" s="17"/>
      <c r="O11" s="16"/>
      <c r="Y11" s="46"/>
      <c r="Z11" s="46"/>
      <c r="AB11" s="47"/>
    </row>
    <row r="12" customFormat="false" ht="13.2" hidden="false" customHeight="false" outlineLevel="0" collapsed="false">
      <c r="B12" s="48" t="s">
        <v>59</v>
      </c>
      <c r="C12" s="17"/>
      <c r="D12" s="16"/>
      <c r="E12" s="16"/>
      <c r="F12" s="16"/>
      <c r="M12" s="17"/>
      <c r="O12" s="16"/>
      <c r="Y12" s="46"/>
      <c r="Z12" s="46"/>
      <c r="AB12" s="47"/>
    </row>
    <row r="14" customFormat="false" ht="17.4" hidden="false" customHeight="false" outlineLevel="0" collapsed="false">
      <c r="B14" s="43" t="n">
        <v>40</v>
      </c>
      <c r="C14" s="43" t="s">
        <v>60</v>
      </c>
      <c r="D14" s="44" t="n">
        <v>37569</v>
      </c>
      <c r="E14" s="45" t="s">
        <v>61</v>
      </c>
      <c r="F14" s="1" t="s">
        <v>62</v>
      </c>
      <c r="G14" s="0" t="s">
        <v>63</v>
      </c>
      <c r="H14" s="2" t="n">
        <v>9.5</v>
      </c>
      <c r="I14" s="2" t="n">
        <v>0.36</v>
      </c>
      <c r="J14" s="2" t="n">
        <v>3.4</v>
      </c>
      <c r="K14" s="2" t="n">
        <v>1.58</v>
      </c>
      <c r="L14" s="2" t="n">
        <v>8.22</v>
      </c>
      <c r="M14" s="49" t="n">
        <f aca="false">J14/L14</f>
        <v>0.413625304136253</v>
      </c>
      <c r="O14" s="50" t="n">
        <f aca="false">(M14^0.66666*N14^0.5*1.49)/K14</f>
        <v>0</v>
      </c>
      <c r="P14" s="2" t="n">
        <v>0.68</v>
      </c>
      <c r="Q14" s="2" t="n">
        <v>0.69</v>
      </c>
      <c r="R14" s="1" t="n">
        <v>0.01</v>
      </c>
      <c r="S14" s="1" t="n">
        <v>0.69</v>
      </c>
      <c r="T14" s="1" t="n">
        <v>5.35</v>
      </c>
      <c r="W14" s="1" t="n">
        <v>0.6</v>
      </c>
      <c r="X14" s="1" t="n">
        <v>15</v>
      </c>
      <c r="Y14" s="46" t="n">
        <v>0.444444444444444</v>
      </c>
      <c r="Z14" s="46" t="n">
        <v>0.477777777777778</v>
      </c>
      <c r="AA14" s="1" t="s">
        <v>64</v>
      </c>
      <c r="AB14" s="1" t="n">
        <v>11.32</v>
      </c>
      <c r="AG14" s="0" t="s">
        <v>65</v>
      </c>
    </row>
    <row r="15" customFormat="false" ht="17.4" hidden="false" customHeight="false" outlineLevel="0" collapsed="false">
      <c r="B15" s="43" t="n">
        <v>41</v>
      </c>
      <c r="C15" s="43" t="s">
        <v>66</v>
      </c>
      <c r="D15" s="44" t="n">
        <v>37604</v>
      </c>
      <c r="E15" s="45" t="s">
        <v>67</v>
      </c>
      <c r="F15" s="1" t="s">
        <v>68</v>
      </c>
      <c r="G15" s="0" t="s">
        <v>69</v>
      </c>
      <c r="H15" s="2" t="n">
        <v>32</v>
      </c>
      <c r="I15" s="2" t="n">
        <v>1.64</v>
      </c>
      <c r="J15" s="2" t="n">
        <v>52.63</v>
      </c>
      <c r="K15" s="2" t="n">
        <v>3.17</v>
      </c>
      <c r="L15" s="2" t="n">
        <v>26.51</v>
      </c>
      <c r="M15" s="49" t="n">
        <f aca="false">J15/L15</f>
        <v>1.98528857035081</v>
      </c>
      <c r="O15" s="50" t="n">
        <f aca="false">(M15^0.66666*N15^0.5*1.49)/K15</f>
        <v>0</v>
      </c>
      <c r="P15" s="2" t="n">
        <v>2.2</v>
      </c>
      <c r="Q15" s="2" t="n">
        <v>2.61</v>
      </c>
      <c r="R15" s="1" t="n">
        <v>0.41</v>
      </c>
      <c r="S15" s="1" t="n">
        <v>2.41</v>
      </c>
      <c r="T15" s="1" t="n">
        <v>166.72</v>
      </c>
      <c r="W15" s="1" t="n">
        <v>0.6</v>
      </c>
      <c r="X15" s="1" t="n">
        <v>25</v>
      </c>
      <c r="Y15" s="46" t="n">
        <v>0.454861111111111</v>
      </c>
      <c r="Z15" s="46" t="n">
        <v>0.496527777777778</v>
      </c>
      <c r="AA15" s="1" t="s">
        <v>70</v>
      </c>
      <c r="AB15" s="1" t="n">
        <v>7.06</v>
      </c>
      <c r="AG15" s="0" t="s">
        <v>71</v>
      </c>
    </row>
    <row r="16" customFormat="false" ht="17.4" hidden="false" customHeight="false" outlineLevel="0" collapsed="false">
      <c r="B16" s="43" t="n">
        <v>42</v>
      </c>
      <c r="C16" s="43" t="s">
        <v>72</v>
      </c>
      <c r="D16" s="44" t="n">
        <v>37605</v>
      </c>
      <c r="E16" s="45" t="s">
        <v>73</v>
      </c>
      <c r="F16" s="1" t="s">
        <v>68</v>
      </c>
      <c r="G16" s="0" t="s">
        <v>69</v>
      </c>
      <c r="H16" s="2" t="n">
        <v>29.3</v>
      </c>
      <c r="I16" s="2" t="n">
        <v>1.38</v>
      </c>
      <c r="J16" s="2" t="n">
        <v>40.35</v>
      </c>
      <c r="K16" s="2" t="n">
        <v>2.75</v>
      </c>
      <c r="L16" s="2" t="n">
        <v>27.83</v>
      </c>
      <c r="M16" s="49" t="n">
        <f aca="false">J16/L16</f>
        <v>1.4498742364355</v>
      </c>
      <c r="O16" s="50" t="n">
        <f aca="false">(M16^0.66666*N16^0.5*1.49)/K16</f>
        <v>0</v>
      </c>
      <c r="P16" s="2" t="n">
        <v>2.06</v>
      </c>
      <c r="Q16" s="2" t="n">
        <v>2.02</v>
      </c>
      <c r="R16" s="1" t="n">
        <v>-0.04</v>
      </c>
      <c r="S16" s="1" t="n">
        <v>2.04</v>
      </c>
      <c r="T16" s="1" t="n">
        <v>110.89</v>
      </c>
      <c r="W16" s="1" t="n">
        <v>0.6</v>
      </c>
      <c r="X16" s="1" t="n">
        <v>23</v>
      </c>
      <c r="Y16" s="46" t="n">
        <v>0.521527777777778</v>
      </c>
      <c r="Z16" s="46" t="n">
        <v>0.551388888888889</v>
      </c>
      <c r="AA16" s="1" t="s">
        <v>64</v>
      </c>
      <c r="AB16" s="1" t="n">
        <v>5.72</v>
      </c>
      <c r="AG16" s="0" t="s">
        <v>71</v>
      </c>
    </row>
    <row r="17" customFormat="false" ht="17.4" hidden="false" customHeight="false" outlineLevel="0" collapsed="false">
      <c r="B17" s="43" t="n">
        <v>43</v>
      </c>
      <c r="C17" s="43" t="s">
        <v>74</v>
      </c>
      <c r="D17" s="1" t="s">
        <v>75</v>
      </c>
      <c r="E17" s="45" t="s">
        <v>76</v>
      </c>
      <c r="F17" s="1" t="s">
        <v>68</v>
      </c>
      <c r="G17" s="0" t="s">
        <v>69</v>
      </c>
      <c r="H17" s="2" t="n">
        <v>36</v>
      </c>
      <c r="I17" s="2" t="n">
        <v>3.31</v>
      </c>
      <c r="J17" s="2" t="n">
        <v>119.2</v>
      </c>
      <c r="K17" s="2" t="n">
        <v>6.83</v>
      </c>
      <c r="L17" s="2" t="n">
        <v>27.37</v>
      </c>
      <c r="M17" s="49" t="n">
        <f aca="false">J17/L17</f>
        <v>4.3551333576909</v>
      </c>
      <c r="O17" s="50" t="n">
        <f aca="false">(M17^0.66666*N17^0.5*1.49)/K17</f>
        <v>0</v>
      </c>
      <c r="P17" s="2" t="n">
        <v>5.17</v>
      </c>
      <c r="Q17" s="2" t="n">
        <v>5.31</v>
      </c>
      <c r="R17" s="1" t="n">
        <v>0.14</v>
      </c>
      <c r="S17" s="1" t="n">
        <v>5.24</v>
      </c>
      <c r="T17" s="1" t="n">
        <v>814.52</v>
      </c>
      <c r="W17" s="1" t="s">
        <v>77</v>
      </c>
      <c r="X17" s="1" t="n">
        <v>25</v>
      </c>
      <c r="Y17" s="46" t="n">
        <v>0.426388888888889</v>
      </c>
      <c r="Z17" s="46" t="n">
        <v>0.477083333333333</v>
      </c>
      <c r="AA17" s="1" t="s">
        <v>78</v>
      </c>
      <c r="AB17" s="1" t="n">
        <v>5.26</v>
      </c>
      <c r="AG17" s="0" t="s">
        <v>79</v>
      </c>
    </row>
    <row r="18" customFormat="false" ht="17.4" hidden="false" customHeight="false" outlineLevel="0" collapsed="false">
      <c r="B18" s="43" t="n">
        <v>44</v>
      </c>
      <c r="C18" s="43" t="s">
        <v>80</v>
      </c>
      <c r="D18" s="1" t="s">
        <v>81</v>
      </c>
      <c r="E18" s="45" t="s">
        <v>76</v>
      </c>
      <c r="F18" s="1" t="s">
        <v>68</v>
      </c>
      <c r="G18" s="0" t="s">
        <v>69</v>
      </c>
      <c r="H18" s="2" t="n">
        <v>37</v>
      </c>
      <c r="I18" s="2" t="n">
        <v>4.57</v>
      </c>
      <c r="J18" s="2" t="n">
        <v>168.95</v>
      </c>
      <c r="K18" s="2" t="n">
        <v>6.45</v>
      </c>
      <c r="L18" s="2" t="n">
        <v>37.57</v>
      </c>
      <c r="M18" s="49" t="n">
        <f aca="false">J18/L18</f>
        <v>4.49693904711206</v>
      </c>
      <c r="O18" s="50" t="n">
        <f aca="false">(M18^0.66666*N18^0.5*1.49)/K18</f>
        <v>0</v>
      </c>
      <c r="P18" s="2" t="n">
        <v>6.32</v>
      </c>
      <c r="Q18" s="2" t="n">
        <v>6.46</v>
      </c>
      <c r="R18" s="1" t="n">
        <v>0.14</v>
      </c>
      <c r="S18" s="1" t="n">
        <v>6.39</v>
      </c>
      <c r="T18" s="1" t="n">
        <v>1089.22</v>
      </c>
      <c r="W18" s="1" t="s">
        <v>77</v>
      </c>
      <c r="X18" s="1" t="n">
        <v>25</v>
      </c>
      <c r="Y18" s="46" t="n">
        <v>0.549305555555556</v>
      </c>
      <c r="Z18" s="46" t="n">
        <v>0.604166666666667</v>
      </c>
      <c r="AA18" s="1" t="s">
        <v>78</v>
      </c>
      <c r="AB18" s="1" t="n">
        <v>6.53</v>
      </c>
      <c r="AG18" s="0" t="s">
        <v>82</v>
      </c>
    </row>
    <row r="19" customFormat="false" ht="17.4" hidden="false" customHeight="false" outlineLevel="0" collapsed="false">
      <c r="B19" s="43" t="n">
        <v>45</v>
      </c>
      <c r="C19" s="43" t="s">
        <v>83</v>
      </c>
      <c r="D19" s="44" t="n">
        <v>37626</v>
      </c>
      <c r="E19" s="45" t="s">
        <v>84</v>
      </c>
      <c r="F19" s="1" t="s">
        <v>68</v>
      </c>
      <c r="G19" s="0" t="s">
        <v>85</v>
      </c>
      <c r="H19" s="2" t="n">
        <v>35.2</v>
      </c>
      <c r="I19" s="2" t="n">
        <v>0.6</v>
      </c>
      <c r="J19" s="2" t="n">
        <v>21.13</v>
      </c>
      <c r="K19" s="2" t="n">
        <v>1.74</v>
      </c>
      <c r="L19" s="2" t="n">
        <v>44.95</v>
      </c>
      <c r="M19" s="49" t="n">
        <f aca="false">J19/L19</f>
        <v>0.47007786429366</v>
      </c>
      <c r="O19" s="50" t="n">
        <f aca="false">(M19^0.66666*N19^0.5*1.49)/K19</f>
        <v>0</v>
      </c>
      <c r="P19" s="2" t="n">
        <v>1.6</v>
      </c>
      <c r="Q19" s="2" t="n">
        <v>1.6</v>
      </c>
      <c r="R19" s="1" t="n">
        <v>0</v>
      </c>
      <c r="S19" s="1" t="n">
        <v>1.6</v>
      </c>
      <c r="T19" s="1" t="n">
        <v>36.81</v>
      </c>
      <c r="W19" s="1" t="n">
        <v>0.6</v>
      </c>
      <c r="X19" s="1" t="n">
        <v>46</v>
      </c>
      <c r="Y19" s="46" t="n">
        <v>0.453472222222222</v>
      </c>
      <c r="Z19" s="46" t="n">
        <v>0.516666666666667</v>
      </c>
      <c r="AA19" s="1" t="s">
        <v>64</v>
      </c>
      <c r="AB19" s="1" t="n">
        <v>2.97</v>
      </c>
      <c r="AG19" s="0" t="s">
        <v>71</v>
      </c>
    </row>
    <row r="20" customFormat="false" ht="17.4" hidden="false" customHeight="false" outlineLevel="0" collapsed="false">
      <c r="B20" s="43" t="n">
        <v>46</v>
      </c>
      <c r="C20" s="43" t="s">
        <v>86</v>
      </c>
      <c r="D20" s="44" t="n">
        <v>37724</v>
      </c>
      <c r="E20" s="45" t="s">
        <v>87</v>
      </c>
      <c r="F20" s="1" t="s">
        <v>68</v>
      </c>
      <c r="G20" s="0" t="s">
        <v>88</v>
      </c>
      <c r="H20" s="2" t="n">
        <v>31</v>
      </c>
      <c r="I20" s="2" t="n">
        <v>1.24</v>
      </c>
      <c r="J20" s="2" t="n">
        <v>38.46</v>
      </c>
      <c r="K20" s="2" t="n">
        <v>3.1</v>
      </c>
      <c r="L20" s="2" t="n">
        <v>29.05</v>
      </c>
      <c r="M20" s="51" t="n">
        <f aca="false">J20/L20</f>
        <v>1.32392426850258</v>
      </c>
      <c r="O20" s="1" t="n">
        <f aca="false">(M20^0.66666*N20^0.5*1.49)/K20</f>
        <v>0</v>
      </c>
      <c r="P20" s="2" t="n">
        <v>2.16</v>
      </c>
      <c r="Q20" s="2" t="n">
        <v>2.25</v>
      </c>
      <c r="R20" s="1" t="n">
        <v>0.09</v>
      </c>
      <c r="S20" s="1" t="n">
        <v>2.21</v>
      </c>
      <c r="T20" s="1" t="n">
        <v>119.17</v>
      </c>
      <c r="W20" s="1" t="n">
        <v>0.6</v>
      </c>
      <c r="X20" s="1" t="n">
        <v>39</v>
      </c>
      <c r="Y20" s="46" t="n">
        <v>0.433333333333333</v>
      </c>
      <c r="Z20" s="46" t="n">
        <v>0.495833333333333</v>
      </c>
      <c r="AA20" s="1" t="s">
        <v>64</v>
      </c>
      <c r="AB20" s="1" t="n">
        <v>4.05</v>
      </c>
      <c r="AG20" s="0" t="s">
        <v>71</v>
      </c>
    </row>
    <row r="22" customFormat="false" ht="17.4" hidden="false" customHeight="false" outlineLevel="0" collapsed="false">
      <c r="B22" s="43" t="n">
        <v>47</v>
      </c>
      <c r="C22" s="43" t="s">
        <v>89</v>
      </c>
      <c r="D22" s="44" t="n">
        <v>37906</v>
      </c>
      <c r="E22" s="52" t="s">
        <v>90</v>
      </c>
      <c r="F22" s="1" t="s">
        <v>62</v>
      </c>
      <c r="G22" s="0" t="s">
        <v>91</v>
      </c>
      <c r="H22" s="2" t="n">
        <v>6.6</v>
      </c>
      <c r="I22" s="2" t="n">
        <v>0.21</v>
      </c>
      <c r="J22" s="2" t="n">
        <v>1.37</v>
      </c>
      <c r="K22" s="2" t="n">
        <v>0.21</v>
      </c>
      <c r="L22" s="2" t="n">
        <v>5.65</v>
      </c>
      <c r="M22" s="51" t="n">
        <f aca="false">J22/L22</f>
        <v>0.242477876106195</v>
      </c>
      <c r="O22" s="1" t="n">
        <v>0</v>
      </c>
      <c r="P22" s="2" t="n">
        <v>0.97</v>
      </c>
      <c r="Q22" s="2" t="n">
        <v>0.97</v>
      </c>
      <c r="R22" s="1" t="n">
        <v>0</v>
      </c>
      <c r="S22" s="1" t="n">
        <v>0.97</v>
      </c>
      <c r="T22" s="1" t="n">
        <v>0.29</v>
      </c>
      <c r="W22" s="1" t="n">
        <v>0.6</v>
      </c>
      <c r="X22" s="1" t="n">
        <v>6</v>
      </c>
      <c r="Y22" s="46" t="n">
        <v>0.583333333333333</v>
      </c>
      <c r="Z22" s="46" t="n">
        <v>0.600694444444444</v>
      </c>
      <c r="AA22" s="1" t="s">
        <v>78</v>
      </c>
      <c r="AB22" s="1" t="n">
        <v>30.35</v>
      </c>
      <c r="AG22" s="0" t="s">
        <v>71</v>
      </c>
    </row>
    <row r="23" customFormat="false" ht="17.4" hidden="false" customHeight="false" outlineLevel="0" collapsed="false">
      <c r="B23" s="43" t="n">
        <v>48</v>
      </c>
      <c r="C23" s="43" t="s">
        <v>92</v>
      </c>
      <c r="D23" s="44" t="n">
        <v>37990</v>
      </c>
      <c r="E23" s="52" t="s">
        <v>76</v>
      </c>
      <c r="F23" s="1" t="s">
        <v>68</v>
      </c>
      <c r="G23" s="53" t="s">
        <v>93</v>
      </c>
      <c r="H23" s="2" t="n">
        <v>29.5</v>
      </c>
      <c r="I23" s="2" t="n">
        <v>1.15</v>
      </c>
      <c r="J23" s="2" t="n">
        <v>33.88</v>
      </c>
      <c r="K23" s="2" t="n">
        <v>2.06</v>
      </c>
      <c r="L23" s="2" t="n">
        <v>26.76</v>
      </c>
      <c r="M23" s="54" t="n">
        <f aca="false">J23/L23</f>
        <v>1.2660687593423</v>
      </c>
      <c r="O23" s="1" t="n">
        <v>0</v>
      </c>
      <c r="P23" s="2" t="n">
        <v>2</v>
      </c>
      <c r="Q23" s="2" t="n">
        <v>2</v>
      </c>
      <c r="R23" s="1" t="n">
        <v>0</v>
      </c>
      <c r="S23" s="1" t="n">
        <v>2</v>
      </c>
      <c r="T23" s="1" t="n">
        <v>69.67</v>
      </c>
      <c r="W23" s="1" t="n">
        <v>0.6</v>
      </c>
      <c r="X23" s="1" t="n">
        <v>25</v>
      </c>
      <c r="Y23" s="46" t="n">
        <v>0.470833333333333</v>
      </c>
      <c r="Z23" s="46" t="n">
        <v>0.5</v>
      </c>
      <c r="AA23" s="1" t="s">
        <v>64</v>
      </c>
      <c r="AB23" s="1" t="n">
        <v>6.68</v>
      </c>
      <c r="AG23" s="0" t="s">
        <v>71</v>
      </c>
    </row>
    <row r="24" customFormat="false" ht="17.4" hidden="false" customHeight="false" outlineLevel="0" collapsed="false">
      <c r="B24" s="43" t="n">
        <v>49</v>
      </c>
      <c r="C24" s="43" t="s">
        <v>94</v>
      </c>
      <c r="D24" s="44" t="n">
        <v>38046</v>
      </c>
      <c r="E24" s="52" t="s">
        <v>73</v>
      </c>
      <c r="F24" s="1" t="s">
        <v>68</v>
      </c>
      <c r="G24" s="53" t="s">
        <v>93</v>
      </c>
      <c r="H24" s="2" t="n">
        <v>31</v>
      </c>
      <c r="I24" s="2" t="n">
        <v>0.99</v>
      </c>
      <c r="J24" s="2" t="n">
        <v>30.58</v>
      </c>
      <c r="K24" s="2" t="n">
        <v>2.09</v>
      </c>
      <c r="L24" s="2" t="n">
        <v>29.36</v>
      </c>
      <c r="M24" s="54" t="n">
        <f aca="false">J24/L24</f>
        <v>1.04155313351499</v>
      </c>
      <c r="O24" s="1" t="n">
        <v>0</v>
      </c>
      <c r="P24" s="2" t="n">
        <v>1.89</v>
      </c>
      <c r="Q24" s="2" t="n">
        <v>1.89</v>
      </c>
      <c r="R24" s="1" t="n">
        <v>0</v>
      </c>
      <c r="S24" s="1" t="n">
        <v>1.89</v>
      </c>
      <c r="T24" s="1" t="n">
        <v>63.89</v>
      </c>
      <c r="W24" s="1" t="n">
        <v>0.6</v>
      </c>
      <c r="X24" s="1" t="n">
        <v>25</v>
      </c>
      <c r="Y24" s="46" t="n">
        <v>0.649305555555556</v>
      </c>
      <c r="Z24" s="46" t="n">
        <v>0.669444444444444</v>
      </c>
      <c r="AA24" s="1" t="s">
        <v>64</v>
      </c>
      <c r="AB24" s="1" t="n">
        <v>6.29</v>
      </c>
      <c r="AG24" s="0" t="s">
        <v>71</v>
      </c>
    </row>
    <row r="26" customFormat="false" ht="17.4" hidden="false" customHeight="false" outlineLevel="0" collapsed="false">
      <c r="B26" s="43" t="n">
        <v>50</v>
      </c>
      <c r="C26" s="43" t="s">
        <v>95</v>
      </c>
      <c r="D26" s="44" t="n">
        <v>38249</v>
      </c>
      <c r="E26" s="52" t="s">
        <v>96</v>
      </c>
      <c r="F26" s="1" t="s">
        <v>62</v>
      </c>
      <c r="G26" s="0" t="s">
        <v>91</v>
      </c>
      <c r="H26" s="2" t="n">
        <v>11</v>
      </c>
      <c r="I26" s="2" t="n">
        <v>0.25</v>
      </c>
      <c r="J26" s="2" t="n">
        <v>2.71</v>
      </c>
      <c r="K26" s="2" t="n">
        <v>0.12</v>
      </c>
      <c r="L26" s="2" t="n">
        <v>7.86</v>
      </c>
      <c r="M26" s="54" t="n">
        <f aca="false">J26/L26</f>
        <v>0.344783715012723</v>
      </c>
      <c r="P26" s="2" t="n">
        <v>0.96</v>
      </c>
      <c r="Q26" s="2" t="n">
        <v>0.97</v>
      </c>
      <c r="R26" s="1" t="n">
        <v>0.01</v>
      </c>
      <c r="S26" s="1" t="n">
        <v>0.97</v>
      </c>
      <c r="T26" s="1" t="n">
        <v>0.33</v>
      </c>
      <c r="W26" s="1" t="n">
        <v>0.6</v>
      </c>
      <c r="X26" s="1" t="n">
        <v>12</v>
      </c>
      <c r="Y26" s="46" t="n">
        <v>0.464583333333333</v>
      </c>
      <c r="Z26" s="46" t="n">
        <v>0.488194444444444</v>
      </c>
      <c r="AA26" s="1" t="s">
        <v>64</v>
      </c>
      <c r="AB26" s="1" t="n">
        <v>13.32</v>
      </c>
      <c r="AG26" s="0" t="s">
        <v>71</v>
      </c>
    </row>
    <row r="27" customFormat="false" ht="17.4" hidden="false" customHeight="false" outlineLevel="0" collapsed="false">
      <c r="B27" s="43" t="n">
        <v>51</v>
      </c>
      <c r="C27" s="43" t="s">
        <v>97</v>
      </c>
      <c r="D27" s="44" t="n">
        <v>38297</v>
      </c>
      <c r="E27" s="55" t="s">
        <v>98</v>
      </c>
      <c r="F27" s="1" t="s">
        <v>99</v>
      </c>
      <c r="G27" s="0" t="s">
        <v>91</v>
      </c>
      <c r="H27" s="2" t="n">
        <v>14.2</v>
      </c>
      <c r="I27" s="2" t="n">
        <v>0.43</v>
      </c>
      <c r="J27" s="2" t="n">
        <v>6.05</v>
      </c>
      <c r="K27" s="2" t="n">
        <v>0.63</v>
      </c>
      <c r="L27" s="2" t="n">
        <v>11.35</v>
      </c>
      <c r="M27" s="54" t="n">
        <f aca="false">J27/L27</f>
        <v>0.533039647577093</v>
      </c>
      <c r="P27" s="2" t="n">
        <v>1.11</v>
      </c>
      <c r="Q27" s="2" t="n">
        <v>1.11</v>
      </c>
      <c r="R27" s="1" t="n">
        <v>0</v>
      </c>
      <c r="S27" s="1" t="n">
        <v>1.11</v>
      </c>
      <c r="T27" s="1" t="n">
        <v>3.81</v>
      </c>
      <c r="W27" s="1" t="n">
        <v>0.6</v>
      </c>
      <c r="X27" s="1" t="n">
        <v>26</v>
      </c>
      <c r="Y27" s="46" t="n">
        <v>0.475694444444444</v>
      </c>
      <c r="Z27" s="46" t="n">
        <v>0.491666666666667</v>
      </c>
      <c r="AA27" s="1" t="s">
        <v>78</v>
      </c>
      <c r="AB27" s="1" t="n">
        <v>12.93</v>
      </c>
      <c r="AG27" s="0" t="s">
        <v>71</v>
      </c>
    </row>
    <row r="28" customFormat="false" ht="17.4" hidden="false" customHeight="false" outlineLevel="0" collapsed="false">
      <c r="B28" s="43" t="n">
        <v>52</v>
      </c>
      <c r="C28" s="43" t="s">
        <v>100</v>
      </c>
      <c r="D28" s="44" t="n">
        <v>38355</v>
      </c>
      <c r="E28" s="1" t="s">
        <v>101</v>
      </c>
      <c r="F28" s="1" t="s">
        <v>68</v>
      </c>
      <c r="G28" s="0" t="s">
        <v>102</v>
      </c>
      <c r="H28" s="2" t="n">
        <v>30.4</v>
      </c>
      <c r="I28" s="2" t="n">
        <v>0.97</v>
      </c>
      <c r="J28" s="2" t="n">
        <v>29.47</v>
      </c>
      <c r="K28" s="2" t="n">
        <v>2.44</v>
      </c>
      <c r="L28" s="2" t="n">
        <v>32.36</v>
      </c>
      <c r="M28" s="54" t="n">
        <f aca="false">J28/L28</f>
        <v>0.910692212608158</v>
      </c>
      <c r="P28" s="2" t="n">
        <v>1.97</v>
      </c>
      <c r="Q28" s="2" t="n">
        <v>1.95</v>
      </c>
      <c r="R28" s="1" t="n">
        <v>-0.02</v>
      </c>
      <c r="S28" s="1" t="n">
        <v>1.96</v>
      </c>
      <c r="T28" s="1" t="n">
        <v>71.93</v>
      </c>
      <c r="W28" s="1" t="n">
        <v>0.6</v>
      </c>
      <c r="X28" s="1" t="n">
        <v>25</v>
      </c>
      <c r="Y28" s="46" t="n">
        <v>0.656944444444444</v>
      </c>
      <c r="Z28" s="46" t="n">
        <v>0.717361111111111</v>
      </c>
      <c r="AA28" s="1" t="s">
        <v>78</v>
      </c>
      <c r="AB28" s="1" t="n">
        <v>10.15</v>
      </c>
      <c r="AG28" s="0" t="s">
        <v>71</v>
      </c>
    </row>
    <row r="29" customFormat="false" ht="17.4" hidden="false" customHeight="false" outlineLevel="0" collapsed="false">
      <c r="B29" s="43" t="n">
        <v>53</v>
      </c>
      <c r="C29" s="43" t="s">
        <v>103</v>
      </c>
      <c r="D29" s="44" t="n">
        <v>38356</v>
      </c>
      <c r="E29" s="1" t="s">
        <v>101</v>
      </c>
      <c r="F29" s="1" t="s">
        <v>68</v>
      </c>
      <c r="G29" s="0" t="s">
        <v>102</v>
      </c>
      <c r="H29" s="2" t="n">
        <v>30.3</v>
      </c>
      <c r="I29" s="2" t="n">
        <v>0.83</v>
      </c>
      <c r="J29" s="2" t="n">
        <v>25.13</v>
      </c>
      <c r="K29" s="2" t="n">
        <v>2.01</v>
      </c>
      <c r="L29" s="2" t="n">
        <v>29.8</v>
      </c>
      <c r="M29" s="54" t="n">
        <f aca="false">J29/L29</f>
        <v>0.843288590604027</v>
      </c>
      <c r="P29" s="2" t="n">
        <v>1.8</v>
      </c>
      <c r="Q29" s="2" t="n">
        <v>1.8</v>
      </c>
      <c r="R29" s="1" t="n">
        <v>0</v>
      </c>
      <c r="S29" s="1" t="n">
        <v>1.8</v>
      </c>
      <c r="T29" s="1" t="n">
        <v>50.59</v>
      </c>
      <c r="W29" s="1" t="n">
        <v>0.6</v>
      </c>
      <c r="X29" s="1" t="n">
        <v>24</v>
      </c>
      <c r="Y29" s="46" t="n">
        <v>0.451388888888889</v>
      </c>
      <c r="Z29" s="46" t="n">
        <v>0.510416666666667</v>
      </c>
      <c r="AA29" s="1" t="s">
        <v>78</v>
      </c>
      <c r="AB29" s="1" t="n">
        <v>13.87</v>
      </c>
      <c r="AG29" s="0" t="s">
        <v>71</v>
      </c>
    </row>
    <row r="30" customFormat="false" ht="17.4" hidden="false" customHeight="false" outlineLevel="0" collapsed="false">
      <c r="B30" s="43" t="n">
        <v>54</v>
      </c>
      <c r="C30" s="43" t="s">
        <v>104</v>
      </c>
      <c r="D30" s="1" t="s">
        <v>105</v>
      </c>
      <c r="E30" s="1" t="s">
        <v>101</v>
      </c>
      <c r="F30" s="1" t="s">
        <v>68</v>
      </c>
      <c r="G30" s="1" t="s">
        <v>102</v>
      </c>
      <c r="H30" s="2" t="n">
        <v>28</v>
      </c>
      <c r="I30" s="2" t="n">
        <v>0.81</v>
      </c>
      <c r="J30" s="2" t="n">
        <v>22.66</v>
      </c>
      <c r="K30" s="2" t="n">
        <v>1.3</v>
      </c>
      <c r="L30" s="2" t="n">
        <v>26.1</v>
      </c>
      <c r="M30" s="54" t="n">
        <f aca="false">J30/L30</f>
        <v>0.868199233716475</v>
      </c>
      <c r="P30" s="2" t="n">
        <v>1.64</v>
      </c>
      <c r="Q30" s="2" t="n">
        <v>1.64</v>
      </c>
      <c r="R30" s="1" t="n">
        <v>0</v>
      </c>
      <c r="S30" s="1" t="n">
        <v>1.64</v>
      </c>
      <c r="T30" s="1" t="n">
        <v>29.36</v>
      </c>
      <c r="W30" s="1" t="n">
        <v>0.6</v>
      </c>
      <c r="X30" s="1" t="n">
        <v>25</v>
      </c>
      <c r="Y30" s="46" t="n">
        <v>0.547916666666667</v>
      </c>
      <c r="Z30" s="46" t="n">
        <v>0.588194444444445</v>
      </c>
      <c r="AA30" s="1" t="s">
        <v>64</v>
      </c>
      <c r="AB30" s="1" t="n">
        <v>7.07</v>
      </c>
      <c r="AG30" s="0" t="s">
        <v>71</v>
      </c>
    </row>
    <row r="31" customFormat="false" ht="17.4" hidden="false" customHeight="false" outlineLevel="0" collapsed="false">
      <c r="B31" s="43" t="n">
        <v>55</v>
      </c>
      <c r="C31" s="43" t="s">
        <v>106</v>
      </c>
      <c r="D31" s="1" t="s">
        <v>107</v>
      </c>
      <c r="E31" s="1" t="s">
        <v>101</v>
      </c>
      <c r="F31" s="1" t="s">
        <v>68</v>
      </c>
      <c r="G31" s="1" t="s">
        <v>102</v>
      </c>
      <c r="H31" s="2" t="n">
        <v>29.5</v>
      </c>
      <c r="I31" s="2" t="n">
        <v>0.67</v>
      </c>
      <c r="J31" s="2" t="n">
        <v>19.81</v>
      </c>
      <c r="K31" s="2" t="n">
        <v>1.73</v>
      </c>
      <c r="L31" s="2" t="n">
        <v>28.72</v>
      </c>
      <c r="M31" s="54" t="n">
        <f aca="false">J31/L31</f>
        <v>0.689763231197772</v>
      </c>
      <c r="P31" s="2" t="n">
        <v>1.64</v>
      </c>
      <c r="Q31" s="2" t="n">
        <v>1.63</v>
      </c>
      <c r="R31" s="1" t="n">
        <v>-0.01</v>
      </c>
      <c r="S31" s="1" t="n">
        <v>1.64</v>
      </c>
      <c r="T31" s="1" t="n">
        <v>34.26</v>
      </c>
      <c r="W31" s="1" t="n">
        <v>0.6</v>
      </c>
      <c r="X31" s="1" t="n">
        <v>24</v>
      </c>
      <c r="Y31" s="46" t="n">
        <v>0.588194444444445</v>
      </c>
      <c r="Z31" s="46" t="n">
        <v>0.632638888888889</v>
      </c>
      <c r="AA31" s="1" t="s">
        <v>78</v>
      </c>
      <c r="AB31" s="1" t="n">
        <v>13.76</v>
      </c>
      <c r="AG31" s="0" t="s">
        <v>71</v>
      </c>
    </row>
    <row r="32" customFormat="false" ht="17.4" hidden="false" customHeight="false" outlineLevel="0" collapsed="false">
      <c r="B32" s="43" t="n">
        <v>56</v>
      </c>
      <c r="C32" s="43" t="s">
        <v>108</v>
      </c>
      <c r="D32" s="44" t="n">
        <v>38358</v>
      </c>
      <c r="E32" s="1" t="s">
        <v>101</v>
      </c>
      <c r="F32" s="1" t="s">
        <v>68</v>
      </c>
      <c r="G32" s="0" t="s">
        <v>102</v>
      </c>
      <c r="H32" s="2" t="n">
        <v>28.2</v>
      </c>
      <c r="I32" s="2" t="n">
        <v>0.75</v>
      </c>
      <c r="J32" s="2" t="n">
        <v>21.28</v>
      </c>
      <c r="K32" s="2" t="n">
        <v>1.13</v>
      </c>
      <c r="L32" s="2" t="n">
        <v>25.87</v>
      </c>
      <c r="M32" s="54" t="n">
        <f aca="false">J32/L32</f>
        <v>0.822574410514109</v>
      </c>
      <c r="P32" s="2" t="n">
        <v>1.57</v>
      </c>
      <c r="Q32" s="2" t="n">
        <v>1.57</v>
      </c>
      <c r="R32" s="1" t="n">
        <v>0</v>
      </c>
      <c r="S32" s="1" t="n">
        <v>1.57</v>
      </c>
      <c r="T32" s="1" t="n">
        <v>24.06</v>
      </c>
      <c r="W32" s="1" t="n">
        <v>0.6</v>
      </c>
      <c r="X32" s="1" t="n">
        <v>24</v>
      </c>
      <c r="Y32" s="46" t="n">
        <v>0.472222222222222</v>
      </c>
      <c r="Z32" s="46" t="n">
        <v>0.505555555555556</v>
      </c>
      <c r="AA32" s="1" t="s">
        <v>78</v>
      </c>
      <c r="AB32" s="1" t="n">
        <v>6.87</v>
      </c>
      <c r="AG32" s="0" t="s">
        <v>71</v>
      </c>
    </row>
    <row r="33" customFormat="false" ht="17.4" hidden="false" customHeight="false" outlineLevel="0" collapsed="false">
      <c r="B33" s="43" t="n">
        <v>57</v>
      </c>
      <c r="C33" s="43" t="s">
        <v>109</v>
      </c>
      <c r="D33" s="44" t="n">
        <v>38432</v>
      </c>
      <c r="E33" s="1" t="s">
        <v>101</v>
      </c>
      <c r="F33" s="1" t="s">
        <v>68</v>
      </c>
      <c r="G33" s="0" t="s">
        <v>102</v>
      </c>
      <c r="H33" s="2" t="n">
        <v>31.1</v>
      </c>
      <c r="I33" s="2" t="n">
        <v>1.5</v>
      </c>
      <c r="J33" s="2" t="n">
        <v>46.72</v>
      </c>
      <c r="K33" s="2" t="n">
        <v>2.69</v>
      </c>
      <c r="L33" s="2" t="n">
        <v>30.27</v>
      </c>
      <c r="M33" s="54" t="n">
        <f aca="false">J33/L33</f>
        <v>1.54344235216386</v>
      </c>
      <c r="P33" s="2" t="n">
        <v>2.27</v>
      </c>
      <c r="Q33" s="2" t="n">
        <v>2.22</v>
      </c>
      <c r="R33" s="1" t="n">
        <v>-0.05</v>
      </c>
      <c r="S33" s="1" t="n">
        <v>2.25</v>
      </c>
      <c r="T33" s="1" t="n">
        <v>125.47</v>
      </c>
      <c r="W33" s="1" t="n">
        <v>0.6</v>
      </c>
      <c r="X33" s="1" t="n">
        <v>35</v>
      </c>
      <c r="Y33" s="46" t="n">
        <v>0.507638888888889</v>
      </c>
      <c r="Z33" s="46" t="n">
        <v>0.566666666666667</v>
      </c>
      <c r="AA33" s="1" t="s">
        <v>78</v>
      </c>
      <c r="AB33" s="1" t="n">
        <v>5.35</v>
      </c>
      <c r="AG33" s="0" t="s">
        <v>71</v>
      </c>
    </row>
    <row r="34" customFormat="false" ht="17.4" hidden="false" customHeight="false" outlineLevel="0" collapsed="false">
      <c r="B34" s="43" t="n">
        <v>58</v>
      </c>
      <c r="C34" s="43" t="s">
        <v>110</v>
      </c>
      <c r="D34" s="44" t="n">
        <v>38433</v>
      </c>
      <c r="E34" s="1" t="s">
        <v>101</v>
      </c>
      <c r="F34" s="1" t="s">
        <v>68</v>
      </c>
      <c r="G34" s="0" t="s">
        <v>102</v>
      </c>
      <c r="H34" s="2" t="n">
        <v>30.4</v>
      </c>
      <c r="I34" s="2" t="n">
        <v>1.29</v>
      </c>
      <c r="J34" s="2" t="n">
        <v>39.26</v>
      </c>
      <c r="K34" s="2" t="n">
        <v>2.39</v>
      </c>
      <c r="L34" s="2" t="n">
        <v>29.67</v>
      </c>
      <c r="M34" s="54" t="n">
        <f aca="false">J34/L34</f>
        <v>1.32322210987529</v>
      </c>
      <c r="P34" s="2" t="n">
        <v>2.05</v>
      </c>
      <c r="Q34" s="2" t="n">
        <v>2.08</v>
      </c>
      <c r="R34" s="1" t="n">
        <v>-0.03</v>
      </c>
      <c r="S34" s="1" t="n">
        <v>2.07</v>
      </c>
      <c r="T34" s="1" t="n">
        <v>93.99</v>
      </c>
      <c r="W34" s="1" t="n">
        <v>0.6</v>
      </c>
      <c r="X34" s="1" t="n">
        <v>24</v>
      </c>
      <c r="Y34" s="46" t="n">
        <v>0.413888888888889</v>
      </c>
      <c r="Z34" s="46" t="n">
        <v>0.460416666666667</v>
      </c>
      <c r="AA34" s="1" t="s">
        <v>64</v>
      </c>
      <c r="AB34" s="1" t="n">
        <v>5.63</v>
      </c>
      <c r="AG34" s="0" t="s">
        <v>71</v>
      </c>
    </row>
    <row r="35" customFormat="false" ht="17.4" hidden="false" customHeight="false" outlineLevel="0" collapsed="false">
      <c r="B35" s="43" t="n">
        <v>59</v>
      </c>
      <c r="C35" s="43" t="s">
        <v>111</v>
      </c>
      <c r="D35" s="44" t="n">
        <v>38440</v>
      </c>
      <c r="E35" s="1" t="s">
        <v>112</v>
      </c>
      <c r="F35" s="1" t="s">
        <v>68</v>
      </c>
      <c r="G35" s="0" t="s">
        <v>113</v>
      </c>
      <c r="H35" s="2" t="n">
        <v>34</v>
      </c>
      <c r="I35" s="2" t="n">
        <v>2.12</v>
      </c>
      <c r="J35" s="2" t="n">
        <v>71.91</v>
      </c>
      <c r="K35" s="2" t="n">
        <v>2.86</v>
      </c>
      <c r="L35" s="2" t="n">
        <v>31.73</v>
      </c>
      <c r="M35" s="54" t="n">
        <f aca="false">J35/L35</f>
        <v>2.26630948629058</v>
      </c>
      <c r="P35" s="2" t="n">
        <v>3.8</v>
      </c>
      <c r="Q35" s="2" t="n">
        <v>3.63</v>
      </c>
      <c r="R35" s="1" t="n">
        <v>-0.17</v>
      </c>
      <c r="S35" s="56" t="n">
        <v>3.72</v>
      </c>
      <c r="T35" s="1" t="n">
        <v>194.04</v>
      </c>
      <c r="W35" s="1" t="s">
        <v>114</v>
      </c>
      <c r="X35" s="1" t="n">
        <v>25</v>
      </c>
      <c r="Y35" s="46" t="n">
        <v>0.482638888888889</v>
      </c>
      <c r="Z35" s="46" t="n">
        <v>0.513888888888889</v>
      </c>
      <c r="AA35" s="1" t="s">
        <v>78</v>
      </c>
      <c r="AB35" s="1" t="n">
        <v>9.15</v>
      </c>
      <c r="AG35" s="0" t="s">
        <v>71</v>
      </c>
    </row>
    <row r="36" customFormat="false" ht="17.4" hidden="false" customHeight="false" outlineLevel="0" collapsed="false">
      <c r="B36" s="43"/>
    </row>
    <row r="37" customFormat="false" ht="17.4" hidden="false" customHeight="false" outlineLevel="0" collapsed="false">
      <c r="B37" s="43" t="n">
        <v>60</v>
      </c>
      <c r="C37" s="43" t="s">
        <v>115</v>
      </c>
      <c r="D37" s="44" t="n">
        <v>38613</v>
      </c>
      <c r="E37" s="55" t="s">
        <v>116</v>
      </c>
      <c r="F37" s="1" t="s">
        <v>62</v>
      </c>
      <c r="G37" s="1" t="s">
        <v>91</v>
      </c>
      <c r="H37" s="2" t="n">
        <v>7.9</v>
      </c>
      <c r="I37" s="2" t="n">
        <v>0.34</v>
      </c>
      <c r="J37" s="2" t="n">
        <v>2.68</v>
      </c>
      <c r="K37" s="2" t="n">
        <v>0.22</v>
      </c>
      <c r="L37" s="2" t="n">
        <v>6.8</v>
      </c>
      <c r="M37" s="54" t="n">
        <f aca="false">J37/L37</f>
        <v>0.394117647058824</v>
      </c>
      <c r="P37" s="2" t="n">
        <v>0.68</v>
      </c>
      <c r="Q37" s="2" t="n">
        <v>0.66</v>
      </c>
      <c r="R37" s="1" t="n">
        <v>-0.02</v>
      </c>
      <c r="S37" s="1" t="n">
        <v>0.67</v>
      </c>
      <c r="T37" s="1" t="n">
        <v>0.58</v>
      </c>
      <c r="W37" s="1" t="n">
        <v>0.6</v>
      </c>
      <c r="X37" s="1" t="n">
        <v>9</v>
      </c>
      <c r="Y37" s="46" t="n">
        <v>0.5625</v>
      </c>
      <c r="Z37" s="46" t="n">
        <v>0.59375</v>
      </c>
      <c r="AA37" s="1" t="s">
        <v>78</v>
      </c>
      <c r="AB37" s="1" t="n">
        <v>24.13</v>
      </c>
      <c r="AG37" s="0" t="s">
        <v>71</v>
      </c>
    </row>
    <row r="38" customFormat="false" ht="17.4" hidden="false" customHeight="false" outlineLevel="0" collapsed="false">
      <c r="B38" s="43" t="n">
        <v>61</v>
      </c>
      <c r="C38" s="43" t="s">
        <v>117</v>
      </c>
      <c r="D38" s="44" t="n">
        <v>38697</v>
      </c>
      <c r="E38" s="1" t="s">
        <v>73</v>
      </c>
      <c r="F38" s="1" t="s">
        <v>68</v>
      </c>
      <c r="G38" s="1" t="n">
        <v>6006</v>
      </c>
      <c r="H38" s="2" t="n">
        <v>16</v>
      </c>
      <c r="I38" s="2" t="n">
        <v>1.39</v>
      </c>
      <c r="J38" s="2" t="n">
        <v>22.21</v>
      </c>
      <c r="K38" s="2" t="n">
        <v>0.69</v>
      </c>
      <c r="L38" s="2" t="n">
        <v>14.69</v>
      </c>
      <c r="M38" s="54" t="n">
        <f aca="false">J38/L38</f>
        <v>1.51191286589517</v>
      </c>
      <c r="P38" s="2" t="n">
        <v>1.16</v>
      </c>
      <c r="Q38" s="2" t="n">
        <v>1.16</v>
      </c>
      <c r="R38" s="1" t="n">
        <v>0</v>
      </c>
      <c r="S38" s="1" t="n">
        <v>1.16</v>
      </c>
      <c r="T38" s="1" t="n">
        <v>15.31</v>
      </c>
      <c r="W38" s="1" t="n">
        <v>0.6</v>
      </c>
      <c r="X38" s="1" t="n">
        <v>24</v>
      </c>
      <c r="Y38" s="46" t="n">
        <v>0.597222222222222</v>
      </c>
      <c r="Z38" s="46" t="n">
        <v>0.638194444444444</v>
      </c>
      <c r="AA38" s="1" t="s">
        <v>64</v>
      </c>
      <c r="AB38" s="1" t="n">
        <v>9.46</v>
      </c>
      <c r="AG38" s="0" t="s">
        <v>71</v>
      </c>
    </row>
    <row r="39" customFormat="false" ht="17.4" hidden="false" customHeight="false" outlineLevel="0" collapsed="false">
      <c r="B39" s="43" t="n">
        <v>62</v>
      </c>
      <c r="C39" s="43" t="s">
        <v>118</v>
      </c>
      <c r="D39" s="44" t="n">
        <v>38788</v>
      </c>
      <c r="E39" s="1" t="s">
        <v>119</v>
      </c>
      <c r="F39" s="1" t="s">
        <v>68</v>
      </c>
      <c r="G39" s="1" t="n">
        <v>6006</v>
      </c>
      <c r="H39" s="2" t="n">
        <v>28</v>
      </c>
      <c r="I39" s="2" t="n">
        <v>1.05</v>
      </c>
      <c r="J39" s="2" t="n">
        <v>29.5</v>
      </c>
      <c r="K39" s="2" t="n">
        <v>1.7</v>
      </c>
      <c r="L39" s="2" t="n">
        <v>26.51</v>
      </c>
      <c r="M39" s="54" t="n">
        <f aca="false">J39/L39</f>
        <v>1.11278762731045</v>
      </c>
      <c r="P39" s="2" t="n">
        <v>1.85</v>
      </c>
      <c r="Q39" s="2" t="n">
        <v>1.81</v>
      </c>
      <c r="R39" s="1" t="n">
        <v>-0.04</v>
      </c>
      <c r="S39" s="1" t="n">
        <v>1.83</v>
      </c>
      <c r="T39" s="1" t="n">
        <v>50.26</v>
      </c>
      <c r="W39" s="1" t="n">
        <v>0.6</v>
      </c>
      <c r="X39" s="1" t="n">
        <v>35</v>
      </c>
      <c r="Y39" s="46" t="n">
        <v>0.634722222222222</v>
      </c>
      <c r="Z39" s="46" t="n">
        <v>0.685416666666667</v>
      </c>
      <c r="AA39" s="1" t="s">
        <v>64</v>
      </c>
      <c r="AB39" s="1" t="n">
        <v>6.22</v>
      </c>
      <c r="AG39" s="0" t="s">
        <v>71</v>
      </c>
    </row>
    <row r="41" customFormat="false" ht="17.4" hidden="false" customHeight="false" outlineLevel="0" collapsed="false">
      <c r="B41" s="43" t="n">
        <v>63</v>
      </c>
      <c r="C41" s="43" t="s">
        <v>120</v>
      </c>
      <c r="D41" s="44" t="n">
        <v>38970</v>
      </c>
      <c r="E41" s="1" t="s">
        <v>121</v>
      </c>
      <c r="F41" s="1" t="s">
        <v>62</v>
      </c>
      <c r="G41" s="1" t="s">
        <v>91</v>
      </c>
      <c r="H41" s="2" t="n">
        <v>6.9</v>
      </c>
      <c r="I41" s="2" t="n">
        <v>0.25</v>
      </c>
      <c r="J41" s="2" t="n">
        <v>1.74</v>
      </c>
      <c r="K41" s="2" t="n">
        <v>0.09</v>
      </c>
      <c r="L41" s="2" t="n">
        <v>3.6</v>
      </c>
      <c r="M41" s="54" t="n">
        <f aca="false">J41/L41</f>
        <v>0.483333333333333</v>
      </c>
      <c r="P41" s="2" t="n">
        <v>0.54</v>
      </c>
      <c r="Q41" s="2" t="n">
        <v>0.54</v>
      </c>
      <c r="R41" s="1" t="n">
        <v>0</v>
      </c>
      <c r="S41" s="1" t="n">
        <v>0.54</v>
      </c>
      <c r="T41" s="1" t="n">
        <v>0.16</v>
      </c>
      <c r="W41" s="1" t="n">
        <v>0.6</v>
      </c>
      <c r="X41" s="1" t="n">
        <v>8</v>
      </c>
      <c r="Y41" s="46" t="n">
        <v>0.455555555555556</v>
      </c>
      <c r="Z41" s="46" t="n">
        <v>0.479861111111111</v>
      </c>
      <c r="AA41" s="1" t="s">
        <v>78</v>
      </c>
      <c r="AB41" s="1" t="n">
        <v>20.71</v>
      </c>
    </row>
    <row r="42" customFormat="false" ht="17.4" hidden="false" customHeight="false" outlineLevel="0" collapsed="false">
      <c r="B42" s="43" t="n">
        <v>64</v>
      </c>
      <c r="C42" s="43" t="s">
        <v>122</v>
      </c>
      <c r="D42" s="44" t="n">
        <v>39033</v>
      </c>
      <c r="E42" s="1" t="s">
        <v>73</v>
      </c>
      <c r="F42" s="1" t="s">
        <v>68</v>
      </c>
      <c r="G42" s="1" t="n">
        <v>6006</v>
      </c>
      <c r="H42" s="2" t="n">
        <v>14.5</v>
      </c>
      <c r="I42" s="2" t="n">
        <v>0.5</v>
      </c>
      <c r="J42" s="2" t="n">
        <v>7.24</v>
      </c>
      <c r="K42" s="2" t="n">
        <v>0.32</v>
      </c>
      <c r="L42" s="2" t="n">
        <v>14.24</v>
      </c>
      <c r="M42" s="54" t="n">
        <f aca="false">J42/L42</f>
        <v>0.508426966292135</v>
      </c>
      <c r="P42" s="2" t="n">
        <v>0.79</v>
      </c>
      <c r="Q42" s="2" t="n">
        <v>0.79</v>
      </c>
      <c r="R42" s="1" t="n">
        <v>0</v>
      </c>
      <c r="S42" s="1" t="n">
        <v>0.79</v>
      </c>
      <c r="T42" s="1" t="n">
        <v>2.35</v>
      </c>
      <c r="W42" s="1" t="n">
        <v>0.6</v>
      </c>
      <c r="X42" s="1" t="n">
        <v>12</v>
      </c>
      <c r="Y42" s="46" t="n">
        <v>0.5625</v>
      </c>
      <c r="Z42" s="46" t="n">
        <v>0.577777777777778</v>
      </c>
      <c r="AA42" s="1" t="s">
        <v>78</v>
      </c>
      <c r="AB42" s="1" t="n">
        <v>15.73</v>
      </c>
    </row>
    <row r="43" customFormat="false" ht="17.4" hidden="false" customHeight="false" outlineLevel="0" collapsed="false">
      <c r="B43" s="43" t="n">
        <v>65</v>
      </c>
      <c r="C43" s="43" t="s">
        <v>123</v>
      </c>
      <c r="D43" s="44" t="n">
        <v>39039</v>
      </c>
      <c r="E43" s="1" t="s">
        <v>124</v>
      </c>
      <c r="F43" s="1" t="s">
        <v>68</v>
      </c>
      <c r="G43" s="1" t="n">
        <v>6006</v>
      </c>
      <c r="H43" s="2" t="n">
        <v>25.4</v>
      </c>
      <c r="I43" s="2" t="n">
        <v>0.66</v>
      </c>
      <c r="J43" s="2" t="n">
        <v>16.68</v>
      </c>
      <c r="K43" s="2" t="n">
        <v>0.4</v>
      </c>
      <c r="L43" s="2" t="n">
        <v>17.41</v>
      </c>
      <c r="M43" s="54" t="n">
        <f aca="false">J43/L43</f>
        <v>0.95807007466973</v>
      </c>
      <c r="P43" s="2" t="n">
        <v>1.14</v>
      </c>
      <c r="Q43" s="2" t="n">
        <v>1.13</v>
      </c>
      <c r="R43" s="1" t="n">
        <v>0.01</v>
      </c>
      <c r="S43" s="1" t="n">
        <v>1.14</v>
      </c>
      <c r="T43" s="1" t="n">
        <v>6.65</v>
      </c>
      <c r="W43" s="1" t="n">
        <v>0.6</v>
      </c>
      <c r="X43" s="1" t="n">
        <v>32</v>
      </c>
      <c r="Y43" s="46" t="n">
        <v>0.5</v>
      </c>
      <c r="Z43" s="46" t="n">
        <v>0.54375</v>
      </c>
      <c r="AA43" s="1" t="s">
        <v>64</v>
      </c>
      <c r="AB43" s="1" t="n">
        <v>11.97</v>
      </c>
    </row>
    <row r="44" customFormat="false" ht="17.4" hidden="false" customHeight="false" outlineLevel="0" collapsed="false">
      <c r="B44" s="43" t="n">
        <v>66</v>
      </c>
      <c r="C44" s="43" t="s">
        <v>125</v>
      </c>
      <c r="D44" s="44" t="n">
        <v>39080</v>
      </c>
      <c r="E44" s="1" t="s">
        <v>73</v>
      </c>
      <c r="F44" s="1" t="s">
        <v>68</v>
      </c>
      <c r="G44" s="1" t="n">
        <v>6006</v>
      </c>
      <c r="H44" s="2" t="n">
        <v>25.5</v>
      </c>
      <c r="I44" s="2" t="n">
        <v>1.12</v>
      </c>
      <c r="J44" s="2" t="n">
        <v>28.5</v>
      </c>
      <c r="K44" s="2" t="n">
        <v>1.43</v>
      </c>
      <c r="L44" s="2" t="n">
        <v>24.01</v>
      </c>
      <c r="M44" s="54" t="n">
        <f aca="false">J44/L44</f>
        <v>1.18700541441066</v>
      </c>
      <c r="P44" s="2" t="n">
        <v>1.83</v>
      </c>
      <c r="Q44" s="2" t="n">
        <v>1.81</v>
      </c>
      <c r="R44" s="1" t="n">
        <v>0.02</v>
      </c>
      <c r="S44" s="1" t="n">
        <v>1.82</v>
      </c>
      <c r="T44" s="1" t="n">
        <v>40.67</v>
      </c>
      <c r="W44" s="1" t="n">
        <v>0.6</v>
      </c>
      <c r="X44" s="1" t="n">
        <v>19</v>
      </c>
      <c r="Y44" s="46" t="n">
        <v>0.430555555555556</v>
      </c>
      <c r="Z44" s="46" t="n">
        <v>0.461805555555556</v>
      </c>
      <c r="AA44" s="1" t="s">
        <v>64</v>
      </c>
      <c r="AB44" s="1" t="n">
        <v>10.35</v>
      </c>
    </row>
    <row r="45" customFormat="false" ht="17.4" hidden="false" customHeight="false" outlineLevel="0" collapsed="false">
      <c r="B45" s="43" t="n">
        <v>67</v>
      </c>
      <c r="C45" s="43" t="s">
        <v>126</v>
      </c>
      <c r="D45" s="44" t="n">
        <v>39138</v>
      </c>
      <c r="E45" s="1" t="s">
        <v>127</v>
      </c>
      <c r="F45" s="1" t="s">
        <v>68</v>
      </c>
      <c r="G45" s="53" t="s">
        <v>128</v>
      </c>
      <c r="H45" s="2" t="n">
        <v>27.5</v>
      </c>
      <c r="I45" s="2" t="n">
        <v>2.78</v>
      </c>
      <c r="J45" s="2" t="n">
        <v>76.58</v>
      </c>
      <c r="K45" s="2" t="n">
        <v>5.08</v>
      </c>
      <c r="L45" s="2" t="n">
        <v>29.4</v>
      </c>
      <c r="M45" s="54" t="n">
        <f aca="false">J45/L45</f>
        <v>2.60476190476191</v>
      </c>
      <c r="P45" s="2" t="n">
        <v>3.55</v>
      </c>
      <c r="Q45" s="2" t="n">
        <v>3.42</v>
      </c>
      <c r="R45" s="1" t="n">
        <v>0.13</v>
      </c>
      <c r="S45" s="1" t="n">
        <v>3.49</v>
      </c>
      <c r="T45" s="1" t="n">
        <v>389.37</v>
      </c>
      <c r="W45" s="1" t="s">
        <v>129</v>
      </c>
      <c r="X45" s="1" t="n">
        <v>26</v>
      </c>
      <c r="Y45" s="46" t="n">
        <v>0.381944444444444</v>
      </c>
      <c r="Z45" s="46" t="n">
        <v>0.440277777777778</v>
      </c>
      <c r="AA45" s="1" t="s">
        <v>64</v>
      </c>
      <c r="AB45" s="1" t="n">
        <v>5.52</v>
      </c>
    </row>
  </sheetData>
  <mergeCells count="1">
    <mergeCell ref="U7:V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4" min="12" style="0" width="5.32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 t="s">
        <v>131</v>
      </c>
      <c r="C3" s="58"/>
      <c r="D3" s="58"/>
      <c r="E3" s="58"/>
      <c r="F3" s="58"/>
      <c r="H3" s="59"/>
      <c r="I3" s="59"/>
      <c r="J3" s="59"/>
      <c r="K3" s="59"/>
      <c r="L3" s="59"/>
      <c r="M3" s="59"/>
      <c r="N3" s="59"/>
      <c r="O3" s="59"/>
      <c r="P3" s="11"/>
      <c r="S3" s="0" t="s">
        <v>132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61</v>
      </c>
      <c r="D5" s="62"/>
      <c r="E5" s="63"/>
      <c r="F5" s="11"/>
      <c r="G5" s="64" t="s">
        <v>134</v>
      </c>
      <c r="H5" s="11"/>
      <c r="I5" s="65" t="n">
        <v>0.444444444444444</v>
      </c>
      <c r="J5" s="11"/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569</v>
      </c>
      <c r="D6" s="66"/>
      <c r="E6" s="11"/>
      <c r="F6" s="11"/>
      <c r="G6" s="64" t="s">
        <v>136</v>
      </c>
      <c r="H6" s="11"/>
      <c r="I6" s="65" t="n">
        <v>0.477777777777778</v>
      </c>
      <c r="J6" s="11"/>
      <c r="L6" s="11"/>
      <c r="M6" s="11"/>
      <c r="N6" s="11"/>
      <c r="O6" s="11"/>
      <c r="P6" s="11"/>
      <c r="W6" s="11"/>
      <c r="X6" s="18"/>
    </row>
    <row r="7" customFormat="false" ht="17.4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0.68</v>
      </c>
      <c r="J7" s="11" t="s">
        <v>140</v>
      </c>
      <c r="K7" s="0" t="s">
        <v>141</v>
      </c>
      <c r="L7" s="69"/>
      <c r="M7" s="11"/>
      <c r="N7" s="11"/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143</v>
      </c>
      <c r="D8" s="67"/>
      <c r="E8" s="11"/>
      <c r="F8" s="11"/>
      <c r="G8" s="64" t="s">
        <v>144</v>
      </c>
      <c r="H8" s="11"/>
      <c r="I8" s="68" t="n">
        <v>0.685</v>
      </c>
      <c r="J8" s="11" t="s">
        <v>140</v>
      </c>
      <c r="K8" s="0" t="s">
        <v>141</v>
      </c>
      <c r="L8" s="11"/>
      <c r="M8" s="11"/>
      <c r="N8" s="11"/>
      <c r="O8" s="11"/>
      <c r="P8" s="11"/>
      <c r="W8" s="11"/>
      <c r="X8" s="18"/>
    </row>
    <row r="9" customFormat="false" ht="13.2" hidden="false" customHeight="false" outlineLevel="0" collapsed="false">
      <c r="B9" s="60" t="s">
        <v>145</v>
      </c>
      <c r="C9" s="70" t="s">
        <v>63</v>
      </c>
      <c r="D9" s="71" t="s">
        <v>146</v>
      </c>
      <c r="E9" s="67" t="s">
        <v>62</v>
      </c>
      <c r="F9" s="11"/>
      <c r="G9" s="64" t="s">
        <v>147</v>
      </c>
      <c r="H9" s="11"/>
      <c r="I9" s="67" t="s">
        <v>64</v>
      </c>
      <c r="J9" s="11"/>
      <c r="L9" s="11"/>
      <c r="M9" s="11"/>
      <c r="N9" s="11"/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149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152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74" t="s">
        <v>60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9.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9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8.5</v>
      </c>
      <c r="F20" s="49" t="n">
        <f aca="false">ABS((E21-E19)/2)</f>
        <v>0.5</v>
      </c>
      <c r="G20" s="49" t="n">
        <v>0.15</v>
      </c>
      <c r="H20" s="2" t="n">
        <f aca="false">((E20-E18)^2+(ABS(G20-G18))^2)^0.5</f>
        <v>1.01118742080783</v>
      </c>
      <c r="I20" s="104"/>
      <c r="J20" s="104" t="n">
        <v>18</v>
      </c>
      <c r="K20" s="104"/>
      <c r="L20" s="103"/>
      <c r="M20" s="103" t="n">
        <v>42.41</v>
      </c>
      <c r="N20" s="103"/>
      <c r="O20" s="49" t="n">
        <f aca="false">IF(I20=0,0,(0.9604*(I20/L20))+0.0312)</f>
        <v>0</v>
      </c>
      <c r="P20" s="49" t="n">
        <f aca="false">IF(J20=0,0,(0.9604*(J20/M20))+0.0312)</f>
        <v>0.438820844140533</v>
      </c>
      <c r="Q20" s="49" t="n">
        <f aca="false">IF(K20=0,0,(0.9604*(K20/N20))+0.0312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0.438820844140533</v>
      </c>
      <c r="T20" s="49" t="n">
        <f aca="false">F20*G20</f>
        <v>0.075</v>
      </c>
      <c r="U20" s="49" t="n">
        <f aca="false">S20*T20</f>
        <v>0.03291156331054</v>
      </c>
      <c r="V20" s="105" t="n">
        <f aca="false">(U20/$C$42)</f>
        <v>0.00614889861643968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8</v>
      </c>
      <c r="F21" s="49" t="n">
        <f aca="false">ABS((E22-E20)/2)</f>
        <v>0.5</v>
      </c>
      <c r="G21" s="49" t="n">
        <v>0.3</v>
      </c>
      <c r="H21" s="2" t="n">
        <f aca="false">((E21-E20)^2+(ABS(G21-G20))^2)^0.5</f>
        <v>0.522015325445528</v>
      </c>
      <c r="I21" s="104"/>
      <c r="J21" s="104" t="n">
        <v>50</v>
      </c>
      <c r="K21" s="104"/>
      <c r="L21" s="103"/>
      <c r="M21" s="103" t="n">
        <v>40.2</v>
      </c>
      <c r="N21" s="103"/>
      <c r="O21" s="49" t="n">
        <f aca="false">IF(I21=0,0,(0.9604*(I21/L21))+0.0312)</f>
        <v>0</v>
      </c>
      <c r="P21" s="49" t="n">
        <f aca="false">IF(J21=0,0,(0.9604*(J21/M21))+0.0312)</f>
        <v>1.22572736318408</v>
      </c>
      <c r="Q21" s="49" t="n">
        <f aca="false">IF(K21=0,0,(0.9604*(K21/N21))+0.0312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22572736318408</v>
      </c>
      <c r="T21" s="49" t="n">
        <f aca="false">F21*G21</f>
        <v>0.15</v>
      </c>
      <c r="U21" s="49" t="n">
        <f aca="false">S21*T21</f>
        <v>0.183859104477612</v>
      </c>
      <c r="V21" s="105" t="n">
        <f aca="false">(U21/$C$42)</f>
        <v>0.0343505710280305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7.5</v>
      </c>
      <c r="F22" s="49" t="n">
        <f aca="false">ABS((E23-E21)/2)</f>
        <v>0.5</v>
      </c>
      <c r="G22" s="49" t="n">
        <v>0.38</v>
      </c>
      <c r="H22" s="2" t="n">
        <f aca="false">((E22-E21)^2+(ABS(G22-G21))^2)^0.5</f>
        <v>0.506359556046887</v>
      </c>
      <c r="I22" s="104"/>
      <c r="J22" s="104" t="n">
        <v>53</v>
      </c>
      <c r="K22" s="104"/>
      <c r="L22" s="103"/>
      <c r="M22" s="103" t="n">
        <v>40.3</v>
      </c>
      <c r="N22" s="103"/>
      <c r="O22" s="49" t="n">
        <f aca="false">IF(I22=0,0,(0.9604*(I22/L22))+0.0312)</f>
        <v>0</v>
      </c>
      <c r="P22" s="49" t="n">
        <f aca="false">IF(J22=0,0,(0.9604*(J22/M22))+0.0312)</f>
        <v>1.2942570719603</v>
      </c>
      <c r="Q22" s="49" t="n">
        <f aca="false">IF(K22=0,0,(0.9604*(K22/N22))+0.0312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1.2942570719603</v>
      </c>
      <c r="T22" s="49" t="n">
        <f aca="false">F22*G22</f>
        <v>0.19</v>
      </c>
      <c r="U22" s="49" t="n">
        <f aca="false">S22*T22</f>
        <v>0.245908843672457</v>
      </c>
      <c r="V22" s="105" t="n">
        <f aca="false">(U22/$C$42)</f>
        <v>0.0459433827059685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7</v>
      </c>
      <c r="F23" s="49" t="n">
        <f aca="false">ABS((E24-E22)/2)</f>
        <v>0.5</v>
      </c>
      <c r="G23" s="49" t="n">
        <v>0.3</v>
      </c>
      <c r="H23" s="2" t="n">
        <f aca="false">((E23-E22)^2+(ABS(G23-G22))^2)^0.5</f>
        <v>0.506359556046887</v>
      </c>
      <c r="I23" s="104"/>
      <c r="J23" s="104" t="n">
        <v>47</v>
      </c>
      <c r="K23" s="104"/>
      <c r="L23" s="103"/>
      <c r="M23" s="103" t="n">
        <v>40.91</v>
      </c>
      <c r="N23" s="103"/>
      <c r="O23" s="49" t="n">
        <f aca="false">IF(I23=0,0,(0.9604*(I23/L23))+0.0312)</f>
        <v>0</v>
      </c>
      <c r="P23" s="49" t="n">
        <f aca="false">IF(J23=0,0,(0.9604*(J23/M23))+0.0312)</f>
        <v>1.13456836959179</v>
      </c>
      <c r="Q23" s="49" t="n">
        <f aca="false">IF(K23=0,0,(0.9604*(K23/N23))+0.0312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1.13456836959179</v>
      </c>
      <c r="T23" s="49" t="n">
        <f aca="false">F23*G23</f>
        <v>0.15</v>
      </c>
      <c r="U23" s="49" t="n">
        <f aca="false">S23*T23</f>
        <v>0.170185255438768</v>
      </c>
      <c r="V23" s="105" t="n">
        <f aca="false">(U23/$C$42)</f>
        <v>0.0317958728314418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6.5</v>
      </c>
      <c r="F24" s="49" t="n">
        <f aca="false">ABS((E25-E23)/2)</f>
        <v>0.5</v>
      </c>
      <c r="G24" s="49" t="n">
        <v>0.4</v>
      </c>
      <c r="H24" s="2" t="n">
        <f aca="false">((E24-E23)^2+(ABS(G24-G23))^2)^0.5</f>
        <v>0.509901951359279</v>
      </c>
      <c r="I24" s="104"/>
      <c r="J24" s="104" t="n">
        <v>50</v>
      </c>
      <c r="K24" s="104"/>
      <c r="L24" s="103"/>
      <c r="M24" s="103" t="n">
        <v>40.78</v>
      </c>
      <c r="N24" s="103"/>
      <c r="O24" s="49" t="n">
        <f aca="false">IF(I24=0,0,(0.9604*(I24/L24))+0.0312)</f>
        <v>0</v>
      </c>
      <c r="P24" s="49" t="n">
        <f aca="false">IF(J24=0,0,(0.9604*(J24/M24))+0.0312)</f>
        <v>1.20873800882786</v>
      </c>
      <c r="Q24" s="49" t="n">
        <f aca="false">IF(K24=0,0,(0.9604*(K24/N24))+0.0312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1.20873800882786</v>
      </c>
      <c r="T24" s="49" t="n">
        <f aca="false">F24*G24</f>
        <v>0.2</v>
      </c>
      <c r="U24" s="49" t="n">
        <f aca="false">S24*T24</f>
        <v>0.241747601765571</v>
      </c>
      <c r="V24" s="105" t="n">
        <f aca="false">(U24/$C$42)</f>
        <v>0.0451659339302149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6</v>
      </c>
      <c r="F25" s="49" t="n">
        <f aca="false">ABS((E26-E24)/2)</f>
        <v>0.5</v>
      </c>
      <c r="G25" s="49" t="n">
        <v>0.45</v>
      </c>
      <c r="H25" s="2" t="n">
        <f aca="false">((E25-E24)^2+(ABS(G25-G24))^2)^0.5</f>
        <v>0.502493781056045</v>
      </c>
      <c r="I25" s="104"/>
      <c r="J25" s="104" t="n">
        <v>66</v>
      </c>
      <c r="K25" s="104"/>
      <c r="L25" s="103"/>
      <c r="M25" s="103" t="n">
        <v>40.47</v>
      </c>
      <c r="N25" s="103"/>
      <c r="O25" s="49" t="n">
        <f aca="false">IF(I25=0,0,(0.9604*(I25/L25))+0.0312)</f>
        <v>0</v>
      </c>
      <c r="P25" s="49" t="n">
        <f aca="false">IF(J25=0,0,(0.9604*(J25/M25))+0.0312)</f>
        <v>1.59745648628614</v>
      </c>
      <c r="Q25" s="49" t="n">
        <f aca="false">IF(K25=0,0,(0.9604*(K25/N25))+0.0312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1.59745648628614</v>
      </c>
      <c r="T25" s="49" t="n">
        <f aca="false">F25*G25</f>
        <v>0.225</v>
      </c>
      <c r="U25" s="49" t="n">
        <f aca="false">S25*T25</f>
        <v>0.359427709414381</v>
      </c>
      <c r="V25" s="105" t="n">
        <f aca="false">(U25/$C$42)</f>
        <v>0.0671522201566277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5.5</v>
      </c>
      <c r="F26" s="49" t="n">
        <f aca="false">ABS((E27-E25)/2)</f>
        <v>0.5</v>
      </c>
      <c r="G26" s="49" t="n">
        <v>0.5</v>
      </c>
      <c r="H26" s="2" t="n">
        <f aca="false">((E26-E25)^2+(ABS(G26-G25))^2)^0.5</f>
        <v>0.502493781056045</v>
      </c>
      <c r="I26" s="104"/>
      <c r="J26" s="104" t="n">
        <v>59</v>
      </c>
      <c r="K26" s="104"/>
      <c r="L26" s="103"/>
      <c r="M26" s="103" t="n">
        <v>41.28</v>
      </c>
      <c r="N26" s="103"/>
      <c r="O26" s="49" t="n">
        <f aca="false">IF(I26=0,0,(0.9604*(I26/L26))+0.0312)</f>
        <v>0</v>
      </c>
      <c r="P26" s="49" t="n">
        <f aca="false">IF(J26=0,0,(0.9604*(J26/M26))+0.0312)</f>
        <v>1.40386472868217</v>
      </c>
      <c r="Q26" s="49" t="n">
        <f aca="false">IF(K26=0,0,(0.9604*(K26/N26))+0.0312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1.40386472868217</v>
      </c>
      <c r="T26" s="49" t="n">
        <f aca="false">F26*G26</f>
        <v>0.25</v>
      </c>
      <c r="U26" s="49" t="n">
        <f aca="false">S26*T26</f>
        <v>0.350966182170543</v>
      </c>
      <c r="V26" s="105" t="n">
        <f aca="false">(U26/$C$42)</f>
        <v>0.0655713449890861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5</v>
      </c>
      <c r="F27" s="49" t="n">
        <f aca="false">ABS((E28-E26)/2)</f>
        <v>0.5</v>
      </c>
      <c r="G27" s="49" t="n">
        <v>0.6</v>
      </c>
      <c r="H27" s="2" t="n">
        <f aca="false">((E27-E26)^2+(ABS(G27-G26))^2)^0.5</f>
        <v>0.509901951359279</v>
      </c>
      <c r="I27" s="104"/>
      <c r="J27" s="104" t="n">
        <v>84</v>
      </c>
      <c r="K27" s="104"/>
      <c r="L27" s="103"/>
      <c r="M27" s="103" t="n">
        <v>40.62</v>
      </c>
      <c r="N27" s="103"/>
      <c r="O27" s="49" t="n">
        <f aca="false">IF(I27=0,0,(0.9604*(I27/L27))+0.0312)</f>
        <v>0</v>
      </c>
      <c r="P27" s="49" t="n">
        <f aca="false">IF(J27=0,0,(0.9604*(J27/M27))+0.0312)</f>
        <v>2.01725612998523</v>
      </c>
      <c r="Q27" s="49" t="n">
        <f aca="false">IF(K27=0,0,(0.9604*(K27/N27))+0.0312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2.01725612998523</v>
      </c>
      <c r="T27" s="49" t="n">
        <f aca="false">F27*G27</f>
        <v>0.3</v>
      </c>
      <c r="U27" s="49" t="n">
        <f aca="false">S27*T27</f>
        <v>0.605176838995569</v>
      </c>
      <c r="V27" s="105" t="n">
        <f aca="false">(U27/$C$42)</f>
        <v>0.113065763327307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4.5</v>
      </c>
      <c r="F28" s="49" t="n">
        <f aca="false">ABS((E29-E27)/2)</f>
        <v>0.5</v>
      </c>
      <c r="G28" s="49" t="n">
        <v>0.6</v>
      </c>
      <c r="H28" s="2" t="n">
        <f aca="false">((E28-E27)^2+(ABS(G28-G27))^2)^0.5</f>
        <v>0.5</v>
      </c>
      <c r="I28" s="104"/>
      <c r="J28" s="104" t="n">
        <v>83</v>
      </c>
      <c r="K28" s="104"/>
      <c r="L28" s="103"/>
      <c r="M28" s="103" t="n">
        <v>40.47</v>
      </c>
      <c r="N28" s="103"/>
      <c r="O28" s="49" t="n">
        <f aca="false">IF(I28=0,0,(0.9604*(I28/L28))+0.0312)</f>
        <v>0</v>
      </c>
      <c r="P28" s="49" t="n">
        <f aca="false">IF(J28=0,0,(0.9604*(J28/M28))+0.0312)</f>
        <v>2.00088618729923</v>
      </c>
      <c r="Q28" s="49" t="n">
        <f aca="false">IF(K28=0,0,(0.9604*(K28/N28))+0.0312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2.00088618729923</v>
      </c>
      <c r="T28" s="49" t="n">
        <f aca="false">F28*G28</f>
        <v>0.3</v>
      </c>
      <c r="U28" s="49" t="n">
        <f aca="false">S28*T28</f>
        <v>0.60026585618977</v>
      </c>
      <c r="V28" s="105" t="n">
        <f aca="false">(U28/$C$42)</f>
        <v>0.112148239747676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4</v>
      </c>
      <c r="F29" s="49" t="n">
        <f aca="false">ABS((E30-E28)/2)</f>
        <v>0.5</v>
      </c>
      <c r="G29" s="49" t="n">
        <v>0.3</v>
      </c>
      <c r="H29" s="2" t="n">
        <f aca="false">((E29-E28)^2+(ABS(G29-G28))^2)^0.5</f>
        <v>0.58309518948453</v>
      </c>
      <c r="I29" s="104"/>
      <c r="J29" s="104" t="n">
        <v>84</v>
      </c>
      <c r="K29" s="104"/>
      <c r="L29" s="103"/>
      <c r="M29" s="103" t="n">
        <v>40.62</v>
      </c>
      <c r="N29" s="103"/>
      <c r="O29" s="49" t="n">
        <f aca="false">IF(I29=0,0,(0.9604*(I29/L29))+0.0312)</f>
        <v>0</v>
      </c>
      <c r="P29" s="49" t="n">
        <f aca="false">IF(J29=0,0,(0.9604*(J29/M29))+0.0312)</f>
        <v>2.01725612998523</v>
      </c>
      <c r="Q29" s="49" t="n">
        <f aca="false">IF(K29=0,0,(0.9604*(K29/N29))+0.0312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2.01725612998523</v>
      </c>
      <c r="T29" s="49" t="n">
        <f aca="false">F29*G29</f>
        <v>0.15</v>
      </c>
      <c r="U29" s="49" t="n">
        <f aca="false">S29*T29</f>
        <v>0.302588419497784</v>
      </c>
      <c r="V29" s="105" t="n">
        <f aca="false">(U29/$C$42)</f>
        <v>0.0565328816636535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3.5</v>
      </c>
      <c r="F30" s="49" t="n">
        <f aca="false">ABS((E31-E29)/2)</f>
        <v>0.5</v>
      </c>
      <c r="G30" s="49" t="n">
        <v>0.48</v>
      </c>
      <c r="H30" s="2" t="n">
        <f aca="false">((E30-E29)^2+(ABS(G30-G29))^2)^0.5</f>
        <v>0.531413210223457</v>
      </c>
      <c r="I30" s="104"/>
      <c r="J30" s="104" t="n">
        <v>78</v>
      </c>
      <c r="K30" s="104"/>
      <c r="L30" s="103"/>
      <c r="M30" s="103" t="n">
        <v>41.41</v>
      </c>
      <c r="N30" s="103"/>
      <c r="O30" s="49" t="n">
        <f aca="false">IF(I30=0,0,(0.9604*(I30/L30))+0.0312)</f>
        <v>0</v>
      </c>
      <c r="P30" s="49" t="n">
        <f aca="false">IF(J30=0,0,(0.9604*(J30/M30))+0.0312)</f>
        <v>1.84021231586573</v>
      </c>
      <c r="Q30" s="49" t="n">
        <f aca="false">IF(K30=0,0,(0.9604*(K30/N30))+0.0312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1.84021231586573</v>
      </c>
      <c r="T30" s="49" t="n">
        <f aca="false">F30*G30</f>
        <v>0.24</v>
      </c>
      <c r="U30" s="49" t="n">
        <f aca="false">S30*T30</f>
        <v>0.441650955807776</v>
      </c>
      <c r="V30" s="105" t="n">
        <f aca="false">(U30/$C$42)</f>
        <v>0.0825140673352943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3</v>
      </c>
      <c r="F31" s="49" t="n">
        <f aca="false">ABS((E32-E30)/2)</f>
        <v>0.5</v>
      </c>
      <c r="G31" s="49" t="n">
        <v>0.5</v>
      </c>
      <c r="H31" s="2" t="n">
        <f aca="false">((E31-E30)^2+(ABS(G31-G30))^2)^0.5</f>
        <v>0.500399840127872</v>
      </c>
      <c r="I31" s="104"/>
      <c r="J31" s="104" t="n">
        <v>72</v>
      </c>
      <c r="K31" s="104"/>
      <c r="L31" s="103"/>
      <c r="M31" s="103" t="n">
        <v>40.47</v>
      </c>
      <c r="N31" s="103"/>
      <c r="O31" s="49" t="n">
        <f aca="false">IF(I31=0,0,(0.9604*(I31/L31))+0.0312)</f>
        <v>0</v>
      </c>
      <c r="P31" s="49" t="n">
        <f aca="false">IF(J31=0,0,(0.9604*(J31/M31))+0.0312)</f>
        <v>1.73984343958488</v>
      </c>
      <c r="Q31" s="49" t="n">
        <f aca="false">IF(K31=0,0,(0.9604*(K31/N31))+0.0312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1.73984343958488</v>
      </c>
      <c r="T31" s="49" t="n">
        <f aca="false">F31*G31</f>
        <v>0.25</v>
      </c>
      <c r="U31" s="49" t="n">
        <f aca="false">S31*T31</f>
        <v>0.434960859896219</v>
      </c>
      <c r="V31" s="105" t="n">
        <f aca="false">(U31/$C$42)</f>
        <v>0.0812641503651926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2.5</v>
      </c>
      <c r="F32" s="49" t="n">
        <f aca="false">ABS((E33-E31)/2)</f>
        <v>0.5</v>
      </c>
      <c r="G32" s="49" t="n">
        <v>0.6</v>
      </c>
      <c r="H32" s="2" t="n">
        <f aca="false">((E32-E31)^2+(ABS(G32-G31))^2)^0.5</f>
        <v>0.509901951359279</v>
      </c>
      <c r="I32" s="104"/>
      <c r="J32" s="104" t="n">
        <v>77</v>
      </c>
      <c r="K32" s="104"/>
      <c r="L32" s="103"/>
      <c r="M32" s="103" t="n">
        <v>40.41</v>
      </c>
      <c r="N32" s="103"/>
      <c r="O32" s="49" t="n">
        <f aca="false">IF(I32=0,0,(0.9604*(I32/L32))+0.0312)</f>
        <v>0</v>
      </c>
      <c r="P32" s="49" t="n">
        <f aca="false">IF(J32=0,0,(0.9604*(J32/M32))+0.0312)</f>
        <v>1.86121237317496</v>
      </c>
      <c r="Q32" s="49" t="n">
        <f aca="false">IF(K32=0,0,(0.9604*(K32/N32))+0.0312)</f>
        <v>0</v>
      </c>
      <c r="R32" s="49" t="n">
        <f aca="false">IF(Q32&gt;0,(IF(P32&gt;0,(((#REF!+#REF!)/2)+#REF!)/2,((O32+Q32)/2))),0)</f>
        <v>0</v>
      </c>
      <c r="S32" s="49" t="n">
        <f aca="false">IF(R32&gt;0,(R32*D32),(P32*D32))</f>
        <v>1.86121237317496</v>
      </c>
      <c r="T32" s="49" t="n">
        <f aca="false">F32*G32</f>
        <v>0.3</v>
      </c>
      <c r="U32" s="49" t="n">
        <f aca="false">S32*T32</f>
        <v>0.558363711952487</v>
      </c>
      <c r="V32" s="105" t="n">
        <f aca="false">(U32/$C$42)</f>
        <v>0.104319622361884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2</v>
      </c>
      <c r="F33" s="49" t="n">
        <f aca="false">ABS((E34-E32)/2)</f>
        <v>0.5</v>
      </c>
      <c r="G33" s="49" t="n">
        <v>0.45</v>
      </c>
      <c r="H33" s="2" t="n">
        <f aca="false">((E33-E32)^2+(ABS(G33-G32))^2)^0.5</f>
        <v>0.522015325445527</v>
      </c>
      <c r="I33" s="104"/>
      <c r="J33" s="104" t="n">
        <v>71</v>
      </c>
      <c r="K33" s="104"/>
      <c r="L33" s="103"/>
      <c r="M33" s="103" t="n">
        <v>40.03</v>
      </c>
      <c r="N33" s="103"/>
      <c r="O33" s="49" t="n">
        <f aca="false">IF(I33=0,0,(0.9604*(I33/L33))+0.0312)</f>
        <v>0</v>
      </c>
      <c r="P33" s="49" t="n">
        <f aca="false">IF(J33=0,0,(0.9604*(J33/M33))+0.0312)</f>
        <v>1.73463242568074</v>
      </c>
      <c r="Q33" s="49" t="n">
        <f aca="false">IF(K33=0,0,(0.9604*(K33/N33))+0.0312)</f>
        <v>0</v>
      </c>
      <c r="R33" s="49" t="n">
        <f aca="false">IF(Q33&gt;0,(IF(P33&gt;0,(((#REF!+#REF!)/2)+#REF!)/2,((O33+Q33)/2))),0)</f>
        <v>0</v>
      </c>
      <c r="S33" s="49" t="n">
        <f aca="false">IF(R33&gt;0,(R33*D33),(P33*D33))</f>
        <v>1.73463242568074</v>
      </c>
      <c r="T33" s="49" t="n">
        <f aca="false">F33*G33</f>
        <v>0.225</v>
      </c>
      <c r="U33" s="49" t="n">
        <f aca="false">S33*T33</f>
        <v>0.390292295778166</v>
      </c>
      <c r="V33" s="105" t="n">
        <f aca="false">(U33/$C$42)</f>
        <v>0.0729186801268985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.5</v>
      </c>
      <c r="F34" s="49" t="n">
        <f aca="false">ABS((E35-E33)/2)</f>
        <v>1</v>
      </c>
      <c r="G34" s="49" t="n">
        <v>0.39</v>
      </c>
      <c r="H34" s="2" t="n">
        <f aca="false">((E34-E33)^2+(ABS(G34-G33))^2)^0.5</f>
        <v>0.503587132480567</v>
      </c>
      <c r="I34" s="104"/>
      <c r="J34" s="104" t="n">
        <v>47</v>
      </c>
      <c r="K34" s="104"/>
      <c r="L34" s="103"/>
      <c r="M34" s="103" t="n">
        <v>41.72</v>
      </c>
      <c r="N34" s="103"/>
      <c r="O34" s="49" t="n">
        <f aca="false">IF(I34=0,0,(0.9604*(I34/L34))+0.0312)</f>
        <v>0</v>
      </c>
      <c r="P34" s="49" t="n">
        <f aca="false">IF(J34=0,0,(0.9604*(J34/M34))+0.0312)</f>
        <v>1.11314630872483</v>
      </c>
      <c r="Q34" s="49" t="n">
        <f aca="false">IF(K34=0,0,(0.9604*(K34/N34))+0.0312)</f>
        <v>0</v>
      </c>
      <c r="R34" s="49" t="n">
        <f aca="false">IF(Q34&gt;0,(IF(P34&gt;0,(((#REF!+#REF!)/2)+#REF!)/2,((O34+Q34)/2))),0)</f>
        <v>0</v>
      </c>
      <c r="S34" s="49" t="n">
        <f aca="false">IF(R34&gt;0,(R34*D34),(P34*D34))</f>
        <v>1.11314630872483</v>
      </c>
      <c r="T34" s="49" t="n">
        <f aca="false">F34*G34</f>
        <v>0.39</v>
      </c>
      <c r="U34" s="49" t="n">
        <f aca="false">S34*T34</f>
        <v>0.434127060402685</v>
      </c>
      <c r="V34" s="105" t="n">
        <f aca="false">(U34/$C$42)</f>
        <v>0.081108370814285</v>
      </c>
      <c r="W34" s="106"/>
      <c r="X34" s="18"/>
    </row>
    <row r="35" customFormat="false" ht="13.2" hidden="false" customHeight="false" outlineLevel="0" collapsed="false">
      <c r="B35" s="107" t="s">
        <v>183</v>
      </c>
      <c r="C35" s="16"/>
      <c r="D35" s="26"/>
      <c r="E35" s="108" t="n">
        <v>0</v>
      </c>
      <c r="F35" s="49"/>
      <c r="G35" s="17"/>
      <c r="H35" s="2"/>
      <c r="I35" s="109"/>
      <c r="J35" s="109"/>
      <c r="K35" s="109"/>
      <c r="L35" s="108"/>
      <c r="M35" s="108"/>
      <c r="N35" s="108"/>
      <c r="O35" s="17"/>
      <c r="P35" s="17"/>
      <c r="Q35" s="17"/>
      <c r="R35" s="17"/>
      <c r="S35" s="17"/>
      <c r="T35" s="17"/>
      <c r="U35" s="17"/>
      <c r="V35" s="110"/>
      <c r="W35" s="11"/>
      <c r="X35" s="18"/>
    </row>
    <row r="36" customFormat="false" ht="13.2" hidden="false" customHeight="false" outlineLevel="0" collapsed="false">
      <c r="B36" s="95" t="s">
        <v>184</v>
      </c>
      <c r="C36" s="96"/>
      <c r="D36" s="111"/>
      <c r="E36" s="112" t="n">
        <v>0</v>
      </c>
      <c r="F36" s="49"/>
      <c r="G36" s="11"/>
      <c r="H36" s="2"/>
      <c r="I36" s="113"/>
      <c r="J36" s="113"/>
      <c r="K36" s="113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8"/>
    </row>
    <row r="37" customFormat="false" ht="13.2" hidden="false" customHeight="false" outlineLevel="0" collapsed="false">
      <c r="B37" s="10"/>
      <c r="C37" s="11"/>
      <c r="D37" s="11"/>
      <c r="E37" s="11"/>
      <c r="F37" s="11"/>
      <c r="G37" s="114" t="s">
        <v>185</v>
      </c>
      <c r="H37" s="115" t="n">
        <f aca="false">SUM(H20:H36)</f>
        <v>8.22112597229901</v>
      </c>
      <c r="I37" s="116"/>
      <c r="J37" s="116"/>
      <c r="K37" s="116"/>
      <c r="L37" s="116"/>
      <c r="M37" s="116"/>
      <c r="N37" s="116"/>
      <c r="O37" s="111"/>
      <c r="P37" s="111"/>
      <c r="Q37" s="111"/>
      <c r="R37" s="111"/>
      <c r="S37" s="111"/>
      <c r="T37" s="117" t="n">
        <f aca="false">SUM(T20:T36)</f>
        <v>3.395</v>
      </c>
      <c r="U37" s="118" t="n">
        <f aca="false">SUM(U20:U36)</f>
        <v>5.35243225877033</v>
      </c>
      <c r="V37" s="54"/>
      <c r="W37" s="11"/>
      <c r="X37" s="18"/>
    </row>
    <row r="38" customFormat="false" ht="13.2" hidden="false" customHeight="false" outlineLevel="0" collapsed="false"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W38" s="11"/>
      <c r="X38" s="18"/>
    </row>
    <row r="39" customFormat="false" ht="13.2" hidden="false" customHeight="false" outlineLevel="0" collapsed="false">
      <c r="B39" s="10"/>
      <c r="C39" s="11"/>
      <c r="D39" s="11"/>
      <c r="E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W39" s="11"/>
      <c r="X39" s="18"/>
    </row>
    <row r="40" customFormat="false" ht="15.6" hidden="false" customHeight="true" outlineLevel="0" collapsed="false">
      <c r="B40" s="119" t="s">
        <v>186</v>
      </c>
      <c r="C40" s="11"/>
      <c r="D40" s="11"/>
      <c r="E40" s="120" t="s">
        <v>187</v>
      </c>
      <c r="F40" s="121" t="s">
        <v>188</v>
      </c>
      <c r="G40" s="122" t="s">
        <v>189</v>
      </c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W40" s="11"/>
      <c r="X40" s="18"/>
    </row>
    <row r="41" customFormat="false" ht="13.2" hidden="false" customHeight="false" outlineLevel="0" collapsed="false">
      <c r="B41" s="10"/>
      <c r="C41" s="11"/>
      <c r="D41" s="11"/>
      <c r="E41" s="11"/>
      <c r="F41" s="123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W41" s="11"/>
      <c r="X41" s="18"/>
    </row>
    <row r="42" customFormat="false" ht="13.2" hidden="false" customHeight="false" outlineLevel="0" collapsed="false">
      <c r="B42" s="60" t="s">
        <v>190</v>
      </c>
      <c r="C42" s="124" t="n">
        <f aca="false">U37</f>
        <v>5.35243225877033</v>
      </c>
      <c r="D42" s="125" t="s">
        <v>191</v>
      </c>
      <c r="E42" s="11"/>
      <c r="F42" s="123" t="s">
        <v>192</v>
      </c>
      <c r="G42" s="11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W42" s="11"/>
      <c r="X42" s="18"/>
    </row>
    <row r="43" customFormat="false" ht="13.2" hidden="false" customHeight="false" outlineLevel="0" collapsed="false">
      <c r="B43" s="60" t="s">
        <v>193</v>
      </c>
      <c r="C43" s="127" t="n">
        <f aca="false">ABS(E36-E18)</f>
        <v>9.5</v>
      </c>
      <c r="D43" s="125" t="s">
        <v>140</v>
      </c>
      <c r="E43" s="11"/>
      <c r="G43" s="11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W43" s="11"/>
      <c r="X43" s="18"/>
    </row>
    <row r="44" customFormat="false" ht="15.6" hidden="false" customHeight="false" outlineLevel="0" collapsed="false">
      <c r="B44" s="60" t="s">
        <v>194</v>
      </c>
      <c r="C44" s="124" t="n">
        <f aca="false">T37</f>
        <v>3.395</v>
      </c>
      <c r="D44" s="125" t="s">
        <v>195</v>
      </c>
      <c r="E44" s="11"/>
      <c r="F44" s="123" t="s">
        <v>196</v>
      </c>
      <c r="G44" s="11" t="s">
        <v>197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28"/>
      <c r="W44" s="11"/>
      <c r="X44" s="18"/>
    </row>
    <row r="45" customFormat="false" ht="13.2" hidden="false" customHeight="false" outlineLevel="0" collapsed="false">
      <c r="B45" s="60" t="s">
        <v>198</v>
      </c>
      <c r="C45" s="124" t="n">
        <f aca="false">C44/C43</f>
        <v>0.357368421052632</v>
      </c>
      <c r="D45" s="125" t="s">
        <v>140</v>
      </c>
      <c r="E45" s="11"/>
      <c r="F45" s="123" t="s">
        <v>199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28"/>
      <c r="W45" s="11"/>
      <c r="X45" s="18"/>
    </row>
    <row r="46" customFormat="false" ht="13.2" hidden="false" customHeight="true" outlineLevel="0" collapsed="false">
      <c r="B46" s="60" t="s">
        <v>200</v>
      </c>
      <c r="C46" s="124" t="n">
        <f aca="false">C42/C44</f>
        <v>1.57656325736976</v>
      </c>
      <c r="D46" s="125" t="s">
        <v>201</v>
      </c>
      <c r="E46" s="11"/>
      <c r="F46" s="123" t="s">
        <v>202</v>
      </c>
      <c r="G46" s="122" t="s">
        <v>203</v>
      </c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W46" s="11"/>
      <c r="X46" s="18"/>
    </row>
    <row r="47" customFormat="false" ht="13.2" hidden="false" customHeight="false" outlineLevel="0" collapsed="false">
      <c r="B47" s="60" t="s">
        <v>204</v>
      </c>
      <c r="C47" s="129" t="n">
        <f aca="false">MAX(V20:V34)</f>
        <v>0.113065763327307</v>
      </c>
      <c r="D47" s="11"/>
      <c r="E47" s="11"/>
      <c r="F47" s="130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W47" s="11"/>
      <c r="X47" s="18"/>
    </row>
    <row r="48" customFormat="false" ht="13.8" hidden="false" customHeight="false" outlineLevel="0" collapsed="false">
      <c r="B48" s="131" t="s">
        <v>162</v>
      </c>
      <c r="C48" s="132" t="n">
        <f aca="false">H37</f>
        <v>8.22112597229901</v>
      </c>
      <c r="D48" s="36" t="s">
        <v>140</v>
      </c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42"/>
    </row>
  </sheetData>
  <mergeCells count="11">
    <mergeCell ref="B2:O2"/>
    <mergeCell ref="B3:F3"/>
    <mergeCell ref="C6:D6"/>
    <mergeCell ref="C7:D7"/>
    <mergeCell ref="C8:D8"/>
    <mergeCell ref="C10:D10"/>
    <mergeCell ref="C11:D11"/>
    <mergeCell ref="O15:R15"/>
    <mergeCell ref="G40:R41"/>
    <mergeCell ref="H42:R43"/>
    <mergeCell ref="G46:R4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0" t="s">
        <v>206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67</v>
      </c>
      <c r="D5" s="62"/>
      <c r="E5" s="63"/>
      <c r="F5" s="11"/>
      <c r="G5" s="64" t="s">
        <v>134</v>
      </c>
      <c r="H5" s="11"/>
      <c r="I5" s="65" t="n">
        <v>0.454861111111111</v>
      </c>
      <c r="J5" s="11"/>
      <c r="K5" s="77" t="s">
        <v>207</v>
      </c>
      <c r="L5" s="11" t="s">
        <v>208</v>
      </c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604</v>
      </c>
      <c r="D6" s="66"/>
      <c r="E6" s="11"/>
      <c r="F6" s="11"/>
      <c r="G6" s="64" t="s">
        <v>136</v>
      </c>
      <c r="H6" s="11"/>
      <c r="I6" s="65" t="n">
        <v>0.496527777777778</v>
      </c>
      <c r="J6" s="11"/>
      <c r="L6" s="11"/>
      <c r="M6" s="11"/>
      <c r="N6" s="11"/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2.2</v>
      </c>
      <c r="J7" s="11" t="s">
        <v>209</v>
      </c>
      <c r="L7" s="11" t="s">
        <v>47</v>
      </c>
      <c r="M7" s="11" t="s">
        <v>210</v>
      </c>
      <c r="N7" s="11" t="s">
        <v>211</v>
      </c>
      <c r="O7" s="11" t="s">
        <v>212</v>
      </c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213</v>
      </c>
      <c r="D8" s="67"/>
      <c r="E8" s="11"/>
      <c r="F8" s="11"/>
      <c r="G8" s="64" t="s">
        <v>144</v>
      </c>
      <c r="H8" s="11"/>
      <c r="I8" s="68" t="n">
        <v>2.61</v>
      </c>
      <c r="J8" s="11" t="s">
        <v>209</v>
      </c>
      <c r="L8" s="133" t="n">
        <v>0.454861111111111</v>
      </c>
      <c r="M8" s="11" t="n">
        <v>2.195</v>
      </c>
      <c r="N8" s="11" t="n">
        <v>2.2</v>
      </c>
      <c r="O8" s="11" t="n">
        <v>1.7</v>
      </c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215</v>
      </c>
      <c r="D9" s="71" t="s">
        <v>146</v>
      </c>
      <c r="E9" s="67" t="s">
        <v>216</v>
      </c>
      <c r="F9" s="11"/>
      <c r="G9" s="64" t="s">
        <v>147</v>
      </c>
      <c r="H9" s="11"/>
      <c r="I9" s="67"/>
      <c r="J9" s="11"/>
      <c r="L9" s="133" t="n">
        <v>0.46875</v>
      </c>
      <c r="M9" s="11" t="n">
        <v>2.33</v>
      </c>
      <c r="N9" s="11" t="n">
        <v>2.31</v>
      </c>
      <c r="O9" s="11" t="n">
        <v>1.85</v>
      </c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17</v>
      </c>
      <c r="D10" s="67"/>
      <c r="E10" s="11"/>
      <c r="F10" s="11"/>
      <c r="G10" s="64" t="s">
        <v>150</v>
      </c>
      <c r="H10" s="11"/>
      <c r="I10" s="67"/>
      <c r="J10" s="11"/>
      <c r="L10" s="133" t="n">
        <v>0.483333333333333</v>
      </c>
      <c r="M10" s="11" t="n">
        <v>2.38</v>
      </c>
      <c r="N10" s="11" t="n">
        <v>2.41</v>
      </c>
      <c r="O10" s="11" t="n">
        <v>1.94</v>
      </c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17</v>
      </c>
      <c r="D11" s="67"/>
      <c r="E11" s="11"/>
      <c r="F11" s="11"/>
      <c r="G11" s="64" t="s">
        <v>153</v>
      </c>
      <c r="H11" s="11"/>
      <c r="I11" s="67"/>
      <c r="J11" s="11"/>
      <c r="L11" s="133" t="n">
        <v>0.490277777777778</v>
      </c>
      <c r="M11" s="11" t="n">
        <v>2.5</v>
      </c>
      <c r="N11" s="11" t="n">
        <v>2.53</v>
      </c>
      <c r="O11" s="11" t="n">
        <v>2.05</v>
      </c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33" t="n">
        <v>0.493055555555556</v>
      </c>
      <c r="M12" s="11" t="n">
        <v>2.59</v>
      </c>
      <c r="N12" s="11" t="n">
        <v>2.61</v>
      </c>
      <c r="O12" s="11" t="n">
        <v>2.13</v>
      </c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66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0.5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1</v>
      </c>
      <c r="C20" s="50"/>
      <c r="D20" s="102" t="n">
        <f aca="false">COS(PI()*C20/180)</f>
        <v>1</v>
      </c>
      <c r="E20" s="103" t="n">
        <v>4</v>
      </c>
      <c r="F20" s="49" t="n">
        <f aca="false">ABS((E21-E19)/2)</f>
        <v>1.5</v>
      </c>
      <c r="G20" s="49" t="n">
        <v>2.1</v>
      </c>
      <c r="H20" s="2" t="n">
        <f aca="false">((E20-E19)^2+(ABS(G20-E19))^2)^0.5</f>
        <v>1.34536240470737</v>
      </c>
      <c r="I20" s="104"/>
      <c r="J20" s="104" t="n">
        <v>54</v>
      </c>
      <c r="K20" s="104"/>
      <c r="L20" s="103"/>
      <c r="M20" s="103" t="n">
        <v>40.6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2.95029261083744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2.95029261083744</v>
      </c>
      <c r="T20" s="49" t="n">
        <f aca="false">F20*G20</f>
        <v>3.15</v>
      </c>
      <c r="U20" s="49" t="n">
        <f aca="false">S20*T20</f>
        <v>9.29342172413793</v>
      </c>
      <c r="V20" s="105" t="n">
        <f aca="false">(U20/$C$52)</f>
        <v>0.0557442014816865</v>
      </c>
      <c r="W20" s="106"/>
      <c r="X20" s="18"/>
    </row>
    <row r="21" customFormat="false" ht="13.2" hidden="false" customHeight="false" outlineLevel="0" collapsed="false">
      <c r="B21" s="101" t="n">
        <v>12</v>
      </c>
      <c r="C21" s="50"/>
      <c r="D21" s="102" t="n">
        <f aca="false">COS(PI()*C21/180)</f>
        <v>1</v>
      </c>
      <c r="E21" s="103" t="n">
        <v>6</v>
      </c>
      <c r="F21" s="49" t="n">
        <f aca="false">ABS((E22-E20)/2)</f>
        <v>1.5</v>
      </c>
      <c r="G21" s="49" t="n">
        <v>2.2</v>
      </c>
      <c r="H21" s="2" t="n">
        <f aca="false">((E21-E20)^2+(ABS(G21-G20))^2)^0.5</f>
        <v>2.00249843945008</v>
      </c>
      <c r="I21" s="104"/>
      <c r="J21" s="104" t="n">
        <v>65</v>
      </c>
      <c r="K21" s="104"/>
      <c r="L21" s="103"/>
      <c r="M21" s="103" t="n">
        <v>40.4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3.56512673267327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3.56512673267327</v>
      </c>
      <c r="T21" s="49" t="n">
        <f aca="false">F21*G21</f>
        <v>3.3</v>
      </c>
      <c r="U21" s="49" t="n">
        <f aca="false">S21*T21</f>
        <v>11.7649182178218</v>
      </c>
      <c r="V21" s="105" t="n">
        <f aca="false">(U21/$C$52)</f>
        <v>0.0705688379390376</v>
      </c>
      <c r="W21" s="106"/>
      <c r="X21" s="18"/>
    </row>
    <row r="22" customFormat="false" ht="13.2" hidden="false" customHeight="false" outlineLevel="0" collapsed="false">
      <c r="B22" s="101" t="n">
        <v>13</v>
      </c>
      <c r="C22" s="50"/>
      <c r="D22" s="102" t="n">
        <f aca="false">COS(PI()*C22/180)</f>
        <v>1</v>
      </c>
      <c r="E22" s="103" t="n">
        <v>7</v>
      </c>
      <c r="F22" s="49" t="n">
        <f aca="false">ABS((E23-E21)/2)</f>
        <v>1</v>
      </c>
      <c r="G22" s="49" t="n">
        <v>2.1</v>
      </c>
      <c r="H22" s="2" t="n">
        <f aca="false">((E22-E21)^2+(ABS(G22-G21))^2)^0.5</f>
        <v>1.00498756211209</v>
      </c>
      <c r="I22" s="104"/>
      <c r="J22" s="104" t="n">
        <v>70</v>
      </c>
      <c r="K22" s="104"/>
      <c r="L22" s="103"/>
      <c r="M22" s="103" t="n">
        <v>41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3.78209268292683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3.78209268292683</v>
      </c>
      <c r="T22" s="49" t="n">
        <f aca="false">F22*G22</f>
        <v>2.1</v>
      </c>
      <c r="U22" s="49" t="n">
        <f aca="false">S22*T22</f>
        <v>7.94239463414634</v>
      </c>
      <c r="V22" s="105" t="n">
        <f aca="false">(U22/$C$52)</f>
        <v>0.0476404127430243</v>
      </c>
      <c r="W22" s="106"/>
      <c r="X22" s="18"/>
    </row>
    <row r="23" customFormat="false" ht="13.2" hidden="false" customHeight="false" outlineLevel="0" collapsed="false">
      <c r="B23" s="101" t="n">
        <v>14</v>
      </c>
      <c r="C23" s="50"/>
      <c r="D23" s="102" t="n">
        <f aca="false">COS(PI()*C23/180)</f>
        <v>1</v>
      </c>
      <c r="E23" s="103" t="n">
        <v>8</v>
      </c>
      <c r="F23" s="49" t="n">
        <f aca="false">ABS((E24-E22)/2)</f>
        <v>1</v>
      </c>
      <c r="G23" s="49" t="n">
        <v>2.1</v>
      </c>
      <c r="H23" s="2" t="n">
        <f aca="false">((E23-E22)^2+(ABS(G23-G22))^2)^0.5</f>
        <v>1</v>
      </c>
      <c r="I23" s="104"/>
      <c r="J23" s="104" t="n">
        <v>66</v>
      </c>
      <c r="K23" s="104"/>
      <c r="L23" s="103"/>
      <c r="M23" s="103" t="n">
        <v>40.2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3.63762089552239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3.63762089552239</v>
      </c>
      <c r="T23" s="49" t="n">
        <f aca="false">F23*G23</f>
        <v>2.1</v>
      </c>
      <c r="U23" s="49" t="n">
        <f aca="false">S23*T23</f>
        <v>7.63900388059702</v>
      </c>
      <c r="V23" s="105" t="n">
        <f aca="false">(U23/$C$52)</f>
        <v>0.0458206012897672</v>
      </c>
      <c r="W23" s="106"/>
      <c r="X23" s="18"/>
    </row>
    <row r="24" customFormat="false" ht="13.2" hidden="false" customHeight="false" outlineLevel="0" collapsed="false">
      <c r="B24" s="101" t="n">
        <v>15</v>
      </c>
      <c r="C24" s="50"/>
      <c r="D24" s="102" t="n">
        <f aca="false">COS(PI()*C24/180)</f>
        <v>1</v>
      </c>
      <c r="E24" s="103" t="n">
        <v>9</v>
      </c>
      <c r="F24" s="49" t="n">
        <f aca="false">ABS((E25-E23)/2)</f>
        <v>1</v>
      </c>
      <c r="G24" s="49" t="n">
        <v>1.9</v>
      </c>
      <c r="H24" s="2" t="n">
        <f aca="false">((E24-E23)^2+(ABS(G24-G23))^2)^0.5</f>
        <v>1.01980390271856</v>
      </c>
      <c r="I24" s="104"/>
      <c r="J24" s="104" t="n">
        <v>61</v>
      </c>
      <c r="K24" s="104"/>
      <c r="L24" s="103"/>
      <c r="M24" s="103" t="n">
        <v>41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3.29811219512195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3.29811219512195</v>
      </c>
      <c r="T24" s="49" t="n">
        <f aca="false">F24*G24</f>
        <v>1.9</v>
      </c>
      <c r="U24" s="49" t="n">
        <f aca="false">S24*T24</f>
        <v>6.26641317073171</v>
      </c>
      <c r="V24" s="105" t="n">
        <f aca="false">(U24/$C$52)</f>
        <v>0.037587468719888</v>
      </c>
      <c r="W24" s="106"/>
      <c r="X24" s="18"/>
    </row>
    <row r="25" customFormat="false" ht="13.2" hidden="false" customHeight="false" outlineLevel="0" collapsed="false">
      <c r="B25" s="101" t="n">
        <v>16</v>
      </c>
      <c r="C25" s="50"/>
      <c r="D25" s="102" t="n">
        <f aca="false">COS(PI()*C25/180)</f>
        <v>1</v>
      </c>
      <c r="E25" s="103" t="n">
        <v>10</v>
      </c>
      <c r="F25" s="49" t="n">
        <f aca="false">ABS((E26-E24)/2)</f>
        <v>1</v>
      </c>
      <c r="G25" s="49" t="n">
        <v>2.1</v>
      </c>
      <c r="H25" s="2" t="n">
        <f aca="false">((E25-E24)^2+(ABS(G25-G24))^2)^0.5</f>
        <v>1.01980390271856</v>
      </c>
      <c r="I25" s="104"/>
      <c r="J25" s="104" t="n">
        <v>71</v>
      </c>
      <c r="K25" s="104"/>
      <c r="L25" s="103"/>
      <c r="M25" s="103" t="n">
        <v>42.6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3.69246666666667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3.69246666666667</v>
      </c>
      <c r="T25" s="49" t="n">
        <f aca="false">F25*G25</f>
        <v>2.1</v>
      </c>
      <c r="U25" s="49" t="n">
        <f aca="false">S25*T25</f>
        <v>7.75418</v>
      </c>
      <c r="V25" s="105" t="n">
        <f aca="false">(U25/$C$52)</f>
        <v>0.0465114556377629</v>
      </c>
      <c r="W25" s="106"/>
      <c r="X25" s="18"/>
    </row>
    <row r="26" customFormat="false" ht="13.2" hidden="false" customHeight="false" outlineLevel="0" collapsed="false">
      <c r="B26" s="101" t="n">
        <v>17</v>
      </c>
      <c r="C26" s="50"/>
      <c r="D26" s="102" t="n">
        <f aca="false">COS(PI()*C26/180)</f>
        <v>1</v>
      </c>
      <c r="E26" s="103" t="n">
        <v>11</v>
      </c>
      <c r="F26" s="49" t="n">
        <f aca="false">ABS((E27-E25)/2)</f>
        <v>1</v>
      </c>
      <c r="G26" s="49" t="n">
        <v>2.2</v>
      </c>
      <c r="H26" s="2" t="n">
        <f aca="false">((E26-E25)^2+(ABS(G26-G25))^2)^0.5</f>
        <v>1.00498756211209</v>
      </c>
      <c r="I26" s="104"/>
      <c r="J26" s="104" t="n">
        <v>77</v>
      </c>
      <c r="K26" s="104"/>
      <c r="L26" s="103"/>
      <c r="M26" s="103" t="n">
        <v>42.4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4.0218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4.0218</v>
      </c>
      <c r="T26" s="49" t="n">
        <f aca="false">F26*G26</f>
        <v>2.2</v>
      </c>
      <c r="U26" s="49" t="n">
        <f aca="false">S26*T26</f>
        <v>8.84796</v>
      </c>
      <c r="V26" s="105" t="n">
        <f aca="false">(U26/$C$52)</f>
        <v>0.053072213828503</v>
      </c>
      <c r="W26" s="106"/>
      <c r="X26" s="18"/>
    </row>
    <row r="27" customFormat="false" ht="13.2" hidden="false" customHeight="false" outlineLevel="0" collapsed="false">
      <c r="B27" s="101" t="n">
        <v>18</v>
      </c>
      <c r="C27" s="50"/>
      <c r="D27" s="102" t="n">
        <f aca="false">COS(PI()*C27/180)</f>
        <v>1</v>
      </c>
      <c r="E27" s="103" t="n">
        <v>12</v>
      </c>
      <c r="F27" s="49" t="n">
        <f aca="false">ABS((E28-E26)/2)</f>
        <v>1</v>
      </c>
      <c r="G27" s="49" t="n">
        <v>2.1</v>
      </c>
      <c r="H27" s="2" t="n">
        <f aca="false">((E27-E26)^2+(ABS(G27-G26))^2)^0.5</f>
        <v>1.00498756211209</v>
      </c>
      <c r="I27" s="104"/>
      <c r="J27" s="104" t="n">
        <v>76</v>
      </c>
      <c r="K27" s="104"/>
      <c r="L27" s="103"/>
      <c r="M27" s="103" t="n">
        <v>42.2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3.98852985781991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3.98852985781991</v>
      </c>
      <c r="T27" s="49" t="n">
        <f aca="false">F27*G27</f>
        <v>2.1</v>
      </c>
      <c r="U27" s="49" t="n">
        <f aca="false">S27*T27</f>
        <v>8.3759127014218</v>
      </c>
      <c r="V27" s="105" t="n">
        <f aca="false">(U27/$C$52)</f>
        <v>0.0502407594404508</v>
      </c>
      <c r="W27" s="106"/>
      <c r="X27" s="18"/>
    </row>
    <row r="28" customFormat="false" ht="13.2" hidden="false" customHeight="false" outlineLevel="0" collapsed="false">
      <c r="B28" s="101" t="n">
        <v>19</v>
      </c>
      <c r="C28" s="50"/>
      <c r="D28" s="102" t="n">
        <f aca="false">COS(PI()*C28/180)</f>
        <v>1</v>
      </c>
      <c r="E28" s="103" t="n">
        <v>13</v>
      </c>
      <c r="F28" s="49" t="n">
        <f aca="false">ABS((E29-E27)/2)</f>
        <v>1</v>
      </c>
      <c r="G28" s="49" t="n">
        <v>2.3</v>
      </c>
      <c r="H28" s="2" t="n">
        <f aca="false">((E28-E27)^2+(ABS(G28-G27))^2)^0.5</f>
        <v>1.01980390271856</v>
      </c>
      <c r="I28" s="104"/>
      <c r="J28" s="104" t="n">
        <v>78</v>
      </c>
      <c r="K28" s="104"/>
      <c r="L28" s="103"/>
      <c r="M28" s="103" t="n">
        <v>42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4.11242857142857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4.11242857142857</v>
      </c>
      <c r="T28" s="49" t="n">
        <f aca="false">F28*G28</f>
        <v>2.3</v>
      </c>
      <c r="U28" s="49" t="n">
        <f aca="false">S28*T28</f>
        <v>9.45858571428572</v>
      </c>
      <c r="V28" s="105" t="n">
        <f aca="false">(U28/$C$52)</f>
        <v>0.0567348952237346</v>
      </c>
      <c r="W28" s="106"/>
      <c r="X28" s="18"/>
    </row>
    <row r="29" customFormat="false" ht="13.2" hidden="false" customHeight="false" outlineLevel="0" collapsed="false">
      <c r="B29" s="101" t="n">
        <v>20</v>
      </c>
      <c r="C29" s="50"/>
      <c r="D29" s="102" t="n">
        <f aca="false">COS(PI()*C29/180)</f>
        <v>1</v>
      </c>
      <c r="E29" s="103" t="n">
        <v>14</v>
      </c>
      <c r="F29" s="49" t="n">
        <f aca="false">ABS((E30-E28)/2)</f>
        <v>1</v>
      </c>
      <c r="G29" s="49" t="n">
        <v>2.3</v>
      </c>
      <c r="H29" s="2" t="n">
        <f aca="false">((E29-E28)^2+(ABS(G29-G28))^2)^0.5</f>
        <v>1</v>
      </c>
      <c r="I29" s="104"/>
      <c r="J29" s="104" t="n">
        <v>79</v>
      </c>
      <c r="K29" s="104"/>
      <c r="L29" s="103"/>
      <c r="M29" s="103" t="n">
        <v>42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4.16492380952381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4.16492380952381</v>
      </c>
      <c r="T29" s="49" t="n">
        <f aca="false">F29*G29</f>
        <v>2.3</v>
      </c>
      <c r="U29" s="49" t="n">
        <f aca="false">S29*T29</f>
        <v>9.57932476190476</v>
      </c>
      <c r="V29" s="105" t="n">
        <f aca="false">(U29/$C$52)</f>
        <v>0.0574591173667696</v>
      </c>
      <c r="W29" s="106"/>
      <c r="X29" s="18"/>
    </row>
    <row r="30" customFormat="false" ht="13.2" hidden="false" customHeight="false" outlineLevel="0" collapsed="false">
      <c r="B30" s="101" t="n">
        <v>21</v>
      </c>
      <c r="C30" s="50"/>
      <c r="D30" s="102" t="n">
        <f aca="false">COS(PI()*C30/180)</f>
        <v>1</v>
      </c>
      <c r="E30" s="103" t="n">
        <v>15</v>
      </c>
      <c r="F30" s="49" t="n">
        <f aca="false">ABS((E31-E29)/2)</f>
        <v>1</v>
      </c>
      <c r="G30" s="49" t="n">
        <v>2.2</v>
      </c>
      <c r="H30" s="2" t="n">
        <f aca="false">((E30-E29)^2+(ABS(G30-G29))^2)^0.5</f>
        <v>1.00498756211209</v>
      </c>
      <c r="I30" s="104"/>
      <c r="J30" s="104" t="n">
        <v>67</v>
      </c>
      <c r="K30" s="104"/>
      <c r="L30" s="103"/>
      <c r="M30" s="103" t="n">
        <v>42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3.53498095238095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3.53498095238095</v>
      </c>
      <c r="T30" s="49" t="n">
        <f aca="false">F30*G30</f>
        <v>2.2</v>
      </c>
      <c r="U30" s="49" t="n">
        <f aca="false">S30*T30</f>
        <v>7.7769580952381</v>
      </c>
      <c r="V30" s="105" t="n">
        <f aca="false">(U30/$C$52)</f>
        <v>0.046648084187291</v>
      </c>
      <c r="W30" s="106"/>
      <c r="X30" s="18"/>
    </row>
    <row r="31" customFormat="false" ht="13.2" hidden="false" customHeight="false" outlineLevel="0" collapsed="false">
      <c r="B31" s="101" t="n">
        <v>22</v>
      </c>
      <c r="C31" s="50"/>
      <c r="D31" s="102" t="n">
        <f aca="false">COS(PI()*C31/180)</f>
        <v>1</v>
      </c>
      <c r="E31" s="103" t="n">
        <v>16</v>
      </c>
      <c r="F31" s="49" t="n">
        <f aca="false">ABS((E32-E30)/2)</f>
        <v>1</v>
      </c>
      <c r="G31" s="49" t="n">
        <v>2</v>
      </c>
      <c r="H31" s="2" t="n">
        <f aca="false">((E31-E30)^2+(ABS(G31-G30))^2)^0.5</f>
        <v>1.01980390271856</v>
      </c>
      <c r="I31" s="104"/>
      <c r="J31" s="104" t="n">
        <v>64</v>
      </c>
      <c r="K31" s="104"/>
      <c r="L31" s="103"/>
      <c r="M31" s="103" t="n">
        <v>42.2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3.36157251184834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3.36157251184834</v>
      </c>
      <c r="T31" s="49" t="n">
        <f aca="false">F31*G31</f>
        <v>2</v>
      </c>
      <c r="U31" s="49" t="n">
        <f aca="false">S31*T31</f>
        <v>6.72314502369668</v>
      </c>
      <c r="V31" s="105" t="n">
        <f aca="false">(U31/$C$52)</f>
        <v>0.040327057344028</v>
      </c>
      <c r="W31" s="106"/>
      <c r="X31" s="18"/>
    </row>
    <row r="32" customFormat="false" ht="13.2" hidden="false" customHeight="false" outlineLevel="0" collapsed="false">
      <c r="B32" s="101" t="n">
        <v>23</v>
      </c>
      <c r="C32" s="50"/>
      <c r="D32" s="102" t="n">
        <f aca="false">COS(PI()*C32/180)</f>
        <v>1</v>
      </c>
      <c r="E32" s="103" t="n">
        <v>17</v>
      </c>
      <c r="F32" s="49" t="n">
        <f aca="false">ABS((E33-E31)/2)</f>
        <v>1</v>
      </c>
      <c r="G32" s="49" t="n">
        <v>2.1</v>
      </c>
      <c r="H32" s="2" t="n">
        <f aca="false">((E32-E31)^2+(ABS(G32-G31))^2)^0.5</f>
        <v>1.00498756211209</v>
      </c>
      <c r="I32" s="104"/>
      <c r="J32" s="104" t="n">
        <v>72</v>
      </c>
      <c r="K32" s="104"/>
      <c r="L32" s="103"/>
      <c r="M32" s="103" t="n">
        <v>42.2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3.77954407582938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3.77954407582938</v>
      </c>
      <c r="T32" s="49" t="n">
        <f aca="false">F32*G32</f>
        <v>2.1</v>
      </c>
      <c r="U32" s="49" t="n">
        <f aca="false">S32*T32</f>
        <v>7.93704255924171</v>
      </c>
      <c r="V32" s="105" t="n">
        <f aca="false">(U32/$C$52)</f>
        <v>0.047608309697377</v>
      </c>
      <c r="W32" s="106"/>
      <c r="X32" s="18"/>
    </row>
    <row r="33" customFormat="false" ht="13.2" hidden="false" customHeight="false" outlineLevel="0" collapsed="false">
      <c r="B33" s="101" t="n">
        <v>24</v>
      </c>
      <c r="C33" s="50"/>
      <c r="D33" s="102" t="n">
        <f aca="false">COS(PI()*C33/180)</f>
        <v>1</v>
      </c>
      <c r="E33" s="103" t="n">
        <v>18</v>
      </c>
      <c r="F33" s="49" t="n">
        <f aca="false">ABS((E34-E32)/2)</f>
        <v>1</v>
      </c>
      <c r="G33" s="49" t="n">
        <v>2.1</v>
      </c>
      <c r="H33" s="2" t="n">
        <f aca="false">((E33-E32)^2+(ABS(G33-G32))^2)^0.5</f>
        <v>1</v>
      </c>
      <c r="I33" s="104"/>
      <c r="J33" s="104" t="n">
        <v>74</v>
      </c>
      <c r="K33" s="104"/>
      <c r="L33" s="103"/>
      <c r="M33" s="103" t="n">
        <v>42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3.90244761904762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3.90244761904762</v>
      </c>
      <c r="T33" s="49" t="n">
        <f aca="false">F33*G33</f>
        <v>2.1</v>
      </c>
      <c r="U33" s="49" t="n">
        <f aca="false">S33*T33</f>
        <v>8.19514</v>
      </c>
      <c r="V33" s="105" t="n">
        <f aca="false">(U33/$C$52)</f>
        <v>0.0491564408558038</v>
      </c>
      <c r="W33" s="106"/>
      <c r="X33" s="18"/>
    </row>
    <row r="34" customFormat="false" ht="13.2" hidden="false" customHeight="false" outlineLevel="0" collapsed="false">
      <c r="B34" s="101" t="n">
        <v>25</v>
      </c>
      <c r="C34" s="50"/>
      <c r="D34" s="102" t="n">
        <f aca="false">COS(PI()*C34/180)</f>
        <v>1</v>
      </c>
      <c r="E34" s="103" t="n">
        <v>19</v>
      </c>
      <c r="F34" s="49" t="n">
        <f aca="false">ABS((E35-E33)/2)</f>
        <v>1</v>
      </c>
      <c r="G34" s="49" t="n">
        <v>2.1</v>
      </c>
      <c r="H34" s="2" t="n">
        <f aca="false">((E34-E33)^2+(ABS(G34-G33))^2)^0.5</f>
        <v>1</v>
      </c>
      <c r="I34" s="104"/>
      <c r="J34" s="104" t="n">
        <v>81</v>
      </c>
      <c r="K34" s="104"/>
      <c r="L34" s="103"/>
      <c r="M34" s="103" t="n">
        <v>42.2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4.24976208530806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4.24976208530806</v>
      </c>
      <c r="T34" s="49" t="n">
        <f aca="false">F34*G34</f>
        <v>2.1</v>
      </c>
      <c r="U34" s="49" t="n">
        <f aca="false">S34*T34</f>
        <v>8.92450037914692</v>
      </c>
      <c r="V34" s="105" t="n">
        <f aca="false">(U34/$C$52)</f>
        <v>0.0535313216192931</v>
      </c>
      <c r="W34" s="106"/>
      <c r="X34" s="18"/>
    </row>
    <row r="35" customFormat="false" ht="13.2" hidden="false" customHeight="false" outlineLevel="0" collapsed="false">
      <c r="B35" s="101" t="n">
        <v>26</v>
      </c>
      <c r="C35" s="50"/>
      <c r="D35" s="102" t="n">
        <f aca="false">COS(PI()*C35/180)</f>
        <v>1</v>
      </c>
      <c r="E35" s="103" t="n">
        <v>20</v>
      </c>
      <c r="F35" s="49" t="n">
        <f aca="false">ABS((E36-E34)/2)</f>
        <v>1</v>
      </c>
      <c r="G35" s="49" t="n">
        <v>2.1</v>
      </c>
      <c r="H35" s="2" t="n">
        <f aca="false">((E35-E34)^2+(ABS(G35-G34))^2)^0.5</f>
        <v>1</v>
      </c>
      <c r="I35" s="104"/>
      <c r="J35" s="104" t="n">
        <v>75</v>
      </c>
      <c r="K35" s="104"/>
      <c r="L35" s="103"/>
      <c r="M35" s="103" t="n">
        <v>42.6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3.89949014084507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3.89949014084507</v>
      </c>
      <c r="T35" s="49" t="n">
        <f aca="false">F35*G35</f>
        <v>2.1</v>
      </c>
      <c r="U35" s="49" t="n">
        <f aca="false">S35*T35</f>
        <v>8.18892929577465</v>
      </c>
      <c r="V35" s="105" t="n">
        <f aca="false">(U35/$C$52)</f>
        <v>0.0491191875428736</v>
      </c>
      <c r="W35" s="106"/>
      <c r="X35" s="18"/>
    </row>
    <row r="36" customFormat="false" ht="13.2" hidden="false" customHeight="false" outlineLevel="0" collapsed="false">
      <c r="B36" s="101" t="n">
        <v>27</v>
      </c>
      <c r="C36" s="50"/>
      <c r="D36" s="102" t="n">
        <f aca="false">COS(PI()*C36/180)</f>
        <v>1</v>
      </c>
      <c r="E36" s="103" t="n">
        <v>21</v>
      </c>
      <c r="F36" s="49" t="n">
        <f aca="false">ABS((E37-E35)/2)</f>
        <v>1</v>
      </c>
      <c r="G36" s="49" t="n">
        <v>2</v>
      </c>
      <c r="H36" s="2" t="n">
        <f aca="false">((E36-E35)^2+(ABS(G36-G35))^2)^0.5</f>
        <v>1.00498756211209</v>
      </c>
      <c r="I36" s="104"/>
      <c r="J36" s="104" t="n">
        <v>72</v>
      </c>
      <c r="K36" s="104"/>
      <c r="L36" s="103"/>
      <c r="M36" s="103" t="n">
        <v>42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3.79745714285714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3.79745714285714</v>
      </c>
      <c r="T36" s="49" t="n">
        <f aca="false">F36*G36</f>
        <v>2</v>
      </c>
      <c r="U36" s="49" t="n">
        <f aca="false">S36*T36</f>
        <v>7.59491428571429</v>
      </c>
      <c r="V36" s="105" t="n">
        <f aca="false">(U36/$C$52)</f>
        <v>0.0455561411874127</v>
      </c>
      <c r="W36" s="106"/>
      <c r="X36" s="18"/>
    </row>
    <row r="37" customFormat="false" ht="13.2" hidden="false" customHeight="false" outlineLevel="0" collapsed="false">
      <c r="B37" s="101" t="n">
        <v>28</v>
      </c>
      <c r="C37" s="50"/>
      <c r="D37" s="102" t="n">
        <f aca="false">COS(PI()*C37/180)</f>
        <v>1</v>
      </c>
      <c r="E37" s="103" t="n">
        <v>22</v>
      </c>
      <c r="F37" s="49" t="n">
        <f aca="false">ABS((E38-E36)/2)</f>
        <v>1</v>
      </c>
      <c r="G37" s="49" t="n">
        <v>1.9</v>
      </c>
      <c r="H37" s="2" t="n">
        <f aca="false">((E37-E36)^2+(ABS(G37-G36))^2)^0.5</f>
        <v>1.00498756211209</v>
      </c>
      <c r="I37" s="104"/>
      <c r="J37" s="104" t="n">
        <v>65</v>
      </c>
      <c r="K37" s="104"/>
      <c r="L37" s="103"/>
      <c r="M37" s="103" t="n">
        <v>42.2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3.41381895734597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3.41381895734597</v>
      </c>
      <c r="T37" s="49" t="n">
        <f aca="false">F37*G37</f>
        <v>1.9</v>
      </c>
      <c r="U37" s="49" t="n">
        <f aca="false">S37*T37</f>
        <v>6.48625601895734</v>
      </c>
      <c r="V37" s="105" t="n">
        <f aca="false">(U37/$C$52)</f>
        <v>0.0389061395377599</v>
      </c>
      <c r="W37" s="106"/>
      <c r="X37" s="18"/>
    </row>
    <row r="38" customFormat="false" ht="13.2" hidden="false" customHeight="false" outlineLevel="0" collapsed="false">
      <c r="B38" s="101" t="n">
        <v>29</v>
      </c>
      <c r="C38" s="50"/>
      <c r="D38" s="102" t="n">
        <f aca="false">COS(PI()*C38/180)</f>
        <v>1</v>
      </c>
      <c r="E38" s="103" t="n">
        <v>23</v>
      </c>
      <c r="F38" s="49" t="n">
        <f aca="false">ABS((E39-E37)/2)</f>
        <v>1</v>
      </c>
      <c r="G38" s="49" t="n">
        <v>2.1</v>
      </c>
      <c r="H38" s="2" t="n">
        <f aca="false">((E38-E37)^2+(ABS(G38-G37))^2)^0.5</f>
        <v>1.01980390271856</v>
      </c>
      <c r="I38" s="104"/>
      <c r="J38" s="104" t="n">
        <v>54</v>
      </c>
      <c r="K38" s="104"/>
      <c r="L38" s="103"/>
      <c r="M38" s="103" t="n">
        <v>42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2.85254285714286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2.85254285714286</v>
      </c>
      <c r="T38" s="49" t="n">
        <f aca="false">F38*G38</f>
        <v>2.1</v>
      </c>
      <c r="U38" s="49" t="n">
        <f aca="false">S38*T38</f>
        <v>5.99034</v>
      </c>
      <c r="V38" s="105" t="n">
        <f aca="false">(U38/$C$52)</f>
        <v>0.0359315147655996</v>
      </c>
      <c r="W38" s="106"/>
      <c r="X38" s="18"/>
    </row>
    <row r="39" customFormat="false" ht="13.2" hidden="false" customHeight="false" outlineLevel="0" collapsed="false">
      <c r="B39" s="101" t="n">
        <v>30</v>
      </c>
      <c r="C39" s="50"/>
      <c r="D39" s="102" t="n">
        <f aca="false">COS(PI()*C39/180)</f>
        <v>1</v>
      </c>
      <c r="E39" s="103" t="n">
        <v>24</v>
      </c>
      <c r="F39" s="49" t="n">
        <f aca="false">ABS((E40-E38)/2)</f>
        <v>1</v>
      </c>
      <c r="G39" s="49" t="n">
        <v>2</v>
      </c>
      <c r="H39" s="2" t="n">
        <f aca="false">((E39-E38)^2+(ABS(G39-G38))^2)^0.5</f>
        <v>1.00498756211209</v>
      </c>
      <c r="I39" s="104"/>
      <c r="J39" s="104" t="n">
        <v>44</v>
      </c>
      <c r="K39" s="104"/>
      <c r="L39" s="103"/>
      <c r="M39" s="103" t="n">
        <v>42.4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2.3058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2.3058</v>
      </c>
      <c r="T39" s="49" t="n">
        <f aca="false">F39*G39</f>
        <v>2</v>
      </c>
      <c r="U39" s="49" t="n">
        <f aca="false">S39*T39</f>
        <v>4.6116</v>
      </c>
      <c r="V39" s="105" t="n">
        <f aca="false">(U39/$C$52)</f>
        <v>0.0276614972594275</v>
      </c>
      <c r="W39" s="106"/>
      <c r="X39" s="18"/>
    </row>
    <row r="40" customFormat="false" ht="13.2" hidden="false" customHeight="false" outlineLevel="0" collapsed="false">
      <c r="B40" s="101" t="n">
        <v>31</v>
      </c>
      <c r="C40" s="50"/>
      <c r="D40" s="102" t="n">
        <f aca="false">COS(PI()*C40/180)</f>
        <v>1</v>
      </c>
      <c r="E40" s="103" t="n">
        <v>25</v>
      </c>
      <c r="F40" s="49" t="n">
        <f aca="false">ABS((E41-E39)/2)</f>
        <v>1</v>
      </c>
      <c r="G40" s="49" t="n">
        <v>1.9</v>
      </c>
      <c r="H40" s="2" t="n">
        <f aca="false">((E40-E39)^2+(ABS(G40-G39))^2)^0.5</f>
        <v>1.00498756211209</v>
      </c>
      <c r="I40" s="104"/>
      <c r="J40" s="104" t="n">
        <v>27</v>
      </c>
      <c r="K40" s="104"/>
      <c r="L40" s="103"/>
      <c r="M40" s="103" t="n">
        <v>42.8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1.4086785046729</v>
      </c>
      <c r="Q40" s="49" t="n">
        <f aca="false">IF(K40=0,0,IF(K40&lt;40,(K40/N40)*2.2048+0.0178,(K40/N40)*2.2048+0.0178))</f>
        <v>0</v>
      </c>
      <c r="R40" s="49" t="n">
        <f aca="false">IF(Q40&gt;0,(IF(P40&gt;0,(((O43+Q43)/2)+P43)/2,((O40+Q40)/2))),0)</f>
        <v>0</v>
      </c>
      <c r="S40" s="49" t="n">
        <f aca="false">IF(R40&gt;0,(R40*D40),(P40*D40))</f>
        <v>1.4086785046729</v>
      </c>
      <c r="T40" s="49" t="n">
        <f aca="false">F40*G40</f>
        <v>1.9</v>
      </c>
      <c r="U40" s="49" t="n">
        <f aca="false">S40*T40</f>
        <v>2.6764891588785</v>
      </c>
      <c r="V40" s="105" t="n">
        <f aca="false">(U40/$C$52)</f>
        <v>0.016054232269322</v>
      </c>
      <c r="W40" s="106"/>
      <c r="X40" s="18"/>
    </row>
    <row r="41" customFormat="false" ht="13.2" hidden="false" customHeight="false" outlineLevel="0" collapsed="false">
      <c r="B41" s="101" t="n">
        <v>32</v>
      </c>
      <c r="C41" s="50"/>
      <c r="D41" s="102" t="n">
        <f aca="false">COS(PI()*C41/180)</f>
        <v>1</v>
      </c>
      <c r="E41" s="103" t="n">
        <v>26</v>
      </c>
      <c r="F41" s="49" t="n">
        <f aca="false">ABS((E42-E40)/2)</f>
        <v>1</v>
      </c>
      <c r="G41" s="49" t="n">
        <v>1.9</v>
      </c>
      <c r="H41" s="2" t="n">
        <f aca="false">((E41-E40)^2+(ABS(G41-G40))^2)^0.5</f>
        <v>1</v>
      </c>
      <c r="I41" s="104"/>
      <c r="J41" s="104" t="n">
        <v>21</v>
      </c>
      <c r="K41" s="104"/>
      <c r="L41" s="103"/>
      <c r="M41" s="103" t="n">
        <v>42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1.1202</v>
      </c>
      <c r="Q41" s="49" t="n">
        <f aca="false">IF(K41=0,0,IF(K41&lt;40,(K41/N41)*2.2048+0.0178,(K41/N41)*2.2048+0.0178))</f>
        <v>0</v>
      </c>
      <c r="R41" s="49" t="n">
        <f aca="false">IF(Q41&gt;0,(IF(P41&gt;0,(((O44+Q44)/2)+P44)/2,((O41+Q41)/2))),0)</f>
        <v>0</v>
      </c>
      <c r="S41" s="49" t="n">
        <f aca="false">IF(R41&gt;0,(R41*D41),(P41*D41))</f>
        <v>1.1202</v>
      </c>
      <c r="T41" s="49" t="n">
        <f aca="false">F41*G41</f>
        <v>1.9</v>
      </c>
      <c r="U41" s="49" t="n">
        <f aca="false">S41*T41</f>
        <v>2.12838</v>
      </c>
      <c r="V41" s="105" t="n">
        <f aca="false">(U41/$C$52)</f>
        <v>0.0127665403627852</v>
      </c>
      <c r="W41" s="106"/>
      <c r="X41" s="18"/>
    </row>
    <row r="42" customFormat="false" ht="13.2" hidden="false" customHeight="false" outlineLevel="0" collapsed="false">
      <c r="B42" s="101" t="n">
        <v>33</v>
      </c>
      <c r="C42" s="50"/>
      <c r="D42" s="102" t="n">
        <f aca="false">COS(PI()*C42/180)</f>
        <v>1</v>
      </c>
      <c r="E42" s="103" t="n">
        <v>27</v>
      </c>
      <c r="F42" s="49" t="n">
        <f aca="false">ABS((E43-E41)/2)</f>
        <v>1</v>
      </c>
      <c r="G42" s="49" t="n">
        <v>1.7</v>
      </c>
      <c r="H42" s="2" t="n">
        <f aca="false">((E42-E41)^2+(ABS(G42-G41))^2)^0.5</f>
        <v>1.01980390271856</v>
      </c>
      <c r="I42" s="104"/>
      <c r="J42" s="104" t="n">
        <v>14</v>
      </c>
      <c r="K42" s="104"/>
      <c r="L42" s="103"/>
      <c r="M42" s="103" t="n">
        <v>42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0.752733333333333</v>
      </c>
      <c r="Q42" s="49" t="n">
        <f aca="false">IF(K42=0,0,IF(K42&lt;40,(K42/N42)*2.2048+0.0178,(K42/N42)*2.2048+0.0178))</f>
        <v>0</v>
      </c>
      <c r="R42" s="49" t="n">
        <f aca="false">IF(Q42&gt;0,(IF(P42&gt;0,(((O46+Q46)/2)+P46)/2,((O42+Q42)/2))),0)</f>
        <v>0</v>
      </c>
      <c r="S42" s="49" t="n">
        <f aca="false">IF(R42&gt;0,(R42*D42),(P42*D42))</f>
        <v>0.752733333333333</v>
      </c>
      <c r="T42" s="49" t="n">
        <f aca="false">F42*G42</f>
        <v>1.7</v>
      </c>
      <c r="U42" s="49" t="n">
        <f aca="false">S42*T42</f>
        <v>1.27964666666667</v>
      </c>
      <c r="V42" s="105" t="n">
        <f aca="false">(U42/$C$52)</f>
        <v>0.0076756316165833</v>
      </c>
      <c r="W42" s="106"/>
      <c r="X42" s="18"/>
    </row>
    <row r="43" customFormat="false" ht="13.2" hidden="false" customHeight="false" outlineLevel="0" collapsed="false">
      <c r="B43" s="101" t="n">
        <v>34</v>
      </c>
      <c r="C43" s="50"/>
      <c r="D43" s="102" t="n">
        <f aca="false">COS(PI()*C43/180)</f>
        <v>1</v>
      </c>
      <c r="E43" s="103" t="n">
        <v>28</v>
      </c>
      <c r="F43" s="49" t="n">
        <f aca="false">ABS((E44-E42)/2)</f>
        <v>1</v>
      </c>
      <c r="G43" s="49" t="n">
        <v>1.7</v>
      </c>
      <c r="H43" s="2" t="n">
        <f aca="false">((E43-E42)^2+(ABS(G43-G42))^2)^0.5</f>
        <v>1</v>
      </c>
      <c r="I43" s="104"/>
      <c r="J43" s="104" t="n">
        <v>10</v>
      </c>
      <c r="K43" s="104"/>
      <c r="L43" s="103"/>
      <c r="M43" s="103" t="n">
        <v>42</v>
      </c>
      <c r="N43" s="103"/>
      <c r="O43" s="49" t="n">
        <f aca="false">IF(I43=0,0,IF(I43&lt;40,(I43/L43)*2.2048+0.0178,(I43/L43)*2.2048+0.0178))</f>
        <v>0</v>
      </c>
      <c r="P43" s="49" t="n">
        <f aca="false">IF(J43=0,0,IF(J43&lt;40,(J43/M43)*2.2048+0.0178,(J43/M43)*2.2048+0.0178))</f>
        <v>0.542752380952381</v>
      </c>
      <c r="Q43" s="49" t="n">
        <f aca="false">IF(K43=0,0,IF(K43&lt;40,(K43/N43)*2.2048+0.0178,(K43/N43)*2.2048+0.0178))</f>
        <v>0</v>
      </c>
      <c r="R43" s="49" t="n">
        <f aca="false">IF(Q43&gt;0,(IF(P43&gt;0,(((O47+Q47)/2)+P47)/2,((O43+Q43)/2))),0)</f>
        <v>0</v>
      </c>
      <c r="S43" s="49" t="n">
        <f aca="false">IF(R43&gt;0,(R43*D43),(P43*D43))</f>
        <v>0.542752380952381</v>
      </c>
      <c r="T43" s="49" t="n">
        <f aca="false">F43*G43</f>
        <v>1.7</v>
      </c>
      <c r="U43" s="49" t="n">
        <f aca="false">S43*T43</f>
        <v>0.922679047619048</v>
      </c>
      <c r="V43" s="105" t="n">
        <f aca="false">(U43/$C$52)</f>
        <v>0.00553445310674071</v>
      </c>
      <c r="W43" s="106"/>
      <c r="X43" s="18"/>
    </row>
    <row r="44" customFormat="false" ht="13.2" hidden="false" customHeight="false" outlineLevel="0" collapsed="false">
      <c r="B44" s="101" t="n">
        <v>35</v>
      </c>
      <c r="C44" s="50"/>
      <c r="D44" s="102" t="n">
        <f aca="false">COS(PI()*C44/180)</f>
        <v>1</v>
      </c>
      <c r="E44" s="103" t="n">
        <v>29</v>
      </c>
      <c r="F44" s="49" t="n">
        <f aca="false">ABS((E45-E43)/2)</f>
        <v>0.75</v>
      </c>
      <c r="G44" s="49" t="n">
        <v>1.7</v>
      </c>
      <c r="H44" s="2" t="n">
        <f aca="false">((E44-E43)^2+(ABS(G44-G43))^2)^0.5</f>
        <v>1</v>
      </c>
      <c r="I44" s="104"/>
      <c r="J44" s="104" t="n">
        <v>5</v>
      </c>
      <c r="K44" s="104"/>
      <c r="L44" s="103"/>
      <c r="M44" s="103" t="n">
        <v>42</v>
      </c>
      <c r="N44" s="103"/>
      <c r="O44" s="49" t="n">
        <f aca="false">IF(I44=0,0,IF(I44&lt;40,(I44/L44)*2.2048+0.0178,(I44/L44)*2.2048+0.0178))</f>
        <v>0</v>
      </c>
      <c r="P44" s="49" t="n">
        <f aca="false">IF(J44=0,0,IF(J44&lt;40,(J44/M44)*2.2048+0.0178,(J44/M44)*2.2048+0.0178))</f>
        <v>0.28027619047619</v>
      </c>
      <c r="Q44" s="49" t="n">
        <f aca="false">IF(K44=0,0,IF(K44&lt;40,(K44/N44)*2.2048+0.0178,(K44/N44)*2.2048+0.0178))</f>
        <v>0</v>
      </c>
      <c r="R44" s="49" t="n">
        <f aca="false">IF(Q44&gt;0,(IF(P44&gt;0,(((O48+Q48)/2)+P48)/2,((O44+Q44)/2))),0)</f>
        <v>0</v>
      </c>
      <c r="S44" s="49" t="n">
        <f aca="false">IF(R44&gt;0,(R44*D44),(P44*D44))</f>
        <v>0.28027619047619</v>
      </c>
      <c r="T44" s="49" t="n">
        <f aca="false">F44*G44</f>
        <v>1.275</v>
      </c>
      <c r="U44" s="49" t="n">
        <f aca="false">S44*T44</f>
        <v>0.357352142857143</v>
      </c>
      <c r="V44" s="105" t="n">
        <f aca="false">(U44/$C$52)</f>
        <v>0.00214348497707811</v>
      </c>
      <c r="W44" s="106"/>
      <c r="X44" s="18"/>
    </row>
    <row r="45" customFormat="false" ht="13.2" hidden="false" customHeight="false" outlineLevel="0" collapsed="false">
      <c r="B45" s="107" t="s">
        <v>183</v>
      </c>
      <c r="C45" s="16"/>
      <c r="D45" s="26"/>
      <c r="E45" s="108" t="n">
        <v>29.5</v>
      </c>
      <c r="F45" s="49"/>
      <c r="G45" s="17"/>
      <c r="H45" s="2"/>
      <c r="I45" s="109"/>
      <c r="J45" s="109"/>
      <c r="K45" s="109"/>
      <c r="L45" s="108"/>
      <c r="M45" s="108"/>
      <c r="N45" s="108"/>
      <c r="O45" s="17"/>
      <c r="P45" s="17"/>
      <c r="Q45" s="17"/>
      <c r="R45" s="17"/>
      <c r="S45" s="17"/>
      <c r="T45" s="17"/>
      <c r="U45" s="17"/>
      <c r="V45" s="110"/>
      <c r="W45" s="11"/>
      <c r="X45" s="18"/>
    </row>
    <row r="46" customFormat="false" ht="13.2" hidden="false" customHeight="false" outlineLevel="0" collapsed="false">
      <c r="B46" s="95" t="s">
        <v>184</v>
      </c>
      <c r="C46" s="96"/>
      <c r="D46" s="111"/>
      <c r="E46" s="112" t="n">
        <v>32.5</v>
      </c>
      <c r="F46" s="49"/>
      <c r="G46" s="11"/>
      <c r="H46" s="2"/>
      <c r="I46" s="113"/>
      <c r="J46" s="113"/>
      <c r="K46" s="113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4" t="s">
        <v>185</v>
      </c>
      <c r="H47" s="115" t="n">
        <f aca="false">SUM(H20:H46)</f>
        <v>26.5115723194776</v>
      </c>
      <c r="I47" s="116"/>
      <c r="J47" s="116"/>
      <c r="K47" s="116"/>
      <c r="L47" s="116"/>
      <c r="M47" s="116"/>
      <c r="N47" s="116"/>
      <c r="O47" s="111"/>
      <c r="P47" s="111"/>
      <c r="Q47" s="111"/>
      <c r="R47" s="111"/>
      <c r="S47" s="111"/>
      <c r="T47" s="117" t="n">
        <f aca="false">SUM(T20:T46)</f>
        <v>52.625</v>
      </c>
      <c r="U47" s="118" t="n">
        <f aca="false">SUM(U20:U46)</f>
        <v>166.715487478838</v>
      </c>
      <c r="V47" s="54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5.6" hidden="false" customHeight="true" outlineLevel="0" collapsed="false">
      <c r="B50" s="119" t="s">
        <v>186</v>
      </c>
      <c r="C50" s="11"/>
      <c r="D50" s="11"/>
      <c r="E50" s="120" t="s">
        <v>187</v>
      </c>
      <c r="F50" s="121" t="s">
        <v>188</v>
      </c>
      <c r="G50" s="122" t="s">
        <v>218</v>
      </c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23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false" outlineLevel="0" collapsed="false">
      <c r="B52" s="60" t="s">
        <v>190</v>
      </c>
      <c r="C52" s="124" t="n">
        <f aca="false">U47</f>
        <v>166.715487478838</v>
      </c>
      <c r="D52" s="125" t="s">
        <v>191</v>
      </c>
      <c r="E52" s="11"/>
      <c r="F52" s="123" t="s">
        <v>192</v>
      </c>
      <c r="G52" s="11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3.2" hidden="false" customHeight="false" outlineLevel="0" collapsed="false">
      <c r="B53" s="60" t="s">
        <v>193</v>
      </c>
      <c r="C53" s="127" t="n">
        <f aca="false">ABS(E46-E18)</f>
        <v>32</v>
      </c>
      <c r="D53" s="125" t="s">
        <v>140</v>
      </c>
      <c r="E53" s="11"/>
      <c r="G53" s="11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5.6" hidden="false" customHeight="false" outlineLevel="0" collapsed="false">
      <c r="B54" s="60" t="s">
        <v>194</v>
      </c>
      <c r="C54" s="124" t="n">
        <f aca="false">T47</f>
        <v>52.625</v>
      </c>
      <c r="D54" s="125" t="s">
        <v>195</v>
      </c>
      <c r="E54" s="11"/>
      <c r="F54" s="123" t="s">
        <v>196</v>
      </c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false" outlineLevel="0" collapsed="false">
      <c r="B55" s="60" t="s">
        <v>198</v>
      </c>
      <c r="C55" s="124" t="n">
        <f aca="false">C54/C53</f>
        <v>1.64453125</v>
      </c>
      <c r="D55" s="125" t="s">
        <v>140</v>
      </c>
      <c r="E55" s="11"/>
      <c r="F55" s="123" t="s">
        <v>199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true" outlineLevel="0" collapsed="false">
      <c r="B56" s="60" t="s">
        <v>200</v>
      </c>
      <c r="C56" s="124" t="n">
        <f aca="false">C52/C54</f>
        <v>3.16799026088053</v>
      </c>
      <c r="D56" s="125" t="s">
        <v>201</v>
      </c>
      <c r="E56" s="11"/>
      <c r="F56" s="123" t="s">
        <v>202</v>
      </c>
      <c r="G56" s="122" t="s">
        <v>219</v>
      </c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2" hidden="false" customHeight="false" outlineLevel="0" collapsed="false">
      <c r="B57" s="60" t="s">
        <v>204</v>
      </c>
      <c r="C57" s="129" t="n">
        <f aca="false">MAX(V20:V44)</f>
        <v>0.0705688379390376</v>
      </c>
      <c r="D57" s="11"/>
      <c r="E57" s="11"/>
      <c r="F57" s="130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8" hidden="false" customHeight="false" outlineLevel="0" collapsed="false">
      <c r="B58" s="131" t="s">
        <v>162</v>
      </c>
      <c r="C58" s="132" t="n">
        <f aca="false">H47</f>
        <v>26.5115723194776</v>
      </c>
      <c r="D58" s="36" t="s">
        <v>140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99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5.99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0" t="s">
        <v>220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73</v>
      </c>
      <c r="D5" s="62"/>
      <c r="E5" s="63"/>
      <c r="F5" s="11"/>
      <c r="G5" s="64" t="s">
        <v>134</v>
      </c>
      <c r="H5" s="11"/>
      <c r="I5" s="65" t="n">
        <v>0.521527777777778</v>
      </c>
      <c r="J5" s="11"/>
      <c r="K5" s="77" t="s">
        <v>221</v>
      </c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605</v>
      </c>
      <c r="D6" s="66"/>
      <c r="E6" s="11"/>
      <c r="F6" s="11"/>
      <c r="G6" s="64" t="s">
        <v>136</v>
      </c>
      <c r="H6" s="11"/>
      <c r="I6" s="65" t="n">
        <v>0.551388888888889</v>
      </c>
      <c r="J6" s="11"/>
      <c r="L6" s="17" t="s">
        <v>222</v>
      </c>
      <c r="M6" s="17" t="s">
        <v>223</v>
      </c>
      <c r="N6" s="17" t="s">
        <v>211</v>
      </c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2.06</v>
      </c>
      <c r="J7" s="11" t="s">
        <v>224</v>
      </c>
      <c r="L7" s="17"/>
      <c r="M7" s="17" t="s">
        <v>225</v>
      </c>
      <c r="N7" s="17" t="s">
        <v>226</v>
      </c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227</v>
      </c>
      <c r="D8" s="67"/>
      <c r="E8" s="11"/>
      <c r="F8" s="11"/>
      <c r="G8" s="64" t="s">
        <v>144</v>
      </c>
      <c r="H8" s="11"/>
      <c r="I8" s="68" t="n">
        <v>2.02</v>
      </c>
      <c r="J8" s="11" t="s">
        <v>228</v>
      </c>
      <c r="L8" s="134" t="n">
        <v>0.521527777777778</v>
      </c>
      <c r="M8" s="17" t="n">
        <v>1.42</v>
      </c>
      <c r="N8" s="17" t="n">
        <v>2.06</v>
      </c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215</v>
      </c>
      <c r="D9" s="71" t="s">
        <v>146</v>
      </c>
      <c r="E9" s="67" t="s">
        <v>216</v>
      </c>
      <c r="F9" s="11"/>
      <c r="G9" s="64" t="s">
        <v>147</v>
      </c>
      <c r="H9" s="11"/>
      <c r="I9" s="67" t="s">
        <v>64</v>
      </c>
      <c r="J9" s="11"/>
      <c r="L9" s="134" t="n">
        <v>0.551388888888889</v>
      </c>
      <c r="M9" s="17" t="n">
        <v>1.4</v>
      </c>
      <c r="N9" s="17" t="n">
        <v>2.02</v>
      </c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29</v>
      </c>
      <c r="D10" s="67"/>
      <c r="E10" s="11"/>
      <c r="F10" s="11"/>
      <c r="G10" s="64" t="s">
        <v>150</v>
      </c>
      <c r="H10" s="11"/>
      <c r="I10" s="67"/>
      <c r="J10" s="11"/>
      <c r="L10" s="11"/>
      <c r="M10" s="11"/>
      <c r="N10" s="11"/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30</v>
      </c>
      <c r="D11" s="67"/>
      <c r="E11" s="11"/>
      <c r="F11" s="11"/>
      <c r="G11" s="64" t="s">
        <v>153</v>
      </c>
      <c r="H11" s="11"/>
      <c r="I11" s="67"/>
      <c r="J11" s="11"/>
      <c r="L11" s="11"/>
      <c r="M11" s="11"/>
      <c r="N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72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3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0" t="s">
        <v>231</v>
      </c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5</v>
      </c>
      <c r="F20" s="49" t="n">
        <f aca="false">ABS((E21-E19)/2)</f>
        <v>2</v>
      </c>
      <c r="G20" s="49" t="n">
        <v>1.6</v>
      </c>
      <c r="H20" s="2" t="n">
        <f aca="false">((E20-E18)^2+(ABS(G20-G18))^2)^0.5</f>
        <v>2.56124969497314</v>
      </c>
      <c r="I20" s="104"/>
      <c r="J20" s="104" t="n">
        <v>33</v>
      </c>
      <c r="K20" s="104"/>
      <c r="L20" s="103"/>
      <c r="M20" s="103" t="n">
        <v>40.7</v>
      </c>
      <c r="N20" s="103"/>
      <c r="O20" s="49" t="n">
        <f aca="false">IF(I20=0,0,IF(I20&lt;40,(I20/L20)*2.2048+0.0178,(I20/L20)*2.2048+0.0178))</f>
        <v>0</v>
      </c>
      <c r="P20" s="49" t="n">
        <f aca="false">IF(J20=0,0,IF(J20&lt;40,(J20/M20)*2.2048+0.0178,(J20/M20)*2.2048+0.0178))</f>
        <v>1.80547567567568</v>
      </c>
      <c r="Q20" s="49" t="n">
        <f aca="false">IF(K20=0,0,IF(K20&lt;40,(K20/N20)*2.2048+0.0178,(K20/N20)*2.2048+0.0178))</f>
        <v>0</v>
      </c>
      <c r="R20" s="49" t="n">
        <f aca="false">IF(Q20&gt;0,(IF(P20&gt;0,(((O23+Q23)/2)+P23)/2,((O20+Q20)/2))),0)</f>
        <v>0</v>
      </c>
      <c r="S20" s="49" t="n">
        <f aca="false">IF(R20&gt;0,(R20*D20),(P20*D20))</f>
        <v>1.80547567567568</v>
      </c>
      <c r="T20" s="49" t="n">
        <f aca="false">F20*G20</f>
        <v>3.2</v>
      </c>
      <c r="U20" s="49" t="n">
        <f aca="false">S20*T20</f>
        <v>5.77752216216216</v>
      </c>
      <c r="V20" s="105" t="n">
        <f aca="false">(U20/$C$50)</f>
        <v>0.0521007341486657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7</v>
      </c>
      <c r="F21" s="49" t="n">
        <f aca="false">ABS((E22-E20)/2)</f>
        <v>1.5</v>
      </c>
      <c r="G21" s="49" t="n">
        <v>1.7</v>
      </c>
      <c r="H21" s="2" t="n">
        <f aca="false">((E21-E20)^2+(ABS(G21-G20))^2)^0.5</f>
        <v>2.00249843945008</v>
      </c>
      <c r="I21" s="104"/>
      <c r="J21" s="104" t="n">
        <v>29</v>
      </c>
      <c r="K21" s="104"/>
      <c r="L21" s="103"/>
      <c r="M21" s="103" t="n">
        <v>40.8</v>
      </c>
      <c r="N21" s="103"/>
      <c r="O21" s="49" t="n">
        <f aca="false">IF(I21=0,0,IF(I21&lt;40,(I21/L21)*2.2048+0.0178,(I21/L21)*2.2048+0.0178))</f>
        <v>0</v>
      </c>
      <c r="P21" s="49" t="n">
        <f aca="false">IF(J21=0,0,IF(J21&lt;40,(J21/M21)*2.2048+0.0178,(J21/M21)*2.2048+0.0178))</f>
        <v>1.58493725490196</v>
      </c>
      <c r="Q21" s="49" t="n">
        <f aca="false">IF(K21=0,0,IF(K21&lt;40,(K21/N21)*2.2048+0.0178,(K21/N21)*2.2048+0.0178))</f>
        <v>0</v>
      </c>
      <c r="R21" s="49" t="n">
        <f aca="false">IF(Q21&gt;0,(IF(P21&gt;0,(((O24+Q24)/2)+P24)/2,((O21+Q21)/2))),0)</f>
        <v>0</v>
      </c>
      <c r="S21" s="49" t="n">
        <f aca="false">IF(R21&gt;0,(R21*D21),(P21*D21))</f>
        <v>1.58493725490196</v>
      </c>
      <c r="T21" s="49" t="n">
        <f aca="false">F21*G21</f>
        <v>2.55</v>
      </c>
      <c r="U21" s="49" t="n">
        <f aca="false">S21*T21</f>
        <v>4.04159</v>
      </c>
      <c r="V21" s="105" t="n">
        <f aca="false">(U21/$C$50)</f>
        <v>0.0364463865680963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8</v>
      </c>
      <c r="F22" s="49" t="n">
        <f aca="false">ABS((E23-E21)/2)</f>
        <v>1</v>
      </c>
      <c r="G22" s="49" t="n">
        <v>1.7</v>
      </c>
      <c r="H22" s="2" t="n">
        <f aca="false">((E22-E21)^2+(ABS(G22-G21))^2)^0.5</f>
        <v>1</v>
      </c>
      <c r="I22" s="104"/>
      <c r="J22" s="104" t="n">
        <v>39</v>
      </c>
      <c r="K22" s="104"/>
      <c r="L22" s="103"/>
      <c r="M22" s="103" t="n">
        <v>41</v>
      </c>
      <c r="N22" s="103"/>
      <c r="O22" s="49" t="n">
        <f aca="false">IF(I22=0,0,IF(I22&lt;40,(I22/L22)*2.2048+0.0178,(I22/L22)*2.2048+0.0178))</f>
        <v>0</v>
      </c>
      <c r="P22" s="49" t="n">
        <f aca="false">IF(J22=0,0,IF(J22&lt;40,(J22/M22)*2.2048+0.0178,(J22/M22)*2.2048+0.0178))</f>
        <v>2.11504878048781</v>
      </c>
      <c r="Q22" s="49" t="n">
        <f aca="false">IF(K22=0,0,IF(K22&lt;40,(K22/N22)*2.2048+0.0178,(K22/N22)*2.2048+0.0178))</f>
        <v>0</v>
      </c>
      <c r="R22" s="49" t="n">
        <f aca="false">IF(Q22&gt;0,(IF(P22&gt;0,(((O25+Q25)/2)+P25)/2,((O22+Q22)/2))),0)</f>
        <v>0</v>
      </c>
      <c r="S22" s="49" t="n">
        <f aca="false">IF(R22&gt;0,(R22*D22),(P22*D22))</f>
        <v>2.11504878048781</v>
      </c>
      <c r="T22" s="49" t="n">
        <f aca="false">F22*G22</f>
        <v>1.7</v>
      </c>
      <c r="U22" s="49" t="n">
        <f aca="false">S22*T22</f>
        <v>3.59558292682927</v>
      </c>
      <c r="V22" s="105" t="n">
        <f aca="false">(U22/$C$50)</f>
        <v>0.0324243689460996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9</v>
      </c>
      <c r="F23" s="49" t="n">
        <f aca="false">ABS((E24-E22)/2)</f>
        <v>1</v>
      </c>
      <c r="G23" s="49" t="n">
        <v>1.7</v>
      </c>
      <c r="H23" s="2" t="n">
        <f aca="false">((E23-E22)^2+(ABS(G23-G22))^2)^0.5</f>
        <v>1</v>
      </c>
      <c r="I23" s="104"/>
      <c r="J23" s="104" t="n">
        <v>42</v>
      </c>
      <c r="K23" s="104"/>
      <c r="L23" s="103"/>
      <c r="M23" s="103" t="n">
        <v>41</v>
      </c>
      <c r="N23" s="103"/>
      <c r="O23" s="49" t="n">
        <f aca="false">IF(I23=0,0,IF(I23&lt;40,(I23/L23)*2.2048+0.0178,(I23/L23)*2.2048+0.0178))</f>
        <v>0</v>
      </c>
      <c r="P23" s="49" t="n">
        <f aca="false">IF(J23=0,0,IF(J23&lt;40,(J23/M23)*2.2048+0.0178,(J23/M23)*2.2048+0.0178))</f>
        <v>2.2763756097561</v>
      </c>
      <c r="Q23" s="49" t="n">
        <f aca="false">IF(K23=0,0,IF(K23&lt;40,(K23/N23)*2.2048+0.0178,(K23/N23)*2.2048+0.0178))</f>
        <v>0</v>
      </c>
      <c r="R23" s="49" t="n">
        <f aca="false">IF(Q23&gt;0,(IF(P23&gt;0,(((O26+Q26)/2)+P26)/2,((O23+Q23)/2))),0)</f>
        <v>0</v>
      </c>
      <c r="S23" s="49" t="n">
        <f aca="false">IF(R23&gt;0,(R23*D23),(P23*D23))</f>
        <v>2.2763756097561</v>
      </c>
      <c r="T23" s="49" t="n">
        <f aca="false">F23*G23</f>
        <v>1.7</v>
      </c>
      <c r="U23" s="49" t="n">
        <f aca="false">S23*T23</f>
        <v>3.86983853658537</v>
      </c>
      <c r="V23" s="105" t="n">
        <f aca="false">(U23/$C$50)</f>
        <v>0.03489756043055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10</v>
      </c>
      <c r="F24" s="49" t="n">
        <f aca="false">ABS((E25-E23)/2)</f>
        <v>1</v>
      </c>
      <c r="G24" s="49" t="n">
        <v>1.5</v>
      </c>
      <c r="H24" s="2" t="n">
        <f aca="false">((E24-E23)^2+(ABS(G24-G23))^2)^0.5</f>
        <v>1.01980390271856</v>
      </c>
      <c r="I24" s="104"/>
      <c r="J24" s="104" t="n">
        <v>50</v>
      </c>
      <c r="K24" s="104"/>
      <c r="L24" s="103"/>
      <c r="M24" s="103" t="n">
        <v>40.1</v>
      </c>
      <c r="N24" s="103"/>
      <c r="O24" s="49" t="n">
        <f aca="false">IF(I24=0,0,IF(I24&lt;40,(I24/L24)*2.2048+0.0178,(I24/L24)*2.2048+0.0178))</f>
        <v>0</v>
      </c>
      <c r="P24" s="49" t="n">
        <f aca="false">IF(J24=0,0,IF(J24&lt;40,(J24/M24)*2.2048+0.0178,(J24/M24)*2.2048+0.0178))</f>
        <v>2.76692718204489</v>
      </c>
      <c r="Q24" s="49" t="n">
        <f aca="false">IF(K24=0,0,IF(K24&lt;40,(K24/N24)*2.2048+0.0178,(K24/N24)*2.2048+0.0178))</f>
        <v>0</v>
      </c>
      <c r="R24" s="49" t="n">
        <f aca="false">IF(Q24&gt;0,(IF(P24&gt;0,(((O27+Q27)/2)+P27)/2,((O24+Q24)/2))),0)</f>
        <v>0</v>
      </c>
      <c r="S24" s="49" t="n">
        <f aca="false">IF(R24&gt;0,(R24*D24),(P24*D24))</f>
        <v>2.76692718204489</v>
      </c>
      <c r="T24" s="49" t="n">
        <f aca="false">F24*G24</f>
        <v>1.5</v>
      </c>
      <c r="U24" s="49" t="n">
        <f aca="false">S24*T24</f>
        <v>4.15039077306733</v>
      </c>
      <c r="V24" s="105" t="n">
        <f aca="false">(U24/$C$50)</f>
        <v>0.0374275338477857</v>
      </c>
      <c r="W24" s="106" t="s">
        <v>232</v>
      </c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1</v>
      </c>
      <c r="F25" s="49" t="n">
        <f aca="false">ABS((E26-E24)/2)</f>
        <v>1</v>
      </c>
      <c r="G25" s="49" t="n">
        <v>1.6</v>
      </c>
      <c r="H25" s="2" t="n">
        <f aca="false">((E25-E24)^2+(ABS(G25-G24))^2)^0.5</f>
        <v>1.00498756211209</v>
      </c>
      <c r="I25" s="104"/>
      <c r="J25" s="104" t="n">
        <v>49</v>
      </c>
      <c r="K25" s="104"/>
      <c r="L25" s="103"/>
      <c r="M25" s="103" t="n">
        <v>40.9</v>
      </c>
      <c r="N25" s="103"/>
      <c r="O25" s="49" t="n">
        <f aca="false">IF(I25=0,0,IF(I25&lt;40,(I25/L25)*2.2048+0.0178,(I25/L25)*2.2048+0.0178))</f>
        <v>0</v>
      </c>
      <c r="P25" s="49" t="n">
        <f aca="false">IF(J25=0,0,IF(J25&lt;40,(J25/M25)*2.2048+0.0178,(J25/M25)*2.2048+0.0178))</f>
        <v>2.65924743276284</v>
      </c>
      <c r="Q25" s="49" t="n">
        <f aca="false">IF(K25=0,0,IF(K25&lt;40,(K25/N25)*2.2048+0.0178,(K25/N25)*2.2048+0.0178))</f>
        <v>0</v>
      </c>
      <c r="R25" s="49" t="n">
        <f aca="false">IF(Q25&gt;0,(IF(P25&gt;0,(((O28+Q28)/2)+P28)/2,((O25+Q25)/2))),0)</f>
        <v>0</v>
      </c>
      <c r="S25" s="49" t="n">
        <f aca="false">IF(R25&gt;0,(R25*D25),(P25*D25))</f>
        <v>2.65924743276284</v>
      </c>
      <c r="T25" s="49" t="n">
        <f aca="false">F25*G25</f>
        <v>1.6</v>
      </c>
      <c r="U25" s="49" t="n">
        <f aca="false">S25*T25</f>
        <v>4.25479589242054</v>
      </c>
      <c r="V25" s="105" t="n">
        <f aca="false">(U25/$C$50)</f>
        <v>0.0383690418532081</v>
      </c>
      <c r="W25" s="106" t="s">
        <v>233</v>
      </c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2</v>
      </c>
      <c r="F26" s="49" t="n">
        <f aca="false">ABS((E27-E25)/2)</f>
        <v>1</v>
      </c>
      <c r="G26" s="49" t="n">
        <v>1.4</v>
      </c>
      <c r="H26" s="2" t="n">
        <f aca="false">((E26-E25)^2+(ABS(G26-G25))^2)^0.5</f>
        <v>1.01980390271856</v>
      </c>
      <c r="I26" s="104"/>
      <c r="J26" s="104" t="n">
        <v>48</v>
      </c>
      <c r="K26" s="104"/>
      <c r="L26" s="103"/>
      <c r="M26" s="103" t="n">
        <v>40.3</v>
      </c>
      <c r="N26" s="103"/>
      <c r="O26" s="49" t="n">
        <f aca="false">IF(I26=0,0,IF(I26&lt;40,(I26/L26)*2.2048+0.0178,(I26/L26)*2.2048+0.0178))</f>
        <v>0</v>
      </c>
      <c r="P26" s="49" t="n">
        <f aca="false">IF(J26=0,0,IF(J26&lt;40,(J26/M26)*2.2048+0.0178,(J26/M26)*2.2048+0.0178))</f>
        <v>2.64386451612903</v>
      </c>
      <c r="Q26" s="49" t="n">
        <f aca="false">IF(K26=0,0,IF(K26&lt;40,(K26/N26)*2.2048+0.0178,(K26/N26)*2.2048+0.0178))</f>
        <v>0</v>
      </c>
      <c r="R26" s="49" t="n">
        <f aca="false">IF(Q26&gt;0,(IF(P26&gt;0,(((O29+Q29)/2)+P29)/2,((O26+Q26)/2))),0)</f>
        <v>0</v>
      </c>
      <c r="S26" s="49" t="n">
        <f aca="false">IF(R26&gt;0,(R26*D26),(P26*D26))</f>
        <v>2.64386451612903</v>
      </c>
      <c r="T26" s="49" t="n">
        <f aca="false">F26*G26</f>
        <v>1.4</v>
      </c>
      <c r="U26" s="49" t="n">
        <f aca="false">S26*T26</f>
        <v>3.70141032258065</v>
      </c>
      <c r="V26" s="105" t="n">
        <f aca="false">(U26/$C$50)</f>
        <v>0.0333787028035789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3</v>
      </c>
      <c r="F27" s="49" t="n">
        <f aca="false">ABS((E28-E26)/2)</f>
        <v>1</v>
      </c>
      <c r="G27" s="49" t="n">
        <v>1.4</v>
      </c>
      <c r="H27" s="2" t="n">
        <f aca="false">((E27-E26)^2+(ABS(G27-G26))^2)^0.5</f>
        <v>1</v>
      </c>
      <c r="I27" s="104"/>
      <c r="J27" s="104" t="n">
        <v>59</v>
      </c>
      <c r="K27" s="104"/>
      <c r="L27" s="103"/>
      <c r="M27" s="103" t="n">
        <v>40.4</v>
      </c>
      <c r="N27" s="103"/>
      <c r="O27" s="49" t="n">
        <f aca="false">IF(I27=0,0,IF(I27&lt;40,(I27/L27)*2.2048+0.0178,(I27/L27)*2.2048+0.0178))</f>
        <v>0</v>
      </c>
      <c r="P27" s="49" t="n">
        <f aca="false">IF(J27=0,0,IF(J27&lt;40,(J27/M27)*2.2048+0.0178,(J27/M27)*2.2048+0.0178))</f>
        <v>3.23768118811881</v>
      </c>
      <c r="Q27" s="49" t="n">
        <f aca="false">IF(K27=0,0,IF(K27&lt;40,(K27/N27)*2.2048+0.0178,(K27/N27)*2.2048+0.0178))</f>
        <v>0</v>
      </c>
      <c r="R27" s="49" t="n">
        <f aca="false">IF(Q27&gt;0,(IF(P27&gt;0,(((O30+Q30)/2)+P30)/2,((O27+Q27)/2))),0)</f>
        <v>0</v>
      </c>
      <c r="S27" s="49" t="n">
        <f aca="false">IF(R27&gt;0,(R27*D27),(P27*D27))</f>
        <v>3.23768118811881</v>
      </c>
      <c r="T27" s="49" t="n">
        <f aca="false">F27*G27</f>
        <v>1.4</v>
      </c>
      <c r="U27" s="49" t="n">
        <f aca="false">S27*T27</f>
        <v>4.53275366336634</v>
      </c>
      <c r="V27" s="105" t="n">
        <f aca="false">(U27/$C$50)</f>
        <v>0.0408756188116569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4</v>
      </c>
      <c r="F28" s="49" t="n">
        <f aca="false">ABS((E29-E27)/2)</f>
        <v>1</v>
      </c>
      <c r="G28" s="49" t="n">
        <v>1.4</v>
      </c>
      <c r="H28" s="2" t="n">
        <f aca="false">((E28-E27)^2+(ABS(G28-G27))^2)^0.5</f>
        <v>1</v>
      </c>
      <c r="I28" s="104"/>
      <c r="J28" s="104" t="n">
        <v>61</v>
      </c>
      <c r="K28" s="104"/>
      <c r="L28" s="103"/>
      <c r="M28" s="103" t="n">
        <v>40.8</v>
      </c>
      <c r="N28" s="103"/>
      <c r="O28" s="49" t="n">
        <f aca="false">IF(I28=0,0,IF(I28&lt;40,(I28/L28)*2.2048+0.0178,(I28/L28)*2.2048+0.0178))</f>
        <v>0</v>
      </c>
      <c r="P28" s="49" t="n">
        <f aca="false">IF(J28=0,0,IF(J28&lt;40,(J28/M28)*2.2048+0.0178,(J28/M28)*2.2048+0.0178))</f>
        <v>3.31419215686275</v>
      </c>
      <c r="Q28" s="49" t="n">
        <f aca="false">IF(K28=0,0,IF(K28&lt;40,(K28/N28)*2.2048+0.0178,(K28/N28)*2.2048+0.0178))</f>
        <v>0</v>
      </c>
      <c r="R28" s="49" t="n">
        <f aca="false">IF(Q28&gt;0,(IF(P28&gt;0,(((O31+Q31)/2)+P31)/2,((O28+Q28)/2))),0)</f>
        <v>0</v>
      </c>
      <c r="S28" s="49" t="n">
        <f aca="false">IF(R28&gt;0,(R28*D28),(P28*D28))</f>
        <v>3.31419215686275</v>
      </c>
      <c r="T28" s="49" t="n">
        <f aca="false">F28*G28</f>
        <v>1.4</v>
      </c>
      <c r="U28" s="49" t="n">
        <f aca="false">S28*T28</f>
        <v>4.63986901960784</v>
      </c>
      <c r="V28" s="105" t="n">
        <f aca="false">(U28/$C$50)</f>
        <v>0.0418415672826689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5</v>
      </c>
      <c r="F29" s="49" t="n">
        <f aca="false">ABS((E30-E28)/2)</f>
        <v>1</v>
      </c>
      <c r="G29" s="49" t="n">
        <v>1.4</v>
      </c>
      <c r="H29" s="2" t="n">
        <f aca="false">((E29-E28)^2+(ABS(G29-G28))^2)^0.5</f>
        <v>1</v>
      </c>
      <c r="I29" s="104"/>
      <c r="J29" s="104" t="n">
        <v>63</v>
      </c>
      <c r="K29" s="104"/>
      <c r="L29" s="103"/>
      <c r="M29" s="103" t="n">
        <v>40.9</v>
      </c>
      <c r="N29" s="103"/>
      <c r="O29" s="49" t="n">
        <f aca="false">IF(I29=0,0,IF(I29&lt;40,(I29/L29)*2.2048+0.0178,(I29/L29)*2.2048+0.0178))</f>
        <v>0</v>
      </c>
      <c r="P29" s="49" t="n">
        <f aca="false">IF(J29=0,0,IF(J29&lt;40,(J29/M29)*2.2048+0.0178,(J29/M29)*2.2048+0.0178))</f>
        <v>3.4139466992665</v>
      </c>
      <c r="Q29" s="49" t="n">
        <f aca="false">IF(K29=0,0,IF(K29&lt;40,(K29/N29)*2.2048+0.0178,(K29/N29)*2.2048+0.0178))</f>
        <v>0</v>
      </c>
      <c r="R29" s="49" t="n">
        <f aca="false">IF(Q29&gt;0,(IF(P29&gt;0,(((O32+Q32)/2)+P32)/2,((O29+Q29)/2))),0)</f>
        <v>0</v>
      </c>
      <c r="S29" s="49" t="n">
        <f aca="false">IF(R29&gt;0,(R29*D29),(P29*D29))</f>
        <v>3.4139466992665</v>
      </c>
      <c r="T29" s="49" t="n">
        <f aca="false">F29*G29</f>
        <v>1.4</v>
      </c>
      <c r="U29" s="49" t="n">
        <f aca="false">S29*T29</f>
        <v>4.77952537897311</v>
      </c>
      <c r="V29" s="105" t="n">
        <f aca="false">(U29/$C$50)</f>
        <v>0.0431009651088015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16</v>
      </c>
      <c r="F30" s="49" t="n">
        <f aca="false">ABS((E31-E29)/2)</f>
        <v>1</v>
      </c>
      <c r="G30" s="49" t="n">
        <v>1.5</v>
      </c>
      <c r="H30" s="2" t="n">
        <f aca="false">((E30-E29)^2+(ABS(G30-G29))^2)^0.5</f>
        <v>1.00498756211209</v>
      </c>
      <c r="I30" s="104"/>
      <c r="J30" s="104" t="n">
        <v>68</v>
      </c>
      <c r="K30" s="104"/>
      <c r="L30" s="103"/>
      <c r="M30" s="103" t="n">
        <v>40.3</v>
      </c>
      <c r="N30" s="103"/>
      <c r="O30" s="49" t="n">
        <f aca="false">IF(I30=0,0,IF(I30&lt;40,(I30/L30)*2.2048+0.0178,(I30/L30)*2.2048+0.0178))</f>
        <v>0</v>
      </c>
      <c r="P30" s="49" t="n">
        <f aca="false">IF(J30=0,0,IF(J30&lt;40,(J30/M30)*2.2048+0.0178,(J30/M30)*2.2048+0.0178))</f>
        <v>3.73805806451613</v>
      </c>
      <c r="Q30" s="49" t="n">
        <f aca="false">IF(K30=0,0,IF(K30&lt;40,(K30/N30)*2.2048+0.0178,(K30/N30)*2.2048+0.0178))</f>
        <v>0</v>
      </c>
      <c r="R30" s="49" t="n">
        <f aca="false">IF(Q30&gt;0,(IF(P30&gt;0,(((O33+Q33)/2)+P33)/2,((O30+Q30)/2))),0)</f>
        <v>0</v>
      </c>
      <c r="S30" s="49" t="n">
        <f aca="false">IF(R30&gt;0,(R30*D30),(P30*D30))</f>
        <v>3.73805806451613</v>
      </c>
      <c r="T30" s="49" t="n">
        <f aca="false">F30*G30</f>
        <v>1.5</v>
      </c>
      <c r="U30" s="49" t="n">
        <f aca="false">S30*T30</f>
        <v>5.60708709677419</v>
      </c>
      <c r="V30" s="105" t="n">
        <f aca="false">(U30/$C$50)</f>
        <v>0.0505637790696279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17</v>
      </c>
      <c r="F31" s="49" t="n">
        <f aca="false">ABS((E32-E30)/2)</f>
        <v>1</v>
      </c>
      <c r="G31" s="49" t="n">
        <v>1.5</v>
      </c>
      <c r="H31" s="2" t="n">
        <f aca="false">((E31-E30)^2+(ABS(G31-G30))^2)^0.5</f>
        <v>1</v>
      </c>
      <c r="I31" s="104"/>
      <c r="J31" s="104" t="n">
        <v>70</v>
      </c>
      <c r="K31" s="104"/>
      <c r="L31" s="103"/>
      <c r="M31" s="103" t="n">
        <v>40.2</v>
      </c>
      <c r="N31" s="103"/>
      <c r="O31" s="49" t="n">
        <f aca="false">IF(I31=0,0,IF(I31&lt;40,(I31/L31)*2.2048+0.0178,(I31/L31)*2.2048+0.0178))</f>
        <v>0</v>
      </c>
      <c r="P31" s="49" t="n">
        <f aca="false">IF(J31=0,0,IF(J31&lt;40,(J31/M31)*2.2048+0.0178,(J31/M31)*2.2048+0.0178))</f>
        <v>3.8570039800995</v>
      </c>
      <c r="Q31" s="49" t="n">
        <f aca="false">IF(K31=0,0,IF(K31&lt;40,(K31/N31)*2.2048+0.0178,(K31/N31)*2.2048+0.0178))</f>
        <v>0</v>
      </c>
      <c r="R31" s="49" t="n">
        <f aca="false">IF(Q31&gt;0,(IF(P31&gt;0,(((O34+Q34)/2)+P34)/2,((O31+Q31)/2))),0)</f>
        <v>0</v>
      </c>
      <c r="S31" s="49" t="n">
        <f aca="false">IF(R31&gt;0,(R31*D31),(P31*D31))</f>
        <v>3.8570039800995</v>
      </c>
      <c r="T31" s="49" t="n">
        <f aca="false">F31*G31</f>
        <v>1.5</v>
      </c>
      <c r="U31" s="49" t="n">
        <f aca="false">S31*T31</f>
        <v>5.78550597014925</v>
      </c>
      <c r="V31" s="105" t="n">
        <f aca="false">(U31/$C$50)</f>
        <v>0.0521727308015135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8</v>
      </c>
      <c r="F32" s="49" t="n">
        <f aca="false">ABS((E33-E31)/2)</f>
        <v>1</v>
      </c>
      <c r="G32" s="49" t="n">
        <v>1.5</v>
      </c>
      <c r="H32" s="2" t="n">
        <f aca="false">((E32-E31)^2+(ABS(G32-G31))^2)^0.5</f>
        <v>1</v>
      </c>
      <c r="I32" s="104"/>
      <c r="J32" s="104" t="n">
        <v>65</v>
      </c>
      <c r="K32" s="104"/>
      <c r="L32" s="103"/>
      <c r="M32" s="103" t="n">
        <v>41</v>
      </c>
      <c r="N32" s="103"/>
      <c r="O32" s="49" t="n">
        <f aca="false">IF(I32=0,0,IF(I32&lt;40,(I32/L32)*2.2048+0.0178,(I32/L32)*2.2048+0.0178))</f>
        <v>0</v>
      </c>
      <c r="P32" s="49" t="n">
        <f aca="false">IF(J32=0,0,IF(J32&lt;40,(J32/M32)*2.2048+0.0178,(J32/M32)*2.2048+0.0178))</f>
        <v>3.51321463414634</v>
      </c>
      <c r="Q32" s="49" t="n">
        <f aca="false">IF(K32=0,0,IF(K32&lt;40,(K32/N32)*2.2048+0.0178,(K32/N32)*2.2048+0.0178))</f>
        <v>0</v>
      </c>
      <c r="R32" s="49" t="n">
        <f aca="false">IF(Q32&gt;0,(IF(P32&gt;0,(((O35+Q35)/2)+P35)/2,((O32+Q32)/2))),0)</f>
        <v>0</v>
      </c>
      <c r="S32" s="49" t="n">
        <f aca="false">IF(R32&gt;0,(R32*D32),(P32*D32))</f>
        <v>3.51321463414634</v>
      </c>
      <c r="T32" s="49" t="n">
        <f aca="false">F32*G32</f>
        <v>1.5</v>
      </c>
      <c r="U32" s="49" t="n">
        <f aca="false">S32*T32</f>
        <v>5.26982195121951</v>
      </c>
      <c r="V32" s="105" t="n">
        <f aca="false">(U32/$C$50)</f>
        <v>0.0475223780688259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9</v>
      </c>
      <c r="F33" s="49" t="n">
        <f aca="false">ABS((E34-E32)/2)</f>
        <v>1</v>
      </c>
      <c r="G33" s="49" t="n">
        <v>1.3</v>
      </c>
      <c r="H33" s="2" t="n">
        <f aca="false">((E33-E32)^2+(ABS(G33-G32))^2)^0.5</f>
        <v>1.01980390271856</v>
      </c>
      <c r="I33" s="104"/>
      <c r="J33" s="104" t="n">
        <v>57</v>
      </c>
      <c r="K33" s="104"/>
      <c r="L33" s="103"/>
      <c r="M33" s="103" t="n">
        <v>40.4</v>
      </c>
      <c r="N33" s="103"/>
      <c r="O33" s="49" t="n">
        <f aca="false">IF(I33=0,0,IF(I33&lt;40,(I33/L33)*2.2048+0.0178,(I33/L33)*2.2048+0.0178))</f>
        <v>0</v>
      </c>
      <c r="P33" s="49" t="n">
        <f aca="false">IF(J33=0,0,IF(J33&lt;40,(J33/M33)*2.2048+0.0178,(J33/M33)*2.2048+0.0178))</f>
        <v>3.12853267326733</v>
      </c>
      <c r="Q33" s="49" t="n">
        <f aca="false">IF(K33=0,0,IF(K33&lt;40,(K33/N33)*2.2048+0.0178,(K33/N33)*2.2048+0.0178))</f>
        <v>0</v>
      </c>
      <c r="R33" s="49" t="n">
        <f aca="false">IF(Q33&gt;0,(IF(P33&gt;0,(((O36+Q36)/2)+P36)/2,((O33+Q33)/2))),0)</f>
        <v>0</v>
      </c>
      <c r="S33" s="49" t="n">
        <f aca="false">IF(R33&gt;0,(R33*D33),(P33*D33))</f>
        <v>3.12853267326733</v>
      </c>
      <c r="T33" s="49" t="n">
        <f aca="false">F33*G33</f>
        <v>1.3</v>
      </c>
      <c r="U33" s="49" t="n">
        <f aca="false">S33*T33</f>
        <v>4.06709247524753</v>
      </c>
      <c r="V33" s="105" t="n">
        <f aca="false">(U33/$C$50)</f>
        <v>0.036676363649224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20</v>
      </c>
      <c r="F34" s="49" t="n">
        <f aca="false">ABS((E35-E33)/2)</f>
        <v>1</v>
      </c>
      <c r="G34" s="49" t="n">
        <v>1.5</v>
      </c>
      <c r="H34" s="2" t="n">
        <f aca="false">((E34-E33)^2+(ABS(G34-G33))^2)^0.5</f>
        <v>1.01980390271856</v>
      </c>
      <c r="I34" s="104"/>
      <c r="J34" s="104" t="n">
        <v>65</v>
      </c>
      <c r="K34" s="104"/>
      <c r="L34" s="103"/>
      <c r="M34" s="103" t="n">
        <v>41</v>
      </c>
      <c r="N34" s="103"/>
      <c r="O34" s="49" t="n">
        <f aca="false">IF(I34=0,0,IF(I34&lt;40,(I34/L34)*2.2048+0.0178,(I34/L34)*2.2048+0.0178))</f>
        <v>0</v>
      </c>
      <c r="P34" s="49" t="n">
        <f aca="false">IF(J34=0,0,IF(J34&lt;40,(J34/M34)*2.2048+0.0178,(J34/M34)*2.2048+0.0178))</f>
        <v>3.51321463414634</v>
      </c>
      <c r="Q34" s="49" t="n">
        <f aca="false">IF(K34=0,0,IF(K34&lt;40,(K34/N34)*2.2048+0.0178,(K34/N34)*2.2048+0.0178))</f>
        <v>0</v>
      </c>
      <c r="R34" s="49" t="n">
        <f aca="false">IF(Q34&gt;0,(IF(P34&gt;0,(((O37+Q37)/2)+P37)/2,((O34+Q34)/2))),0)</f>
        <v>0</v>
      </c>
      <c r="S34" s="49" t="n">
        <f aca="false">IF(R34&gt;0,(R34*D34),(P34*D34))</f>
        <v>3.51321463414634</v>
      </c>
      <c r="T34" s="49" t="n">
        <f aca="false">F34*G34</f>
        <v>1.5</v>
      </c>
      <c r="U34" s="49" t="n">
        <f aca="false">S34*T34</f>
        <v>5.26982195121951</v>
      </c>
      <c r="V34" s="105" t="n">
        <f aca="false">(U34/$C$50)</f>
        <v>0.0475223780688259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21</v>
      </c>
      <c r="F35" s="49" t="n">
        <f aca="false">ABS((E36-E34)/2)</f>
        <v>1</v>
      </c>
      <c r="G35" s="49" t="n">
        <v>1.6</v>
      </c>
      <c r="H35" s="2" t="n">
        <f aca="false">((E35-E34)^2+(ABS(G35-G34))^2)^0.5</f>
        <v>1.00498756211209</v>
      </c>
      <c r="I35" s="104"/>
      <c r="J35" s="104" t="n">
        <v>65</v>
      </c>
      <c r="K35" s="104"/>
      <c r="L35" s="103"/>
      <c r="M35" s="103" t="n">
        <v>41</v>
      </c>
      <c r="N35" s="103"/>
      <c r="O35" s="49" t="n">
        <f aca="false">IF(I35=0,0,IF(I35&lt;40,(I35/L35)*2.2048+0.0178,(I35/L35)*2.2048+0.0178))</f>
        <v>0</v>
      </c>
      <c r="P35" s="49" t="n">
        <f aca="false">IF(J35=0,0,IF(J35&lt;40,(J35/M35)*2.2048+0.0178,(J35/M35)*2.2048+0.0178))</f>
        <v>3.51321463414634</v>
      </c>
      <c r="Q35" s="49" t="n">
        <f aca="false">IF(K35=0,0,IF(K35&lt;40,(K35/N35)*2.2048+0.0178,(K35/N35)*2.2048+0.0178))</f>
        <v>0</v>
      </c>
      <c r="R35" s="49" t="n">
        <f aca="false">IF(Q35&gt;0,(IF(P35&gt;0,(((O38+Q38)/2)+P38)/2,((O35+Q35)/2))),0)</f>
        <v>0</v>
      </c>
      <c r="S35" s="49" t="n">
        <f aca="false">IF(R35&gt;0,(R35*D35),(P35*D35))</f>
        <v>3.51321463414634</v>
      </c>
      <c r="T35" s="49" t="n">
        <f aca="false">F35*G35</f>
        <v>1.6</v>
      </c>
      <c r="U35" s="49" t="n">
        <f aca="false">S35*T35</f>
        <v>5.62114341463415</v>
      </c>
      <c r="V35" s="105" t="n">
        <f aca="false">(U35/$C$50)</f>
        <v>0.0506905366067476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22</v>
      </c>
      <c r="F36" s="49" t="n">
        <f aca="false">ABS((E37-E35)/2)</f>
        <v>1</v>
      </c>
      <c r="G36" s="49" t="n">
        <v>1.5</v>
      </c>
      <c r="H36" s="2" t="n">
        <f aca="false">((E36-E35)^2+(ABS(G36-G35))^2)^0.5</f>
        <v>1.00498756211209</v>
      </c>
      <c r="I36" s="104"/>
      <c r="J36" s="104" t="n">
        <v>67</v>
      </c>
      <c r="K36" s="104"/>
      <c r="L36" s="103"/>
      <c r="M36" s="103" t="n">
        <v>41</v>
      </c>
      <c r="N36" s="103"/>
      <c r="O36" s="49" t="n">
        <f aca="false">IF(I36=0,0,IF(I36&lt;40,(I36/L36)*2.2048+0.0178,(I36/L36)*2.2048+0.0178))</f>
        <v>0</v>
      </c>
      <c r="P36" s="49" t="n">
        <f aca="false">IF(J36=0,0,IF(J36&lt;40,(J36/M36)*2.2048+0.0178,(J36/M36)*2.2048+0.0178))</f>
        <v>3.62076585365854</v>
      </c>
      <c r="Q36" s="49" t="n">
        <f aca="false">IF(K36=0,0,IF(K36&lt;40,(K36/N36)*2.2048+0.0178,(K36/N36)*2.2048+0.0178))</f>
        <v>0</v>
      </c>
      <c r="R36" s="49" t="n">
        <f aca="false">IF(Q36&gt;0,(IF(P36&gt;0,(((O39+Q39)/2)+P39)/2,((O36+Q36)/2))),0)</f>
        <v>0</v>
      </c>
      <c r="S36" s="49" t="n">
        <f aca="false">IF(R36&gt;0,(R36*D36),(P36*D36))</f>
        <v>3.62076585365854</v>
      </c>
      <c r="T36" s="49" t="n">
        <f aca="false">F36*G36</f>
        <v>1.5</v>
      </c>
      <c r="U36" s="49" t="n">
        <f aca="false">S36*T36</f>
        <v>5.4311487804878</v>
      </c>
      <c r="V36" s="105" t="n">
        <f aca="false">(U36/$C$50)</f>
        <v>0.0489771965890908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23</v>
      </c>
      <c r="F37" s="49" t="n">
        <f aca="false">ABS((E38-E36)/2)</f>
        <v>1</v>
      </c>
      <c r="G37" s="49" t="n">
        <v>1.7</v>
      </c>
      <c r="H37" s="2" t="n">
        <f aca="false">((E37-E36)^2+(ABS(G37-G36))^2)^0.5</f>
        <v>1.01980390271856</v>
      </c>
      <c r="I37" s="104"/>
      <c r="J37" s="104" t="n">
        <v>69</v>
      </c>
      <c r="K37" s="104"/>
      <c r="L37" s="103"/>
      <c r="M37" s="103" t="n">
        <v>41</v>
      </c>
      <c r="N37" s="103"/>
      <c r="O37" s="49" t="n">
        <f aca="false">IF(I37=0,0,IF(I37&lt;40,(I37/L37)*2.2048+0.0178,(I37/L37)*2.2048+0.0178))</f>
        <v>0</v>
      </c>
      <c r="P37" s="49" t="n">
        <f aca="false">IF(J37=0,0,IF(J37&lt;40,(J37/M37)*2.2048+0.0178,(J37/M37)*2.2048+0.0178))</f>
        <v>3.72831707317073</v>
      </c>
      <c r="Q37" s="49" t="n">
        <f aca="false">IF(K37=0,0,IF(K37&lt;40,(K37/N37)*2.2048+0.0178,(K37/N37)*2.2048+0.0178))</f>
        <v>0</v>
      </c>
      <c r="R37" s="49" t="n">
        <f aca="false">IF(Q37&gt;0,(IF(P37&gt;0,(((O40+Q40)/2)+P40)/2,((O37+Q37)/2))),0)</f>
        <v>0</v>
      </c>
      <c r="S37" s="49" t="n">
        <f aca="false">IF(R37&gt;0,(R37*D37),(P37*D37))</f>
        <v>3.72831707317073</v>
      </c>
      <c r="T37" s="49" t="n">
        <f aca="false">F37*G37</f>
        <v>1.7</v>
      </c>
      <c r="U37" s="49" t="n">
        <f aca="false">S37*T37</f>
        <v>6.33813902439024</v>
      </c>
      <c r="V37" s="105" t="n">
        <f aca="false">(U37/$C$50)</f>
        <v>0.0571562837906032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24</v>
      </c>
      <c r="F38" s="49" t="n">
        <f aca="false">ABS((E39-E37)/2)</f>
        <v>1</v>
      </c>
      <c r="G38" s="49" t="n">
        <v>1.6</v>
      </c>
      <c r="H38" s="2" t="n">
        <f aca="false">((E38-E37)^2+(ABS(G38-G37))^2)^0.5</f>
        <v>1.00498756211209</v>
      </c>
      <c r="I38" s="104"/>
      <c r="J38" s="104" t="n">
        <v>67</v>
      </c>
      <c r="K38" s="104"/>
      <c r="L38" s="103"/>
      <c r="M38" s="103" t="n">
        <v>40.8</v>
      </c>
      <c r="N38" s="103"/>
      <c r="O38" s="49" t="n">
        <f aca="false">IF(I38=0,0,IF(I38&lt;40,(I38/L38)*2.2048+0.0178,(I38/L38)*2.2048+0.0178))</f>
        <v>0</v>
      </c>
      <c r="P38" s="49" t="n">
        <f aca="false">IF(J38=0,0,IF(J38&lt;40,(J38/M38)*2.2048+0.0178,(J38/M38)*2.2048+0.0178))</f>
        <v>3.63842745098039</v>
      </c>
      <c r="Q38" s="49" t="n">
        <f aca="false">IF(K38=0,0,IF(K38&lt;40,(K38/N38)*2.2048+0.0178,(K38/N38)*2.2048+0.0178))</f>
        <v>0</v>
      </c>
      <c r="R38" s="49" t="n">
        <f aca="false">IF(Q38&gt;0,(IF(P38&gt;0,(((O41+Q41)/2)+P41)/2,((O38+Q38)/2))),0)</f>
        <v>0</v>
      </c>
      <c r="S38" s="49" t="n">
        <f aca="false">IF(R38&gt;0,(R38*D38),(P38*D38))</f>
        <v>3.63842745098039</v>
      </c>
      <c r="T38" s="49" t="n">
        <f aca="false">F38*G38</f>
        <v>1.6</v>
      </c>
      <c r="U38" s="49" t="n">
        <f aca="false">S38*T38</f>
        <v>5.82148392156863</v>
      </c>
      <c r="V38" s="105" t="n">
        <f aca="false">(U38/$C$50)</f>
        <v>0.0524971739848544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25</v>
      </c>
      <c r="F39" s="49" t="n">
        <f aca="false">ABS((E40-E38)/2)</f>
        <v>1</v>
      </c>
      <c r="G39" s="49" t="n">
        <v>1.8</v>
      </c>
      <c r="H39" s="2" t="n">
        <f aca="false">((E39-E38)^2+(ABS(G39-G38))^2)^0.5</f>
        <v>1.01980390271856</v>
      </c>
      <c r="I39" s="104"/>
      <c r="J39" s="104" t="n">
        <v>48</v>
      </c>
      <c r="K39" s="104"/>
      <c r="L39" s="103"/>
      <c r="M39" s="103" t="n">
        <v>41</v>
      </c>
      <c r="N39" s="103"/>
      <c r="O39" s="49" t="n">
        <f aca="false">IF(I39=0,0,IF(I39&lt;40,(I39/L39)*2.2048+0.0178,(I39/L39)*2.2048+0.0178))</f>
        <v>0</v>
      </c>
      <c r="P39" s="49" t="n">
        <f aca="false">IF(J39=0,0,IF(J39&lt;40,(J39/M39)*2.2048+0.0178,(J39/M39)*2.2048+0.0178))</f>
        <v>2.59902926829268</v>
      </c>
      <c r="Q39" s="49" t="n">
        <f aca="false">IF(K39=0,0,IF(K39&lt;40,(K39/N39)*2.2048+0.0178,(K39/N39)*2.2048+0.0178))</f>
        <v>0</v>
      </c>
      <c r="R39" s="49" t="n">
        <f aca="false">IF(Q39&gt;0,(IF(P39&gt;0,(((O42+Q42)/2)+P42)/2,((O39+Q39)/2))),0)</f>
        <v>0</v>
      </c>
      <c r="S39" s="49" t="n">
        <f aca="false">IF(R39&gt;0,(R39*D39),(P39*D39))</f>
        <v>2.59902926829268</v>
      </c>
      <c r="T39" s="49" t="n">
        <f aca="false">F39*G39</f>
        <v>1.8</v>
      </c>
      <c r="U39" s="49" t="n">
        <f aca="false">S39*T39</f>
        <v>4.67825268292683</v>
      </c>
      <c r="V39" s="105" t="n">
        <f aca="false">(U39/$C$50)</f>
        <v>0.042187704775889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26</v>
      </c>
      <c r="F40" s="49" t="n">
        <f aca="false">ABS((E41-E39)/2)</f>
        <v>1.5</v>
      </c>
      <c r="G40" s="49" t="n">
        <v>1.3</v>
      </c>
      <c r="H40" s="2" t="n">
        <f aca="false">((E40-E39)^2+(ABS(G40-G39))^2)^0.5</f>
        <v>1.1180339887499</v>
      </c>
      <c r="I40" s="104"/>
      <c r="J40" s="104" t="n">
        <v>52</v>
      </c>
      <c r="K40" s="104"/>
      <c r="L40" s="103"/>
      <c r="M40" s="103" t="n">
        <v>41</v>
      </c>
      <c r="N40" s="103"/>
      <c r="O40" s="49" t="n">
        <f aca="false">IF(I40=0,0,IF(I40&lt;40,(I40/L40)*2.2048+0.0178,(I40/L40)*2.2048+0.0178))</f>
        <v>0</v>
      </c>
      <c r="P40" s="49" t="n">
        <f aca="false">IF(J40=0,0,IF(J40&lt;40,(J40/M40)*2.2048+0.0178,(J40/M40)*2.2048+0.0178))</f>
        <v>2.81413170731707</v>
      </c>
      <c r="Q40" s="49" t="n">
        <f aca="false">IF(K40=0,0,IF(K40&lt;40,(K40/N40)*2.2048+0.0178,(K40/N40)*2.2048+0.0178))</f>
        <v>0</v>
      </c>
      <c r="R40" s="49" t="n">
        <f aca="false">IF(Q40&gt;0,(IF(P40&gt;0,(((#REF!+#REF!)/2)+#REF!)/2,((O40+Q40)/2))),0)</f>
        <v>0</v>
      </c>
      <c r="S40" s="49" t="n">
        <f aca="false">IF(R40&gt;0,(R40*D40),(P40*D40))</f>
        <v>2.81413170731707</v>
      </c>
      <c r="T40" s="49" t="n">
        <f aca="false">F40*G40</f>
        <v>1.95</v>
      </c>
      <c r="U40" s="49" t="n">
        <f aca="false">S40*T40</f>
        <v>5.48755682926829</v>
      </c>
      <c r="V40" s="105" t="n">
        <f aca="false">(U40/$C$50)</f>
        <v>0.0494858749932352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28</v>
      </c>
      <c r="F41" s="49" t="n">
        <f aca="false">ABS((E42-E40)/2)</f>
        <v>2</v>
      </c>
      <c r="G41" s="49" t="n">
        <v>1.4</v>
      </c>
      <c r="H41" s="2" t="n">
        <f aca="false">((E41-E40)^2+(ABS(G41-G40))^2)^0.5</f>
        <v>2.00249843945008</v>
      </c>
      <c r="I41" s="104"/>
      <c r="J41" s="104" t="n">
        <v>29</v>
      </c>
      <c r="K41" s="104"/>
      <c r="L41" s="103"/>
      <c r="M41" s="103" t="n">
        <v>40.3</v>
      </c>
      <c r="N41" s="103"/>
      <c r="O41" s="49" t="n">
        <f aca="false">IF(I41=0,0,IF(I41&lt;40,(I41/L41)*2.2048+0.0178,(I41/L41)*2.2048+0.0178))</f>
        <v>0</v>
      </c>
      <c r="P41" s="49" t="n">
        <f aca="false">IF(J41=0,0,IF(J41&lt;40,(J41/M41)*2.2048+0.0178,(J41/M41)*2.2048+0.0178))</f>
        <v>1.60438064516129</v>
      </c>
      <c r="Q41" s="49" t="n">
        <f aca="false">IF(K41=0,0,IF(K41&lt;40,(K41/N41)*2.2048+0.0178,(K41/N41)*2.2048+0.0178))</f>
        <v>0</v>
      </c>
      <c r="R41" s="49" t="n">
        <f aca="false">IF(Q41&gt;0,(IF(P41&gt;0,(((#REF!+#REF!)/2)+#REF!)/2,((O41+Q41)/2))),0)</f>
        <v>0</v>
      </c>
      <c r="S41" s="49" t="n">
        <f aca="false">IF(R41&gt;0,(R41*D41),(P41*D41))</f>
        <v>1.60438064516129</v>
      </c>
      <c r="T41" s="49" t="n">
        <f aca="false">F41*G41</f>
        <v>2.8</v>
      </c>
      <c r="U41" s="49" t="n">
        <f aca="false">S41*T41</f>
        <v>4.49226580645161</v>
      </c>
      <c r="V41" s="105" t="n">
        <f aca="false">(U41/$C$50)</f>
        <v>0.0405105060504842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30</v>
      </c>
      <c r="F42" s="49" t="n">
        <f aca="false">ABS((E43-E41)/2)</f>
        <v>1.5</v>
      </c>
      <c r="G42" s="49" t="n">
        <v>1.5</v>
      </c>
      <c r="H42" s="2" t="n">
        <f aca="false">((E42-E41)^2+(ABS(G42-G41))^2)^0.5</f>
        <v>2.00249843945008</v>
      </c>
      <c r="I42" s="104"/>
      <c r="J42" s="104" t="n">
        <v>30</v>
      </c>
      <c r="K42" s="104"/>
      <c r="L42" s="103"/>
      <c r="M42" s="103" t="n">
        <v>40.9</v>
      </c>
      <c r="N42" s="103"/>
      <c r="O42" s="49" t="n">
        <f aca="false">IF(I42=0,0,IF(I42&lt;40,(I42/L42)*2.2048+0.0178,(I42/L42)*2.2048+0.0178))</f>
        <v>0</v>
      </c>
      <c r="P42" s="49" t="n">
        <f aca="false">IF(J42=0,0,IF(J42&lt;40,(J42/M42)*2.2048+0.0178,(J42/M42)*2.2048+0.0178))</f>
        <v>1.63501271393643</v>
      </c>
      <c r="Q42" s="49" t="n">
        <f aca="false">IF(K42=0,0,IF(K42&lt;40,(K42/N42)*2.2048+0.0178,(K42/N42)*2.2048+0.0178))</f>
        <v>0</v>
      </c>
      <c r="R42" s="49" t="n">
        <f aca="false">IF(Q42&gt;0,(IF(P42&gt;0,(((#REF!+#REF!)/2)+#REF!)/2,((O42+Q42)/2))),0)</f>
        <v>0</v>
      </c>
      <c r="S42" s="49" t="n">
        <f aca="false">IF(R42&gt;0,(R42*D42),(P42*D42))</f>
        <v>1.63501271393643</v>
      </c>
      <c r="T42" s="49" t="n">
        <f aca="false">F42*G42</f>
        <v>2.25</v>
      </c>
      <c r="U42" s="49" t="n">
        <f aca="false">S42*T42</f>
        <v>3.67877860635697</v>
      </c>
      <c r="V42" s="105" t="n">
        <f aca="false">(U42/$C$50)</f>
        <v>0.0331746137499669</v>
      </c>
      <c r="W42" s="106"/>
      <c r="X42" s="18"/>
    </row>
    <row r="43" customFormat="false" ht="13.2" hidden="false" customHeight="false" outlineLevel="0" collapsed="false">
      <c r="B43" s="107" t="s">
        <v>183</v>
      </c>
      <c r="C43" s="16"/>
      <c r="D43" s="26"/>
      <c r="E43" s="108" t="n">
        <v>31</v>
      </c>
      <c r="F43" s="49"/>
      <c r="G43" s="17"/>
      <c r="H43" s="2"/>
      <c r="I43" s="109"/>
      <c r="J43" s="109"/>
      <c r="K43" s="109"/>
      <c r="L43" s="108"/>
      <c r="M43" s="108"/>
      <c r="N43" s="108"/>
      <c r="O43" s="17"/>
      <c r="P43" s="17"/>
      <c r="Q43" s="17"/>
      <c r="R43" s="17"/>
      <c r="S43" s="17"/>
      <c r="T43" s="17"/>
      <c r="U43" s="17"/>
      <c r="V43" s="110"/>
      <c r="W43" s="11" t="s">
        <v>231</v>
      </c>
      <c r="X43" s="18"/>
    </row>
    <row r="44" customFormat="false" ht="13.2" hidden="false" customHeight="false" outlineLevel="0" collapsed="false">
      <c r="B44" s="95" t="s">
        <v>184</v>
      </c>
      <c r="C44" s="96"/>
      <c r="D44" s="111"/>
      <c r="E44" s="112" t="n">
        <v>32.3</v>
      </c>
      <c r="F44" s="49"/>
      <c r="G44" s="11"/>
      <c r="H44" s="2"/>
      <c r="I44" s="113"/>
      <c r="J44" s="113"/>
      <c r="K44" s="113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8"/>
    </row>
    <row r="45" customFormat="false" ht="13.2" hidden="false" customHeight="false" outlineLevel="0" collapsed="false">
      <c r="B45" s="10"/>
      <c r="C45" s="11"/>
      <c r="D45" s="11"/>
      <c r="E45" s="11"/>
      <c r="F45" s="11"/>
      <c r="G45" s="114" t="s">
        <v>185</v>
      </c>
      <c r="H45" s="115" t="n">
        <f aca="false">SUM(H20:H44)</f>
        <v>27.8305402289451</v>
      </c>
      <c r="I45" s="116"/>
      <c r="J45" s="116"/>
      <c r="K45" s="116"/>
      <c r="L45" s="116"/>
      <c r="M45" s="116"/>
      <c r="N45" s="116"/>
      <c r="O45" s="111"/>
      <c r="P45" s="111"/>
      <c r="Q45" s="111"/>
      <c r="R45" s="111"/>
      <c r="S45" s="111"/>
      <c r="T45" s="117" t="n">
        <f aca="false">SUM(T20:T44)</f>
        <v>40.35</v>
      </c>
      <c r="U45" s="118" t="n">
        <f aca="false">SUM(U20:U44)</f>
        <v>110.891377186287</v>
      </c>
      <c r="V45" s="54"/>
      <c r="W45" s="11"/>
      <c r="X45" s="18"/>
    </row>
    <row r="46" customFormat="false" ht="13.2" hidden="false" customHeight="false" outlineLevel="0" collapsed="false"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W47" s="11"/>
      <c r="X47" s="18"/>
    </row>
    <row r="48" customFormat="false" ht="15.6" hidden="false" customHeight="true" outlineLevel="0" collapsed="false">
      <c r="B48" s="119" t="s">
        <v>186</v>
      </c>
      <c r="C48" s="11"/>
      <c r="D48" s="11"/>
      <c r="E48" s="120" t="s">
        <v>187</v>
      </c>
      <c r="F48" s="121" t="s">
        <v>188</v>
      </c>
      <c r="G48" s="122" t="s">
        <v>234</v>
      </c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F49" s="123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W49" s="11"/>
      <c r="X49" s="18"/>
    </row>
    <row r="50" customFormat="false" ht="13.2" hidden="false" customHeight="true" outlineLevel="0" collapsed="false">
      <c r="B50" s="60" t="s">
        <v>190</v>
      </c>
      <c r="C50" s="124" t="n">
        <f aca="false">U45</f>
        <v>110.891377186287</v>
      </c>
      <c r="D50" s="125" t="s">
        <v>191</v>
      </c>
      <c r="E50" s="11"/>
      <c r="F50" s="123" t="s">
        <v>192</v>
      </c>
      <c r="G50" s="11"/>
      <c r="H50" s="126" t="s">
        <v>235</v>
      </c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W50" s="11"/>
      <c r="X50" s="18"/>
    </row>
    <row r="51" customFormat="false" ht="13.2" hidden="false" customHeight="false" outlineLevel="0" collapsed="false">
      <c r="B51" s="60" t="s">
        <v>193</v>
      </c>
      <c r="C51" s="127" t="n">
        <f aca="false">ABS(E44-E18)</f>
        <v>29.3</v>
      </c>
      <c r="D51" s="125" t="s">
        <v>140</v>
      </c>
      <c r="E51" s="11"/>
      <c r="G51" s="11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W51" s="11"/>
      <c r="X51" s="18"/>
    </row>
    <row r="52" customFormat="false" ht="15.6" hidden="false" customHeight="false" outlineLevel="0" collapsed="false">
      <c r="B52" s="60" t="s">
        <v>194</v>
      </c>
      <c r="C52" s="124" t="n">
        <f aca="false">T45</f>
        <v>40.35</v>
      </c>
      <c r="D52" s="125" t="s">
        <v>195</v>
      </c>
      <c r="E52" s="11"/>
      <c r="F52" s="123" t="s">
        <v>196</v>
      </c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28"/>
      <c r="W52" s="11"/>
      <c r="X52" s="18"/>
    </row>
    <row r="53" customFormat="false" ht="13.2" hidden="false" customHeight="false" outlineLevel="0" collapsed="false">
      <c r="B53" s="60" t="s">
        <v>198</v>
      </c>
      <c r="C53" s="124" t="n">
        <f aca="false">C52/C51</f>
        <v>1.37713310580205</v>
      </c>
      <c r="D53" s="125" t="s">
        <v>140</v>
      </c>
      <c r="E53" s="11"/>
      <c r="F53" s="123" t="s">
        <v>199</v>
      </c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28"/>
      <c r="W53" s="11"/>
      <c r="X53" s="18"/>
    </row>
    <row r="54" customFormat="false" ht="13.2" hidden="false" customHeight="true" outlineLevel="0" collapsed="false">
      <c r="B54" s="60" t="s">
        <v>200</v>
      </c>
      <c r="C54" s="124" t="n">
        <f aca="false">C50/C52</f>
        <v>2.74823735282</v>
      </c>
      <c r="D54" s="125" t="s">
        <v>201</v>
      </c>
      <c r="E54" s="11"/>
      <c r="F54" s="123" t="s">
        <v>202</v>
      </c>
      <c r="G54" s="122" t="s">
        <v>236</v>
      </c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W54" s="11"/>
      <c r="X54" s="18"/>
    </row>
    <row r="55" customFormat="false" ht="13.2" hidden="false" customHeight="false" outlineLevel="0" collapsed="false">
      <c r="B55" s="60" t="s">
        <v>204</v>
      </c>
      <c r="C55" s="129" t="n">
        <f aca="false">MAX(V20:V42)</f>
        <v>0.0571562837906032</v>
      </c>
      <c r="D55" s="11"/>
      <c r="E55" s="11"/>
      <c r="F55" s="130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W55" s="11"/>
      <c r="X55" s="18"/>
    </row>
    <row r="56" customFormat="false" ht="13.8" hidden="false" customHeight="false" outlineLevel="0" collapsed="false">
      <c r="B56" s="131" t="s">
        <v>162</v>
      </c>
      <c r="C56" s="132" t="n">
        <f aca="false">H45</f>
        <v>27.8305402289451</v>
      </c>
      <c r="D56" s="36" t="s">
        <v>140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48:R49"/>
    <mergeCell ref="H50:R51"/>
    <mergeCell ref="G54:R5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6.66"/>
    <col collapsed="false" customWidth="true" hidden="false" outlineLevel="0" max="21" min="21" style="0" width="7.1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0" t="s">
        <v>237</v>
      </c>
      <c r="W3" s="11"/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76</v>
      </c>
      <c r="D5" s="62"/>
      <c r="E5" s="63"/>
      <c r="F5" s="11"/>
      <c r="G5" s="64" t="s">
        <v>134</v>
      </c>
      <c r="H5" s="11"/>
      <c r="I5" s="65" t="n">
        <v>0.426388888888889</v>
      </c>
      <c r="J5" s="11"/>
      <c r="K5" s="77" t="s">
        <v>238</v>
      </c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618</v>
      </c>
      <c r="D6" s="66"/>
      <c r="E6" s="11"/>
      <c r="F6" s="11"/>
      <c r="G6" s="64" t="s">
        <v>136</v>
      </c>
      <c r="H6" s="11"/>
      <c r="I6" s="65" t="n">
        <v>0.477083333333333</v>
      </c>
      <c r="J6" s="11"/>
      <c r="K6" s="2" t="s">
        <v>222</v>
      </c>
      <c r="L6" s="17" t="s">
        <v>210</v>
      </c>
      <c r="M6" s="17" t="s">
        <v>223</v>
      </c>
      <c r="N6" s="54" t="s">
        <v>211</v>
      </c>
      <c r="O6" s="11"/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3.99</v>
      </c>
      <c r="J7" s="11" t="s">
        <v>140</v>
      </c>
      <c r="K7" s="2"/>
      <c r="L7" s="17" t="s">
        <v>239</v>
      </c>
      <c r="M7" s="17" t="s">
        <v>225</v>
      </c>
      <c r="N7" s="54" t="s">
        <v>240</v>
      </c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213</v>
      </c>
      <c r="D8" s="67"/>
      <c r="E8" s="11"/>
      <c r="F8" s="11"/>
      <c r="G8" s="64" t="s">
        <v>144</v>
      </c>
      <c r="H8" s="11"/>
      <c r="I8" s="68" t="n">
        <v>4.1</v>
      </c>
      <c r="J8" s="11" t="s">
        <v>140</v>
      </c>
      <c r="K8" s="2" t="n">
        <v>0.426388888888889</v>
      </c>
      <c r="L8" s="17" t="n">
        <v>5.03</v>
      </c>
      <c r="M8" s="17" t="n">
        <v>3.99</v>
      </c>
      <c r="N8" s="17" t="n">
        <f aca="false">(1.2665*M8)+0.1172</f>
        <v>5.170535</v>
      </c>
      <c r="O8" s="11"/>
      <c r="P8" s="11"/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215</v>
      </c>
      <c r="D9" s="71" t="s">
        <v>146</v>
      </c>
      <c r="E9" s="67" t="s">
        <v>216</v>
      </c>
      <c r="F9" s="11"/>
      <c r="G9" s="64" t="s">
        <v>147</v>
      </c>
      <c r="H9" s="11"/>
      <c r="I9" s="67"/>
      <c r="J9" s="11"/>
      <c r="K9" s="2" t="n">
        <v>0.453472222222222</v>
      </c>
      <c r="L9" s="17" t="n">
        <v>5.07</v>
      </c>
      <c r="M9" s="17" t="n">
        <v>3.98</v>
      </c>
      <c r="N9" s="17" t="n">
        <f aca="false">(1.2665*M9)+0.1172</f>
        <v>5.15787</v>
      </c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41</v>
      </c>
      <c r="D10" s="67"/>
      <c r="E10" s="11"/>
      <c r="F10" s="11"/>
      <c r="G10" s="64" t="s">
        <v>150</v>
      </c>
      <c r="H10" s="11"/>
      <c r="I10" s="67"/>
      <c r="J10" s="11"/>
      <c r="K10" s="2" t="n">
        <v>0.477083333333333</v>
      </c>
      <c r="L10" s="17" t="n">
        <v>5.16</v>
      </c>
      <c r="M10" s="17" t="n">
        <v>4.1</v>
      </c>
      <c r="N10" s="17" t="n">
        <f aca="false">(1.2665*M10)+0.1172</f>
        <v>5.30985</v>
      </c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41</v>
      </c>
      <c r="D11" s="67"/>
      <c r="E11" s="11"/>
      <c r="F11" s="11"/>
      <c r="G11" s="64" t="s">
        <v>153</v>
      </c>
      <c r="H11" s="11"/>
      <c r="I11" s="67"/>
      <c r="J11" s="135" t="s">
        <v>242</v>
      </c>
      <c r="L11" s="11"/>
      <c r="M11" s="11"/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L12" s="11"/>
      <c r="M12" s="11"/>
      <c r="N12" s="11"/>
      <c r="O12" s="11"/>
      <c r="P12" s="11"/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74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0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3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1</v>
      </c>
      <c r="C20" s="50"/>
      <c r="D20" s="102" t="n">
        <f aca="false">COS(PI()*C20/180)</f>
        <v>1</v>
      </c>
      <c r="E20" s="103" t="n">
        <v>4</v>
      </c>
      <c r="F20" s="49" t="n">
        <f aca="false">ABS((E21-E19)/2)</f>
        <v>1</v>
      </c>
      <c r="G20" s="49" t="n">
        <v>5.5</v>
      </c>
      <c r="H20" s="2" t="n">
        <f aca="false">((E20-E21)^2+(ABS(G20-E21))^2)^0.5</f>
        <v>1.1180339887499</v>
      </c>
      <c r="I20" s="104" t="n">
        <v>119</v>
      </c>
      <c r="J20" s="104"/>
      <c r="K20" s="104" t="n">
        <v>63</v>
      </c>
      <c r="L20" s="103" t="n">
        <v>40</v>
      </c>
      <c r="M20" s="103"/>
      <c r="N20" s="103" t="n">
        <v>40</v>
      </c>
      <c r="O20" s="49" t="n">
        <f aca="false">IF(I20=0,0,IF(I20&lt;40,(I20/L20)*2.2048+0.0178,(I20/L20)*2.2048+0.0178))</f>
        <v>6.57708</v>
      </c>
      <c r="P20" s="49" t="n">
        <f aca="false">IF(J20=0,0,IF(J20&lt;40,(J20/M20)*2.2048+0.0178,(J20/M20)*2.2048+0.0178))</f>
        <v>0</v>
      </c>
      <c r="Q20" s="49" t="n">
        <f aca="false">IF(K20=0,0,IF(K20&lt;40,(K20/N20)*2.2048+0.0178,(K20/N20)*2.2048+0.0178))</f>
        <v>3.49036</v>
      </c>
      <c r="R20" s="49" t="n">
        <f aca="false">IF(Q20&gt;0,(IF(P20&gt;0,(((O23+Q23)/2)+P23)/2,((O20+Q20)/2))),0)</f>
        <v>5.03372</v>
      </c>
      <c r="S20" s="49" t="n">
        <f aca="false">IF(R20&gt;0,(R20*D20),(P20*D20))</f>
        <v>5.03372</v>
      </c>
      <c r="T20" s="49" t="n">
        <f aca="false">F20*G20</f>
        <v>5.5</v>
      </c>
      <c r="U20" s="49" t="n">
        <f aca="false">S20*T20</f>
        <v>27.68546</v>
      </c>
      <c r="V20" s="105" t="n">
        <f aca="false">(U20/$C$52)</f>
        <v>0.0339900301182365</v>
      </c>
      <c r="W20" s="106"/>
      <c r="X20" s="18"/>
    </row>
    <row r="21" customFormat="false" ht="13.2" hidden="false" customHeight="false" outlineLevel="0" collapsed="false">
      <c r="B21" s="101" t="n">
        <v>12</v>
      </c>
      <c r="C21" s="50"/>
      <c r="D21" s="102" t="n">
        <f aca="false">COS(PI()*C21/180)</f>
        <v>1</v>
      </c>
      <c r="E21" s="103" t="n">
        <v>5</v>
      </c>
      <c r="F21" s="49" t="n">
        <f aca="false">ABS((E22-E20)/2)</f>
        <v>1</v>
      </c>
      <c r="G21" s="49" t="n">
        <v>5</v>
      </c>
      <c r="H21" s="2" t="n">
        <f aca="false">((E21-E20)^2+(ABS(G21-G20))^2)^0.5</f>
        <v>1.1180339887499</v>
      </c>
      <c r="I21" s="104" t="n">
        <v>126</v>
      </c>
      <c r="J21" s="104"/>
      <c r="K21" s="104" t="n">
        <v>65</v>
      </c>
      <c r="L21" s="103" t="n">
        <v>40</v>
      </c>
      <c r="M21" s="103"/>
      <c r="N21" s="103" t="n">
        <v>40</v>
      </c>
      <c r="O21" s="49" t="n">
        <f aca="false">IF(I21=0,0,IF(I21&lt;40,(I21/L21)*2.2048+0.0178,(I21/L21)*2.2048+0.0178))</f>
        <v>6.96292</v>
      </c>
      <c r="P21" s="49" t="n">
        <f aca="false">IF(J21=0,0,IF(J21&lt;40,(J21/M21)*2.2048+0.0178,(J21/M21)*2.2048+0.0178))</f>
        <v>0</v>
      </c>
      <c r="Q21" s="49" t="n">
        <f aca="false">IF(K21=0,0,IF(K21&lt;40,(K21/N21)*2.2048+0.0178,(K21/N21)*2.2048+0.0178))</f>
        <v>3.6006</v>
      </c>
      <c r="R21" s="49" t="n">
        <f aca="false">IF(Q21&gt;0,(IF(P21&gt;0,(((O24+Q24)/2)+P24)/2,((O21+Q21)/2))),0)</f>
        <v>5.28176</v>
      </c>
      <c r="S21" s="49" t="n">
        <f aca="false">IF(R21&gt;0,(R21*D21),(P21*D21))</f>
        <v>5.28176</v>
      </c>
      <c r="T21" s="49" t="n">
        <f aca="false">F21*G21</f>
        <v>5</v>
      </c>
      <c r="U21" s="49" t="n">
        <f aca="false">S21*T21</f>
        <v>26.4088</v>
      </c>
      <c r="V21" s="105" t="n">
        <f aca="false">(U21/$C$52)</f>
        <v>0.0324226473891524</v>
      </c>
      <c r="W21" s="106"/>
      <c r="X21" s="18"/>
    </row>
    <row r="22" customFormat="false" ht="13.2" hidden="false" customHeight="false" outlineLevel="0" collapsed="false">
      <c r="B22" s="101" t="n">
        <v>13</v>
      </c>
      <c r="C22" s="50"/>
      <c r="D22" s="102" t="n">
        <f aca="false">COS(PI()*C22/180)</f>
        <v>1</v>
      </c>
      <c r="E22" s="103" t="n">
        <v>6</v>
      </c>
      <c r="F22" s="49" t="n">
        <f aca="false">ABS((E23-E21)/2)</f>
        <v>1</v>
      </c>
      <c r="G22" s="49" t="n">
        <v>4.6</v>
      </c>
      <c r="H22" s="2" t="n">
        <f aca="false">((E22-E21)^2+(ABS(G22-G21))^2)^0.5</f>
        <v>1.0770329614269</v>
      </c>
      <c r="I22" s="104" t="n">
        <v>136</v>
      </c>
      <c r="J22" s="104"/>
      <c r="K22" s="104" t="n">
        <v>102</v>
      </c>
      <c r="L22" s="103" t="n">
        <v>40</v>
      </c>
      <c r="M22" s="103"/>
      <c r="N22" s="103" t="n">
        <v>40</v>
      </c>
      <c r="O22" s="49" t="n">
        <f aca="false">IF(I22=0,0,IF(I22&lt;40,(I22/L22)*2.2048+0.0178,(I22/L22)*2.2048+0.0178))</f>
        <v>7.51412</v>
      </c>
      <c r="P22" s="49" t="n">
        <f aca="false">IF(J22=0,0,IF(J22&lt;40,(J22/M22)*2.2048+0.0178,(J22/M22)*2.2048+0.0178))</f>
        <v>0</v>
      </c>
      <c r="Q22" s="49" t="n">
        <f aca="false">IF(K22=0,0,IF(K22&lt;40,(K22/N22)*2.2048+0.0178,(K22/N22)*2.2048+0.0178))</f>
        <v>5.64004</v>
      </c>
      <c r="R22" s="49" t="n">
        <f aca="false">IF(Q22&gt;0,(IF(P22&gt;0,(((O25+Q25)/2)+P25)/2,((O22+Q22)/2))),0)</f>
        <v>6.57708</v>
      </c>
      <c r="S22" s="49" t="n">
        <f aca="false">IF(R22&gt;0,(R22*D22),(P22*D22))</f>
        <v>6.57708</v>
      </c>
      <c r="T22" s="49" t="n">
        <f aca="false">F22*G22</f>
        <v>4.6</v>
      </c>
      <c r="U22" s="49" t="n">
        <f aca="false">S22*T22</f>
        <v>30.254568</v>
      </c>
      <c r="V22" s="105" t="n">
        <f aca="false">(U22/$C$52)</f>
        <v>0.0371441788409596</v>
      </c>
      <c r="W22" s="106"/>
      <c r="X22" s="18"/>
    </row>
    <row r="23" customFormat="false" ht="13.2" hidden="false" customHeight="false" outlineLevel="0" collapsed="false">
      <c r="B23" s="101" t="n">
        <v>14</v>
      </c>
      <c r="C23" s="50"/>
      <c r="D23" s="102" t="n">
        <f aca="false">COS(PI()*C23/180)</f>
        <v>1</v>
      </c>
      <c r="E23" s="103" t="n">
        <v>7</v>
      </c>
      <c r="F23" s="49" t="n">
        <f aca="false">ABS((E24-E22)/2)</f>
        <v>1</v>
      </c>
      <c r="G23" s="49" t="n">
        <v>4.6</v>
      </c>
      <c r="H23" s="2" t="n">
        <f aca="false">((E23-E22)^2+(ABS(G23-G22))^2)^0.5</f>
        <v>1</v>
      </c>
      <c r="I23" s="104" t="n">
        <v>147</v>
      </c>
      <c r="J23" s="104"/>
      <c r="K23" s="104" t="n">
        <v>112</v>
      </c>
      <c r="L23" s="103" t="n">
        <v>40</v>
      </c>
      <c r="M23" s="103"/>
      <c r="N23" s="103" t="n">
        <v>40</v>
      </c>
      <c r="O23" s="49" t="n">
        <f aca="false">IF(I23=0,0,IF(I23&lt;40,(I23/L23)*2.2048+0.0178,(I23/L23)*2.2048+0.0178))</f>
        <v>8.12044</v>
      </c>
      <c r="P23" s="49" t="n">
        <f aca="false">IF(J23=0,0,IF(J23&lt;40,(J23/M23)*2.2048+0.0178,(J23/M23)*2.2048+0.0178))</f>
        <v>0</v>
      </c>
      <c r="Q23" s="49" t="n">
        <f aca="false">IF(K23=0,0,IF(K23&lt;40,(K23/N23)*2.2048+0.0178,(K23/N23)*2.2048+0.0178))</f>
        <v>6.19124</v>
      </c>
      <c r="R23" s="49" t="n">
        <f aca="false">IF(Q23&gt;0,(IF(P23&gt;0,(((O26+Q26)/2)+P26)/2,((O23+Q23)/2))),0)</f>
        <v>7.15584</v>
      </c>
      <c r="S23" s="49" t="n">
        <f aca="false">IF(R23&gt;0,(R23*D23),(P23*D23))</f>
        <v>7.15584</v>
      </c>
      <c r="T23" s="49" t="n">
        <f aca="false">F23*G23</f>
        <v>4.6</v>
      </c>
      <c r="U23" s="49" t="n">
        <f aca="false">S23*T23</f>
        <v>32.916864</v>
      </c>
      <c r="V23" s="105" t="n">
        <f aca="false">(U23/$C$52)</f>
        <v>0.0404127364601453</v>
      </c>
      <c r="W23" s="106"/>
      <c r="X23" s="18"/>
    </row>
    <row r="24" customFormat="false" ht="13.2" hidden="false" customHeight="false" outlineLevel="0" collapsed="false">
      <c r="B24" s="101" t="n">
        <v>15</v>
      </c>
      <c r="C24" s="50"/>
      <c r="D24" s="102" t="n">
        <f aca="false">COS(PI()*C24/180)</f>
        <v>1</v>
      </c>
      <c r="E24" s="103" t="n">
        <v>8</v>
      </c>
      <c r="F24" s="49" t="n">
        <f aca="false">ABS((E25-E23)/2)</f>
        <v>1</v>
      </c>
      <c r="G24" s="49" t="n">
        <v>4.8</v>
      </c>
      <c r="H24" s="2" t="n">
        <f aca="false">((E24-E23)^2+(ABS(G24-G23))^2)^0.5</f>
        <v>1.01980390271856</v>
      </c>
      <c r="I24" s="104" t="n">
        <v>158</v>
      </c>
      <c r="J24" s="104"/>
      <c r="K24" s="104" t="n">
        <v>89</v>
      </c>
      <c r="L24" s="103" t="n">
        <v>40</v>
      </c>
      <c r="M24" s="103"/>
      <c r="N24" s="103" t="n">
        <v>40</v>
      </c>
      <c r="O24" s="49" t="n">
        <f aca="false">IF(I24=0,0,IF(I24&lt;40,(I24/L24)*2.2048+0.0178,(I24/L24)*2.2048+0.0178))</f>
        <v>8.72676</v>
      </c>
      <c r="P24" s="49" t="n">
        <f aca="false">IF(J24=0,0,IF(J24&lt;40,(J24/M24)*2.2048+0.0178,(J24/M24)*2.2048+0.0178))</f>
        <v>0</v>
      </c>
      <c r="Q24" s="49" t="n">
        <f aca="false">IF(K24=0,0,IF(K24&lt;40,(K24/N24)*2.2048+0.0178,(K24/N24)*2.2048+0.0178))</f>
        <v>4.92348</v>
      </c>
      <c r="R24" s="49" t="n">
        <f aca="false">IF(Q24&gt;0,(IF(P24&gt;0,(((O27+Q27)/2)+P27)/2,((O24+Q24)/2))),0)</f>
        <v>6.82512</v>
      </c>
      <c r="S24" s="49" t="n">
        <f aca="false">IF(R24&gt;0,(R24*D24),(P24*D24))</f>
        <v>6.82512</v>
      </c>
      <c r="T24" s="49" t="n">
        <f aca="false">F24*G24</f>
        <v>4.8</v>
      </c>
      <c r="U24" s="49" t="n">
        <f aca="false">S24*T24</f>
        <v>32.760576</v>
      </c>
      <c r="V24" s="105" t="n">
        <f aca="false">(U24/$C$52)</f>
        <v>0.0402208583469726</v>
      </c>
      <c r="W24" s="106"/>
      <c r="X24" s="18"/>
    </row>
    <row r="25" customFormat="false" ht="13.2" hidden="false" customHeight="false" outlineLevel="0" collapsed="false">
      <c r="B25" s="101" t="n">
        <v>16</v>
      </c>
      <c r="C25" s="50"/>
      <c r="D25" s="102" t="n">
        <f aca="false">COS(PI()*C25/180)</f>
        <v>1</v>
      </c>
      <c r="E25" s="103" t="n">
        <v>9</v>
      </c>
      <c r="F25" s="49" t="n">
        <f aca="false">ABS((E26-E24)/2)</f>
        <v>1</v>
      </c>
      <c r="G25" s="49" t="n">
        <v>4.8</v>
      </c>
      <c r="H25" s="2" t="n">
        <f aca="false">((E25-E24)^2+(ABS(G25-G24))^2)^0.5</f>
        <v>1</v>
      </c>
      <c r="I25" s="104" t="n">
        <v>161</v>
      </c>
      <c r="J25" s="104"/>
      <c r="K25" s="104" t="n">
        <v>103</v>
      </c>
      <c r="L25" s="103" t="n">
        <v>40.1</v>
      </c>
      <c r="M25" s="103"/>
      <c r="N25" s="103" t="n">
        <v>39.9</v>
      </c>
      <c r="O25" s="49" t="n">
        <f aca="false">IF(I25=0,0,IF(I25&lt;40,(I25/L25)*2.2048+0.0178,(I25/L25)*2.2048+0.0178))</f>
        <v>8.86998952618454</v>
      </c>
      <c r="P25" s="49" t="n">
        <f aca="false">IF(J25=0,0,IF(J25&lt;40,(J25/M25)*2.2048+0.0178,(J25/M25)*2.2048+0.0178))</f>
        <v>0</v>
      </c>
      <c r="Q25" s="49" t="n">
        <f aca="false">IF(K25=0,0,IF(K25&lt;40,(K25/N25)*2.2048+0.0178,(K25/N25)*2.2048+0.0178))</f>
        <v>5.70938897243108</v>
      </c>
      <c r="R25" s="49" t="n">
        <f aca="false">IF(Q25&gt;0,(IF(P25&gt;0,(((O28+Q28)/2)+P28)/2,((O25+Q25)/2))),0)</f>
        <v>7.28968924930781</v>
      </c>
      <c r="S25" s="49" t="n">
        <f aca="false">IF(R25&gt;0,(R25*D25),(P25*D25))</f>
        <v>7.28968924930781</v>
      </c>
      <c r="T25" s="49" t="n">
        <f aca="false">F25*G25</f>
        <v>4.8</v>
      </c>
      <c r="U25" s="49" t="n">
        <f aca="false">S25*T25</f>
        <v>34.9905083966775</v>
      </c>
      <c r="V25" s="105" t="n">
        <f aca="false">(U25/$C$52)</f>
        <v>0.0429585939426498</v>
      </c>
      <c r="W25" s="106"/>
      <c r="X25" s="18"/>
    </row>
    <row r="26" customFormat="false" ht="13.2" hidden="false" customHeight="false" outlineLevel="0" collapsed="false">
      <c r="B26" s="101" t="n">
        <v>17</v>
      </c>
      <c r="C26" s="50"/>
      <c r="D26" s="102" t="n">
        <f aca="false">COS(PI()*C26/180)</f>
        <v>1</v>
      </c>
      <c r="E26" s="103" t="n">
        <v>10</v>
      </c>
      <c r="F26" s="49" t="n">
        <f aca="false">ABS((E27-E25)/2)</f>
        <v>1</v>
      </c>
      <c r="G26" s="49" t="n">
        <v>4.5</v>
      </c>
      <c r="H26" s="2" t="n">
        <f aca="false">((E26-E25)^2+(ABS(G26-G25))^2)^0.5</f>
        <v>1.04403065089105</v>
      </c>
      <c r="I26" s="104" t="n">
        <v>163</v>
      </c>
      <c r="J26" s="104"/>
      <c r="K26" s="104" t="n">
        <v>117</v>
      </c>
      <c r="L26" s="103" t="n">
        <v>40</v>
      </c>
      <c r="M26" s="103"/>
      <c r="N26" s="103" t="n">
        <v>40</v>
      </c>
      <c r="O26" s="49" t="n">
        <f aca="false">IF(I26=0,0,IF(I26&lt;40,(I26/L26)*2.2048+0.0178,(I26/L26)*2.2048+0.0178))</f>
        <v>9.00236</v>
      </c>
      <c r="P26" s="49" t="n">
        <f aca="false">IF(J26=0,0,IF(J26&lt;40,(J26/M26)*2.2048+0.0178,(J26/M26)*2.2048+0.0178))</f>
        <v>0</v>
      </c>
      <c r="Q26" s="49" t="n">
        <f aca="false">IF(K26=0,0,IF(K26&lt;40,(K26/N26)*2.2048+0.0178,(K26/N26)*2.2048+0.0178))</f>
        <v>6.46684</v>
      </c>
      <c r="R26" s="49" t="n">
        <f aca="false">IF(Q26&gt;0,(IF(P26&gt;0,(((O29+Q29)/2)+P29)/2,((O26+Q26)/2))),0)</f>
        <v>7.7346</v>
      </c>
      <c r="S26" s="49" t="n">
        <f aca="false">IF(R26&gt;0,(R26*D26),(P26*D26))</f>
        <v>7.7346</v>
      </c>
      <c r="T26" s="49" t="n">
        <f aca="false">F26*G26</f>
        <v>4.5</v>
      </c>
      <c r="U26" s="49" t="n">
        <f aca="false">S26*T26</f>
        <v>34.8057</v>
      </c>
      <c r="V26" s="105" t="n">
        <f aca="false">(U26/$C$52)</f>
        <v>0.0427317007297803</v>
      </c>
      <c r="W26" s="106"/>
      <c r="X26" s="18"/>
    </row>
    <row r="27" customFormat="false" ht="13.2" hidden="false" customHeight="false" outlineLevel="0" collapsed="false">
      <c r="B27" s="101" t="n">
        <v>18</v>
      </c>
      <c r="C27" s="50"/>
      <c r="D27" s="102" t="n">
        <f aca="false">COS(PI()*C27/180)</f>
        <v>1</v>
      </c>
      <c r="E27" s="103" t="n">
        <v>11</v>
      </c>
      <c r="F27" s="49" t="n">
        <f aca="false">ABS((E28-E26)/2)</f>
        <v>1</v>
      </c>
      <c r="G27" s="49" t="n">
        <v>4.5</v>
      </c>
      <c r="H27" s="2" t="n">
        <f aca="false">((E27-E26)^2+(ABS(G27-G26))^2)^0.5</f>
        <v>1</v>
      </c>
      <c r="I27" s="104" t="n">
        <v>169</v>
      </c>
      <c r="J27" s="104"/>
      <c r="K27" s="104" t="n">
        <v>124</v>
      </c>
      <c r="L27" s="103" t="n">
        <v>39.9</v>
      </c>
      <c r="M27" s="103"/>
      <c r="N27" s="103" t="n">
        <v>40</v>
      </c>
      <c r="O27" s="49" t="n">
        <f aca="false">IF(I27=0,0,IF(I27&lt;40,(I27/L27)*2.2048+0.0178,(I27/L27)*2.2048+0.0178))</f>
        <v>9.35642656641604</v>
      </c>
      <c r="P27" s="49" t="n">
        <f aca="false">IF(J27=0,0,IF(J27&lt;40,(J27/M27)*2.2048+0.0178,(J27/M27)*2.2048+0.0178))</f>
        <v>0</v>
      </c>
      <c r="Q27" s="49" t="n">
        <f aca="false">IF(K27=0,0,IF(K27&lt;40,(K27/N27)*2.2048+0.0178,(K27/N27)*2.2048+0.0178))</f>
        <v>6.85268</v>
      </c>
      <c r="R27" s="49" t="n">
        <f aca="false">IF(Q27&gt;0,(IF(P27&gt;0,(((O30+Q30)/2)+P30)/2,((O27+Q27)/2))),0)</f>
        <v>8.10455328320802</v>
      </c>
      <c r="S27" s="49" t="n">
        <f aca="false">IF(R27&gt;0,(R27*D27),(P27*D27))</f>
        <v>8.10455328320802</v>
      </c>
      <c r="T27" s="49" t="n">
        <f aca="false">F27*G27</f>
        <v>4.5</v>
      </c>
      <c r="U27" s="49" t="n">
        <f aca="false">S27*T27</f>
        <v>36.4704897744361</v>
      </c>
      <c r="V27" s="105" t="n">
        <f aca="false">(U27/$C$52)</f>
        <v>0.0447755986665896</v>
      </c>
      <c r="W27" s="106"/>
      <c r="X27" s="18"/>
    </row>
    <row r="28" customFormat="false" ht="13.2" hidden="false" customHeight="false" outlineLevel="0" collapsed="false">
      <c r="B28" s="101" t="n">
        <v>19</v>
      </c>
      <c r="C28" s="50"/>
      <c r="D28" s="102" t="n">
        <f aca="false">COS(PI()*C28/180)</f>
        <v>1</v>
      </c>
      <c r="E28" s="103" t="n">
        <v>12</v>
      </c>
      <c r="F28" s="49" t="n">
        <f aca="false">ABS((E29-E27)/2)</f>
        <v>1</v>
      </c>
      <c r="G28" s="49" t="n">
        <v>4.6</v>
      </c>
      <c r="H28" s="2" t="n">
        <f aca="false">((E28-E27)^2+(ABS(G28-G27))^2)^0.5</f>
        <v>1.00498756211209</v>
      </c>
      <c r="I28" s="104" t="n">
        <v>170</v>
      </c>
      <c r="J28" s="104"/>
      <c r="K28" s="104" t="n">
        <v>142</v>
      </c>
      <c r="L28" s="103" t="n">
        <v>40</v>
      </c>
      <c r="M28" s="103"/>
      <c r="N28" s="103" t="n">
        <v>40.1</v>
      </c>
      <c r="O28" s="49" t="n">
        <f aca="false">IF(I28=0,0,IF(I28&lt;40,(I28/L28)*2.2048+0.0178,(I28/L28)*2.2048+0.0178))</f>
        <v>9.3882</v>
      </c>
      <c r="P28" s="49" t="n">
        <f aca="false">IF(J28=0,0,IF(J28&lt;40,(J28/M28)*2.2048+0.0178,(J28/M28)*2.2048+0.0178))</f>
        <v>0</v>
      </c>
      <c r="Q28" s="49" t="n">
        <f aca="false">IF(K28=0,0,IF(K28&lt;40,(K28/N28)*2.2048+0.0178,(K28/N28)*2.2048+0.0178))</f>
        <v>7.82532119700748</v>
      </c>
      <c r="R28" s="49" t="n">
        <f aca="false">IF(Q28&gt;0,(IF(P28&gt;0,(((O31+Q31)/2)+P31)/2,((O28+Q28)/2))),0)</f>
        <v>8.60676059850374</v>
      </c>
      <c r="S28" s="49" t="n">
        <f aca="false">IF(R28&gt;0,(R28*D28),(P28*D28))</f>
        <v>8.60676059850374</v>
      </c>
      <c r="T28" s="49" t="n">
        <f aca="false">F28*G28</f>
        <v>4.6</v>
      </c>
      <c r="U28" s="49" t="n">
        <f aca="false">S28*T28</f>
        <v>39.5910987531172</v>
      </c>
      <c r="V28" s="105" t="n">
        <f aca="false">(U28/$C$52)</f>
        <v>0.0486068369112353</v>
      </c>
      <c r="W28" s="106"/>
      <c r="X28" s="18"/>
    </row>
    <row r="29" customFormat="false" ht="13.2" hidden="false" customHeight="false" outlineLevel="0" collapsed="false">
      <c r="B29" s="101" t="n">
        <v>20</v>
      </c>
      <c r="C29" s="50"/>
      <c r="D29" s="102" t="n">
        <f aca="false">COS(PI()*C29/180)</f>
        <v>1</v>
      </c>
      <c r="E29" s="103" t="n">
        <v>13</v>
      </c>
      <c r="F29" s="49" t="n">
        <f aca="false">ABS((E30-E28)/2)</f>
        <v>1</v>
      </c>
      <c r="G29" s="49" t="n">
        <v>4.7</v>
      </c>
      <c r="H29" s="2" t="n">
        <f aca="false">((E29-E28)^2+(ABS(G29-G28))^2)^0.5</f>
        <v>1.00498756211209</v>
      </c>
      <c r="I29" s="104" t="n">
        <v>173</v>
      </c>
      <c r="J29" s="104"/>
      <c r="K29" s="104" t="n">
        <v>123</v>
      </c>
      <c r="L29" s="103" t="n">
        <v>40</v>
      </c>
      <c r="M29" s="103"/>
      <c r="N29" s="103" t="n">
        <v>40</v>
      </c>
      <c r="O29" s="49" t="n">
        <f aca="false">IF(I29=0,0,IF(I29&lt;40,(I29/L29)*2.2048+0.0178,(I29/L29)*2.2048+0.0178))</f>
        <v>9.55356</v>
      </c>
      <c r="P29" s="49" t="n">
        <f aca="false">IF(J29=0,0,IF(J29&lt;40,(J29/M29)*2.2048+0.0178,(J29/M29)*2.2048+0.0178))</f>
        <v>0</v>
      </c>
      <c r="Q29" s="49" t="n">
        <f aca="false">IF(K29=0,0,IF(K29&lt;40,(K29/N29)*2.2048+0.0178,(K29/N29)*2.2048+0.0178))</f>
        <v>6.79756</v>
      </c>
      <c r="R29" s="49" t="n">
        <f aca="false">IF(Q29&gt;0,(IF(P29&gt;0,(((O32+Q32)/2)+P32)/2,((O29+Q29)/2))),0)</f>
        <v>8.17556</v>
      </c>
      <c r="S29" s="49" t="n">
        <f aca="false">IF(R29&gt;0,(R29*D29),(P29*D29))</f>
        <v>8.17556</v>
      </c>
      <c r="T29" s="49" t="n">
        <f aca="false">F29*G29</f>
        <v>4.7</v>
      </c>
      <c r="U29" s="49" t="n">
        <f aca="false">S29*T29</f>
        <v>38.425132</v>
      </c>
      <c r="V29" s="105" t="n">
        <f aca="false">(U29/$C$52)</f>
        <v>0.0471753546438171</v>
      </c>
      <c r="W29" s="106"/>
      <c r="X29" s="18"/>
    </row>
    <row r="30" customFormat="false" ht="13.2" hidden="false" customHeight="false" outlineLevel="0" collapsed="false">
      <c r="B30" s="101" t="n">
        <v>21</v>
      </c>
      <c r="C30" s="50"/>
      <c r="D30" s="102" t="n">
        <f aca="false">COS(PI()*C30/180)</f>
        <v>1</v>
      </c>
      <c r="E30" s="103" t="n">
        <v>14</v>
      </c>
      <c r="F30" s="49" t="n">
        <f aca="false">ABS((E31-E29)/2)</f>
        <v>1</v>
      </c>
      <c r="G30" s="49" t="n">
        <v>4.3</v>
      </c>
      <c r="H30" s="2" t="n">
        <f aca="false">((E30-E29)^2+(ABS(G30-G29))^2)^0.5</f>
        <v>1.0770329614269</v>
      </c>
      <c r="I30" s="104" t="n">
        <v>163</v>
      </c>
      <c r="J30" s="104"/>
      <c r="K30" s="104" t="n">
        <v>124</v>
      </c>
      <c r="L30" s="103" t="n">
        <v>40</v>
      </c>
      <c r="M30" s="103"/>
      <c r="N30" s="103" t="n">
        <v>40.8</v>
      </c>
      <c r="O30" s="49" t="n">
        <f aca="false">IF(I30=0,0,IF(I30&lt;40,(I30/L30)*2.2048+0.0178,(I30/L30)*2.2048+0.0178))</f>
        <v>9.00236</v>
      </c>
      <c r="P30" s="49" t="n">
        <f aca="false">IF(J30=0,0,IF(J30&lt;40,(J30/M30)*2.2048+0.0178,(J30/M30)*2.2048+0.0178))</f>
        <v>0</v>
      </c>
      <c r="Q30" s="49" t="n">
        <f aca="false">IF(K30=0,0,IF(K30&lt;40,(K30/N30)*2.2048+0.0178,(K30/N30)*2.2048+0.0178))</f>
        <v>6.71866274509804</v>
      </c>
      <c r="R30" s="49" t="n">
        <f aca="false">IF(Q30&gt;0,(IF(P30&gt;0,(((O33+Q33)/2)+P33)/2,((O30+Q30)/2))),0)</f>
        <v>7.86051137254902</v>
      </c>
      <c r="S30" s="49" t="n">
        <f aca="false">IF(R30&gt;0,(R30*D30),(P30*D30))</f>
        <v>7.86051137254902</v>
      </c>
      <c r="T30" s="49" t="n">
        <f aca="false">F30*G30</f>
        <v>4.3</v>
      </c>
      <c r="U30" s="49" t="n">
        <f aca="false">S30*T30</f>
        <v>33.8001989019608</v>
      </c>
      <c r="V30" s="105" t="n">
        <f aca="false">(U30/$C$52)</f>
        <v>0.0414972255718356</v>
      </c>
      <c r="W30" s="106"/>
      <c r="X30" s="18"/>
    </row>
    <row r="31" customFormat="false" ht="13.2" hidden="false" customHeight="false" outlineLevel="0" collapsed="false">
      <c r="B31" s="101" t="n">
        <v>22</v>
      </c>
      <c r="C31" s="50"/>
      <c r="D31" s="102" t="n">
        <f aca="false">COS(PI()*C31/180)</f>
        <v>1</v>
      </c>
      <c r="E31" s="103" t="n">
        <v>15</v>
      </c>
      <c r="F31" s="49" t="n">
        <f aca="false">ABS((E32-E30)/2)</f>
        <v>1</v>
      </c>
      <c r="G31" s="49" t="n">
        <v>5.1</v>
      </c>
      <c r="H31" s="2" t="n">
        <f aca="false">((E31-E30)^2+(ABS(G31-G30))^2)^0.5</f>
        <v>1.28062484748657</v>
      </c>
      <c r="I31" s="104" t="n">
        <v>167</v>
      </c>
      <c r="J31" s="104"/>
      <c r="K31" s="104" t="n">
        <v>125</v>
      </c>
      <c r="L31" s="103" t="n">
        <v>40</v>
      </c>
      <c r="M31" s="103"/>
      <c r="N31" s="103" t="n">
        <v>43</v>
      </c>
      <c r="O31" s="49" t="n">
        <f aca="false">IF(I31=0,0,IF(I31&lt;40,(I31/L31)*2.2048+0.0178,(I31/L31)*2.2048+0.0178))</f>
        <v>9.22284</v>
      </c>
      <c r="P31" s="49" t="n">
        <f aca="false">IF(J31=0,0,IF(J31&lt;40,(J31/M31)*2.2048+0.0178,(J31/M31)*2.2048+0.0178))</f>
        <v>0</v>
      </c>
      <c r="Q31" s="49" t="n">
        <f aca="false">IF(K31=0,0,IF(K31&lt;40,(K31/N31)*2.2048+0.0178,(K31/N31)*2.2048+0.0178))</f>
        <v>6.4271023255814</v>
      </c>
      <c r="R31" s="49" t="n">
        <f aca="false">IF(Q31&gt;0,(IF(P31&gt;0,(((O34+Q34)/2)+P34)/2,((O31+Q31)/2))),0)</f>
        <v>7.8249711627907</v>
      </c>
      <c r="S31" s="49" t="n">
        <f aca="false">IF(R31&gt;0,(R31*D31),(P31*D31))</f>
        <v>7.8249711627907</v>
      </c>
      <c r="T31" s="49" t="n">
        <f aca="false">F31*G31</f>
        <v>5.1</v>
      </c>
      <c r="U31" s="49" t="n">
        <f aca="false">S31*T31</f>
        <v>39.9073529302326</v>
      </c>
      <c r="V31" s="105" t="n">
        <f aca="false">(U31/$C$52)</f>
        <v>0.0489951089141267</v>
      </c>
      <c r="W31" s="106"/>
      <c r="X31" s="18"/>
    </row>
    <row r="32" customFormat="false" ht="13.2" hidden="false" customHeight="false" outlineLevel="0" collapsed="false">
      <c r="B32" s="101" t="n">
        <v>23</v>
      </c>
      <c r="C32" s="50"/>
      <c r="D32" s="102" t="n">
        <f aca="false">COS(PI()*C32/180)</f>
        <v>1</v>
      </c>
      <c r="E32" s="103" t="n">
        <v>16</v>
      </c>
      <c r="F32" s="49" t="n">
        <f aca="false">ABS((E33-E31)/2)</f>
        <v>1</v>
      </c>
      <c r="G32" s="49" t="n">
        <v>4.8</v>
      </c>
      <c r="H32" s="2" t="n">
        <f aca="false">((E32-E31)^2+(ABS(G32-G31))^2)^0.5</f>
        <v>1.04403065089105</v>
      </c>
      <c r="I32" s="104" t="n">
        <v>155</v>
      </c>
      <c r="J32" s="104"/>
      <c r="K32" s="104" t="n">
        <v>98</v>
      </c>
      <c r="L32" s="103" t="n">
        <v>40.1</v>
      </c>
      <c r="M32" s="103"/>
      <c r="N32" s="103" t="n">
        <v>40</v>
      </c>
      <c r="O32" s="49" t="n">
        <f aca="false">IF(I32=0,0,IF(I32&lt;40,(I32/L32)*2.2048+0.0178,(I32/L32)*2.2048+0.0178))</f>
        <v>8.54009426433915</v>
      </c>
      <c r="P32" s="49" t="n">
        <f aca="false">IF(J32=0,0,IF(J32&lt;40,(J32/M32)*2.2048+0.0178,(J32/M32)*2.2048+0.0178))</f>
        <v>0</v>
      </c>
      <c r="Q32" s="49" t="n">
        <f aca="false">IF(K32=0,0,IF(K32&lt;40,(K32/N32)*2.2048+0.0178,(K32/N32)*2.2048+0.0178))</f>
        <v>5.41956</v>
      </c>
      <c r="R32" s="49" t="n">
        <f aca="false">IF(Q32&gt;0,(IF(P32&gt;0,(((O35+Q35)/2)+P35)/2,((O32+Q32)/2))),0)</f>
        <v>6.97982713216958</v>
      </c>
      <c r="S32" s="49" t="n">
        <f aca="false">IF(R32&gt;0,(R32*D32),(P32*D32))</f>
        <v>6.97982713216958</v>
      </c>
      <c r="T32" s="49" t="n">
        <f aca="false">F32*G32</f>
        <v>4.8</v>
      </c>
      <c r="U32" s="49" t="n">
        <f aca="false">S32*T32</f>
        <v>33.503170234414</v>
      </c>
      <c r="V32" s="105" t="n">
        <f aca="false">(U32/$C$52)</f>
        <v>0.0411325571373615</v>
      </c>
      <c r="W32" s="106"/>
      <c r="X32" s="18"/>
    </row>
    <row r="33" customFormat="false" ht="13.2" hidden="false" customHeight="false" outlineLevel="0" collapsed="false">
      <c r="B33" s="101" t="n">
        <v>24</v>
      </c>
      <c r="C33" s="50"/>
      <c r="D33" s="102" t="n">
        <f aca="false">COS(PI()*C33/180)</f>
        <v>1</v>
      </c>
      <c r="E33" s="103" t="n">
        <v>17</v>
      </c>
      <c r="F33" s="49" t="n">
        <f aca="false">ABS((E34-E32)/2)</f>
        <v>1</v>
      </c>
      <c r="G33" s="49" t="n">
        <v>4.8</v>
      </c>
      <c r="H33" s="2" t="n">
        <f aca="false">((E33-E32)^2+(ABS(G33-G32))^2)^0.5</f>
        <v>1</v>
      </c>
      <c r="I33" s="104" t="n">
        <v>158</v>
      </c>
      <c r="J33" s="104"/>
      <c r="K33" s="104" t="n">
        <v>112</v>
      </c>
      <c r="L33" s="103" t="n">
        <v>40</v>
      </c>
      <c r="M33" s="103"/>
      <c r="N33" s="103" t="n">
        <v>40.1</v>
      </c>
      <c r="O33" s="49" t="n">
        <f aca="false">IF(I33=0,0,IF(I33&lt;40,(I33/L33)*2.2048+0.0178,(I33/L33)*2.2048+0.0178))</f>
        <v>8.72676</v>
      </c>
      <c r="P33" s="49" t="n">
        <f aca="false">IF(J33=0,0,IF(J33&lt;40,(J33/M33)*2.2048+0.0178,(J33/M33)*2.2048+0.0178))</f>
        <v>0</v>
      </c>
      <c r="Q33" s="49" t="n">
        <f aca="false">IF(K33=0,0,IF(K33&lt;40,(K33/N33)*2.2048+0.0178,(K33/N33)*2.2048+0.0178))</f>
        <v>6.17584488778055</v>
      </c>
      <c r="R33" s="49" t="n">
        <f aca="false">IF(Q33&gt;0,(IF(P33&gt;0,(((O36+Q36)/2)+P36)/2,((O33+Q33)/2))),0)</f>
        <v>7.45130244389027</v>
      </c>
      <c r="S33" s="49" t="n">
        <f aca="false">IF(R33&gt;0,(R33*D33),(P33*D33))</f>
        <v>7.45130244389027</v>
      </c>
      <c r="T33" s="49" t="n">
        <f aca="false">F33*G33</f>
        <v>4.8</v>
      </c>
      <c r="U33" s="49" t="n">
        <f aca="false">S33*T33</f>
        <v>35.7662517306733</v>
      </c>
      <c r="V33" s="105" t="n">
        <f aca="false">(U33/$C$52)</f>
        <v>0.0439109905900792</v>
      </c>
      <c r="W33" s="106"/>
      <c r="X33" s="18"/>
    </row>
    <row r="34" customFormat="false" ht="13.2" hidden="false" customHeight="false" outlineLevel="0" collapsed="false">
      <c r="B34" s="101" t="n">
        <v>25</v>
      </c>
      <c r="C34" s="50"/>
      <c r="D34" s="102" t="n">
        <f aca="false">COS(PI()*C34/180)</f>
        <v>1</v>
      </c>
      <c r="E34" s="103" t="n">
        <v>18</v>
      </c>
      <c r="F34" s="49" t="n">
        <f aca="false">ABS((E35-E33)/2)</f>
        <v>1</v>
      </c>
      <c r="G34" s="49" t="n">
        <v>5.1</v>
      </c>
      <c r="H34" s="2" t="n">
        <f aca="false">((E34-E33)^2+(ABS(G34-G33))^2)^0.5</f>
        <v>1.04403065089105</v>
      </c>
      <c r="I34" s="104" t="n">
        <v>141</v>
      </c>
      <c r="J34" s="104"/>
      <c r="K34" s="104" t="n">
        <v>90</v>
      </c>
      <c r="L34" s="103" t="n">
        <v>40.1</v>
      </c>
      <c r="M34" s="103"/>
      <c r="N34" s="103" t="n">
        <v>40</v>
      </c>
      <c r="O34" s="49" t="n">
        <f aca="false">IF(I34=0,0,IF(I34&lt;40,(I34/L34)*2.2048+0.0178,(I34/L34)*2.2048+0.0178))</f>
        <v>7.77033865336658</v>
      </c>
      <c r="P34" s="49" t="n">
        <f aca="false">IF(J34=0,0,IF(J34&lt;40,(J34/M34)*2.2048+0.0178,(J34/M34)*2.2048+0.0178))</f>
        <v>0</v>
      </c>
      <c r="Q34" s="49" t="n">
        <f aca="false">IF(K34=0,0,IF(K34&lt;40,(K34/N34)*2.2048+0.0178,(K34/N34)*2.2048+0.0178))</f>
        <v>4.9786</v>
      </c>
      <c r="R34" s="49" t="n">
        <f aca="false">IF(Q34&gt;0,(IF(P34&gt;0,(((O37+Q37)/2)+P37)/2,((O34+Q34)/2))),0)</f>
        <v>6.37446932668329</v>
      </c>
      <c r="S34" s="49" t="n">
        <f aca="false">IF(R34&gt;0,(R34*D34),(P34*D34))</f>
        <v>6.37446932668329</v>
      </c>
      <c r="T34" s="49" t="n">
        <f aca="false">F34*G34</f>
        <v>5.1</v>
      </c>
      <c r="U34" s="49" t="n">
        <f aca="false">S34*T34</f>
        <v>32.5097935660848</v>
      </c>
      <c r="V34" s="105" t="n">
        <f aca="false">(U34/$C$52)</f>
        <v>0.0399129674005371</v>
      </c>
      <c r="W34" s="106"/>
      <c r="X34" s="18"/>
    </row>
    <row r="35" customFormat="false" ht="13.2" hidden="false" customHeight="false" outlineLevel="0" collapsed="false">
      <c r="B35" s="101" t="n">
        <v>26</v>
      </c>
      <c r="C35" s="50"/>
      <c r="D35" s="102" t="n">
        <f aca="false">COS(PI()*C35/180)</f>
        <v>1</v>
      </c>
      <c r="E35" s="103" t="n">
        <v>19</v>
      </c>
      <c r="F35" s="49" t="n">
        <f aca="false">ABS((E36-E34)/2)</f>
        <v>1</v>
      </c>
      <c r="G35" s="49" t="n">
        <v>4.5</v>
      </c>
      <c r="H35" s="2" t="n">
        <f aca="false">((E35-E34)^2+(ABS(G35-G34))^2)^0.5</f>
        <v>1.16619037896906</v>
      </c>
      <c r="I35" s="104" t="n">
        <v>147</v>
      </c>
      <c r="J35" s="104"/>
      <c r="K35" s="104" t="n">
        <v>95</v>
      </c>
      <c r="L35" s="103" t="n">
        <v>40</v>
      </c>
      <c r="M35" s="103"/>
      <c r="N35" s="103" t="n">
        <v>40</v>
      </c>
      <c r="O35" s="49" t="n">
        <f aca="false">IF(I35=0,0,IF(I35&lt;40,(I35/L35)*2.2048+0.0178,(I35/L35)*2.2048+0.0178))</f>
        <v>8.12044</v>
      </c>
      <c r="P35" s="49" t="n">
        <f aca="false">IF(J35=0,0,IF(J35&lt;40,(J35/M35)*2.2048+0.0178,(J35/M35)*2.2048+0.0178))</f>
        <v>0</v>
      </c>
      <c r="Q35" s="49" t="n">
        <f aca="false">IF(K35=0,0,IF(K35&lt;40,(K35/N35)*2.2048+0.0178,(K35/N35)*2.2048+0.0178))</f>
        <v>5.2542</v>
      </c>
      <c r="R35" s="49" t="n">
        <f aca="false">IF(Q35&gt;0,(IF(P35&gt;0,(((O38+Q38)/2)+P38)/2,((O35+Q35)/2))),0)</f>
        <v>6.68732</v>
      </c>
      <c r="S35" s="49" t="n">
        <f aca="false">IF(R35&gt;0,(R35*D35),(P35*D35))</f>
        <v>6.68732</v>
      </c>
      <c r="T35" s="49" t="n">
        <f aca="false">F35*G35</f>
        <v>4.5</v>
      </c>
      <c r="U35" s="49" t="n">
        <f aca="false">S35*T35</f>
        <v>30.09294</v>
      </c>
      <c r="V35" s="105" t="n">
        <f aca="false">(U35/$C$52)</f>
        <v>0.0369457446958181</v>
      </c>
      <c r="W35" s="106"/>
      <c r="X35" s="18"/>
    </row>
    <row r="36" customFormat="false" ht="13.2" hidden="false" customHeight="false" outlineLevel="0" collapsed="false">
      <c r="B36" s="101" t="n">
        <v>27</v>
      </c>
      <c r="C36" s="50"/>
      <c r="D36" s="102" t="n">
        <f aca="false">COS(PI()*C36/180)</f>
        <v>1</v>
      </c>
      <c r="E36" s="103" t="n">
        <v>20</v>
      </c>
      <c r="F36" s="49" t="n">
        <f aca="false">ABS((E37-E35)/2)</f>
        <v>1</v>
      </c>
      <c r="G36" s="49" t="n">
        <v>5</v>
      </c>
      <c r="H36" s="2" t="n">
        <f aca="false">((E36-E35)^2+(ABS(G36-G35))^2)^0.5</f>
        <v>1.1180339887499</v>
      </c>
      <c r="I36" s="104" t="n">
        <v>146</v>
      </c>
      <c r="J36" s="104"/>
      <c r="K36" s="104" t="n">
        <v>106</v>
      </c>
      <c r="L36" s="103" t="n">
        <v>40</v>
      </c>
      <c r="M36" s="103"/>
      <c r="N36" s="103" t="n">
        <v>40.1</v>
      </c>
      <c r="O36" s="49" t="n">
        <f aca="false">IF(I36=0,0,IF(I36&lt;40,(I36/L36)*2.2048+0.0178,(I36/L36)*2.2048+0.0178))</f>
        <v>8.06532</v>
      </c>
      <c r="P36" s="49" t="n">
        <f aca="false">IF(J36=0,0,IF(J36&lt;40,(J36/M36)*2.2048+0.0178,(J36/M36)*2.2048+0.0178))</f>
        <v>0</v>
      </c>
      <c r="Q36" s="49" t="n">
        <f aca="false">IF(K36=0,0,IF(K36&lt;40,(K36/N36)*2.2048+0.0178,(K36/N36)*2.2048+0.0178))</f>
        <v>5.84594962593516</v>
      </c>
      <c r="R36" s="49" t="n">
        <f aca="false">IF(Q36&gt;0,(IF(P36&gt;0,(((O39+Q39)/2)+P39)/2,((O36+Q36)/2))),0)</f>
        <v>6.95563481296758</v>
      </c>
      <c r="S36" s="49" t="n">
        <f aca="false">IF(R36&gt;0,(R36*D36),(P36*D36))</f>
        <v>6.95563481296758</v>
      </c>
      <c r="T36" s="49" t="n">
        <f aca="false">F36*G36</f>
        <v>5</v>
      </c>
      <c r="U36" s="49" t="n">
        <f aca="false">S36*T36</f>
        <v>34.7781740648379</v>
      </c>
      <c r="V36" s="105" t="n">
        <f aca="false">(U36/$C$52)</f>
        <v>0.0426979065517103</v>
      </c>
      <c r="W36" s="106"/>
      <c r="X36" s="18"/>
    </row>
    <row r="37" customFormat="false" ht="13.2" hidden="false" customHeight="false" outlineLevel="0" collapsed="false">
      <c r="B37" s="101" t="n">
        <v>28</v>
      </c>
      <c r="C37" s="50"/>
      <c r="D37" s="102" t="n">
        <f aca="false">COS(PI()*C37/180)</f>
        <v>1</v>
      </c>
      <c r="E37" s="103" t="n">
        <v>21</v>
      </c>
      <c r="F37" s="49" t="n">
        <f aca="false">ABS((E38-E36)/2)</f>
        <v>1</v>
      </c>
      <c r="G37" s="49" t="n">
        <v>4.5</v>
      </c>
      <c r="H37" s="2" t="n">
        <f aca="false">((E37-E36)^2+(ABS(G37-G36))^2)^0.5</f>
        <v>1.1180339887499</v>
      </c>
      <c r="I37" s="104" t="n">
        <v>137</v>
      </c>
      <c r="J37" s="104"/>
      <c r="K37" s="104" t="n">
        <v>109</v>
      </c>
      <c r="L37" s="103" t="n">
        <v>40</v>
      </c>
      <c r="M37" s="103"/>
      <c r="N37" s="103" t="n">
        <v>40.8</v>
      </c>
      <c r="O37" s="49" t="n">
        <f aca="false">IF(I37=0,0,IF(I37&lt;40,(I37/L37)*2.2048+0.0178,(I37/L37)*2.2048+0.0178))</f>
        <v>7.56924</v>
      </c>
      <c r="P37" s="49" t="n">
        <f aca="false">IF(J37=0,0,IF(J37&lt;40,(J37/M37)*2.2048+0.0178,(J37/M37)*2.2048+0.0178))</f>
        <v>0</v>
      </c>
      <c r="Q37" s="49" t="n">
        <f aca="false">IF(K37=0,0,IF(K37&lt;40,(K37/N37)*2.2048+0.0178,(K37/N37)*2.2048+0.0178))</f>
        <v>5.90807450980392</v>
      </c>
      <c r="R37" s="49" t="n">
        <f aca="false">IF(Q37&gt;0,(IF(P37&gt;0,(((O40+Q40)/2)+P40)/2,((O37+Q37)/2))),0)</f>
        <v>6.73865725490196</v>
      </c>
      <c r="S37" s="49" t="n">
        <f aca="false">IF(R37&gt;0,(R37*D37),(P37*D37))</f>
        <v>6.73865725490196</v>
      </c>
      <c r="T37" s="49" t="n">
        <f aca="false">F37*G37</f>
        <v>4.5</v>
      </c>
      <c r="U37" s="49" t="n">
        <f aca="false">S37*T37</f>
        <v>30.3239576470588</v>
      </c>
      <c r="V37" s="105" t="n">
        <f aca="false">(U37/$C$52)</f>
        <v>0.0372293699916006</v>
      </c>
      <c r="W37" s="106"/>
      <c r="X37" s="18"/>
    </row>
    <row r="38" customFormat="false" ht="13.2" hidden="false" customHeight="false" outlineLevel="0" collapsed="false">
      <c r="B38" s="101" t="n">
        <v>29</v>
      </c>
      <c r="C38" s="50"/>
      <c r="D38" s="102" t="n">
        <f aca="false">COS(PI()*C38/180)</f>
        <v>1</v>
      </c>
      <c r="E38" s="103" t="n">
        <v>22</v>
      </c>
      <c r="F38" s="49" t="n">
        <f aca="false">ABS((E39-E37)/2)</f>
        <v>1</v>
      </c>
      <c r="G38" s="49" t="n">
        <v>4.2</v>
      </c>
      <c r="H38" s="2" t="n">
        <f aca="false">((E38-E37)^2+(ABS(G38-G37))^2)^0.5</f>
        <v>1.04403065089105</v>
      </c>
      <c r="I38" s="104" t="n">
        <v>149</v>
      </c>
      <c r="J38" s="104"/>
      <c r="K38" s="104" t="n">
        <v>125</v>
      </c>
      <c r="L38" s="103" t="n">
        <v>40.1</v>
      </c>
      <c r="M38" s="103"/>
      <c r="N38" s="103" t="n">
        <v>40.8</v>
      </c>
      <c r="O38" s="49" t="n">
        <f aca="false">IF(I38=0,0,IF(I38&lt;40,(I38/L38)*2.2048+0.0178,(I38/L38)*2.2048+0.0178))</f>
        <v>8.21019900249377</v>
      </c>
      <c r="P38" s="49" t="n">
        <f aca="false">IF(J38=0,0,IF(J38&lt;40,(J38/M38)*2.2048+0.0178,(J38/M38)*2.2048+0.0178))</f>
        <v>0</v>
      </c>
      <c r="Q38" s="49" t="n">
        <f aca="false">IF(K38=0,0,IF(K38&lt;40,(K38/N38)*2.2048+0.0178,(K38/N38)*2.2048+0.0178))</f>
        <v>6.77270196078432</v>
      </c>
      <c r="R38" s="49" t="n">
        <f aca="false">IF(Q38&gt;0,(IF(P38&gt;0,(((O41+Q41)/2)+P41)/2,((O38+Q38)/2))),0)</f>
        <v>7.49145048163904</v>
      </c>
      <c r="S38" s="49" t="n">
        <f aca="false">IF(R38&gt;0,(R38*D38),(P38*D38))</f>
        <v>7.49145048163904</v>
      </c>
      <c r="T38" s="49" t="n">
        <f aca="false">F38*G38</f>
        <v>4.2</v>
      </c>
      <c r="U38" s="49" t="n">
        <f aca="false">S38*T38</f>
        <v>31.464092022884</v>
      </c>
      <c r="V38" s="105" t="n">
        <f aca="false">(U38/$C$52)</f>
        <v>0.0386291372980904</v>
      </c>
      <c r="W38" s="106"/>
      <c r="X38" s="18"/>
    </row>
    <row r="39" customFormat="false" ht="13.2" hidden="false" customHeight="false" outlineLevel="0" collapsed="false">
      <c r="B39" s="101" t="n">
        <v>30</v>
      </c>
      <c r="C39" s="50"/>
      <c r="D39" s="102" t="n">
        <f aca="false">COS(PI()*C39/180)</f>
        <v>1</v>
      </c>
      <c r="E39" s="103" t="n">
        <v>23</v>
      </c>
      <c r="F39" s="49" t="n">
        <f aca="false">ABS((E40-E38)/2)</f>
        <v>1.5</v>
      </c>
      <c r="G39" s="49" t="n">
        <v>4</v>
      </c>
      <c r="H39" s="2" t="n">
        <f aca="false">((E39-E38)^2+(ABS(G39-G38))^2)^0.5</f>
        <v>1.01980390271856</v>
      </c>
      <c r="I39" s="104" t="n">
        <v>144</v>
      </c>
      <c r="J39" s="104"/>
      <c r="K39" s="104" t="n">
        <v>115</v>
      </c>
      <c r="L39" s="103" t="n">
        <v>40.1</v>
      </c>
      <c r="M39" s="103"/>
      <c r="N39" s="103" t="n">
        <v>40</v>
      </c>
      <c r="O39" s="49" t="n">
        <f aca="false">IF(I39=0,0,IF(I39&lt;40,(I39/L39)*2.2048+0.0178,(I39/L39)*2.2048+0.0178))</f>
        <v>7.93528628428928</v>
      </c>
      <c r="P39" s="49" t="n">
        <f aca="false">IF(J39=0,0,IF(J39&lt;40,(J39/M39)*2.2048+0.0178,(J39/M39)*2.2048+0.0178))</f>
        <v>0</v>
      </c>
      <c r="Q39" s="49" t="n">
        <f aca="false">IF(K39=0,0,IF(K39&lt;40,(K39/N39)*2.2048+0.0178,(K39/N39)*2.2048+0.0178))</f>
        <v>6.3566</v>
      </c>
      <c r="R39" s="49" t="n">
        <f aca="false">IF(Q39&gt;0,(IF(P39&gt;0,(((O42+Q42)/2)+P42)/2,((O39+Q39)/2))),0)</f>
        <v>7.14594314214464</v>
      </c>
      <c r="S39" s="49" t="n">
        <f aca="false">IF(R39&gt;0,(R39*D39),(P39*D39))</f>
        <v>7.14594314214464</v>
      </c>
      <c r="T39" s="49" t="n">
        <f aca="false">F39*G39</f>
        <v>6</v>
      </c>
      <c r="U39" s="49" t="n">
        <f aca="false">S39*T39</f>
        <v>42.8756588528678</v>
      </c>
      <c r="V39" s="105" t="n">
        <f aca="false">(U39/$C$52)</f>
        <v>0.0526393614463408</v>
      </c>
      <c r="W39" s="106"/>
      <c r="X39" s="18"/>
    </row>
    <row r="40" customFormat="false" ht="13.2" hidden="false" customHeight="false" outlineLevel="0" collapsed="false">
      <c r="B40" s="101" t="n">
        <v>31</v>
      </c>
      <c r="C40" s="50"/>
      <c r="D40" s="102" t="n">
        <f aca="false">COS(PI()*C40/180)</f>
        <v>1</v>
      </c>
      <c r="E40" s="103" t="n">
        <v>25</v>
      </c>
      <c r="F40" s="49" t="n">
        <f aca="false">ABS((E41-E39)/2)</f>
        <v>1.5</v>
      </c>
      <c r="G40" s="49" t="n">
        <v>4</v>
      </c>
      <c r="H40" s="2" t="n">
        <f aca="false">((E40-E39)^2+(ABS(G40-G39))^2)^0.5</f>
        <v>2</v>
      </c>
      <c r="I40" s="104" t="n">
        <v>136</v>
      </c>
      <c r="J40" s="104"/>
      <c r="K40" s="104" t="n">
        <v>110</v>
      </c>
      <c r="L40" s="103" t="n">
        <v>40.1</v>
      </c>
      <c r="M40" s="103"/>
      <c r="N40" s="103" t="n">
        <v>40.1</v>
      </c>
      <c r="O40" s="49" t="n">
        <f aca="false">IF(I40=0,0,IF(I40&lt;40,(I40/L40)*2.2048+0.0178,(I40/L40)*2.2048+0.0178))</f>
        <v>7.49542593516209</v>
      </c>
      <c r="P40" s="49" t="n">
        <f aca="false">IF(J40=0,0,IF(J40&lt;40,(J40/M40)*2.2048+0.0178,(J40/M40)*2.2048+0.0178))</f>
        <v>0</v>
      </c>
      <c r="Q40" s="49" t="n">
        <f aca="false">IF(K40=0,0,IF(K40&lt;40,(K40/N40)*2.2048+0.0178,(K40/N40)*2.2048+0.0178))</f>
        <v>6.06587980049875</v>
      </c>
      <c r="R40" s="49" t="n">
        <f aca="false">IF(Q40&gt;0,(IF(P40&gt;0,(((O43+Q43)/2)+P43)/2,((O40+Q40)/2))),0)</f>
        <v>6.78065286783042</v>
      </c>
      <c r="S40" s="49" t="n">
        <f aca="false">IF(R40&gt;0,(R40*D40),(P40*D40))</f>
        <v>6.78065286783042</v>
      </c>
      <c r="T40" s="49" t="n">
        <f aca="false">F40*G40</f>
        <v>6</v>
      </c>
      <c r="U40" s="49" t="n">
        <f aca="false">S40*T40</f>
        <v>40.6839172069825</v>
      </c>
      <c r="V40" s="105" t="n">
        <f aca="false">(U40/$C$52)</f>
        <v>0.0499485134504963</v>
      </c>
      <c r="W40" s="106"/>
      <c r="X40" s="18"/>
    </row>
    <row r="41" customFormat="false" ht="13.2" hidden="false" customHeight="false" outlineLevel="0" collapsed="false">
      <c r="B41" s="101" t="n">
        <v>32</v>
      </c>
      <c r="C41" s="50"/>
      <c r="D41" s="102" t="n">
        <f aca="false">COS(PI()*C41/180)</f>
        <v>1</v>
      </c>
      <c r="E41" s="103" t="n">
        <v>26</v>
      </c>
      <c r="F41" s="49" t="n">
        <f aca="false">ABS((E42-E40)/2)</f>
        <v>1</v>
      </c>
      <c r="G41" s="49" t="n">
        <v>4.2</v>
      </c>
      <c r="H41" s="2" t="n">
        <f aca="false">((E41-E40)^2+(ABS(G41-G40))^2)^0.5</f>
        <v>1.01980390271856</v>
      </c>
      <c r="I41" s="104" t="n">
        <v>128</v>
      </c>
      <c r="J41" s="104"/>
      <c r="K41" s="104" t="n">
        <v>105</v>
      </c>
      <c r="L41" s="103" t="n">
        <v>40</v>
      </c>
      <c r="M41" s="103"/>
      <c r="N41" s="103" t="n">
        <v>40</v>
      </c>
      <c r="O41" s="49" t="n">
        <f aca="false">IF(I41=0,0,IF(I41&lt;40,(I41/L41)*2.2048+0.0178,(I41/L41)*2.2048+0.0178))</f>
        <v>7.07316</v>
      </c>
      <c r="P41" s="49" t="n">
        <f aca="false">IF(J41=0,0,IF(J41&lt;40,(J41/M41)*2.2048+0.0178,(J41/M41)*2.2048+0.0178))</f>
        <v>0</v>
      </c>
      <c r="Q41" s="49" t="n">
        <f aca="false">IF(K41=0,0,IF(K41&lt;40,(K41/N41)*2.2048+0.0178,(K41/N41)*2.2048+0.0178))</f>
        <v>5.8054</v>
      </c>
      <c r="R41" s="49" t="n">
        <f aca="false">IF(Q41&gt;0,(IF(P41&gt;0,(((O44+Q44)/2)+P44)/2,((O41+Q41)/2))),0)</f>
        <v>6.43928</v>
      </c>
      <c r="S41" s="49" t="n">
        <f aca="false">IF(R41&gt;0,(R41*D41),(P41*D41))</f>
        <v>6.43928</v>
      </c>
      <c r="T41" s="49" t="n">
        <f aca="false">F41*G41</f>
        <v>4.2</v>
      </c>
      <c r="U41" s="49" t="n">
        <f aca="false">S41*T41</f>
        <v>27.044976</v>
      </c>
      <c r="V41" s="105" t="n">
        <f aca="false">(U41/$C$52)</f>
        <v>0.0332036942419228</v>
      </c>
      <c r="W41" s="106"/>
      <c r="X41" s="18"/>
    </row>
    <row r="42" customFormat="false" ht="13.2" hidden="false" customHeight="false" outlineLevel="0" collapsed="false">
      <c r="B42" s="101" t="n">
        <v>33</v>
      </c>
      <c r="C42" s="50"/>
      <c r="D42" s="102" t="n">
        <f aca="false">COS(PI()*C42/180)</f>
        <v>1</v>
      </c>
      <c r="E42" s="103" t="n">
        <v>27</v>
      </c>
      <c r="F42" s="49" t="n">
        <f aca="false">ABS((E43-E41)/2)</f>
        <v>1</v>
      </c>
      <c r="G42" s="49" t="n">
        <v>4.2</v>
      </c>
      <c r="H42" s="2" t="n">
        <f aca="false">((E42-E41)^2+(ABS(G42-G41))^2)^0.5</f>
        <v>1</v>
      </c>
      <c r="I42" s="104" t="n">
        <v>120</v>
      </c>
      <c r="J42" s="104"/>
      <c r="K42" s="104" t="n">
        <v>108</v>
      </c>
      <c r="L42" s="103" t="n">
        <v>39.99</v>
      </c>
      <c r="M42" s="103"/>
      <c r="N42" s="103" t="n">
        <v>40.1</v>
      </c>
      <c r="O42" s="49" t="n">
        <f aca="false">IF(I42=0,0,IF(I42&lt;40,(I42/L42)*2.2048+0.0178,(I42/L42)*2.2048+0.0178))</f>
        <v>6.63385401350338</v>
      </c>
      <c r="P42" s="49" t="n">
        <f aca="false">IF(J42=0,0,IF(J42&lt;40,(J42/M42)*2.2048+0.0178,(J42/M42)*2.2048+0.0178))</f>
        <v>0</v>
      </c>
      <c r="Q42" s="49" t="n">
        <f aca="false">IF(K42=0,0,IF(K42&lt;40,(K42/N42)*2.2048+0.0178,(K42/N42)*2.2048+0.0178))</f>
        <v>5.95591471321696</v>
      </c>
      <c r="R42" s="49" t="n">
        <f aca="false">IF(Q42&gt;0,(IF(P42&gt;0,(((O46+Q46)/2)+P46)/2,((O42+Q42)/2))),0)</f>
        <v>6.29488436336017</v>
      </c>
      <c r="S42" s="49" t="n">
        <f aca="false">IF(R42&gt;0,(R42*D42),(P42*D42))</f>
        <v>6.29488436336017</v>
      </c>
      <c r="T42" s="49" t="n">
        <f aca="false">F42*G42</f>
        <v>4.2</v>
      </c>
      <c r="U42" s="49" t="n">
        <f aca="false">S42*T42</f>
        <v>26.4385143261127</v>
      </c>
      <c r="V42" s="105" t="n">
        <f aca="false">(U42/$C$52)</f>
        <v>0.0324591283014983</v>
      </c>
      <c r="W42" s="106"/>
      <c r="X42" s="18"/>
    </row>
    <row r="43" customFormat="false" ht="13.2" hidden="false" customHeight="false" outlineLevel="0" collapsed="false">
      <c r="B43" s="101" t="n">
        <v>34</v>
      </c>
      <c r="C43" s="50"/>
      <c r="D43" s="102" t="n">
        <f aca="false">COS(PI()*C43/180)</f>
        <v>1</v>
      </c>
      <c r="E43" s="103" t="n">
        <v>28</v>
      </c>
      <c r="F43" s="49" t="n">
        <f aca="false">ABS((E44-E42)/2)</f>
        <v>1</v>
      </c>
      <c r="G43" s="49" t="n">
        <v>3.9</v>
      </c>
      <c r="H43" s="2" t="n">
        <f aca="false">((E43-E42)^2+(ABS(G43-G42))^2)^0.5</f>
        <v>1.04403065089106</v>
      </c>
      <c r="I43" s="104" t="n">
        <v>87</v>
      </c>
      <c r="J43" s="104"/>
      <c r="K43" s="104" t="n">
        <v>91</v>
      </c>
      <c r="L43" s="103" t="n">
        <v>40.1</v>
      </c>
      <c r="M43" s="103"/>
      <c r="N43" s="103" t="n">
        <v>40</v>
      </c>
      <c r="O43" s="49" t="n">
        <f aca="false">IF(I43=0,0,IF(I43&lt;40,(I43/L43)*2.2048+0.0178,(I43/L43)*2.2048+0.0178))</f>
        <v>4.80128129675811</v>
      </c>
      <c r="P43" s="49" t="n">
        <f aca="false">IF(J43=0,0,IF(J43&lt;40,(J43/M43)*2.2048+0.0178,(J43/M43)*2.2048+0.0178))</f>
        <v>0</v>
      </c>
      <c r="Q43" s="49" t="n">
        <f aca="false">IF(K43=0,0,IF(K43&lt;40,(K43/N43)*2.2048+0.0178,(K43/N43)*2.2048+0.0178))</f>
        <v>5.03372</v>
      </c>
      <c r="R43" s="49" t="n">
        <f aca="false">IF(Q43&gt;0,(IF(P43&gt;0,(((O47+Q47)/2)+P47)/2,((O43+Q43)/2))),0)</f>
        <v>4.91750064837905</v>
      </c>
      <c r="S43" s="49" t="n">
        <f aca="false">IF(R43&gt;0,(R43*D43),(P43*D43))</f>
        <v>4.91750064837905</v>
      </c>
      <c r="T43" s="49" t="n">
        <f aca="false">F43*G43</f>
        <v>3.9</v>
      </c>
      <c r="U43" s="49" t="n">
        <f aca="false">S43*T43</f>
        <v>19.1782525286783</v>
      </c>
      <c r="V43" s="105" t="n">
        <f aca="false">(U43/$C$52)</f>
        <v>0.0235455499408325</v>
      </c>
      <c r="W43" s="106"/>
      <c r="X43" s="18"/>
    </row>
    <row r="44" customFormat="false" ht="13.2" hidden="false" customHeight="false" outlineLevel="0" collapsed="false">
      <c r="B44" s="101" t="n">
        <v>35</v>
      </c>
      <c r="C44" s="50"/>
      <c r="D44" s="102" t="n">
        <f aca="false">COS(PI()*C44/180)</f>
        <v>1</v>
      </c>
      <c r="E44" s="103" t="n">
        <v>29</v>
      </c>
      <c r="F44" s="49" t="n">
        <f aca="false">ABS((E45-E43)/2)</f>
        <v>1.25</v>
      </c>
      <c r="G44" s="49" t="n">
        <v>4</v>
      </c>
      <c r="H44" s="2" t="n">
        <f aca="false">((E44-E43)^2+(ABS(G44-G43))^2)^0.5</f>
        <v>1.00498756211209</v>
      </c>
      <c r="I44" s="104" t="n">
        <v>80</v>
      </c>
      <c r="J44" s="104"/>
      <c r="K44" s="104" t="n">
        <v>80</v>
      </c>
      <c r="L44" s="103" t="n">
        <v>41</v>
      </c>
      <c r="M44" s="103"/>
      <c r="N44" s="103" t="n">
        <v>40.1</v>
      </c>
      <c r="O44" s="49" t="n">
        <f aca="false">IF(I44=0,0,IF(I44&lt;40,(I44/L44)*2.2048+0.0178,(I44/L44)*2.2048+0.0178))</f>
        <v>4.31984878048781</v>
      </c>
      <c r="P44" s="49" t="n">
        <f aca="false">IF(J44=0,0,IF(J44&lt;40,(J44/M44)*2.2048+0.0178,(J44/M44)*2.2048+0.0178))</f>
        <v>0</v>
      </c>
      <c r="Q44" s="49" t="n">
        <f aca="false">IF(K44=0,0,IF(K44&lt;40,(K44/N44)*2.2048+0.0178,(K44/N44)*2.2048+0.0178))</f>
        <v>4.41640349127182</v>
      </c>
      <c r="R44" s="49" t="n">
        <f aca="false">IF(Q44&gt;0,(IF(P44&gt;0,(((O48+Q48)/2)+P48)/2,((O44+Q44)/2))),0)</f>
        <v>4.36812613587981</v>
      </c>
      <c r="S44" s="49" t="n">
        <f aca="false">IF(R44&gt;0,(R44*D44),(P44*D44))</f>
        <v>4.36812613587981</v>
      </c>
      <c r="T44" s="49" t="n">
        <f aca="false">F44*G44</f>
        <v>5</v>
      </c>
      <c r="U44" s="49" t="n">
        <f aca="false">S44*T44</f>
        <v>21.8406306793991</v>
      </c>
      <c r="V44" s="105" t="n">
        <f aca="false">(U44/$C$52)</f>
        <v>0.0268142084182114</v>
      </c>
      <c r="W44" s="106"/>
      <c r="X44" s="18"/>
    </row>
    <row r="45" customFormat="false" ht="13.2" hidden="false" customHeight="false" outlineLevel="0" collapsed="false">
      <c r="B45" s="107" t="s">
        <v>183</v>
      </c>
      <c r="C45" s="16"/>
      <c r="D45" s="26"/>
      <c r="E45" s="108" t="n">
        <v>30.5</v>
      </c>
      <c r="F45" s="49"/>
      <c r="G45" s="17"/>
      <c r="H45" s="2"/>
      <c r="I45" s="109"/>
      <c r="J45" s="109"/>
      <c r="K45" s="109"/>
      <c r="L45" s="108"/>
      <c r="M45" s="108"/>
      <c r="N45" s="108"/>
      <c r="O45" s="17"/>
      <c r="P45" s="17"/>
      <c r="Q45" s="17"/>
      <c r="R45" s="17"/>
      <c r="S45" s="17"/>
      <c r="T45" s="17"/>
      <c r="U45" s="17"/>
      <c r="V45" s="110"/>
      <c r="W45" s="11"/>
      <c r="X45" s="18"/>
    </row>
    <row r="46" customFormat="false" ht="13.2" hidden="false" customHeight="false" outlineLevel="0" collapsed="false">
      <c r="B46" s="95" t="s">
        <v>184</v>
      </c>
      <c r="C46" s="96"/>
      <c r="D46" s="111"/>
      <c r="E46" s="112" t="n">
        <v>36</v>
      </c>
      <c r="F46" s="49"/>
      <c r="G46" s="11"/>
      <c r="H46" s="2"/>
      <c r="I46" s="113"/>
      <c r="J46" s="113"/>
      <c r="K46" s="113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4" t="s">
        <v>185</v>
      </c>
      <c r="H47" s="115" t="n">
        <f aca="false">SUM(H20:H46)</f>
        <v>27.3675447532562</v>
      </c>
      <c r="I47" s="116"/>
      <c r="J47" s="116"/>
      <c r="K47" s="116"/>
      <c r="L47" s="116"/>
      <c r="M47" s="116"/>
      <c r="N47" s="116"/>
      <c r="O47" s="111"/>
      <c r="P47" s="111"/>
      <c r="Q47" s="111"/>
      <c r="R47" s="111"/>
      <c r="S47" s="111"/>
      <c r="T47" s="117" t="n">
        <f aca="false">SUM(T20:T46)</f>
        <v>119.2</v>
      </c>
      <c r="U47" s="118" t="n">
        <f aca="false">SUM(U20:U46)</f>
        <v>814.517077616417</v>
      </c>
      <c r="V47" s="54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5.6" hidden="false" customHeight="true" outlineLevel="0" collapsed="false">
      <c r="B50" s="119" t="s">
        <v>186</v>
      </c>
      <c r="C50" s="11"/>
      <c r="D50" s="11"/>
      <c r="E50" s="120" t="s">
        <v>187</v>
      </c>
      <c r="F50" s="121" t="s">
        <v>188</v>
      </c>
      <c r="G50" s="122" t="s">
        <v>243</v>
      </c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23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false" outlineLevel="0" collapsed="false">
      <c r="B52" s="60" t="s">
        <v>190</v>
      </c>
      <c r="C52" s="124" t="n">
        <f aca="false">U47</f>
        <v>814.517077616417</v>
      </c>
      <c r="D52" s="125" t="s">
        <v>191</v>
      </c>
      <c r="E52" s="11"/>
      <c r="F52" s="123" t="s">
        <v>192</v>
      </c>
      <c r="G52" s="11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3.2" hidden="false" customHeight="false" outlineLevel="0" collapsed="false">
      <c r="B53" s="60" t="s">
        <v>193</v>
      </c>
      <c r="C53" s="127" t="n">
        <f aca="false">ABS(E46-E18)</f>
        <v>36</v>
      </c>
      <c r="D53" s="125" t="s">
        <v>140</v>
      </c>
      <c r="E53" s="11"/>
      <c r="G53" s="11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5.6" hidden="false" customHeight="false" outlineLevel="0" collapsed="false">
      <c r="B54" s="60" t="s">
        <v>194</v>
      </c>
      <c r="C54" s="124" t="n">
        <f aca="false">T47</f>
        <v>119.2</v>
      </c>
      <c r="D54" s="125" t="s">
        <v>195</v>
      </c>
      <c r="E54" s="11"/>
      <c r="F54" s="123" t="s">
        <v>196</v>
      </c>
      <c r="G54" s="11" t="s">
        <v>244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false" outlineLevel="0" collapsed="false">
      <c r="B55" s="60" t="s">
        <v>198</v>
      </c>
      <c r="C55" s="124" t="n">
        <f aca="false">C54/C53</f>
        <v>3.31111111111111</v>
      </c>
      <c r="D55" s="125" t="s">
        <v>140</v>
      </c>
      <c r="E55" s="11"/>
      <c r="F55" s="123" t="s">
        <v>199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true" outlineLevel="0" collapsed="false">
      <c r="B56" s="60" t="s">
        <v>200</v>
      </c>
      <c r="C56" s="124" t="n">
        <f aca="false">C52/C54</f>
        <v>6.83319695986927</v>
      </c>
      <c r="D56" s="125" t="s">
        <v>201</v>
      </c>
      <c r="E56" s="11"/>
      <c r="F56" s="123" t="s">
        <v>202</v>
      </c>
      <c r="G56" s="122" t="s">
        <v>245</v>
      </c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2" hidden="false" customHeight="false" outlineLevel="0" collapsed="false">
      <c r="B57" s="60" t="s">
        <v>204</v>
      </c>
      <c r="C57" s="129" t="n">
        <f aca="false">MAX(V20:V44)</f>
        <v>0.0526393614463408</v>
      </c>
      <c r="D57" s="11"/>
      <c r="E57" s="11"/>
      <c r="F57" s="130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8" hidden="false" customHeight="false" outlineLevel="0" collapsed="false">
      <c r="B58" s="131" t="s">
        <v>162</v>
      </c>
      <c r="C58" s="132" t="n">
        <f aca="false">H47</f>
        <v>27.3675447532562</v>
      </c>
      <c r="D58" s="36" t="s">
        <v>140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9" activeCellId="0" sqref="N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6.88"/>
    <col collapsed="false" customWidth="true" hidden="false" outlineLevel="0" max="3" min="3" style="0" width="9.43"/>
    <col collapsed="false" customWidth="true" hidden="false" outlineLevel="0" max="4" min="4" style="0" width="12.43"/>
    <col collapsed="false" customWidth="true" hidden="false" outlineLevel="0" max="5" min="5" style="0" width="8.33"/>
    <col collapsed="false" customWidth="true" hidden="false" outlineLevel="0" max="8" min="7" style="0" width="10.66"/>
    <col collapsed="false" customWidth="true" hidden="false" outlineLevel="0" max="9" min="9" style="0" width="7.43"/>
    <col collapsed="false" customWidth="true" hidden="false" outlineLevel="0" max="10" min="10" style="0" width="11.43"/>
    <col collapsed="false" customWidth="true" hidden="false" outlineLevel="0" max="11" min="11" style="0" width="7.32"/>
    <col collapsed="false" customWidth="true" hidden="false" outlineLevel="0" max="12" min="12" style="0" width="6.87"/>
    <col collapsed="false" customWidth="true" hidden="false" outlineLevel="0" max="13" min="13" style="0" width="6.43"/>
    <col collapsed="false" customWidth="true" hidden="false" outlineLevel="0" max="14" min="14" style="0" width="6.87"/>
    <col collapsed="false" customWidth="true" hidden="false" outlineLevel="0" max="15" min="15" style="0" width="7.32"/>
    <col collapsed="false" customWidth="true" hidden="false" outlineLevel="0" max="16" min="16" style="0" width="7.1"/>
    <col collapsed="false" customWidth="true" hidden="false" outlineLevel="0" max="17" min="17" style="0" width="7.32"/>
    <col collapsed="false" customWidth="true" hidden="false" outlineLevel="0" max="19" min="19" style="0" width="15.43"/>
    <col collapsed="false" customWidth="true" hidden="false" outlineLevel="0" max="20" min="20" style="0" width="7.43"/>
    <col collapsed="false" customWidth="true" hidden="false" outlineLevel="0" max="22" min="22" style="0" width="7.43"/>
    <col collapsed="false" customWidth="true" hidden="false" outlineLevel="0" max="23" min="23" style="0" width="19.66"/>
    <col collapsed="false" customWidth="true" hidden="false" outlineLevel="0" max="24" min="24" style="0" width="2.43"/>
  </cols>
  <sheetData>
    <row r="1" customFormat="false" ht="13.8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7.4" hidden="false" customHeight="false" outlineLevel="0" collapsed="false">
      <c r="B2" s="57" t="s">
        <v>13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"/>
      <c r="Q2" s="5"/>
      <c r="R2" s="5"/>
      <c r="S2" s="5"/>
      <c r="T2" s="5"/>
      <c r="U2" s="5"/>
      <c r="V2" s="5"/>
      <c r="W2" s="5"/>
      <c r="X2" s="9"/>
    </row>
    <row r="3" customFormat="false" ht="17.4" hidden="false" customHeight="false" outlineLevel="0" collapsed="false">
      <c r="B3" s="58"/>
      <c r="C3" s="59"/>
      <c r="D3" s="59"/>
      <c r="E3" s="59"/>
      <c r="F3" s="59"/>
      <c r="G3" s="59" t="s">
        <v>205</v>
      </c>
      <c r="H3" s="59"/>
      <c r="I3" s="59"/>
      <c r="J3" s="59"/>
      <c r="K3" s="59"/>
      <c r="L3" s="59"/>
      <c r="M3" s="59"/>
      <c r="N3" s="59"/>
      <c r="O3" s="59"/>
      <c r="P3" s="11"/>
      <c r="S3" s="11" t="s">
        <v>246</v>
      </c>
      <c r="X3" s="18"/>
    </row>
    <row r="4" customFormat="false" ht="13.2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W4" s="11"/>
      <c r="X4" s="18"/>
    </row>
    <row r="5" customFormat="false" ht="13.2" hidden="false" customHeight="false" outlineLevel="0" collapsed="false">
      <c r="B5" s="60" t="s">
        <v>133</v>
      </c>
      <c r="C5" s="61" t="s">
        <v>76</v>
      </c>
      <c r="D5" s="62"/>
      <c r="E5" s="63"/>
      <c r="F5" s="11"/>
      <c r="G5" s="64" t="s">
        <v>134</v>
      </c>
      <c r="H5" s="11"/>
      <c r="I5" s="65" t="n">
        <v>0.549305555555556</v>
      </c>
      <c r="J5" s="11"/>
      <c r="K5" s="77" t="s">
        <v>247</v>
      </c>
      <c r="L5" s="11"/>
      <c r="M5" s="11"/>
      <c r="N5" s="11"/>
      <c r="O5" s="11"/>
      <c r="P5" s="11"/>
      <c r="W5" s="11"/>
      <c r="X5" s="18"/>
    </row>
    <row r="6" customFormat="false" ht="13.2" hidden="false" customHeight="false" outlineLevel="0" collapsed="false">
      <c r="B6" s="60" t="s">
        <v>135</v>
      </c>
      <c r="C6" s="66" t="n">
        <v>37618</v>
      </c>
      <c r="D6" s="66"/>
      <c r="E6" s="11"/>
      <c r="F6" s="11"/>
      <c r="G6" s="64" t="s">
        <v>136</v>
      </c>
      <c r="H6" s="11"/>
      <c r="I6" s="65" t="n">
        <v>0.604166666666667</v>
      </c>
      <c r="J6" s="11"/>
      <c r="L6" s="11"/>
      <c r="M6" s="11"/>
      <c r="N6" s="11"/>
      <c r="O6" s="11" t="s">
        <v>248</v>
      </c>
      <c r="P6" s="11"/>
      <c r="W6" s="11"/>
      <c r="X6" s="18"/>
    </row>
    <row r="7" customFormat="false" ht="13.2" hidden="false" customHeight="false" outlineLevel="0" collapsed="false">
      <c r="B7" s="60" t="s">
        <v>137</v>
      </c>
      <c r="C7" s="67" t="s">
        <v>138</v>
      </c>
      <c r="D7" s="67"/>
      <c r="E7" s="11"/>
      <c r="F7" s="11"/>
      <c r="G7" s="64" t="s">
        <v>139</v>
      </c>
      <c r="H7" s="11"/>
      <c r="I7" s="68" t="n">
        <v>4.9</v>
      </c>
      <c r="J7" s="11" t="s">
        <v>249</v>
      </c>
      <c r="K7" s="2" t="s">
        <v>222</v>
      </c>
      <c r="L7" s="17" t="s">
        <v>210</v>
      </c>
      <c r="M7" s="17" t="s">
        <v>250</v>
      </c>
      <c r="N7" s="54" t="s">
        <v>251</v>
      </c>
      <c r="O7" s="11"/>
      <c r="P7" s="11"/>
      <c r="W7" s="11"/>
      <c r="X7" s="18"/>
    </row>
    <row r="8" customFormat="false" ht="13.2" hidden="false" customHeight="false" outlineLevel="0" collapsed="false">
      <c r="B8" s="60" t="s">
        <v>142</v>
      </c>
      <c r="C8" s="67" t="s">
        <v>213</v>
      </c>
      <c r="D8" s="67"/>
      <c r="E8" s="11"/>
      <c r="F8" s="11"/>
      <c r="G8" s="64" t="s">
        <v>144</v>
      </c>
      <c r="H8" s="11"/>
      <c r="I8" s="68" t="n">
        <v>5.01</v>
      </c>
      <c r="J8" s="11" t="s">
        <v>249</v>
      </c>
      <c r="K8" s="2"/>
      <c r="L8" s="17" t="s">
        <v>239</v>
      </c>
      <c r="M8" s="17" t="s">
        <v>225</v>
      </c>
      <c r="N8" s="54" t="s">
        <v>252</v>
      </c>
      <c r="O8" s="11"/>
      <c r="P8" s="54" t="s">
        <v>253</v>
      </c>
      <c r="W8" s="11"/>
      <c r="X8" s="18"/>
    </row>
    <row r="9" customFormat="false" ht="13.2" hidden="false" customHeight="false" outlineLevel="0" collapsed="false">
      <c r="B9" s="60" t="s">
        <v>214</v>
      </c>
      <c r="C9" s="70" t="s">
        <v>215</v>
      </c>
      <c r="D9" s="71" t="s">
        <v>146</v>
      </c>
      <c r="E9" s="67" t="s">
        <v>216</v>
      </c>
      <c r="F9" s="11"/>
      <c r="G9" s="64" t="s">
        <v>147</v>
      </c>
      <c r="H9" s="11"/>
      <c r="I9" s="67"/>
      <c r="J9" s="11"/>
      <c r="K9" s="136" t="n">
        <v>0.549305555555556</v>
      </c>
      <c r="L9" s="17" t="n">
        <v>5.86</v>
      </c>
      <c r="M9" s="17" t="n">
        <v>4.9</v>
      </c>
      <c r="N9" s="17" t="n">
        <f aca="false">(1.2665*M9)+0.1172</f>
        <v>6.32305</v>
      </c>
      <c r="O9" s="11"/>
      <c r="P9" s="11"/>
      <c r="W9" s="11"/>
      <c r="X9" s="18"/>
    </row>
    <row r="10" customFormat="false" ht="13.2" hidden="false" customHeight="false" outlineLevel="0" collapsed="false">
      <c r="B10" s="72" t="s">
        <v>148</v>
      </c>
      <c r="C10" s="67" t="s">
        <v>254</v>
      </c>
      <c r="D10" s="67"/>
      <c r="E10" s="11"/>
      <c r="F10" s="11"/>
      <c r="G10" s="64" t="s">
        <v>150</v>
      </c>
      <c r="H10" s="11"/>
      <c r="I10" s="67"/>
      <c r="J10" s="11"/>
      <c r="K10" s="136" t="n">
        <v>0.579166666666667</v>
      </c>
      <c r="L10" s="17" t="n">
        <v>6.199</v>
      </c>
      <c r="M10" s="17" t="n">
        <v>5</v>
      </c>
      <c r="N10" s="17" t="n">
        <f aca="false">(1.2665*M10)+0.1172</f>
        <v>6.4497</v>
      </c>
      <c r="O10" s="11"/>
      <c r="P10" s="11"/>
      <c r="W10" s="11"/>
      <c r="X10" s="18"/>
    </row>
    <row r="11" customFormat="false" ht="13.2" hidden="false" customHeight="false" outlineLevel="0" collapsed="false">
      <c r="B11" s="72" t="s">
        <v>151</v>
      </c>
      <c r="C11" s="67" t="s">
        <v>254</v>
      </c>
      <c r="D11" s="67"/>
      <c r="E11" s="11"/>
      <c r="F11" s="11"/>
      <c r="G11" s="64" t="s">
        <v>153</v>
      </c>
      <c r="H11" s="11"/>
      <c r="I11" s="67"/>
      <c r="J11" s="11"/>
      <c r="K11" s="136" t="n">
        <v>0.604166666666667</v>
      </c>
      <c r="L11" s="17" t="n">
        <v>6.13</v>
      </c>
      <c r="M11" s="17" t="n">
        <v>5.01</v>
      </c>
      <c r="N11" s="17" t="n">
        <f aca="false">(1.2665*M11)+0.1172</f>
        <v>6.462365</v>
      </c>
      <c r="O11" s="11"/>
      <c r="P11" s="11"/>
      <c r="W11" s="11"/>
      <c r="X11" s="18"/>
    </row>
    <row r="12" customFormat="false" ht="13.2" hidden="false" customHeight="false" outlineLevel="0" collapsed="false">
      <c r="B12" s="10"/>
      <c r="C12" s="11"/>
      <c r="D12" s="11"/>
      <c r="E12" s="11"/>
      <c r="F12" s="11"/>
      <c r="G12" s="11"/>
      <c r="H12" s="11"/>
      <c r="I12" s="11"/>
      <c r="J12" s="11"/>
      <c r="K12" s="135" t="s">
        <v>242</v>
      </c>
      <c r="L12" s="11"/>
      <c r="M12" s="11"/>
      <c r="N12" s="11"/>
      <c r="O12" s="11"/>
      <c r="P12" s="11" t="s">
        <v>255</v>
      </c>
      <c r="W12" s="11"/>
      <c r="X12" s="18"/>
    </row>
    <row r="13" customFormat="false" ht="13.2" hidden="false" customHeight="false" outlineLevel="0" collapsed="false">
      <c r="B13" s="73" t="s">
        <v>154</v>
      </c>
      <c r="C13" s="67" t="s">
        <v>80</v>
      </c>
      <c r="E13" s="75" t="s">
        <v>155</v>
      </c>
      <c r="F13" s="76"/>
      <c r="G13" s="11"/>
      <c r="H13" s="77" t="s">
        <v>156</v>
      </c>
      <c r="I13" s="76"/>
      <c r="J13" s="11"/>
      <c r="K13" s="75" t="s">
        <v>157</v>
      </c>
      <c r="L13" s="76"/>
      <c r="M13" s="11"/>
      <c r="N13" s="11"/>
      <c r="O13" s="11"/>
      <c r="P13" s="11"/>
      <c r="W13" s="11"/>
      <c r="X13" s="18"/>
    </row>
    <row r="14" customFormat="false" ht="13.2" hidden="false" customHeight="false" outlineLevel="0" collapsed="false"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W14" s="11"/>
      <c r="X14" s="18"/>
    </row>
    <row r="15" customFormat="false" ht="26.25" hidden="false" customHeight="true" outlineLevel="0" collapsed="false">
      <c r="B15" s="78" t="s">
        <v>158</v>
      </c>
      <c r="C15" s="79" t="s">
        <v>159</v>
      </c>
      <c r="D15" s="79" t="s">
        <v>160</v>
      </c>
      <c r="E15" s="80" t="s">
        <v>161</v>
      </c>
      <c r="F15" s="80" t="s">
        <v>11</v>
      </c>
      <c r="G15" s="80" t="s">
        <v>37</v>
      </c>
      <c r="H15" s="81" t="s">
        <v>162</v>
      </c>
      <c r="I15" s="82"/>
      <c r="J15" s="83" t="s">
        <v>163</v>
      </c>
      <c r="K15" s="84"/>
      <c r="L15" s="79" t="s">
        <v>164</v>
      </c>
      <c r="M15" s="79" t="s">
        <v>165</v>
      </c>
      <c r="N15" s="79" t="s">
        <v>166</v>
      </c>
      <c r="O15" s="84" t="s">
        <v>167</v>
      </c>
      <c r="P15" s="84"/>
      <c r="Q15" s="84"/>
      <c r="R15" s="84"/>
      <c r="S15" s="85" t="s">
        <v>168</v>
      </c>
      <c r="T15" s="80" t="s">
        <v>13</v>
      </c>
      <c r="U15" s="80" t="s">
        <v>169</v>
      </c>
      <c r="V15" s="84" t="s">
        <v>170</v>
      </c>
      <c r="W15" s="84" t="s">
        <v>34</v>
      </c>
      <c r="X15" s="18"/>
    </row>
    <row r="16" customFormat="false" ht="27" hidden="false" customHeight="false" outlineLevel="0" collapsed="false">
      <c r="B16" s="86"/>
      <c r="C16" s="87" t="s">
        <v>171</v>
      </c>
      <c r="D16" s="88" t="s">
        <v>172</v>
      </c>
      <c r="E16" s="89" t="s">
        <v>173</v>
      </c>
      <c r="F16" s="89" t="s">
        <v>173</v>
      </c>
      <c r="G16" s="89" t="s">
        <v>173</v>
      </c>
      <c r="H16" s="89" t="s">
        <v>173</v>
      </c>
      <c r="I16" s="90" t="n">
        <v>0.2</v>
      </c>
      <c r="J16" s="91" t="n">
        <v>0.6</v>
      </c>
      <c r="K16" s="92" t="n">
        <v>0.8</v>
      </c>
      <c r="L16" s="89" t="s">
        <v>174</v>
      </c>
      <c r="M16" s="89" t="s">
        <v>174</v>
      </c>
      <c r="N16" s="89" t="s">
        <v>174</v>
      </c>
      <c r="O16" s="93" t="s">
        <v>175</v>
      </c>
      <c r="P16" s="93" t="s">
        <v>176</v>
      </c>
      <c r="Q16" s="93" t="s">
        <v>177</v>
      </c>
      <c r="R16" s="94" t="s">
        <v>178</v>
      </c>
      <c r="S16" s="93" t="s">
        <v>179</v>
      </c>
      <c r="T16" s="89" t="s">
        <v>180</v>
      </c>
      <c r="U16" s="89" t="s">
        <v>56</v>
      </c>
      <c r="V16" s="92"/>
      <c r="W16" s="92"/>
      <c r="X16" s="18"/>
    </row>
    <row r="17" customFormat="false" ht="13.2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18"/>
    </row>
    <row r="18" customFormat="false" ht="13.2" hidden="false" customHeight="false" outlineLevel="0" collapsed="false">
      <c r="B18" s="95" t="s">
        <v>181</v>
      </c>
      <c r="C18" s="96"/>
      <c r="D18" s="96"/>
      <c r="E18" s="97" t="n">
        <v>0</v>
      </c>
      <c r="F18" s="49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18"/>
    </row>
    <row r="19" customFormat="false" ht="13.2" hidden="false" customHeight="false" outlineLevel="0" collapsed="false">
      <c r="B19" s="98" t="s">
        <v>182</v>
      </c>
      <c r="C19" s="99"/>
      <c r="D19" s="99"/>
      <c r="E19" s="100" t="n">
        <v>2</v>
      </c>
      <c r="F19" s="49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X19" s="18"/>
    </row>
    <row r="20" customFormat="false" ht="13.2" hidden="false" customHeight="false" outlineLevel="0" collapsed="false">
      <c r="B20" s="101" t="n">
        <v>1</v>
      </c>
      <c r="C20" s="50"/>
      <c r="D20" s="102" t="n">
        <f aca="false">COS(PI()*C20/180)</f>
        <v>1</v>
      </c>
      <c r="E20" s="103" t="n">
        <v>3</v>
      </c>
      <c r="F20" s="49" t="n">
        <f aca="false">ABS((E21-E19)/2)</f>
        <v>1.5</v>
      </c>
      <c r="G20" s="49" t="n">
        <v>5.3</v>
      </c>
      <c r="H20" s="2" t="n">
        <f aca="false">((E20-E18)^2+(ABS(G20-G18))^2)^0.5</f>
        <v>6.09015599143405</v>
      </c>
      <c r="I20" s="104" t="n">
        <v>116</v>
      </c>
      <c r="J20" s="104"/>
      <c r="K20" s="104" t="n">
        <v>102</v>
      </c>
      <c r="L20" s="103" t="n">
        <v>40</v>
      </c>
      <c r="M20" s="103"/>
      <c r="N20" s="103" t="n">
        <v>40.1</v>
      </c>
      <c r="O20" s="49" t="n">
        <f aca="false">IF(I20=0,0,IF(I20&lt;40,(I20/L20)*2.2048+0.0178,(I20/L20)*2.2048+0.0178))</f>
        <v>6.41172</v>
      </c>
      <c r="P20" s="49" t="n">
        <f aca="false">IF(J20=0,0,IF(J20&lt;40,(J20/M20)*2.2048+0.0178,(J20/M20)*2.2048+0.0178))</f>
        <v>0</v>
      </c>
      <c r="Q20" s="49" t="n">
        <f aca="false">IF(K20=0,0,IF(K20&lt;40,(K20/N20)*2.2048+0.0178,(K20/N20)*2.2048+0.0178))</f>
        <v>5.62601945137157</v>
      </c>
      <c r="R20" s="49" t="n">
        <f aca="false">IF(Q20&gt;0,(IF(P20&gt;0,(((O23+Q23)/2)+P23)/2,((O20+Q20)/2))),0)</f>
        <v>6.01886972568579</v>
      </c>
      <c r="S20" s="49" t="n">
        <f aca="false">IF(R20&gt;0,(R20*D20),(P20*D20))</f>
        <v>6.01886972568579</v>
      </c>
      <c r="T20" s="49" t="n">
        <f aca="false">F20*G20</f>
        <v>7.95</v>
      </c>
      <c r="U20" s="49" t="n">
        <f aca="false">S20*T20</f>
        <v>47.850014319202</v>
      </c>
      <c r="V20" s="105" t="n">
        <f aca="false">(U20/$C$52)</f>
        <v>0.0439303768545701</v>
      </c>
      <c r="W20" s="106"/>
      <c r="X20" s="18"/>
    </row>
    <row r="21" customFormat="false" ht="13.2" hidden="false" customHeight="false" outlineLevel="0" collapsed="false">
      <c r="B21" s="101" t="n">
        <v>2</v>
      </c>
      <c r="C21" s="50"/>
      <c r="D21" s="102" t="n">
        <f aca="false">COS(PI()*C21/180)</f>
        <v>1</v>
      </c>
      <c r="E21" s="103" t="n">
        <v>5</v>
      </c>
      <c r="F21" s="49" t="n">
        <f aca="false">ABS((E22-E20)/2)</f>
        <v>2</v>
      </c>
      <c r="G21" s="49" t="n">
        <v>5.8</v>
      </c>
      <c r="H21" s="2" t="n">
        <f aca="false">((E21-E20)^2+(ABS(G21-G20))^2)^0.5</f>
        <v>2.06155281280883</v>
      </c>
      <c r="I21" s="104" t="n">
        <v>129</v>
      </c>
      <c r="J21" s="104"/>
      <c r="K21" s="104" t="n">
        <v>93</v>
      </c>
      <c r="L21" s="103" t="n">
        <v>40</v>
      </c>
      <c r="M21" s="103"/>
      <c r="N21" s="103" t="n">
        <v>40</v>
      </c>
      <c r="O21" s="49" t="n">
        <f aca="false">IF(I21=0,0,IF(I21&lt;40,(I21/L21)*2.2048+0.0178,(I21/L21)*2.2048+0.0178))</f>
        <v>7.12828</v>
      </c>
      <c r="P21" s="49" t="n">
        <f aca="false">IF(J21=0,0,IF(J21&lt;40,(J21/M21)*2.2048+0.0178,(J21/M21)*2.2048+0.0178))</f>
        <v>0</v>
      </c>
      <c r="Q21" s="49" t="n">
        <f aca="false">IF(K21=0,0,IF(K21&lt;40,(K21/N21)*2.2048+0.0178,(K21/N21)*2.2048+0.0178))</f>
        <v>5.14396</v>
      </c>
      <c r="R21" s="49" t="n">
        <f aca="false">IF(Q21&gt;0,(IF(P21&gt;0,(((O24+Q24)/2)+P24)/2,((O21+Q21)/2))),0)</f>
        <v>6.13612</v>
      </c>
      <c r="S21" s="49" t="n">
        <f aca="false">IF(R21&gt;0,(R21*D21),(P21*D21))</f>
        <v>6.13612</v>
      </c>
      <c r="T21" s="49" t="n">
        <f aca="false">F21*G21</f>
        <v>11.6</v>
      </c>
      <c r="U21" s="49" t="n">
        <f aca="false">S21*T21</f>
        <v>71.178992</v>
      </c>
      <c r="V21" s="105" t="n">
        <f aca="false">(U21/$C$52)</f>
        <v>0.0653483596019241</v>
      </c>
      <c r="W21" s="106"/>
      <c r="X21" s="18"/>
    </row>
    <row r="22" customFormat="false" ht="13.2" hidden="false" customHeight="false" outlineLevel="0" collapsed="false">
      <c r="B22" s="101" t="n">
        <v>3</v>
      </c>
      <c r="C22" s="50"/>
      <c r="D22" s="102" t="n">
        <f aca="false">COS(PI()*C22/180)</f>
        <v>1</v>
      </c>
      <c r="E22" s="103" t="n">
        <v>7</v>
      </c>
      <c r="F22" s="49" t="n">
        <f aca="false">ABS((E23-E21)/2)</f>
        <v>1.5</v>
      </c>
      <c r="G22" s="49" t="n">
        <v>6.1</v>
      </c>
      <c r="H22" s="2" t="n">
        <f aca="false">((E22-E21)^2+(ABS(G22-G21))^2)^0.5</f>
        <v>2.02237484161567</v>
      </c>
      <c r="I22" s="104" t="n">
        <v>15</v>
      </c>
      <c r="J22" s="104"/>
      <c r="K22" s="104" t="n">
        <v>128</v>
      </c>
      <c r="L22" s="103" t="n">
        <v>40</v>
      </c>
      <c r="M22" s="103"/>
      <c r="N22" s="103" t="n">
        <v>40.1</v>
      </c>
      <c r="O22" s="49" t="n">
        <f aca="false">IF(I22=0,0,IF(I22&lt;40,(I22/L22)*2.2048+0.0178,(I22/L22)*2.2048+0.0178))</f>
        <v>0.8446</v>
      </c>
      <c r="P22" s="49" t="n">
        <f aca="false">IF(J22=0,0,IF(J22&lt;40,(J22/M22)*2.2048+0.0178,(J22/M22)*2.2048+0.0178))</f>
        <v>0</v>
      </c>
      <c r="Q22" s="49" t="n">
        <f aca="false">IF(K22=0,0,IF(K22&lt;40,(K22/N22)*2.2048+0.0178,(K22/N22)*2.2048+0.0178))</f>
        <v>7.05556558603491</v>
      </c>
      <c r="R22" s="49" t="n">
        <f aca="false">IF(Q22&gt;0,(IF(P22&gt;0,(((O25+Q25)/2)+P25)/2,((O22+Q22)/2))),0)</f>
        <v>3.95008279301746</v>
      </c>
      <c r="S22" s="49" t="n">
        <f aca="false">IF(R22&gt;0,(R22*D22),(P22*D22))</f>
        <v>3.95008279301746</v>
      </c>
      <c r="T22" s="49" t="n">
        <f aca="false">F22*G22</f>
        <v>9.15</v>
      </c>
      <c r="U22" s="49" t="n">
        <f aca="false">S22*T22</f>
        <v>36.1432575561097</v>
      </c>
      <c r="V22" s="105" t="n">
        <f aca="false">(U22/$C$52)</f>
        <v>0.0331825799382157</v>
      </c>
      <c r="W22" s="106"/>
      <c r="X22" s="18"/>
    </row>
    <row r="23" customFormat="false" ht="13.2" hidden="false" customHeight="false" outlineLevel="0" collapsed="false">
      <c r="B23" s="101" t="n">
        <v>4</v>
      </c>
      <c r="C23" s="50"/>
      <c r="D23" s="102" t="n">
        <f aca="false">COS(PI()*C23/180)</f>
        <v>1</v>
      </c>
      <c r="E23" s="103" t="n">
        <v>8</v>
      </c>
      <c r="F23" s="49" t="n">
        <f aca="false">ABS((E24-E22)/2)</f>
        <v>1</v>
      </c>
      <c r="G23" s="49" t="n">
        <v>5.9</v>
      </c>
      <c r="H23" s="2" t="n">
        <f aca="false">((E23-E22)^2+(ABS(G23-G22))^2)^0.5</f>
        <v>1.01980390271856</v>
      </c>
      <c r="I23" s="104" t="n">
        <v>154</v>
      </c>
      <c r="J23" s="104"/>
      <c r="K23" s="104" t="n">
        <v>129</v>
      </c>
      <c r="L23" s="103" t="n">
        <v>40.1</v>
      </c>
      <c r="M23" s="103"/>
      <c r="N23" s="103" t="n">
        <v>40</v>
      </c>
      <c r="O23" s="49" t="n">
        <f aca="false">IF(I23=0,0,IF(I23&lt;40,(I23/L23)*2.2048+0.0178,(I23/L23)*2.2048+0.0178))</f>
        <v>8.48511172069825</v>
      </c>
      <c r="P23" s="49" t="n">
        <f aca="false">IF(J23=0,0,IF(J23&lt;40,(J23/M23)*2.2048+0.0178,(J23/M23)*2.2048+0.0178))</f>
        <v>0</v>
      </c>
      <c r="Q23" s="49" t="n">
        <f aca="false">IF(K23=0,0,IF(K23&lt;40,(K23/N23)*2.2048+0.0178,(K23/N23)*2.2048+0.0178))</f>
        <v>7.12828</v>
      </c>
      <c r="R23" s="49" t="n">
        <f aca="false">IF(Q23&gt;0,(IF(P23&gt;0,(((O26+Q26)/2)+P26)/2,((O23+Q23)/2))),0)</f>
        <v>7.80669586034913</v>
      </c>
      <c r="S23" s="49" t="n">
        <f aca="false">IF(R23&gt;0,(R23*D23),(P23*D23))</f>
        <v>7.80669586034913</v>
      </c>
      <c r="T23" s="49" t="n">
        <f aca="false">F23*G23</f>
        <v>5.9</v>
      </c>
      <c r="U23" s="49" t="n">
        <f aca="false">S23*T23</f>
        <v>46.0595055760599</v>
      </c>
      <c r="V23" s="105" t="n">
        <f aca="false">(U23/$C$52)</f>
        <v>0.042286537767649</v>
      </c>
      <c r="W23" s="106"/>
      <c r="X23" s="18"/>
    </row>
    <row r="24" customFormat="false" ht="13.2" hidden="false" customHeight="false" outlineLevel="0" collapsed="false">
      <c r="B24" s="101" t="n">
        <v>5</v>
      </c>
      <c r="C24" s="50"/>
      <c r="D24" s="102" t="n">
        <f aca="false">COS(PI()*C24/180)</f>
        <v>1</v>
      </c>
      <c r="E24" s="103" t="n">
        <v>9</v>
      </c>
      <c r="F24" s="49" t="n">
        <f aca="false">ABS((E25-E23)/2)</f>
        <v>1</v>
      </c>
      <c r="G24" s="49" t="n">
        <v>6.2</v>
      </c>
      <c r="H24" s="2" t="n">
        <f aca="false">((E24-E23)^2+(ABS(G24-G23))^2)^0.5</f>
        <v>1.04403065089105</v>
      </c>
      <c r="I24" s="104" t="n">
        <v>163</v>
      </c>
      <c r="J24" s="104"/>
      <c r="K24" s="104" t="n">
        <v>137</v>
      </c>
      <c r="L24" s="103" t="n">
        <v>40.1</v>
      </c>
      <c r="M24" s="103"/>
      <c r="N24" s="103" t="n">
        <v>40</v>
      </c>
      <c r="O24" s="49" t="n">
        <f aca="false">IF(I24=0,0,IF(I24&lt;40,(I24/L24)*2.2048+0.0178,(I24/L24)*2.2048+0.0178))</f>
        <v>8.97995461346633</v>
      </c>
      <c r="P24" s="49" t="n">
        <f aca="false">IF(J24=0,0,IF(J24&lt;40,(J24/M24)*2.2048+0.0178,(J24/M24)*2.2048+0.0178))</f>
        <v>0</v>
      </c>
      <c r="Q24" s="49" t="n">
        <f aca="false">IF(K24=0,0,IF(K24&lt;40,(K24/N24)*2.2048+0.0178,(K24/N24)*2.2048+0.0178))</f>
        <v>7.56924</v>
      </c>
      <c r="R24" s="49" t="n">
        <f aca="false">IF(Q24&gt;0,(IF(P24&gt;0,(((O27+Q27)/2)+P27)/2,((O24+Q24)/2))),0)</f>
        <v>8.27459730673317</v>
      </c>
      <c r="S24" s="49" t="n">
        <f aca="false">IF(R24&gt;0,(R24*D24),(P24*D24))</f>
        <v>8.27459730673317</v>
      </c>
      <c r="T24" s="49" t="n">
        <f aca="false">F24*G24</f>
        <v>6.2</v>
      </c>
      <c r="U24" s="49" t="n">
        <f aca="false">S24*T24</f>
        <v>51.3025033017456</v>
      </c>
      <c r="V24" s="105" t="n">
        <f aca="false">(U24/$C$52)</f>
        <v>0.0471000549465687</v>
      </c>
      <c r="W24" s="106"/>
      <c r="X24" s="18"/>
    </row>
    <row r="25" customFormat="false" ht="13.2" hidden="false" customHeight="false" outlineLevel="0" collapsed="false">
      <c r="B25" s="101" t="n">
        <v>6</v>
      </c>
      <c r="C25" s="50"/>
      <c r="D25" s="102" t="n">
        <f aca="false">COS(PI()*C25/180)</f>
        <v>1</v>
      </c>
      <c r="E25" s="103" t="n">
        <v>10</v>
      </c>
      <c r="F25" s="49" t="n">
        <f aca="false">ABS((E26-E24)/2)</f>
        <v>1</v>
      </c>
      <c r="G25" s="49" t="n">
        <v>6</v>
      </c>
      <c r="H25" s="2" t="n">
        <f aca="false">((E25-E24)^2+(ABS(G25-G24))^2)^0.5</f>
        <v>1.01980390271856</v>
      </c>
      <c r="I25" s="104" t="n">
        <v>166</v>
      </c>
      <c r="J25" s="104"/>
      <c r="K25" s="104" t="n">
        <v>130</v>
      </c>
      <c r="L25" s="103" t="n">
        <v>39.9</v>
      </c>
      <c r="M25" s="103"/>
      <c r="N25" s="103" t="n">
        <v>40</v>
      </c>
      <c r="O25" s="49" t="n">
        <f aca="false">IF(I25=0,0,IF(I25&lt;40,(I25/L25)*2.2048+0.0178,(I25/L25)*2.2048+0.0178))</f>
        <v>9.19065213032581</v>
      </c>
      <c r="P25" s="49" t="n">
        <f aca="false">IF(J25=0,0,IF(J25&lt;40,(J25/M25)*2.2048+0.0178,(J25/M25)*2.2048+0.0178))</f>
        <v>0</v>
      </c>
      <c r="Q25" s="49" t="n">
        <f aca="false">IF(K25=0,0,IF(K25&lt;40,(K25/N25)*2.2048+0.0178,(K25/N25)*2.2048+0.0178))</f>
        <v>7.1834</v>
      </c>
      <c r="R25" s="49" t="n">
        <f aca="false">IF(Q25&gt;0,(IF(P25&gt;0,(((O28+Q28)/2)+P28)/2,((O25+Q25)/2))),0)</f>
        <v>8.18702606516291</v>
      </c>
      <c r="S25" s="49" t="n">
        <f aca="false">IF(R25&gt;0,(R25*D25),(P25*D25))</f>
        <v>8.18702606516291</v>
      </c>
      <c r="T25" s="49" t="n">
        <f aca="false">F25*G25</f>
        <v>6</v>
      </c>
      <c r="U25" s="49" t="n">
        <f aca="false">S25*T25</f>
        <v>49.1221563909774</v>
      </c>
      <c r="V25" s="105" t="n">
        <f aca="false">(U25/$C$52)</f>
        <v>0.045098311314377</v>
      </c>
      <c r="W25" s="106"/>
      <c r="X25" s="18"/>
    </row>
    <row r="26" customFormat="false" ht="13.2" hidden="false" customHeight="false" outlineLevel="0" collapsed="false">
      <c r="B26" s="101" t="n">
        <v>7</v>
      </c>
      <c r="C26" s="50"/>
      <c r="D26" s="102" t="n">
        <f aca="false">COS(PI()*C26/180)</f>
        <v>1</v>
      </c>
      <c r="E26" s="103" t="n">
        <v>11</v>
      </c>
      <c r="F26" s="49" t="n">
        <f aca="false">ABS((E27-E25)/2)</f>
        <v>1</v>
      </c>
      <c r="G26" s="49" t="n">
        <v>6</v>
      </c>
      <c r="H26" s="2" t="n">
        <f aca="false">((E26-E25)^2+(ABS(G26-G25))^2)^0.5</f>
        <v>1</v>
      </c>
      <c r="I26" s="104" t="n">
        <v>164</v>
      </c>
      <c r="J26" s="104"/>
      <c r="K26" s="104" t="n">
        <v>111</v>
      </c>
      <c r="L26" s="103" t="n">
        <v>40</v>
      </c>
      <c r="M26" s="103"/>
      <c r="N26" s="103" t="n">
        <v>40</v>
      </c>
      <c r="O26" s="49" t="n">
        <f aca="false">IF(I26=0,0,IF(I26&lt;40,(I26/L26)*2.2048+0.0178,(I26/L26)*2.2048+0.0178))</f>
        <v>9.05748</v>
      </c>
      <c r="P26" s="49" t="n">
        <f aca="false">IF(J26=0,0,IF(J26&lt;40,(J26/M26)*2.2048+0.0178,(J26/M26)*2.2048+0.0178))</f>
        <v>0</v>
      </c>
      <c r="Q26" s="49" t="n">
        <f aca="false">IF(K26=0,0,IF(K26&lt;40,(K26/N26)*2.2048+0.0178,(K26/N26)*2.2048+0.0178))</f>
        <v>6.13612</v>
      </c>
      <c r="R26" s="49" t="n">
        <f aca="false">IF(Q26&gt;0,(IF(P26&gt;0,(((O29+Q29)/2)+P29)/2,((O26+Q26)/2))),0)</f>
        <v>7.5968</v>
      </c>
      <c r="S26" s="49" t="n">
        <f aca="false">IF(R26&gt;0,(R26*D26),(P26*D26))</f>
        <v>7.5968</v>
      </c>
      <c r="T26" s="49" t="n">
        <f aca="false">F26*G26</f>
        <v>6</v>
      </c>
      <c r="U26" s="49" t="n">
        <f aca="false">S26*T26</f>
        <v>45.5808</v>
      </c>
      <c r="V26" s="105" t="n">
        <f aca="false">(U26/$C$52)</f>
        <v>0.0418470453942841</v>
      </c>
      <c r="W26" s="106"/>
      <c r="X26" s="18"/>
    </row>
    <row r="27" customFormat="false" ht="13.2" hidden="false" customHeight="false" outlineLevel="0" collapsed="false">
      <c r="B27" s="101" t="n">
        <v>8</v>
      </c>
      <c r="C27" s="50"/>
      <c r="D27" s="102" t="n">
        <f aca="false">COS(PI()*C27/180)</f>
        <v>1</v>
      </c>
      <c r="E27" s="103" t="n">
        <v>12</v>
      </c>
      <c r="F27" s="49" t="n">
        <f aca="false">ABS((E28-E26)/2)</f>
        <v>1</v>
      </c>
      <c r="G27" s="49" t="n">
        <v>5.9</v>
      </c>
      <c r="H27" s="2" t="n">
        <f aca="false">((E27-E26)^2+(ABS(G27-G26))^2)^0.5</f>
        <v>1.00498756211209</v>
      </c>
      <c r="I27" s="104" t="n">
        <v>167</v>
      </c>
      <c r="J27" s="104"/>
      <c r="K27" s="104" t="n">
        <v>127</v>
      </c>
      <c r="L27" s="103" t="n">
        <v>40</v>
      </c>
      <c r="M27" s="103"/>
      <c r="N27" s="103" t="n">
        <v>40</v>
      </c>
      <c r="O27" s="49" t="n">
        <f aca="false">IF(I27=0,0,IF(I27&lt;40,(I27/L27)*2.2048+0.0178,(I27/L27)*2.2048+0.0178))</f>
        <v>9.22284</v>
      </c>
      <c r="P27" s="49" t="n">
        <f aca="false">IF(J27=0,0,IF(J27&lt;40,(J27/M27)*2.2048+0.0178,(J27/M27)*2.2048+0.0178))</f>
        <v>0</v>
      </c>
      <c r="Q27" s="49" t="n">
        <f aca="false">IF(K27=0,0,IF(K27&lt;40,(K27/N27)*2.2048+0.0178,(K27/N27)*2.2048+0.0178))</f>
        <v>7.01804</v>
      </c>
      <c r="R27" s="49" t="n">
        <f aca="false">IF(Q27&gt;0,(IF(P27&gt;0,(((O30+Q30)/2)+P30)/2,((O27+Q27)/2))),0)</f>
        <v>8.12044</v>
      </c>
      <c r="S27" s="49" t="n">
        <f aca="false">IF(R27&gt;0,(R27*D27),(P27*D27))</f>
        <v>8.12044</v>
      </c>
      <c r="T27" s="49" t="n">
        <f aca="false">F27*G27</f>
        <v>5.9</v>
      </c>
      <c r="U27" s="49" t="n">
        <f aca="false">S27*T27</f>
        <v>47.910596</v>
      </c>
      <c r="V27" s="105" t="n">
        <f aca="false">(U27/$C$52)</f>
        <v>0.0439859959825015</v>
      </c>
      <c r="W27" s="106"/>
      <c r="X27" s="18"/>
    </row>
    <row r="28" customFormat="false" ht="13.2" hidden="false" customHeight="false" outlineLevel="0" collapsed="false">
      <c r="B28" s="101" t="n">
        <v>9</v>
      </c>
      <c r="C28" s="50"/>
      <c r="D28" s="102" t="n">
        <f aca="false">COS(PI()*C28/180)</f>
        <v>1</v>
      </c>
      <c r="E28" s="103" t="n">
        <v>13</v>
      </c>
      <c r="F28" s="49" t="n">
        <f aca="false">ABS((E29-E27)/2)</f>
        <v>1</v>
      </c>
      <c r="G28" s="49" t="n">
        <v>5.9</v>
      </c>
      <c r="H28" s="2" t="n">
        <f aca="false">((E28-E27)^2+(ABS(G28-G27))^2)^0.5</f>
        <v>1</v>
      </c>
      <c r="I28" s="104" t="n">
        <v>157</v>
      </c>
      <c r="J28" s="104"/>
      <c r="K28" s="104" t="n">
        <v>105</v>
      </c>
      <c r="L28" s="103" t="n">
        <v>40</v>
      </c>
      <c r="M28" s="103"/>
      <c r="N28" s="103" t="n">
        <v>40</v>
      </c>
      <c r="O28" s="49" t="n">
        <f aca="false">IF(I28=0,0,IF(I28&lt;40,(I28/L28)*2.2048+0.0178,(I28/L28)*2.2048+0.0178))</f>
        <v>8.67164</v>
      </c>
      <c r="P28" s="49" t="n">
        <f aca="false">IF(J28=0,0,IF(J28&lt;40,(J28/M28)*2.2048+0.0178,(J28/M28)*2.2048+0.0178))</f>
        <v>0</v>
      </c>
      <c r="Q28" s="49" t="n">
        <f aca="false">IF(K28=0,0,IF(K28&lt;40,(K28/N28)*2.2048+0.0178,(K28/N28)*2.2048+0.0178))</f>
        <v>5.8054</v>
      </c>
      <c r="R28" s="49" t="n">
        <f aca="false">IF(Q28&gt;0,(IF(P28&gt;0,(((O31+Q31)/2)+P31)/2,((O28+Q28)/2))),0)</f>
        <v>7.23852</v>
      </c>
      <c r="S28" s="49" t="n">
        <f aca="false">IF(R28&gt;0,(R28*D28),(P28*D28))</f>
        <v>7.23852</v>
      </c>
      <c r="T28" s="49" t="n">
        <f aca="false">F28*G28</f>
        <v>5.9</v>
      </c>
      <c r="U28" s="49" t="n">
        <f aca="false">S28*T28</f>
        <v>42.707268</v>
      </c>
      <c r="V28" s="105" t="n">
        <f aca="false">(U28/$C$52)</f>
        <v>0.0392088989807519</v>
      </c>
      <c r="W28" s="106"/>
      <c r="X28" s="18"/>
    </row>
    <row r="29" customFormat="false" ht="13.2" hidden="false" customHeight="false" outlineLevel="0" collapsed="false">
      <c r="B29" s="101" t="n">
        <v>10</v>
      </c>
      <c r="C29" s="50"/>
      <c r="D29" s="102" t="n">
        <f aca="false">COS(PI()*C29/180)</f>
        <v>1</v>
      </c>
      <c r="E29" s="103" t="n">
        <v>14</v>
      </c>
      <c r="F29" s="49" t="n">
        <f aca="false">ABS((E30-E28)/2)</f>
        <v>1</v>
      </c>
      <c r="G29" s="49" t="n">
        <v>5.6</v>
      </c>
      <c r="H29" s="2" t="n">
        <f aca="false">((E29-E28)^2+(ABS(G29-G28))^2)^0.5</f>
        <v>1.04403065089106</v>
      </c>
      <c r="I29" s="104" t="n">
        <v>167</v>
      </c>
      <c r="J29" s="104"/>
      <c r="K29" s="104" t="n">
        <v>111</v>
      </c>
      <c r="L29" s="103" t="n">
        <v>40.1</v>
      </c>
      <c r="M29" s="103"/>
      <c r="N29" s="103" t="n">
        <v>40.1</v>
      </c>
      <c r="O29" s="49" t="n">
        <f aca="false">IF(I29=0,0,IF(I29&lt;40,(I29/L29)*2.2048+0.0178,(I29/L29)*2.2048+0.0178))</f>
        <v>9.19988478802993</v>
      </c>
      <c r="P29" s="49" t="n">
        <f aca="false">IF(J29=0,0,IF(J29&lt;40,(J29/M29)*2.2048+0.0178,(J29/M29)*2.2048+0.0178))</f>
        <v>0</v>
      </c>
      <c r="Q29" s="49" t="n">
        <f aca="false">IF(K29=0,0,IF(K29&lt;40,(K29/N29)*2.2048+0.0178,(K29/N29)*2.2048+0.0178))</f>
        <v>6.12086234413965</v>
      </c>
      <c r="R29" s="49" t="n">
        <f aca="false">IF(Q29&gt;0,(IF(P29&gt;0,(((O32+Q32)/2)+P32)/2,((O29+Q29)/2))),0)</f>
        <v>7.66037356608479</v>
      </c>
      <c r="S29" s="49" t="n">
        <f aca="false">IF(R29&gt;0,(R29*D29),(P29*D29))</f>
        <v>7.66037356608479</v>
      </c>
      <c r="T29" s="49" t="n">
        <f aca="false">F29*G29</f>
        <v>5.6</v>
      </c>
      <c r="U29" s="49" t="n">
        <f aca="false">S29*T29</f>
        <v>42.8980919700748</v>
      </c>
      <c r="V29" s="105" t="n">
        <f aca="false">(U29/$C$52)</f>
        <v>0.039384091591194</v>
      </c>
      <c r="W29" s="106"/>
      <c r="X29" s="18"/>
    </row>
    <row r="30" customFormat="false" ht="13.2" hidden="false" customHeight="false" outlineLevel="0" collapsed="false">
      <c r="B30" s="101" t="n">
        <v>11</v>
      </c>
      <c r="C30" s="50"/>
      <c r="D30" s="102" t="n">
        <f aca="false">COS(PI()*C30/180)</f>
        <v>1</v>
      </c>
      <c r="E30" s="103" t="n">
        <v>15</v>
      </c>
      <c r="F30" s="49" t="n">
        <f aca="false">ABS((E31-E29)/2)</f>
        <v>1</v>
      </c>
      <c r="G30" s="49" t="n">
        <v>6.2</v>
      </c>
      <c r="H30" s="2" t="n">
        <f aca="false">((E30-E29)^2+(ABS(G30-G29))^2)^0.5</f>
        <v>1.16619037896906</v>
      </c>
      <c r="I30" s="104" t="n">
        <v>162</v>
      </c>
      <c r="J30" s="104"/>
      <c r="K30" s="104" t="n">
        <v>97</v>
      </c>
      <c r="L30" s="103" t="n">
        <v>40</v>
      </c>
      <c r="M30" s="103"/>
      <c r="N30" s="103" t="n">
        <v>40.1</v>
      </c>
      <c r="O30" s="49" t="n">
        <f aca="false">IF(I30=0,0,IF(I30&lt;40,(I30/L30)*2.2048+0.0178,(I30/L30)*2.2048+0.0178))</f>
        <v>8.94724</v>
      </c>
      <c r="P30" s="49" t="n">
        <f aca="false">IF(J30=0,0,IF(J30&lt;40,(J30/M30)*2.2048+0.0178,(J30/M30)*2.2048+0.0178))</f>
        <v>0</v>
      </c>
      <c r="Q30" s="49" t="n">
        <f aca="false">IF(K30=0,0,IF(K30&lt;40,(K30/N30)*2.2048+0.0178,(K30/N30)*2.2048+0.0178))</f>
        <v>5.35110673316708</v>
      </c>
      <c r="R30" s="49" t="n">
        <f aca="false">IF(Q30&gt;0,(IF(P30&gt;0,(((O33+Q33)/2)+P33)/2,((O30+Q30)/2))),0)</f>
        <v>7.14917336658354</v>
      </c>
      <c r="S30" s="49" t="n">
        <f aca="false">IF(R30&gt;0,(R30*D30),(P30*D30))</f>
        <v>7.14917336658354</v>
      </c>
      <c r="T30" s="49" t="n">
        <f aca="false">F30*G30</f>
        <v>6.2</v>
      </c>
      <c r="U30" s="49" t="n">
        <f aca="false">S30*T30</f>
        <v>44.324874872818</v>
      </c>
      <c r="V30" s="105" t="n">
        <f aca="false">(U30/$C$52)</f>
        <v>0.0406939994668539</v>
      </c>
      <c r="W30" s="106"/>
      <c r="X30" s="18"/>
    </row>
    <row r="31" customFormat="false" ht="13.2" hidden="false" customHeight="false" outlineLevel="0" collapsed="false">
      <c r="B31" s="101" t="n">
        <v>12</v>
      </c>
      <c r="C31" s="50"/>
      <c r="D31" s="102" t="n">
        <f aca="false">COS(PI()*C31/180)</f>
        <v>1</v>
      </c>
      <c r="E31" s="103" t="n">
        <v>16</v>
      </c>
      <c r="F31" s="49" t="n">
        <f aca="false">ABS((E32-E30)/2)</f>
        <v>1</v>
      </c>
      <c r="G31" s="49" t="n">
        <v>5.8</v>
      </c>
      <c r="H31" s="2" t="n">
        <f aca="false">((E31-E30)^2+(ABS(G31-G30))^2)^0.5</f>
        <v>1.0770329614269</v>
      </c>
      <c r="I31" s="104" t="n">
        <v>165</v>
      </c>
      <c r="J31" s="104"/>
      <c r="K31" s="104" t="n">
        <v>111</v>
      </c>
      <c r="L31" s="103" t="n">
        <v>40</v>
      </c>
      <c r="M31" s="103"/>
      <c r="N31" s="103" t="n">
        <v>40</v>
      </c>
      <c r="O31" s="49" t="n">
        <f aca="false">IF(I31=0,0,IF(I31&lt;40,(I31/L31)*2.2048+0.0178,(I31/L31)*2.2048+0.0178))</f>
        <v>9.1126</v>
      </c>
      <c r="P31" s="49" t="n">
        <f aca="false">IF(J31=0,0,IF(J31&lt;40,(J31/M31)*2.2048+0.0178,(J31/M31)*2.2048+0.0178))</f>
        <v>0</v>
      </c>
      <c r="Q31" s="49" t="n">
        <f aca="false">IF(K31=0,0,IF(K31&lt;40,(K31/N31)*2.2048+0.0178,(K31/N31)*2.2048+0.0178))</f>
        <v>6.13612</v>
      </c>
      <c r="R31" s="49" t="n">
        <f aca="false">IF(Q31&gt;0,(IF(P31&gt;0,(((O34+Q34)/2)+P34)/2,((O31+Q31)/2))),0)</f>
        <v>7.62436</v>
      </c>
      <c r="S31" s="49" t="n">
        <f aca="false">IF(R31&gt;0,(R31*D31),(P31*D31))</f>
        <v>7.62436</v>
      </c>
      <c r="T31" s="49" t="n">
        <f aca="false">F31*G31</f>
        <v>5.8</v>
      </c>
      <c r="U31" s="49" t="n">
        <f aca="false">S31*T31</f>
        <v>44.221288</v>
      </c>
      <c r="V31" s="105" t="n">
        <f aca="false">(U31/$C$52)</f>
        <v>0.0405988979203899</v>
      </c>
      <c r="W31" s="106"/>
      <c r="X31" s="18"/>
    </row>
    <row r="32" customFormat="false" ht="13.2" hidden="false" customHeight="false" outlineLevel="0" collapsed="false">
      <c r="B32" s="101" t="n">
        <v>13</v>
      </c>
      <c r="C32" s="50"/>
      <c r="D32" s="102" t="n">
        <f aca="false">COS(PI()*C32/180)</f>
        <v>1</v>
      </c>
      <c r="E32" s="103" t="n">
        <v>17</v>
      </c>
      <c r="F32" s="49" t="n">
        <f aca="false">ABS((E33-E31)/2)</f>
        <v>1</v>
      </c>
      <c r="G32" s="49" t="n">
        <v>6.2</v>
      </c>
      <c r="H32" s="2" t="n">
        <f aca="false">((E32-E31)^2+(ABS(G32-G31))^2)^0.5</f>
        <v>1.0770329614269</v>
      </c>
      <c r="I32" s="104" t="n">
        <v>175</v>
      </c>
      <c r="J32" s="104"/>
      <c r="K32" s="104" t="n">
        <v>125</v>
      </c>
      <c r="L32" s="103" t="n">
        <v>40</v>
      </c>
      <c r="M32" s="103"/>
      <c r="N32" s="103" t="n">
        <v>40</v>
      </c>
      <c r="O32" s="49" t="n">
        <f aca="false">IF(I32=0,0,IF(I32&lt;40,(I32/L32)*2.2048+0.0178,(I32/L32)*2.2048+0.0178))</f>
        <v>9.6638</v>
      </c>
      <c r="P32" s="49" t="n">
        <f aca="false">IF(J32=0,0,IF(J32&lt;40,(J32/M32)*2.2048+0.0178,(J32/M32)*2.2048+0.0178))</f>
        <v>0</v>
      </c>
      <c r="Q32" s="49" t="n">
        <f aca="false">IF(K32=0,0,IF(K32&lt;40,(K32/N32)*2.2048+0.0178,(K32/N32)*2.2048+0.0178))</f>
        <v>6.9078</v>
      </c>
      <c r="R32" s="49" t="n">
        <f aca="false">IF(Q32&gt;0,(IF(P32&gt;0,(((O35+Q35)/2)+P35)/2,((O32+Q32)/2))),0)</f>
        <v>8.2858</v>
      </c>
      <c r="S32" s="49" t="n">
        <f aca="false">IF(R32&gt;0,(R32*D32),(P32*D32))</f>
        <v>8.2858</v>
      </c>
      <c r="T32" s="49" t="n">
        <f aca="false">F32*G32</f>
        <v>6.2</v>
      </c>
      <c r="U32" s="49" t="n">
        <f aca="false">S32*T32</f>
        <v>51.37196</v>
      </c>
      <c r="V32" s="105" t="n">
        <f aca="false">(U32/$C$52)</f>
        <v>0.0471638220942446</v>
      </c>
      <c r="W32" s="106"/>
      <c r="X32" s="18"/>
    </row>
    <row r="33" customFormat="false" ht="13.2" hidden="false" customHeight="false" outlineLevel="0" collapsed="false">
      <c r="B33" s="101" t="n">
        <v>14</v>
      </c>
      <c r="C33" s="50"/>
      <c r="D33" s="102" t="n">
        <f aca="false">COS(PI()*C33/180)</f>
        <v>1</v>
      </c>
      <c r="E33" s="103" t="n">
        <v>18</v>
      </c>
      <c r="F33" s="49" t="n">
        <f aca="false">ABS((E34-E32)/2)</f>
        <v>1</v>
      </c>
      <c r="G33" s="49" t="n">
        <v>6.8</v>
      </c>
      <c r="H33" s="2" t="n">
        <f aca="false">((E33-E32)^2+(ABS(G33-G32))^2)^0.5</f>
        <v>1.16619037896906</v>
      </c>
      <c r="I33" s="104" t="n">
        <v>146</v>
      </c>
      <c r="J33" s="104"/>
      <c r="K33" s="104" t="n">
        <v>108</v>
      </c>
      <c r="L33" s="103" t="n">
        <v>39.9</v>
      </c>
      <c r="M33" s="103"/>
      <c r="N33" s="103" t="n">
        <v>40</v>
      </c>
      <c r="O33" s="49" t="n">
        <f aca="false">IF(I33=0,0,IF(I33&lt;40,(I33/L33)*2.2048+0.0178,(I33/L33)*2.2048+0.0178))</f>
        <v>8.08548922305764</v>
      </c>
      <c r="P33" s="49" t="n">
        <f aca="false">IF(J33=0,0,IF(J33&lt;40,(J33/M33)*2.2048+0.0178,(J33/M33)*2.2048+0.0178))</f>
        <v>0</v>
      </c>
      <c r="Q33" s="49" t="n">
        <f aca="false">IF(K33=0,0,IF(K33&lt;40,(K33/N33)*2.2048+0.0178,(K33/N33)*2.2048+0.0178))</f>
        <v>5.97076</v>
      </c>
      <c r="R33" s="49" t="n">
        <f aca="false">IF(Q33&gt;0,(IF(P33&gt;0,(((O36+Q36)/2)+P36)/2,((O33+Q33)/2))),0)</f>
        <v>7.02812461152882</v>
      </c>
      <c r="S33" s="49" t="n">
        <f aca="false">IF(R33&gt;0,(R33*D33),(P33*D33))</f>
        <v>7.02812461152882</v>
      </c>
      <c r="T33" s="49" t="n">
        <f aca="false">F33*G33</f>
        <v>6.8</v>
      </c>
      <c r="U33" s="49" t="n">
        <f aca="false">S33*T33</f>
        <v>47.791247358396</v>
      </c>
      <c r="V33" s="105" t="n">
        <f aca="false">(U33/$C$52)</f>
        <v>0.0438764237937082</v>
      </c>
      <c r="W33" s="106"/>
      <c r="X33" s="18"/>
    </row>
    <row r="34" customFormat="false" ht="13.2" hidden="false" customHeight="false" outlineLevel="0" collapsed="false">
      <c r="B34" s="101" t="n">
        <v>15</v>
      </c>
      <c r="C34" s="50"/>
      <c r="D34" s="102" t="n">
        <f aca="false">COS(PI()*C34/180)</f>
        <v>1</v>
      </c>
      <c r="E34" s="103" t="n">
        <v>19</v>
      </c>
      <c r="F34" s="49" t="n">
        <f aca="false">ABS((E35-E33)/2)</f>
        <v>1</v>
      </c>
      <c r="G34" s="49" t="n">
        <v>6</v>
      </c>
      <c r="H34" s="2" t="n">
        <f aca="false">((E34-E33)^2+(ABS(G34-G33))^2)^0.5</f>
        <v>1.28062484748657</v>
      </c>
      <c r="I34" s="104" t="n">
        <v>167</v>
      </c>
      <c r="J34" s="104"/>
      <c r="K34" s="104" t="n">
        <v>111</v>
      </c>
      <c r="L34" s="103" t="n">
        <v>40</v>
      </c>
      <c r="M34" s="103"/>
      <c r="N34" s="103" t="n">
        <v>40.1</v>
      </c>
      <c r="O34" s="49" t="n">
        <f aca="false">IF(I34=0,0,IF(I34&lt;40,(I34/L34)*2.2048+0.0178,(I34/L34)*2.2048+0.0178))</f>
        <v>9.22284</v>
      </c>
      <c r="P34" s="49" t="n">
        <f aca="false">IF(J34=0,0,IF(J34&lt;40,(J34/M34)*2.2048+0.0178,(J34/M34)*2.2048+0.0178))</f>
        <v>0</v>
      </c>
      <c r="Q34" s="49" t="n">
        <f aca="false">IF(K34=0,0,IF(K34&lt;40,(K34/N34)*2.2048+0.0178,(K34/N34)*2.2048+0.0178))</f>
        <v>6.12086234413965</v>
      </c>
      <c r="R34" s="49" t="n">
        <f aca="false">IF(Q34&gt;0,(IF(P34&gt;0,(((O37+Q37)/2)+P37)/2,((O34+Q34)/2))),0)</f>
        <v>7.67185117206983</v>
      </c>
      <c r="S34" s="49" t="n">
        <f aca="false">IF(R34&gt;0,(R34*D34),(P34*D34))</f>
        <v>7.67185117206983</v>
      </c>
      <c r="T34" s="49" t="n">
        <f aca="false">F34*G34</f>
        <v>6</v>
      </c>
      <c r="U34" s="49" t="n">
        <f aca="false">S34*T34</f>
        <v>46.031107032419</v>
      </c>
      <c r="V34" s="105" t="n">
        <f aca="false">(U34/$C$52)</f>
        <v>0.0422604654928124</v>
      </c>
      <c r="W34" s="106"/>
      <c r="X34" s="18"/>
    </row>
    <row r="35" customFormat="false" ht="13.2" hidden="false" customHeight="false" outlineLevel="0" collapsed="false">
      <c r="B35" s="101" t="n">
        <v>16</v>
      </c>
      <c r="C35" s="50"/>
      <c r="D35" s="102" t="n">
        <f aca="false">COS(PI()*C35/180)</f>
        <v>1</v>
      </c>
      <c r="E35" s="103" t="n">
        <v>20</v>
      </c>
      <c r="F35" s="49" t="n">
        <f aca="false">ABS((E36-E34)/2)</f>
        <v>1</v>
      </c>
      <c r="G35" s="49" t="n">
        <v>5.7</v>
      </c>
      <c r="H35" s="2" t="n">
        <f aca="false">((E35-E34)^2+(ABS(G35-G34))^2)^0.5</f>
        <v>1.04403065089105</v>
      </c>
      <c r="I35" s="104" t="n">
        <v>134</v>
      </c>
      <c r="J35" s="104"/>
      <c r="K35" s="104" t="n">
        <v>118</v>
      </c>
      <c r="L35" s="103" t="n">
        <v>40</v>
      </c>
      <c r="M35" s="103"/>
      <c r="N35" s="103" t="n">
        <v>40</v>
      </c>
      <c r="O35" s="49" t="n">
        <f aca="false">IF(I35=0,0,IF(I35&lt;40,(I35/L35)*2.2048+0.0178,(I35/L35)*2.2048+0.0178))</f>
        <v>7.40388</v>
      </c>
      <c r="P35" s="49" t="n">
        <f aca="false">IF(J35=0,0,IF(J35&lt;40,(J35/M35)*2.2048+0.0178,(J35/M35)*2.2048+0.0178))</f>
        <v>0</v>
      </c>
      <c r="Q35" s="49" t="n">
        <f aca="false">IF(K35=0,0,IF(K35&lt;40,(K35/N35)*2.2048+0.0178,(K35/N35)*2.2048+0.0178))</f>
        <v>6.52196</v>
      </c>
      <c r="R35" s="49" t="n">
        <f aca="false">IF(Q35&gt;0,(IF(P35&gt;0,(((O38+Q38)/2)+P38)/2,((O35+Q35)/2))),0)</f>
        <v>6.96292</v>
      </c>
      <c r="S35" s="49" t="n">
        <f aca="false">IF(R35&gt;0,(R35*D35),(P35*D35))</f>
        <v>6.96292</v>
      </c>
      <c r="T35" s="49" t="n">
        <f aca="false">F35*G35</f>
        <v>5.7</v>
      </c>
      <c r="U35" s="49" t="n">
        <f aca="false">S35*T35</f>
        <v>39.688644</v>
      </c>
      <c r="V35" s="105" t="n">
        <f aca="false">(U35/$C$52)</f>
        <v>0.0364375457891389</v>
      </c>
      <c r="W35" s="106"/>
      <c r="X35" s="18"/>
    </row>
    <row r="36" customFormat="false" ht="13.2" hidden="false" customHeight="false" outlineLevel="0" collapsed="false">
      <c r="B36" s="101" t="n">
        <v>17</v>
      </c>
      <c r="C36" s="50"/>
      <c r="D36" s="102" t="n">
        <f aca="false">COS(PI()*C36/180)</f>
        <v>1</v>
      </c>
      <c r="E36" s="103" t="n">
        <v>21</v>
      </c>
      <c r="F36" s="49" t="n">
        <f aca="false">ABS((E37-E35)/2)</f>
        <v>1</v>
      </c>
      <c r="G36" s="49" t="n">
        <v>6.6</v>
      </c>
      <c r="H36" s="2" t="n">
        <f aca="false">((E36-E35)^2+(ABS(G36-G35))^2)^0.5</f>
        <v>1.34536240470737</v>
      </c>
      <c r="I36" s="104" t="n">
        <v>165</v>
      </c>
      <c r="J36" s="104"/>
      <c r="K36" s="104" t="n">
        <v>92</v>
      </c>
      <c r="L36" s="103" t="n">
        <v>40</v>
      </c>
      <c r="M36" s="103"/>
      <c r="N36" s="103" t="n">
        <v>40</v>
      </c>
      <c r="O36" s="49" t="n">
        <f aca="false">IF(I36=0,0,IF(I36&lt;40,(I36/L36)*2.2048+0.0178,(I36/L36)*2.2048+0.0178))</f>
        <v>9.1126</v>
      </c>
      <c r="P36" s="49" t="n">
        <f aca="false">IF(J36=0,0,IF(J36&lt;40,(J36/M36)*2.2048+0.0178,(J36/M36)*2.2048+0.0178))</f>
        <v>0</v>
      </c>
      <c r="Q36" s="49" t="n">
        <f aca="false">IF(K36=0,0,IF(K36&lt;40,(K36/N36)*2.2048+0.0178,(K36/N36)*2.2048+0.0178))</f>
        <v>5.08884</v>
      </c>
      <c r="R36" s="49" t="n">
        <f aca="false">IF(Q36&gt;0,(IF(P36&gt;0,(((O39+Q39)/2)+P39)/2,((O36+Q36)/2))),0)</f>
        <v>7.10072</v>
      </c>
      <c r="S36" s="49" t="n">
        <f aca="false">IF(R36&gt;0,(R36*D36),(P36*D36))</f>
        <v>7.10072</v>
      </c>
      <c r="T36" s="49" t="n">
        <f aca="false">F36*G36</f>
        <v>6.6</v>
      </c>
      <c r="U36" s="49" t="n">
        <f aca="false">S36*T36</f>
        <v>46.864752</v>
      </c>
      <c r="V36" s="105" t="n">
        <f aca="false">(U36/$C$52)</f>
        <v>0.0430258223711709</v>
      </c>
      <c r="W36" s="106"/>
      <c r="X36" s="18"/>
    </row>
    <row r="37" customFormat="false" ht="13.2" hidden="false" customHeight="false" outlineLevel="0" collapsed="false">
      <c r="B37" s="101" t="n">
        <v>18</v>
      </c>
      <c r="C37" s="50"/>
      <c r="D37" s="102" t="n">
        <f aca="false">COS(PI()*C37/180)</f>
        <v>1</v>
      </c>
      <c r="E37" s="103" t="n">
        <v>22</v>
      </c>
      <c r="F37" s="49" t="n">
        <f aca="false">ABS((E38-E36)/2)</f>
        <v>1</v>
      </c>
      <c r="G37" s="49" t="n">
        <v>5.4</v>
      </c>
      <c r="H37" s="2" t="n">
        <f aca="false">((E37-E36)^2+(ABS(G37-G36))^2)^0.5</f>
        <v>1.56204993518133</v>
      </c>
      <c r="I37" s="104" t="n">
        <v>153</v>
      </c>
      <c r="J37" s="104"/>
      <c r="K37" s="104" t="n">
        <v>94</v>
      </c>
      <c r="L37" s="103" t="n">
        <v>40</v>
      </c>
      <c r="M37" s="103"/>
      <c r="N37" s="103" t="n">
        <v>40</v>
      </c>
      <c r="O37" s="49" t="n">
        <f aca="false">IF(I37=0,0,IF(I37&lt;40,(I37/L37)*2.2048+0.0178,(I37/L37)*2.2048+0.0178))</f>
        <v>8.45116</v>
      </c>
      <c r="P37" s="49" t="n">
        <f aca="false">IF(J37=0,0,IF(J37&lt;40,(J37/M37)*2.2048+0.0178,(J37/M37)*2.2048+0.0178))</f>
        <v>0</v>
      </c>
      <c r="Q37" s="49" t="n">
        <f aca="false">IF(K37=0,0,IF(K37&lt;40,(K37/N37)*2.2048+0.0178,(K37/N37)*2.2048+0.0178))</f>
        <v>5.19908</v>
      </c>
      <c r="R37" s="49" t="n">
        <f aca="false">IF(Q37&gt;0,(IF(P37&gt;0,(((O40+Q40)/2)+P40)/2,((O37+Q37)/2))),0)</f>
        <v>6.82512</v>
      </c>
      <c r="S37" s="49" t="n">
        <f aca="false">IF(R37&gt;0,(R37*D37),(P37*D37))</f>
        <v>6.82512</v>
      </c>
      <c r="T37" s="49" t="n">
        <f aca="false">F37*G37</f>
        <v>5.4</v>
      </c>
      <c r="U37" s="49" t="n">
        <f aca="false">S37*T37</f>
        <v>36.855648</v>
      </c>
      <c r="V37" s="105" t="n">
        <f aca="false">(U37/$C$52)</f>
        <v>0.0338366148661664</v>
      </c>
      <c r="W37" s="106"/>
      <c r="X37" s="18"/>
    </row>
    <row r="38" customFormat="false" ht="13.2" hidden="false" customHeight="false" outlineLevel="0" collapsed="false">
      <c r="B38" s="101" t="n">
        <v>19</v>
      </c>
      <c r="C38" s="50"/>
      <c r="D38" s="102" t="n">
        <f aca="false">COS(PI()*C38/180)</f>
        <v>1</v>
      </c>
      <c r="E38" s="103" t="n">
        <v>23</v>
      </c>
      <c r="F38" s="49" t="n">
        <f aca="false">ABS((E39-E37)/2)</f>
        <v>1</v>
      </c>
      <c r="G38" s="49" t="n">
        <v>5.5</v>
      </c>
      <c r="H38" s="2" t="n">
        <f aca="false">((E38-E37)^2+(ABS(G38-G37))^2)^0.5</f>
        <v>1.00498756211209</v>
      </c>
      <c r="I38" s="104" t="n">
        <v>160</v>
      </c>
      <c r="J38" s="104"/>
      <c r="K38" s="104" t="n">
        <v>102</v>
      </c>
      <c r="L38" s="103" t="n">
        <v>40</v>
      </c>
      <c r="M38" s="103"/>
      <c r="N38" s="103" t="n">
        <v>40</v>
      </c>
      <c r="O38" s="49" t="n">
        <f aca="false">IF(I38=0,0,IF(I38&lt;40,(I38/L38)*2.2048+0.0178,(I38/L38)*2.2048+0.0178))</f>
        <v>8.837</v>
      </c>
      <c r="P38" s="49" t="n">
        <f aca="false">IF(J38=0,0,IF(J38&lt;40,(J38/M38)*2.2048+0.0178,(J38/M38)*2.2048+0.0178))</f>
        <v>0</v>
      </c>
      <c r="Q38" s="49" t="n">
        <f aca="false">IF(K38=0,0,IF(K38&lt;40,(K38/N38)*2.2048+0.0178,(K38/N38)*2.2048+0.0178))</f>
        <v>5.64004</v>
      </c>
      <c r="R38" s="49" t="n">
        <f aca="false">IF(Q38&gt;0,(IF(P38&gt;0,(((O41+Q41)/2)+P41)/2,((O38+Q38)/2))),0)</f>
        <v>7.23852</v>
      </c>
      <c r="S38" s="49" t="n">
        <f aca="false">IF(R38&gt;0,(R38*D38),(P38*D38))</f>
        <v>7.23852</v>
      </c>
      <c r="T38" s="49" t="n">
        <f aca="false">F38*G38</f>
        <v>5.5</v>
      </c>
      <c r="U38" s="49" t="n">
        <f aca="false">S38*T38</f>
        <v>39.81186</v>
      </c>
      <c r="V38" s="105" t="n">
        <f aca="false">(U38/$C$52)</f>
        <v>0.0365506685413789</v>
      </c>
      <c r="W38" s="106"/>
      <c r="X38" s="18"/>
    </row>
    <row r="39" customFormat="false" ht="13.2" hidden="false" customHeight="false" outlineLevel="0" collapsed="false">
      <c r="B39" s="101" t="n">
        <v>20</v>
      </c>
      <c r="C39" s="50"/>
      <c r="D39" s="102" t="n">
        <f aca="false">COS(PI()*C39/180)</f>
        <v>1</v>
      </c>
      <c r="E39" s="103" t="n">
        <v>24</v>
      </c>
      <c r="F39" s="49" t="n">
        <f aca="false">ABS((E40-E38)/2)</f>
        <v>1</v>
      </c>
      <c r="G39" s="49" t="n">
        <v>5.9</v>
      </c>
      <c r="H39" s="2" t="n">
        <f aca="false">((E39-E38)^2+(ABS(G39-G38))^2)^0.5</f>
        <v>1.0770329614269</v>
      </c>
      <c r="I39" s="104" t="n">
        <v>148</v>
      </c>
      <c r="J39" s="104"/>
      <c r="K39" s="104" t="n">
        <v>103</v>
      </c>
      <c r="L39" s="103" t="n">
        <v>40</v>
      </c>
      <c r="M39" s="103"/>
      <c r="N39" s="103" t="n">
        <v>40.1</v>
      </c>
      <c r="O39" s="49" t="n">
        <f aca="false">IF(I39=0,0,IF(I39&lt;40,(I39/L39)*2.2048+0.0178,(I39/L39)*2.2048+0.0178))</f>
        <v>8.17556</v>
      </c>
      <c r="P39" s="49" t="n">
        <f aca="false">IF(J39=0,0,IF(J39&lt;40,(J39/M39)*2.2048+0.0178,(J39/M39)*2.2048+0.0178))</f>
        <v>0</v>
      </c>
      <c r="Q39" s="49" t="n">
        <f aca="false">IF(K39=0,0,IF(K39&lt;40,(K39/N39)*2.2048+0.0178,(K39/N39)*2.2048+0.0178))</f>
        <v>5.68100199501247</v>
      </c>
      <c r="R39" s="49" t="n">
        <f aca="false">IF(Q39&gt;0,(IF(P39&gt;0,(((O42+Q42)/2)+P42)/2,((O39+Q39)/2))),0)</f>
        <v>6.92828099750624</v>
      </c>
      <c r="S39" s="49" t="n">
        <f aca="false">IF(R39&gt;0,(R39*D39),(P39*D39))</f>
        <v>6.92828099750624</v>
      </c>
      <c r="T39" s="49" t="n">
        <f aca="false">F39*G39</f>
        <v>5.9</v>
      </c>
      <c r="U39" s="49" t="n">
        <f aca="false">S39*T39</f>
        <v>40.8768578852868</v>
      </c>
      <c r="V39" s="105" t="n">
        <f aca="false">(U39/$C$52)</f>
        <v>0.0375284270460653</v>
      </c>
      <c r="W39" s="106"/>
      <c r="X39" s="18"/>
    </row>
    <row r="40" customFormat="false" ht="13.2" hidden="false" customHeight="false" outlineLevel="0" collapsed="false">
      <c r="B40" s="101" t="n">
        <v>21</v>
      </c>
      <c r="C40" s="50"/>
      <c r="D40" s="102" t="n">
        <f aca="false">COS(PI()*C40/180)</f>
        <v>1</v>
      </c>
      <c r="E40" s="103" t="n">
        <v>25</v>
      </c>
      <c r="F40" s="49" t="n">
        <f aca="false">ABS((E41-E39)/2)</f>
        <v>1</v>
      </c>
      <c r="G40" s="49" t="n">
        <v>5.3</v>
      </c>
      <c r="H40" s="2" t="n">
        <f aca="false">((E40-E39)^2+(ABS(G40-G39))^2)^0.5</f>
        <v>1.16619037896906</v>
      </c>
      <c r="I40" s="104" t="n">
        <v>142</v>
      </c>
      <c r="J40" s="104"/>
      <c r="K40" s="104" t="n">
        <v>99</v>
      </c>
      <c r="L40" s="103" t="n">
        <v>40</v>
      </c>
      <c r="M40" s="103"/>
      <c r="N40" s="103" t="n">
        <v>40</v>
      </c>
      <c r="O40" s="49" t="n">
        <f aca="false">IF(I40=0,0,IF(I40&lt;40,(I40/L40)*2.2048+0.0178,(I40/L40)*2.2048+0.0178))</f>
        <v>7.84484</v>
      </c>
      <c r="P40" s="49" t="n">
        <f aca="false">IF(J40=0,0,IF(J40&lt;40,(J40/M40)*2.2048+0.0178,(J40/M40)*2.2048+0.0178))</f>
        <v>0</v>
      </c>
      <c r="Q40" s="49" t="n">
        <f aca="false">IF(K40=0,0,IF(K40&lt;40,(K40/N40)*2.2048+0.0178,(K40/N40)*2.2048+0.0178))</f>
        <v>5.47468</v>
      </c>
      <c r="R40" s="49" t="n">
        <f aca="false">IF(Q40&gt;0,(IF(P40&gt;0,(((O43+Q43)/2)+P43)/2,((O40+Q40)/2))),0)</f>
        <v>6.65976</v>
      </c>
      <c r="S40" s="49" t="n">
        <f aca="false">IF(R40&gt;0,(R40*D40),(P40*D40))</f>
        <v>6.65976</v>
      </c>
      <c r="T40" s="49" t="n">
        <f aca="false">F40*G40</f>
        <v>5.3</v>
      </c>
      <c r="U40" s="49" t="n">
        <f aca="false">S40*T40</f>
        <v>35.296728</v>
      </c>
      <c r="V40" s="105" t="n">
        <f aca="false">(U40/$C$52)</f>
        <v>0.0324053939133516</v>
      </c>
      <c r="W40" s="106"/>
      <c r="X40" s="18"/>
    </row>
    <row r="41" customFormat="false" ht="13.2" hidden="false" customHeight="false" outlineLevel="0" collapsed="false">
      <c r="B41" s="101" t="n">
        <v>22</v>
      </c>
      <c r="C41" s="50"/>
      <c r="D41" s="102" t="n">
        <f aca="false">COS(PI()*C41/180)</f>
        <v>1</v>
      </c>
      <c r="E41" s="103" t="n">
        <v>26</v>
      </c>
      <c r="F41" s="49" t="n">
        <f aca="false">ABS((E42-E40)/2)</f>
        <v>1.5</v>
      </c>
      <c r="G41" s="49" t="n">
        <v>5.1</v>
      </c>
      <c r="H41" s="2" t="n">
        <f aca="false">((E41-E40)^2+(ABS(G41-G40))^2)^0.5</f>
        <v>1.01980390271856</v>
      </c>
      <c r="I41" s="104" t="n">
        <v>137</v>
      </c>
      <c r="J41" s="104"/>
      <c r="K41" s="104" t="n">
        <v>91</v>
      </c>
      <c r="L41" s="103" t="n">
        <v>40</v>
      </c>
      <c r="M41" s="103"/>
      <c r="N41" s="103" t="n">
        <v>40</v>
      </c>
      <c r="O41" s="49" t="n">
        <f aca="false">IF(I41=0,0,IF(I41&lt;40,(I41/L41)*2.2048+0.0178,(I41/L41)*2.2048+0.0178))</f>
        <v>7.56924</v>
      </c>
      <c r="P41" s="49" t="n">
        <f aca="false">IF(J41=0,0,IF(J41&lt;40,(J41/M41)*2.2048+0.0178,(J41/M41)*2.2048+0.0178))</f>
        <v>0</v>
      </c>
      <c r="Q41" s="49" t="n">
        <f aca="false">IF(K41=0,0,IF(K41&lt;40,(K41/N41)*2.2048+0.0178,(K41/N41)*2.2048+0.0178))</f>
        <v>5.03372</v>
      </c>
      <c r="R41" s="49" t="n">
        <f aca="false">IF(Q41&gt;0,(IF(P41&gt;0,(((O44+Q44)/2)+P44)/2,((O41+Q41)/2))),0)</f>
        <v>6.30148</v>
      </c>
      <c r="S41" s="49" t="n">
        <f aca="false">IF(R41&gt;0,(R41*D41),(P41*D41))</f>
        <v>6.30148</v>
      </c>
      <c r="T41" s="49" t="n">
        <f aca="false">F41*G41</f>
        <v>7.65</v>
      </c>
      <c r="U41" s="49" t="n">
        <f aca="false">S41*T41</f>
        <v>48.206322</v>
      </c>
      <c r="V41" s="105" t="n">
        <f aca="false">(U41/$C$52)</f>
        <v>0.044257497565323</v>
      </c>
      <c r="W41" s="106"/>
      <c r="X41" s="18"/>
    </row>
    <row r="42" customFormat="false" ht="13.2" hidden="false" customHeight="false" outlineLevel="0" collapsed="false">
      <c r="B42" s="101" t="n">
        <v>23</v>
      </c>
      <c r="C42" s="50"/>
      <c r="D42" s="102" t="n">
        <f aca="false">COS(PI()*C42/180)</f>
        <v>1</v>
      </c>
      <c r="E42" s="103" t="n">
        <v>28</v>
      </c>
      <c r="F42" s="49" t="n">
        <f aca="false">ABS((E43-E41)/2)</f>
        <v>2</v>
      </c>
      <c r="G42" s="49" t="n">
        <v>5.2</v>
      </c>
      <c r="H42" s="2" t="n">
        <f aca="false">((E42-E41)^2+(ABS(G42-G41))^2)^0.5</f>
        <v>2.00249843945008</v>
      </c>
      <c r="I42" s="104" t="n">
        <v>100</v>
      </c>
      <c r="J42" s="104"/>
      <c r="K42" s="104" t="n">
        <v>83</v>
      </c>
      <c r="L42" s="103" t="n">
        <v>40</v>
      </c>
      <c r="M42" s="103"/>
      <c r="N42" s="103" t="n">
        <v>40</v>
      </c>
      <c r="O42" s="49" t="n">
        <f aca="false">IF(I42=0,0,IF(I42&lt;40,(I42/L42)*2.2048+0.0178,(I42/L42)*2.2048+0.0178))</f>
        <v>5.5298</v>
      </c>
      <c r="P42" s="49" t="n">
        <f aca="false">IF(J42=0,0,IF(J42&lt;40,(J42/M42)*2.2048+0.0178,(J42/M42)*2.2048+0.0178))</f>
        <v>0</v>
      </c>
      <c r="Q42" s="49" t="n">
        <f aca="false">IF(K42=0,0,IF(K42&lt;40,(K42/N42)*2.2048+0.0178,(K42/N42)*2.2048+0.0178))</f>
        <v>4.59276</v>
      </c>
      <c r="R42" s="49" t="n">
        <f aca="false">IF(Q42&gt;0,(IF(P42&gt;0,(((#REF!+#REF!)/2)+#REF!)/2,((O42+Q42)/2))),0)</f>
        <v>5.06128</v>
      </c>
      <c r="S42" s="49" t="n">
        <f aca="false">IF(R42&gt;0,(R42*D42),(P42*D42))</f>
        <v>5.06128</v>
      </c>
      <c r="T42" s="49" t="n">
        <f aca="false">F42*G42</f>
        <v>10.4</v>
      </c>
      <c r="U42" s="49" t="n">
        <f aca="false">S42*T42</f>
        <v>52.637312</v>
      </c>
      <c r="V42" s="105" t="n">
        <f aca="false">(U42/$C$52)</f>
        <v>0.0483255226915081</v>
      </c>
      <c r="W42" s="106"/>
      <c r="X42" s="18"/>
    </row>
    <row r="43" customFormat="false" ht="13.2" hidden="false" customHeight="false" outlineLevel="0" collapsed="false">
      <c r="B43" s="101" t="n">
        <v>24</v>
      </c>
      <c r="C43" s="50"/>
      <c r="D43" s="102" t="n">
        <f aca="false">COS(PI()*C43/180)</f>
        <v>1</v>
      </c>
      <c r="E43" s="103" t="n">
        <v>30</v>
      </c>
      <c r="F43" s="49" t="n">
        <f aca="false">ABS((E44-E42)/2)</f>
        <v>2</v>
      </c>
      <c r="G43" s="49" t="n">
        <v>4.8</v>
      </c>
      <c r="H43" s="2" t="n">
        <f aca="false">((E43-E42)^2+(ABS(G43-G42))^2)^0.5</f>
        <v>2.03960780543711</v>
      </c>
      <c r="I43" s="104" t="n">
        <v>65</v>
      </c>
      <c r="J43" s="104"/>
      <c r="K43" s="104" t="n">
        <v>43</v>
      </c>
      <c r="L43" s="103" t="n">
        <v>40</v>
      </c>
      <c r="M43" s="103"/>
      <c r="N43" s="103" t="n">
        <v>40</v>
      </c>
      <c r="O43" s="49" t="n">
        <f aca="false">IF(I43=0,0,IF(I43&lt;40,(I43/L43)*2.2048+0.0178,(I43/L43)*2.2048+0.0178))</f>
        <v>3.6006</v>
      </c>
      <c r="P43" s="49" t="n">
        <f aca="false">IF(J43=0,0,IF(J43&lt;40,(J43/M43)*2.2048+0.0178,(J43/M43)*2.2048+0.0178))</f>
        <v>0</v>
      </c>
      <c r="Q43" s="49" t="n">
        <f aca="false">IF(K43=0,0,IF(K43&lt;40,(K43/N43)*2.2048+0.0178,(K43/N43)*2.2048+0.0178))</f>
        <v>2.38796</v>
      </c>
      <c r="R43" s="49" t="n">
        <f aca="false">IF(Q43&gt;0,(IF(P43&gt;0,(((#REF!+#REF!)/2)+#REF!)/2,((O43+Q43)/2))),0)</f>
        <v>2.99428</v>
      </c>
      <c r="S43" s="49" t="n">
        <f aca="false">IF(R43&gt;0,(R43*D43),(P43*D43))</f>
        <v>2.99428</v>
      </c>
      <c r="T43" s="49" t="n">
        <f aca="false">F43*G43</f>
        <v>9.6</v>
      </c>
      <c r="U43" s="49" t="n">
        <f aca="false">S43*T43</f>
        <v>28.745088</v>
      </c>
      <c r="V43" s="105" t="n">
        <f aca="false">(U43/$C$52)</f>
        <v>0.0263904319888789</v>
      </c>
      <c r="W43" s="106"/>
      <c r="X43" s="18"/>
    </row>
    <row r="44" customFormat="false" ht="13.2" hidden="false" customHeight="false" outlineLevel="0" collapsed="false">
      <c r="B44" s="101" t="n">
        <v>25</v>
      </c>
      <c r="C44" s="50"/>
      <c r="D44" s="102" t="n">
        <f aca="false">COS(PI()*C44/180)</f>
        <v>1</v>
      </c>
      <c r="E44" s="103" t="n">
        <v>32</v>
      </c>
      <c r="F44" s="49" t="n">
        <f aca="false">ABS((E45-E43)/2)</f>
        <v>1.5</v>
      </c>
      <c r="G44" s="49" t="n">
        <v>3.8</v>
      </c>
      <c r="H44" s="2" t="n">
        <f aca="false">((E44-E43)^2+(ABS(G44-G43))^2)^0.5</f>
        <v>2.23606797749979</v>
      </c>
      <c r="I44" s="104" t="n">
        <v>11</v>
      </c>
      <c r="J44" s="104"/>
      <c r="K44" s="104" t="n">
        <v>25</v>
      </c>
      <c r="L44" s="103" t="n">
        <v>40</v>
      </c>
      <c r="M44" s="103"/>
      <c r="N44" s="103" t="n">
        <v>40.1</v>
      </c>
      <c r="O44" s="49" t="n">
        <f aca="false">IF(I44=0,0,IF(I44&lt;40,(I44/L44)*2.2048+0.0178,(I44/L44)*2.2048+0.0178))</f>
        <v>0.62412</v>
      </c>
      <c r="P44" s="49" t="n">
        <f aca="false">IF(J44=0,0,IF(J44&lt;40,(J44/M44)*2.2048+0.0178,(J44/M44)*2.2048+0.0178))</f>
        <v>0</v>
      </c>
      <c r="Q44" s="49" t="n">
        <f aca="false">IF(K44=0,0,IF(K44&lt;40,(K44/N44)*2.2048+0.0178,(K44/N44)*2.2048+0.0178))</f>
        <v>1.39236359102244</v>
      </c>
      <c r="R44" s="49" t="n">
        <f aca="false">IF(Q44&gt;0,(IF(P44&gt;0,(((#REF!+#REF!)/2)+#REF!)/2,((O44+Q44)/2))),0)</f>
        <v>1.00824179551122</v>
      </c>
      <c r="S44" s="49" t="n">
        <f aca="false">IF(R44&gt;0,(R44*D44),(P44*D44))</f>
        <v>1.00824179551122</v>
      </c>
      <c r="T44" s="49" t="n">
        <f aca="false">F44*G44</f>
        <v>5.7</v>
      </c>
      <c r="U44" s="49" t="n">
        <f aca="false">S44*T44</f>
        <v>5.74697823441397</v>
      </c>
      <c r="V44" s="105" t="n">
        <f aca="false">(U44/$C$52)</f>
        <v>0.00527621408697267</v>
      </c>
      <c r="W44" s="106"/>
      <c r="X44" s="18"/>
    </row>
    <row r="45" customFormat="false" ht="13.2" hidden="false" customHeight="false" outlineLevel="0" collapsed="false">
      <c r="B45" s="107" t="s">
        <v>183</v>
      </c>
      <c r="C45" s="16"/>
      <c r="D45" s="26"/>
      <c r="E45" s="108" t="n">
        <v>33</v>
      </c>
      <c r="F45" s="49"/>
      <c r="G45" s="17"/>
      <c r="H45" s="2"/>
      <c r="I45" s="109"/>
      <c r="J45" s="109"/>
      <c r="K45" s="109"/>
      <c r="L45" s="108"/>
      <c r="M45" s="108"/>
      <c r="N45" s="108"/>
      <c r="O45" s="17"/>
      <c r="P45" s="17"/>
      <c r="Q45" s="17"/>
      <c r="R45" s="17"/>
      <c r="S45" s="17"/>
      <c r="T45" s="17"/>
      <c r="U45" s="17"/>
      <c r="V45" s="110"/>
      <c r="W45" s="11"/>
      <c r="X45" s="18"/>
    </row>
    <row r="46" customFormat="false" ht="13.2" hidden="false" customHeight="false" outlineLevel="0" collapsed="false">
      <c r="B46" s="95" t="s">
        <v>184</v>
      </c>
      <c r="C46" s="96"/>
      <c r="D46" s="111"/>
      <c r="E46" s="112" t="n">
        <v>37</v>
      </c>
      <c r="F46" s="49"/>
      <c r="G46" s="11"/>
      <c r="H46" s="2"/>
      <c r="I46" s="113"/>
      <c r="J46" s="113"/>
      <c r="K46" s="113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8"/>
    </row>
    <row r="47" customFormat="false" ht="13.2" hidden="false" customHeight="false" outlineLevel="0" collapsed="false">
      <c r="B47" s="10"/>
      <c r="C47" s="11"/>
      <c r="D47" s="11"/>
      <c r="E47" s="11"/>
      <c r="F47" s="11"/>
      <c r="G47" s="114" t="s">
        <v>185</v>
      </c>
      <c r="H47" s="115" t="n">
        <f aca="false">SUM(H20:H46)</f>
        <v>37.5714438618617</v>
      </c>
      <c r="I47" s="116"/>
      <c r="J47" s="116"/>
      <c r="K47" s="116"/>
      <c r="L47" s="116"/>
      <c r="M47" s="116"/>
      <c r="N47" s="116"/>
      <c r="O47" s="111"/>
      <c r="P47" s="111"/>
      <c r="Q47" s="111"/>
      <c r="R47" s="111"/>
      <c r="S47" s="111"/>
      <c r="T47" s="117" t="n">
        <f aca="false">SUM(T20:T46)</f>
        <v>168.95</v>
      </c>
      <c r="U47" s="118" t="n">
        <f aca="false">SUM(U20:U46)</f>
        <v>1089.2238524975</v>
      </c>
      <c r="V47" s="54"/>
      <c r="W47" s="11"/>
      <c r="X47" s="18"/>
    </row>
    <row r="48" customFormat="false" ht="13.2" hidden="false" customHeight="false" outlineLevel="0" collapsed="false"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W48" s="11"/>
      <c r="X48" s="18"/>
    </row>
    <row r="49" customFormat="false" ht="13.2" hidden="false" customHeight="false" outlineLevel="0" collapsed="false">
      <c r="B49" s="10"/>
      <c r="C49" s="11"/>
      <c r="D49" s="11"/>
      <c r="E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W49" s="11"/>
      <c r="X49" s="18"/>
    </row>
    <row r="50" customFormat="false" ht="15.6" hidden="false" customHeight="true" outlineLevel="0" collapsed="false">
      <c r="B50" s="119" t="s">
        <v>186</v>
      </c>
      <c r="C50" s="11"/>
      <c r="D50" s="11"/>
      <c r="E50" s="120" t="s">
        <v>187</v>
      </c>
      <c r="F50" s="121" t="s">
        <v>188</v>
      </c>
      <c r="G50" s="122" t="s">
        <v>256</v>
      </c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W50" s="11"/>
      <c r="X50" s="18"/>
    </row>
    <row r="51" customFormat="false" ht="13.2" hidden="false" customHeight="false" outlineLevel="0" collapsed="false">
      <c r="B51" s="10"/>
      <c r="C51" s="11"/>
      <c r="D51" s="11"/>
      <c r="E51" s="11"/>
      <c r="F51" s="123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W51" s="11"/>
      <c r="X51" s="18"/>
    </row>
    <row r="52" customFormat="false" ht="13.2" hidden="false" customHeight="true" outlineLevel="0" collapsed="false">
      <c r="B52" s="60" t="s">
        <v>190</v>
      </c>
      <c r="C52" s="124" t="n">
        <f aca="false">U47</f>
        <v>1089.2238524975</v>
      </c>
      <c r="D52" s="125" t="s">
        <v>191</v>
      </c>
      <c r="E52" s="11"/>
      <c r="F52" s="123" t="s">
        <v>192</v>
      </c>
      <c r="G52" s="11"/>
      <c r="H52" s="126" t="s">
        <v>257</v>
      </c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W52" s="11"/>
      <c r="X52" s="18"/>
    </row>
    <row r="53" customFormat="false" ht="13.2" hidden="false" customHeight="false" outlineLevel="0" collapsed="false">
      <c r="B53" s="60" t="s">
        <v>193</v>
      </c>
      <c r="C53" s="127" t="n">
        <f aca="false">ABS(E46-E18)</f>
        <v>37</v>
      </c>
      <c r="D53" s="125" t="s">
        <v>140</v>
      </c>
      <c r="E53" s="11"/>
      <c r="G53" s="11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W53" s="11"/>
      <c r="X53" s="18"/>
    </row>
    <row r="54" customFormat="false" ht="15.6" hidden="false" customHeight="false" outlineLevel="0" collapsed="false">
      <c r="B54" s="60" t="s">
        <v>194</v>
      </c>
      <c r="C54" s="124" t="n">
        <f aca="false">T47</f>
        <v>168.95</v>
      </c>
      <c r="D54" s="125" t="s">
        <v>195</v>
      </c>
      <c r="E54" s="11"/>
      <c r="F54" s="123" t="s">
        <v>196</v>
      </c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28"/>
      <c r="W54" s="11"/>
      <c r="X54" s="18"/>
    </row>
    <row r="55" customFormat="false" ht="13.2" hidden="false" customHeight="false" outlineLevel="0" collapsed="false">
      <c r="B55" s="60" t="s">
        <v>198</v>
      </c>
      <c r="C55" s="124" t="n">
        <f aca="false">C54/C53</f>
        <v>4.56621621621622</v>
      </c>
      <c r="D55" s="125" t="s">
        <v>140</v>
      </c>
      <c r="E55" s="11"/>
      <c r="F55" s="123" t="s">
        <v>199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28"/>
      <c r="W55" s="11"/>
      <c r="X55" s="18"/>
    </row>
    <row r="56" customFormat="false" ht="13.2" hidden="false" customHeight="true" outlineLevel="0" collapsed="false">
      <c r="B56" s="60" t="s">
        <v>200</v>
      </c>
      <c r="C56" s="124" t="n">
        <f aca="false">C52/C54</f>
        <v>6.44701895529745</v>
      </c>
      <c r="D56" s="125" t="s">
        <v>201</v>
      </c>
      <c r="E56" s="11"/>
      <c r="F56" s="123" t="s">
        <v>202</v>
      </c>
      <c r="G56" s="122" t="s">
        <v>258</v>
      </c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W56" s="11"/>
      <c r="X56" s="18"/>
    </row>
    <row r="57" customFormat="false" ht="13.2" hidden="false" customHeight="false" outlineLevel="0" collapsed="false">
      <c r="B57" s="60" t="s">
        <v>204</v>
      </c>
      <c r="C57" s="129" t="n">
        <f aca="false">MAX(V20:V44)</f>
        <v>0.0653483596019241</v>
      </c>
      <c r="D57" s="11"/>
      <c r="E57" s="11"/>
      <c r="F57" s="130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W57" s="11"/>
      <c r="X57" s="18"/>
    </row>
    <row r="58" customFormat="false" ht="13.8" hidden="false" customHeight="false" outlineLevel="0" collapsed="false">
      <c r="B58" s="131" t="s">
        <v>162</v>
      </c>
      <c r="C58" s="132" t="n">
        <f aca="false">H47</f>
        <v>37.5714438618617</v>
      </c>
      <c r="D58" s="36" t="s">
        <v>140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42"/>
    </row>
  </sheetData>
  <mergeCells count="11">
    <mergeCell ref="B2:O2"/>
    <mergeCell ref="G3:O3"/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23:18:33Z</dcterms:created>
  <dc:creator/>
  <dc:description/>
  <dc:language>en-US</dc:language>
  <cp:lastModifiedBy>Licensed User</cp:lastModifiedBy>
  <cp:lastPrinted>2003-06-21T22:00:31Z</cp:lastPrinted>
  <dcterms:modified xsi:type="dcterms:W3CDTF">2007-07-16T00:59:31Z</dcterms:modified>
  <cp:revision>0</cp:revision>
  <dc:subject/>
  <dc:title/>
</cp:coreProperties>
</file>