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j 1 DO Temp 09" sheetId="1" state="visible" r:id="rId2"/>
    <sheet name="Arj 1 Temp 09" sheetId="2" state="visible" r:id="rId3"/>
    <sheet name="Arj 1 DO 09" sheetId="3" state="visible" r:id="rId4"/>
    <sheet name="Arj dn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 # 105SRA1DO</t>
  </si>
  <si>
    <t xml:space="preserve">D-OptoLogger serial number: 2333</t>
  </si>
  <si>
    <t xml:space="preserve">Location:Araujo downstream of old dam site</t>
  </si>
  <si>
    <t xml:space="preserve">Data inconsistencies have been removed</t>
  </si>
  <si>
    <t xml:space="preserve">and are shown in Comments column.</t>
  </si>
  <si>
    <t xml:space="preserve">Cleaned hvy veg 1:45</t>
  </si>
  <si>
    <t xml:space="preserve">Download</t>
  </si>
  <si>
    <t xml:space="preserve">Cleaned mod veg 11:32</t>
  </si>
  <si>
    <t xml:space="preserve">Cleaned hvy veg 11:03</t>
  </si>
  <si>
    <t xml:space="preserve">irreg data 10.64</t>
  </si>
  <si>
    <t xml:space="preserve">Cleaned mod veg 1:20</t>
  </si>
  <si>
    <t xml:space="preserve">Download. Hvy veg on meter</t>
  </si>
  <si>
    <t xml:space="preserve">Cleaned hvy veg 10: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769986464655285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9183"/>
        <c:axId val="51987598"/>
      </c:lineChart>
      <c:catAx>
        <c:axId val="5133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598"/>
        <c:crossesAt val="0"/>
        <c:auto val="1"/>
        <c:lblAlgn val="ctr"/>
        <c:lblOffset val="100"/>
        <c:noMultiLvlLbl val="0"/>
      </c:catAx>
      <c:valAx>
        <c:axId val="519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152032484827"/>
          <c:y val="0.0247517926089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7502"/>
        <c:axId val="15597883"/>
      </c:lineChart>
      <c:catAx>
        <c:axId val="991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883"/>
        <c:crossesAt val="0"/>
        <c:auto val="1"/>
        <c:lblAlgn val="ctr"/>
        <c:lblOffset val="100"/>
        <c:noMultiLvlLbl val="0"/>
      </c:catAx>
      <c:valAx>
        <c:axId val="155978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30371567043619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153"/>
        <c:axId val="42596957"/>
      </c:lineChart>
      <c:catAx>
        <c:axId val="61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57"/>
        <c:crossesAt val="0"/>
        <c:auto val="1"/>
        <c:lblAlgn val="ctr"/>
        <c:lblOffset val="100"/>
        <c:noMultiLvlLbl val="0"/>
      </c:catAx>
      <c:valAx>
        <c:axId val="425969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840182018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3" sqref="K11 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4</v>
      </c>
      <c r="D2" s="0" t="n">
        <v>12.82</v>
      </c>
      <c r="E2" s="0" t="n">
        <v>137.82</v>
      </c>
      <c r="F2" s="0" t="n">
        <v>14.58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4</v>
      </c>
      <c r="D3" s="0" t="n">
        <v>13.44</v>
      </c>
      <c r="E3" s="0" t="n">
        <v>134.48</v>
      </c>
      <c r="F3" s="0" t="n">
        <v>14.033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4</v>
      </c>
      <c r="D4" s="0" t="n">
        <v>13.75</v>
      </c>
      <c r="E4" s="0" t="n">
        <v>127.05</v>
      </c>
      <c r="F4" s="0" t="n">
        <v>13.16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4</v>
      </c>
      <c r="D5" s="0" t="n">
        <v>13.81</v>
      </c>
      <c r="E5" s="0" t="n">
        <v>117.41</v>
      </c>
      <c r="F5" s="0" t="n">
        <v>12.149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4</v>
      </c>
      <c r="D6" s="0" t="n">
        <v>13.65</v>
      </c>
      <c r="E6" s="0" t="n">
        <v>107.39</v>
      </c>
      <c r="F6" s="0" t="n">
        <v>11.153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4</v>
      </c>
      <c r="D7" s="0" t="n">
        <v>13.36</v>
      </c>
      <c r="E7" s="0" t="n">
        <v>100.4</v>
      </c>
      <c r="F7" s="0" t="n">
        <v>10.49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4</v>
      </c>
      <c r="D8" s="0" t="n">
        <v>12.97</v>
      </c>
      <c r="E8" s="0" t="n">
        <v>95.84</v>
      </c>
      <c r="F8" s="0" t="n">
        <v>10.10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4</v>
      </c>
      <c r="D9" s="0" t="n">
        <v>12.52</v>
      </c>
      <c r="E9" s="0" t="n">
        <v>93.43</v>
      </c>
      <c r="F9" s="0" t="n">
        <v>9.951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4</v>
      </c>
      <c r="D10" s="0" t="n">
        <v>12.04</v>
      </c>
      <c r="E10" s="0" t="n">
        <v>91.84</v>
      </c>
      <c r="F10" s="0" t="n">
        <v>9.888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4</v>
      </c>
      <c r="D11" s="0" t="n">
        <v>11.54</v>
      </c>
      <c r="E11" s="0" t="n">
        <v>90.77</v>
      </c>
      <c r="F11" s="0" t="n">
        <v>9.886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4</v>
      </c>
      <c r="D12" s="0" t="n">
        <v>11.06</v>
      </c>
      <c r="E12" s="0" t="n">
        <v>90.17</v>
      </c>
      <c r="F12" s="0" t="n">
        <v>9.92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4</v>
      </c>
      <c r="D13" s="0" t="n">
        <v>10.66</v>
      </c>
      <c r="E13" s="0" t="n">
        <v>89.69</v>
      </c>
      <c r="F13" s="0" t="n">
        <v>9.968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4</v>
      </c>
      <c r="D14" s="0" t="n">
        <v>10.3</v>
      </c>
      <c r="E14" s="0" t="n">
        <v>89.71</v>
      </c>
      <c r="F14" s="0" t="n">
        <v>10.054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4</v>
      </c>
      <c r="D15" s="0" t="n">
        <v>9.97</v>
      </c>
      <c r="E15" s="0" t="n">
        <v>89.75</v>
      </c>
      <c r="F15" s="0" t="n">
        <v>10.13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4</v>
      </c>
      <c r="D16" s="0" t="n">
        <v>9.63</v>
      </c>
      <c r="E16" s="0" t="n">
        <v>89.74</v>
      </c>
      <c r="F16" s="0" t="n">
        <v>10.219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4</v>
      </c>
      <c r="D17" s="0" t="n">
        <v>9.33</v>
      </c>
      <c r="E17" s="0" t="n">
        <v>89.63</v>
      </c>
      <c r="F17" s="0" t="n">
        <v>10.279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4</v>
      </c>
      <c r="D18" s="0" t="n">
        <v>9.1</v>
      </c>
      <c r="E18" s="0" t="n">
        <v>90.35</v>
      </c>
      <c r="F18" s="0" t="n">
        <v>10.4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4</v>
      </c>
      <c r="D19" s="0" t="n">
        <v>9.02</v>
      </c>
      <c r="E19" s="0" t="n">
        <v>94.15</v>
      </c>
      <c r="F19" s="0" t="n">
        <v>10.879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4</v>
      </c>
      <c r="D20" s="0" t="n">
        <v>9.15</v>
      </c>
      <c r="E20" s="0" t="n">
        <v>100.99</v>
      </c>
      <c r="F20" s="0" t="n">
        <v>11.634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4</v>
      </c>
      <c r="D21" s="0" t="n">
        <v>9.52</v>
      </c>
      <c r="E21" s="0" t="n">
        <v>109.26</v>
      </c>
      <c r="F21" s="0" t="n">
        <v>12.47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4</v>
      </c>
      <c r="D22" s="0" t="n">
        <v>10.17</v>
      </c>
      <c r="E22" s="0" t="n">
        <v>117.99</v>
      </c>
      <c r="F22" s="0" t="n">
        <v>13.26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4</v>
      </c>
      <c r="D23" s="0" t="n">
        <v>11.02</v>
      </c>
      <c r="E23" s="0" t="n">
        <v>125.64</v>
      </c>
      <c r="F23" s="0" t="n">
        <v>13.847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4</v>
      </c>
      <c r="D24" s="0" t="n">
        <v>12.06</v>
      </c>
      <c r="E24" s="0" t="n">
        <v>132.54</v>
      </c>
      <c r="F24" s="0" t="n">
        <v>14.26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4</v>
      </c>
      <c r="D25" s="0" t="n">
        <v>13.08</v>
      </c>
      <c r="E25" s="0" t="n">
        <v>137.06</v>
      </c>
      <c r="F25" s="0" t="n">
        <v>14.415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4</v>
      </c>
      <c r="D26" s="0" t="n">
        <v>13.95</v>
      </c>
      <c r="E26" s="0" t="n">
        <v>138.16</v>
      </c>
      <c r="F26" s="0" t="n">
        <v>14.254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4</v>
      </c>
      <c r="D27" s="0" t="n">
        <v>14.56</v>
      </c>
      <c r="E27" s="0" t="n">
        <v>135.08</v>
      </c>
      <c r="F27" s="0" t="n">
        <v>13.751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4</v>
      </c>
      <c r="D28" s="0" t="n">
        <v>14.83</v>
      </c>
      <c r="E28" s="0" t="n">
        <v>127.57</v>
      </c>
      <c r="F28" s="0" t="n">
        <v>12.912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4</v>
      </c>
      <c r="D29" s="0" t="n">
        <v>14.8</v>
      </c>
      <c r="E29" s="0" t="n">
        <v>117.11</v>
      </c>
      <c r="F29" s="0" t="n">
        <v>11.8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4</v>
      </c>
      <c r="D30" s="0" t="n">
        <v>14.58</v>
      </c>
      <c r="E30" s="0" t="n">
        <v>106.33</v>
      </c>
      <c r="F30" s="0" t="n">
        <v>10.82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4</v>
      </c>
      <c r="D31" s="0" t="n">
        <v>14.26</v>
      </c>
      <c r="E31" s="0" t="n">
        <v>98.9</v>
      </c>
      <c r="F31" s="0" t="n">
        <v>10.134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4</v>
      </c>
      <c r="D32" s="0" t="n">
        <v>13.89</v>
      </c>
      <c r="E32" s="0" t="n">
        <v>94.49</v>
      </c>
      <c r="F32" s="0" t="n">
        <v>9.76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4</v>
      </c>
      <c r="D33" s="0" t="n">
        <v>13.42</v>
      </c>
      <c r="E33" s="0" t="n">
        <v>91.85</v>
      </c>
      <c r="F33" s="0" t="n">
        <v>9.588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4</v>
      </c>
      <c r="D34" s="0" t="n">
        <v>12.93</v>
      </c>
      <c r="E34" s="0" t="n">
        <v>90.11</v>
      </c>
      <c r="F34" s="0" t="n">
        <v>9.509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4</v>
      </c>
      <c r="D35" s="0" t="n">
        <v>12.43</v>
      </c>
      <c r="E35" s="0" t="n">
        <v>88.91</v>
      </c>
      <c r="F35" s="0" t="n">
        <v>9.489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4</v>
      </c>
      <c r="D36" s="0" t="n">
        <v>11.95</v>
      </c>
      <c r="E36" s="0" t="n">
        <v>88.15</v>
      </c>
      <c r="F36" s="0" t="n">
        <v>9.512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4</v>
      </c>
      <c r="D37" s="0" t="n">
        <v>11.52</v>
      </c>
      <c r="E37" s="0" t="n">
        <v>87.95</v>
      </c>
      <c r="F37" s="0" t="n">
        <v>9.583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4</v>
      </c>
      <c r="D38" s="0" t="n">
        <v>11.16</v>
      </c>
      <c r="E38" s="0" t="n">
        <v>87.8</v>
      </c>
      <c r="F38" s="0" t="n">
        <v>9.646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4</v>
      </c>
      <c r="D39" s="0" t="n">
        <v>10.82</v>
      </c>
      <c r="E39" s="0" t="n">
        <v>87.7</v>
      </c>
      <c r="F39" s="0" t="n">
        <v>9.711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4</v>
      </c>
      <c r="D40" s="0" t="n">
        <v>10.5</v>
      </c>
      <c r="E40" s="0" t="n">
        <v>87.66</v>
      </c>
      <c r="F40" s="0" t="n">
        <v>9.78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4</v>
      </c>
      <c r="D41" s="0" t="n">
        <v>10.2</v>
      </c>
      <c r="E41" s="0" t="n">
        <v>87.48</v>
      </c>
      <c r="F41" s="0" t="n">
        <v>9.82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4</v>
      </c>
      <c r="D42" s="0" t="n">
        <v>9.93</v>
      </c>
      <c r="E42" s="0" t="n">
        <v>88.3</v>
      </c>
      <c r="F42" s="0" t="n">
        <v>9.983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4</v>
      </c>
      <c r="D43" s="0" t="n">
        <v>9.81</v>
      </c>
      <c r="E43" s="0" t="n">
        <v>91.75</v>
      </c>
      <c r="F43" s="0" t="n">
        <v>10.40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4</v>
      </c>
      <c r="D44" s="0" t="n">
        <v>9.95</v>
      </c>
      <c r="E44" s="0" t="n">
        <v>98.96</v>
      </c>
      <c r="F44" s="0" t="n">
        <v>11.183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4</v>
      </c>
      <c r="D45" s="0" t="n">
        <v>10.36</v>
      </c>
      <c r="E45" s="0" t="n">
        <v>108.42</v>
      </c>
      <c r="F45" s="0" t="n">
        <v>12.134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4</v>
      </c>
      <c r="D46" s="0" t="n">
        <v>11.04</v>
      </c>
      <c r="E46" s="0" t="n">
        <v>117.95</v>
      </c>
      <c r="F46" s="0" t="n">
        <v>12.995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4</v>
      </c>
      <c r="D47" s="0" t="n">
        <v>11.91</v>
      </c>
      <c r="E47" s="0" t="n">
        <v>126.25</v>
      </c>
      <c r="F47" s="0" t="n">
        <v>13.63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4</v>
      </c>
      <c r="D48" s="0" t="n">
        <v>12.9</v>
      </c>
      <c r="E48" s="0" t="n">
        <v>133.55</v>
      </c>
      <c r="F48" s="0" t="n">
        <v>14.102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4</v>
      </c>
      <c r="D49" s="0" t="n">
        <v>13.87</v>
      </c>
      <c r="E49" s="0" t="n">
        <v>138.44</v>
      </c>
      <c r="F49" s="0" t="n">
        <v>14.307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4</v>
      </c>
      <c r="D50" s="0" t="n">
        <v>14.58</v>
      </c>
      <c r="E50" s="0" t="n">
        <v>138.34</v>
      </c>
      <c r="F50" s="0" t="n">
        <v>14.0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4</v>
      </c>
      <c r="D51" s="0" t="n">
        <v>15.02</v>
      </c>
      <c r="E51" s="0" t="n">
        <v>133.59</v>
      </c>
      <c r="F51" s="0" t="n">
        <v>13.464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4</v>
      </c>
      <c r="D52" s="0" t="n">
        <v>15.22</v>
      </c>
      <c r="E52" s="0" t="n">
        <v>126.67</v>
      </c>
      <c r="F52" s="0" t="n">
        <v>12.71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4</v>
      </c>
      <c r="D53" s="0" t="n">
        <v>15.18</v>
      </c>
      <c r="E53" s="0" t="n">
        <v>116.99</v>
      </c>
      <c r="F53" s="0" t="n">
        <v>11.75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4</v>
      </c>
      <c r="D54" s="0" t="n">
        <v>14.91</v>
      </c>
      <c r="E54" s="0" t="n">
        <v>106.47</v>
      </c>
      <c r="F54" s="0" t="n">
        <v>10.75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4</v>
      </c>
      <c r="D55" s="0" t="n">
        <v>14.48</v>
      </c>
      <c r="E55" s="0" t="n">
        <v>97.76</v>
      </c>
      <c r="F55" s="0" t="n">
        <v>9.97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4</v>
      </c>
      <c r="D56" s="0" t="n">
        <v>14.09</v>
      </c>
      <c r="E56" s="0" t="n">
        <v>92.93</v>
      </c>
      <c r="F56" s="0" t="n">
        <v>9.559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4</v>
      </c>
      <c r="D57" s="0" t="n">
        <v>13.7</v>
      </c>
      <c r="E57" s="0" t="n">
        <v>90.6</v>
      </c>
      <c r="F57" s="0" t="n">
        <v>9.4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4</v>
      </c>
      <c r="D58" s="0" t="n">
        <v>13.26</v>
      </c>
      <c r="E58" s="0" t="n">
        <v>89</v>
      </c>
      <c r="F58" s="0" t="n">
        <v>9.323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4</v>
      </c>
      <c r="D59" s="0" t="n">
        <v>12.82</v>
      </c>
      <c r="E59" s="0" t="n">
        <v>87.75</v>
      </c>
      <c r="F59" s="0" t="n">
        <v>9.2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4</v>
      </c>
      <c r="D60" s="0" t="n">
        <v>12.4</v>
      </c>
      <c r="E60" s="0" t="n">
        <v>87.1</v>
      </c>
      <c r="F60" s="0" t="n">
        <v>9.303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4</v>
      </c>
      <c r="D61" s="0" t="n">
        <v>11.97</v>
      </c>
      <c r="E61" s="0" t="n">
        <v>86.64</v>
      </c>
      <c r="F61" s="0" t="n">
        <v>9.342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4</v>
      </c>
      <c r="D62" s="0" t="n">
        <v>11.57</v>
      </c>
      <c r="E62" s="0" t="n">
        <v>86.19</v>
      </c>
      <c r="F62" s="0" t="n">
        <v>9.381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4</v>
      </c>
      <c r="D63" s="0" t="n">
        <v>11.23</v>
      </c>
      <c r="E63" s="0" t="n">
        <v>86.34</v>
      </c>
      <c r="F63" s="0" t="n">
        <v>9.47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4</v>
      </c>
      <c r="D64" s="0" t="n">
        <v>10.91</v>
      </c>
      <c r="E64" s="0" t="n">
        <v>86.4</v>
      </c>
      <c r="F64" s="0" t="n">
        <v>9.547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4</v>
      </c>
      <c r="D65" s="0" t="n">
        <v>10.57</v>
      </c>
      <c r="E65" s="0" t="n">
        <v>86.33</v>
      </c>
      <c r="F65" s="0" t="n">
        <v>9.616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3</v>
      </c>
      <c r="D66" s="0" t="n">
        <v>10.33</v>
      </c>
      <c r="E66" s="0" t="n">
        <v>87.45</v>
      </c>
      <c r="F66" s="0" t="n">
        <v>9.795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4</v>
      </c>
      <c r="D67" s="0" t="n">
        <v>10.14</v>
      </c>
      <c r="E67" s="0" t="n">
        <v>89.68</v>
      </c>
      <c r="F67" s="0" t="n">
        <v>10.0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3</v>
      </c>
      <c r="D68" s="0" t="n">
        <v>10.11</v>
      </c>
      <c r="E68" s="0" t="n">
        <v>94.3</v>
      </c>
      <c r="F68" s="0" t="n">
        <v>10.617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3</v>
      </c>
      <c r="D69" s="0" t="n">
        <v>10.31</v>
      </c>
      <c r="E69" s="0" t="n">
        <v>101.55</v>
      </c>
      <c r="F69" s="0" t="n">
        <v>11.38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.4</v>
      </c>
      <c r="D70" s="0" t="n">
        <v>10.71</v>
      </c>
      <c r="E70" s="0" t="n">
        <v>109.14</v>
      </c>
      <c r="F70" s="0" t="n">
        <v>12.115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.3</v>
      </c>
      <c r="D71" s="0" t="n">
        <v>11.19</v>
      </c>
      <c r="E71" s="0" t="n">
        <v>114.94</v>
      </c>
      <c r="F71" s="0" t="n">
        <v>12.619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.4</v>
      </c>
      <c r="D72" s="0" t="n">
        <v>11.71</v>
      </c>
      <c r="E72" s="0" t="n">
        <v>117.69</v>
      </c>
      <c r="F72" s="0" t="n">
        <v>12.768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.4</v>
      </c>
      <c r="D73" s="0" t="n">
        <v>12.2</v>
      </c>
      <c r="E73" s="0" t="n">
        <v>119.69</v>
      </c>
      <c r="F73" s="0" t="n">
        <v>12.839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.3</v>
      </c>
      <c r="D74" s="0" t="n">
        <v>12.65</v>
      </c>
      <c r="E74" s="0" t="n">
        <v>116.59</v>
      </c>
      <c r="F74" s="0" t="n">
        <v>12.382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.4</v>
      </c>
      <c r="D75" s="0" t="n">
        <v>12.88</v>
      </c>
      <c r="E75" s="0" t="n">
        <v>111.62</v>
      </c>
      <c r="F75" s="0" t="n">
        <v>11.79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.4</v>
      </c>
      <c r="D76" s="0" t="n">
        <v>12.76</v>
      </c>
      <c r="E76" s="0" t="n">
        <v>104.04</v>
      </c>
      <c r="F76" s="0" t="n">
        <v>11.021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.4</v>
      </c>
      <c r="D77" s="0" t="n">
        <v>12.7</v>
      </c>
      <c r="E77" s="0" t="n">
        <v>99.33</v>
      </c>
      <c r="F77" s="0" t="n">
        <v>10.535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.4</v>
      </c>
      <c r="D78" s="0" t="n">
        <v>12.57</v>
      </c>
      <c r="E78" s="0" t="n">
        <v>96.16</v>
      </c>
      <c r="F78" s="0" t="n">
        <v>10.231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.4</v>
      </c>
      <c r="D79" s="0" t="n">
        <v>12.28</v>
      </c>
      <c r="E79" s="0" t="n">
        <v>92.22</v>
      </c>
      <c r="F79" s="0" t="n">
        <v>9.875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.3</v>
      </c>
      <c r="D80" s="0" t="n">
        <v>11.84</v>
      </c>
      <c r="E80" s="0" t="n">
        <v>90.52</v>
      </c>
      <c r="F80" s="0" t="n">
        <v>9.791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.3</v>
      </c>
      <c r="D81" s="0" t="n">
        <v>11.5</v>
      </c>
      <c r="E81" s="0" t="n">
        <v>89.5</v>
      </c>
      <c r="F81" s="0" t="n">
        <v>9.758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.3</v>
      </c>
      <c r="D82" s="0" t="n">
        <v>11.06</v>
      </c>
      <c r="E82" s="0" t="n">
        <v>88.61</v>
      </c>
      <c r="F82" s="0" t="n">
        <v>9.758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.3</v>
      </c>
      <c r="D83" s="0" t="n">
        <v>10.6</v>
      </c>
      <c r="E83" s="0" t="n">
        <v>88.06</v>
      </c>
      <c r="F83" s="0" t="n">
        <v>9.8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.3</v>
      </c>
      <c r="D84" s="0" t="n">
        <v>10.25</v>
      </c>
      <c r="E84" s="0" t="n">
        <v>87.79</v>
      </c>
      <c r="F84" s="0" t="n">
        <v>9.851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.3</v>
      </c>
      <c r="D85" s="0" t="n">
        <v>9.94</v>
      </c>
      <c r="E85" s="0" t="n">
        <v>87.75</v>
      </c>
      <c r="F85" s="0" t="n">
        <v>9.918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.3</v>
      </c>
      <c r="D86" s="0" t="n">
        <v>9.61</v>
      </c>
      <c r="E86" s="0" t="n">
        <v>87.9</v>
      </c>
      <c r="F86" s="0" t="n">
        <v>10.013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.3</v>
      </c>
      <c r="D87" s="0" t="n">
        <v>9.37</v>
      </c>
      <c r="E87" s="0" t="n">
        <v>88.07</v>
      </c>
      <c r="F87" s="0" t="n">
        <v>10.09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.3</v>
      </c>
      <c r="D88" s="0" t="n">
        <v>9.17</v>
      </c>
      <c r="E88" s="0" t="n">
        <v>88.02</v>
      </c>
      <c r="F88" s="0" t="n">
        <v>10.135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.3</v>
      </c>
      <c r="D89" s="0" t="n">
        <v>8.95</v>
      </c>
      <c r="E89" s="0" t="n">
        <v>88.17</v>
      </c>
      <c r="F89" s="0" t="n">
        <v>10.2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.3</v>
      </c>
      <c r="D90" s="0" t="n">
        <v>8.76</v>
      </c>
      <c r="E90" s="0" t="n">
        <v>88.8</v>
      </c>
      <c r="F90" s="0" t="n">
        <v>10.326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.3</v>
      </c>
      <c r="D91" s="0" t="n">
        <v>8.59</v>
      </c>
      <c r="E91" s="0" t="n">
        <v>90.62</v>
      </c>
      <c r="F91" s="0" t="n">
        <v>10.581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.3</v>
      </c>
      <c r="D92" s="0" t="n">
        <v>8.52</v>
      </c>
      <c r="E92" s="0" t="n">
        <v>95.51</v>
      </c>
      <c r="F92" s="0" t="n">
        <v>11.17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.3</v>
      </c>
      <c r="D93" s="0" t="n">
        <v>8.73</v>
      </c>
      <c r="E93" s="0" t="n">
        <v>103.4</v>
      </c>
      <c r="F93" s="0" t="n">
        <v>12.03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.3</v>
      </c>
      <c r="D94" s="0" t="n">
        <v>9.22</v>
      </c>
      <c r="E94" s="0" t="n">
        <v>113.45</v>
      </c>
      <c r="F94" s="0" t="n">
        <v>13.046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.3</v>
      </c>
      <c r="D95" s="0" t="n">
        <v>9.81</v>
      </c>
      <c r="E95" s="0" t="n">
        <v>121.78</v>
      </c>
      <c r="F95" s="0" t="n">
        <v>13.806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.3</v>
      </c>
      <c r="D96" s="0" t="n">
        <v>10.3</v>
      </c>
      <c r="E96" s="0" t="n">
        <v>126.1</v>
      </c>
      <c r="F96" s="0" t="n">
        <v>14.133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.3</v>
      </c>
      <c r="D97" s="0" t="n">
        <v>10.77</v>
      </c>
      <c r="E97" s="0" t="n">
        <v>129.48</v>
      </c>
      <c r="F97" s="0" t="n">
        <v>14.355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.3</v>
      </c>
      <c r="D98" s="0" t="n">
        <v>10.87</v>
      </c>
      <c r="E98" s="0" t="n">
        <v>127.32</v>
      </c>
      <c r="F98" s="0" t="n">
        <v>14.081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.3</v>
      </c>
      <c r="D99" s="0" t="n">
        <v>10.92</v>
      </c>
      <c r="E99" s="0" t="n">
        <v>123.98</v>
      </c>
      <c r="F99" s="0" t="n">
        <v>13.696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.3</v>
      </c>
      <c r="D100" s="0" t="n">
        <v>10.96</v>
      </c>
      <c r="E100" s="0" t="n">
        <v>120.17</v>
      </c>
      <c r="F100" s="0" t="n">
        <v>13.263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.3</v>
      </c>
      <c r="D101" s="0" t="n">
        <v>10.76</v>
      </c>
      <c r="E101" s="0" t="n">
        <v>113.69</v>
      </c>
      <c r="F101" s="0" t="n">
        <v>12.608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.3</v>
      </c>
      <c r="D102" s="0" t="n">
        <v>10.44</v>
      </c>
      <c r="E102" s="0" t="n">
        <v>106.29</v>
      </c>
      <c r="F102" s="0" t="n">
        <v>11.873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.3</v>
      </c>
      <c r="D103" s="0" t="n">
        <v>10.15</v>
      </c>
      <c r="E103" s="0" t="n">
        <v>101.2</v>
      </c>
      <c r="F103" s="0" t="n">
        <v>11.38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.3</v>
      </c>
      <c r="D104" s="0" t="n">
        <v>9.78</v>
      </c>
      <c r="E104" s="0" t="n">
        <v>97.58</v>
      </c>
      <c r="F104" s="0" t="n">
        <v>11.072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.3</v>
      </c>
      <c r="D105" s="0" t="n">
        <v>9.38</v>
      </c>
      <c r="E105" s="0" t="n">
        <v>95.44</v>
      </c>
      <c r="F105" s="0" t="n">
        <v>10.933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.3</v>
      </c>
      <c r="D106" s="0" t="n">
        <v>9</v>
      </c>
      <c r="E106" s="0" t="n">
        <v>93.88</v>
      </c>
      <c r="F106" s="0" t="n">
        <v>10.85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.3</v>
      </c>
      <c r="D107" s="0" t="n">
        <v>8.66</v>
      </c>
      <c r="E107" s="0" t="n">
        <v>92.92</v>
      </c>
      <c r="F107" s="0" t="n">
        <v>10.82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.3</v>
      </c>
      <c r="D108" s="0" t="n">
        <v>8.41</v>
      </c>
      <c r="E108" s="0" t="n">
        <v>92.27</v>
      </c>
      <c r="F108" s="0" t="n">
        <v>10.819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.3</v>
      </c>
      <c r="D109" s="0" t="n">
        <v>8.14</v>
      </c>
      <c r="E109" s="0" t="n">
        <v>91.91</v>
      </c>
      <c r="F109" s="0" t="n">
        <v>10.849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.3</v>
      </c>
      <c r="D110" s="0" t="n">
        <v>7.87</v>
      </c>
      <c r="E110" s="0" t="n">
        <v>91.79</v>
      </c>
      <c r="F110" s="0" t="n">
        <v>10.907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.3</v>
      </c>
      <c r="D111" s="0" t="n">
        <v>7.61</v>
      </c>
      <c r="E111" s="0" t="n">
        <v>91.74</v>
      </c>
      <c r="F111" s="0" t="n">
        <v>10.97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.3</v>
      </c>
      <c r="D112" s="0" t="n">
        <v>7.37</v>
      </c>
      <c r="E112" s="0" t="n">
        <v>91.63</v>
      </c>
      <c r="F112" s="0" t="n">
        <v>11.021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.3</v>
      </c>
      <c r="D113" s="0" t="n">
        <v>7.11</v>
      </c>
      <c r="E113" s="0" t="n">
        <v>91.5</v>
      </c>
      <c r="F113" s="0" t="n">
        <v>11.076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.3</v>
      </c>
      <c r="D114" s="0" t="n">
        <v>6.89</v>
      </c>
      <c r="E114" s="0" t="n">
        <v>92.62</v>
      </c>
      <c r="F114" s="0" t="n">
        <v>11.273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.3</v>
      </c>
      <c r="D115" s="0" t="n">
        <v>6.85</v>
      </c>
      <c r="E115" s="0" t="n">
        <v>96.17</v>
      </c>
      <c r="F115" s="0" t="n">
        <v>11.71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.3</v>
      </c>
      <c r="D116" s="0" t="n">
        <v>7.04</v>
      </c>
      <c r="E116" s="0" t="n">
        <v>103.04</v>
      </c>
      <c r="F116" s="0" t="n">
        <v>12.496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.3</v>
      </c>
      <c r="D117" s="0" t="n">
        <v>7.46</v>
      </c>
      <c r="E117" s="0" t="n">
        <v>111.78</v>
      </c>
      <c r="F117" s="0" t="n">
        <v>13.414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.3</v>
      </c>
      <c r="D118" s="0" t="n">
        <v>8.04</v>
      </c>
      <c r="E118" s="0" t="n">
        <v>119.87</v>
      </c>
      <c r="F118" s="0" t="n">
        <v>14.183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.3</v>
      </c>
      <c r="D119" s="0" t="n">
        <v>8.67</v>
      </c>
      <c r="E119" s="0" t="n">
        <v>126.84</v>
      </c>
      <c r="F119" s="0" t="n">
        <v>14.77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.3</v>
      </c>
      <c r="D120" s="0" t="n">
        <v>9.22</v>
      </c>
      <c r="E120" s="0" t="n">
        <v>130.69</v>
      </c>
      <c r="F120" s="0" t="n">
        <v>15.02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.3</v>
      </c>
      <c r="D121" s="0" t="n">
        <v>9.85</v>
      </c>
      <c r="E121" s="0" t="n">
        <v>134.1</v>
      </c>
      <c r="F121" s="0" t="n">
        <v>15.19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.3</v>
      </c>
      <c r="D122" s="0" t="n">
        <v>10.36</v>
      </c>
      <c r="E122" s="0" t="n">
        <v>135</v>
      </c>
      <c r="F122" s="0" t="n">
        <v>15.111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.3</v>
      </c>
      <c r="D123" s="0" t="n">
        <v>10.68</v>
      </c>
      <c r="E123" s="0" t="n">
        <v>132.22</v>
      </c>
      <c r="F123" s="0" t="n">
        <v>14.69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.3</v>
      </c>
      <c r="D124" s="0" t="n">
        <v>10.75</v>
      </c>
      <c r="E124" s="0" t="n">
        <v>126.62</v>
      </c>
      <c r="F124" s="0" t="n">
        <v>14.04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.3</v>
      </c>
      <c r="D125" s="0" t="n">
        <v>10.57</v>
      </c>
      <c r="E125" s="0" t="n">
        <v>118.98</v>
      </c>
      <c r="F125" s="0" t="n">
        <v>13.252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.3</v>
      </c>
      <c r="D126" s="0" t="n">
        <v>10.29</v>
      </c>
      <c r="E126" s="0" t="n">
        <v>110.63</v>
      </c>
      <c r="F126" s="0" t="n">
        <v>12.403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.3</v>
      </c>
      <c r="D127" s="0" t="n">
        <v>9.98</v>
      </c>
      <c r="E127" s="0" t="n">
        <v>104.13</v>
      </c>
      <c r="F127" s="0" t="n">
        <v>11.758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.3</v>
      </c>
      <c r="D128" s="0" t="n">
        <v>9.73</v>
      </c>
      <c r="E128" s="0" t="n">
        <v>99.96</v>
      </c>
      <c r="F128" s="0" t="n">
        <v>11.355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.3</v>
      </c>
      <c r="D129" s="0" t="n">
        <v>9.46</v>
      </c>
      <c r="E129" s="0" t="n">
        <v>97.44</v>
      </c>
      <c r="F129" s="0" t="n">
        <v>11.14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.3</v>
      </c>
      <c r="D130" s="0" t="n">
        <v>9.26</v>
      </c>
      <c r="E130" s="0" t="n">
        <v>95.74</v>
      </c>
      <c r="F130" s="0" t="n">
        <v>10.999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.3</v>
      </c>
      <c r="D131" s="0" t="n">
        <v>9.05</v>
      </c>
      <c r="E131" s="0" t="n">
        <v>94.48</v>
      </c>
      <c r="F131" s="0" t="n">
        <v>10.90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.3</v>
      </c>
      <c r="D132" s="0" t="n">
        <v>8.83</v>
      </c>
      <c r="E132" s="0" t="n">
        <v>93.46</v>
      </c>
      <c r="F132" s="0" t="n">
        <v>10.847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.3</v>
      </c>
      <c r="D133" s="0" t="n">
        <v>8.62</v>
      </c>
      <c r="E133" s="0" t="n">
        <v>92.87</v>
      </c>
      <c r="F133" s="0" t="n">
        <v>10.8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.3</v>
      </c>
      <c r="D134" s="0" t="n">
        <v>8.41</v>
      </c>
      <c r="E134" s="0" t="n">
        <v>92.3</v>
      </c>
      <c r="F134" s="0" t="n">
        <v>10.823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.3</v>
      </c>
      <c r="D135" s="0" t="n">
        <v>8.16</v>
      </c>
      <c r="E135" s="0" t="n">
        <v>92.2</v>
      </c>
      <c r="F135" s="0" t="n">
        <v>10.876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.3</v>
      </c>
      <c r="D136" s="0" t="n">
        <v>7.89</v>
      </c>
      <c r="E136" s="0" t="n">
        <v>91.85</v>
      </c>
      <c r="F136" s="0" t="n">
        <v>10.905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.3</v>
      </c>
      <c r="D137" s="0" t="n">
        <v>7.67</v>
      </c>
      <c r="E137" s="0" t="n">
        <v>91.48</v>
      </c>
      <c r="F137" s="0" t="n">
        <v>10.921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.3</v>
      </c>
      <c r="D138" s="0" t="n">
        <v>7.5</v>
      </c>
      <c r="E138" s="0" t="n">
        <v>92.45</v>
      </c>
      <c r="F138" s="0" t="n">
        <v>11.083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.3</v>
      </c>
      <c r="D139" s="0" t="n">
        <v>7.44</v>
      </c>
      <c r="E139" s="0" t="n">
        <v>95.56</v>
      </c>
      <c r="F139" s="0" t="n">
        <v>11.47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.3</v>
      </c>
      <c r="D140" s="0" t="n">
        <v>7.56</v>
      </c>
      <c r="E140" s="0" t="n">
        <v>101.83</v>
      </c>
      <c r="F140" s="0" t="n">
        <v>12.192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.3</v>
      </c>
      <c r="D141" s="0" t="n">
        <v>8.08</v>
      </c>
      <c r="E141" s="0" t="n">
        <v>111.49</v>
      </c>
      <c r="F141" s="0" t="n">
        <v>13.176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.3</v>
      </c>
      <c r="D142" s="0" t="n">
        <v>8.82</v>
      </c>
      <c r="E142" s="0" t="n">
        <v>120.32</v>
      </c>
      <c r="F142" s="0" t="n">
        <v>13.968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.3</v>
      </c>
      <c r="D143" s="0" t="n">
        <v>9.75</v>
      </c>
      <c r="E143" s="0" t="n">
        <v>129.01</v>
      </c>
      <c r="F143" s="0" t="n">
        <v>14.649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.3</v>
      </c>
      <c r="D144" s="0" t="n">
        <v>10.69</v>
      </c>
      <c r="E144" s="0" t="n">
        <v>135.24</v>
      </c>
      <c r="F144" s="0" t="n">
        <v>15.019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.3</v>
      </c>
      <c r="D145" s="0" t="n">
        <v>11.69</v>
      </c>
      <c r="E145" s="0" t="n">
        <v>140.26</v>
      </c>
      <c r="F145" s="0" t="n">
        <v>15.22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.3</v>
      </c>
      <c r="D146" s="0" t="n">
        <v>12.5</v>
      </c>
      <c r="E146" s="0" t="n">
        <v>141.66</v>
      </c>
      <c r="F146" s="0" t="n">
        <v>15.094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.3</v>
      </c>
      <c r="D147" s="0" t="n">
        <v>13.03</v>
      </c>
      <c r="E147" s="0" t="n">
        <v>138.42</v>
      </c>
      <c r="F147" s="0" t="n">
        <v>14.573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.3</v>
      </c>
      <c r="D148" s="0" t="n">
        <v>13.18</v>
      </c>
      <c r="E148" s="0" t="n">
        <v>130.43</v>
      </c>
      <c r="F148" s="0" t="n">
        <v>13.68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.3</v>
      </c>
      <c r="D149" s="0" t="n">
        <v>13.04</v>
      </c>
      <c r="E149" s="0" t="n">
        <v>120.31</v>
      </c>
      <c r="F149" s="0" t="n">
        <v>12.6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.3</v>
      </c>
      <c r="D150" s="0" t="n">
        <v>12.75</v>
      </c>
      <c r="E150" s="0" t="n">
        <v>110.01</v>
      </c>
      <c r="F150" s="0" t="n">
        <v>11.65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.3</v>
      </c>
      <c r="D151" s="0" t="n">
        <v>12.48</v>
      </c>
      <c r="E151" s="0" t="n">
        <v>102.43</v>
      </c>
      <c r="F151" s="0" t="n">
        <v>10.918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.3</v>
      </c>
      <c r="D152" s="0" t="n">
        <v>12.13</v>
      </c>
      <c r="E152" s="0" t="n">
        <v>97.49</v>
      </c>
      <c r="F152" s="0" t="n">
        <v>10.474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.3</v>
      </c>
      <c r="D153" s="0" t="n">
        <v>11.7</v>
      </c>
      <c r="E153" s="0" t="n">
        <v>94.77</v>
      </c>
      <c r="F153" s="0" t="n">
        <v>10.283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.3</v>
      </c>
      <c r="D154" s="0" t="n">
        <v>11.22</v>
      </c>
      <c r="E154" s="0" t="n">
        <v>92.84</v>
      </c>
      <c r="F154" s="0" t="n">
        <v>10.18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.3</v>
      </c>
      <c r="D155" s="0" t="n">
        <v>10.8</v>
      </c>
      <c r="E155" s="0" t="n">
        <v>91.22</v>
      </c>
      <c r="F155" s="0" t="n">
        <v>10.106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.3</v>
      </c>
      <c r="D156" s="0" t="n">
        <v>10.44</v>
      </c>
      <c r="E156" s="0" t="n">
        <v>90.4</v>
      </c>
      <c r="F156" s="0" t="n">
        <v>10.099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.3</v>
      </c>
      <c r="D157" s="0" t="n">
        <v>10.15</v>
      </c>
      <c r="E157" s="0" t="n">
        <v>89.76</v>
      </c>
      <c r="F157" s="0" t="n">
        <v>10.096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.3</v>
      </c>
      <c r="D158" s="0" t="n">
        <v>9.93</v>
      </c>
      <c r="E158" s="0" t="n">
        <v>89.61</v>
      </c>
      <c r="F158" s="0" t="n">
        <v>10.131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.3</v>
      </c>
      <c r="D159" s="0" t="n">
        <v>9.74</v>
      </c>
      <c r="E159" s="0" t="n">
        <v>89.52</v>
      </c>
      <c r="F159" s="0" t="n">
        <v>10.166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.3</v>
      </c>
      <c r="D160" s="0" t="n">
        <v>9.54</v>
      </c>
      <c r="E160" s="0" t="n">
        <v>89.29</v>
      </c>
      <c r="F160" s="0" t="n">
        <v>10.19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.3</v>
      </c>
      <c r="D161" s="0" t="n">
        <v>9.36</v>
      </c>
      <c r="E161" s="0" t="n">
        <v>89.28</v>
      </c>
      <c r="F161" s="0" t="n">
        <v>10.232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.3</v>
      </c>
      <c r="D162" s="0" t="n">
        <v>9.21</v>
      </c>
      <c r="E162" s="0" t="n">
        <v>89.29</v>
      </c>
      <c r="F162" s="0" t="n">
        <v>10.271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.3</v>
      </c>
      <c r="D163" s="0" t="n">
        <v>9.11</v>
      </c>
      <c r="E163" s="0" t="n">
        <v>90.77</v>
      </c>
      <c r="F163" s="0" t="n">
        <v>10.46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.3</v>
      </c>
      <c r="D164" s="0" t="n">
        <v>9.1</v>
      </c>
      <c r="E164" s="0" t="n">
        <v>94.18</v>
      </c>
      <c r="F164" s="0" t="n">
        <v>10.86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.3</v>
      </c>
      <c r="D165" s="0" t="n">
        <v>9.18</v>
      </c>
      <c r="E165" s="0" t="n">
        <v>98.44</v>
      </c>
      <c r="F165" s="0" t="n">
        <v>11.329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.3</v>
      </c>
      <c r="D166" s="0" t="n">
        <v>9.41</v>
      </c>
      <c r="E166" s="0" t="n">
        <v>102.31</v>
      </c>
      <c r="F166" s="0" t="n">
        <v>11.7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.3</v>
      </c>
      <c r="D167" s="0" t="n">
        <v>9.75</v>
      </c>
      <c r="E167" s="0" t="n">
        <v>105.47</v>
      </c>
      <c r="F167" s="0" t="n">
        <v>11.976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.3</v>
      </c>
      <c r="D168" s="0" t="n">
        <v>10.16</v>
      </c>
      <c r="E168" s="0" t="n">
        <v>107.09</v>
      </c>
      <c r="F168" s="0" t="n">
        <v>12.041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.3</v>
      </c>
      <c r="D169" s="0" t="n">
        <v>10.62</v>
      </c>
      <c r="E169" s="0" t="n">
        <v>108.67</v>
      </c>
      <c r="F169" s="0" t="n">
        <v>12.09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.3</v>
      </c>
      <c r="D170" s="0" t="n">
        <v>11.03</v>
      </c>
      <c r="E170" s="0" t="n">
        <v>108.26</v>
      </c>
      <c r="F170" s="0" t="n">
        <v>11.93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.3</v>
      </c>
      <c r="D171" s="0" t="n">
        <v>11.34</v>
      </c>
      <c r="E171" s="0" t="n">
        <v>107.45</v>
      </c>
      <c r="F171" s="0" t="n">
        <v>11.755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.3</v>
      </c>
      <c r="D172" s="0" t="n">
        <v>11.48</v>
      </c>
      <c r="E172" s="0" t="n">
        <v>104.3</v>
      </c>
      <c r="F172" s="0" t="n">
        <v>11.374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.3</v>
      </c>
      <c r="D173" s="0" t="n">
        <v>11.48</v>
      </c>
      <c r="E173" s="0" t="n">
        <v>100.9</v>
      </c>
      <c r="F173" s="0" t="n">
        <v>11.003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.3</v>
      </c>
      <c r="D174" s="0" t="n">
        <v>11.32</v>
      </c>
      <c r="E174" s="0" t="n">
        <v>97.42</v>
      </c>
      <c r="F174" s="0" t="n">
        <v>10.664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.3</v>
      </c>
      <c r="D175" s="0" t="n">
        <v>11.01</v>
      </c>
      <c r="E175" s="0" t="n">
        <v>94.92</v>
      </c>
      <c r="F175" s="0" t="n">
        <v>10.46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.3</v>
      </c>
      <c r="D176" s="0" t="n">
        <v>10.63</v>
      </c>
      <c r="E176" s="0" t="n">
        <v>93.14</v>
      </c>
      <c r="F176" s="0" t="n">
        <v>10.36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.3</v>
      </c>
      <c r="D177" s="0" t="n">
        <v>10.24</v>
      </c>
      <c r="E177" s="0" t="n">
        <v>92.44</v>
      </c>
      <c r="F177" s="0" t="n">
        <v>10.375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.2</v>
      </c>
      <c r="D178" s="0" t="n">
        <v>9.94</v>
      </c>
      <c r="E178" s="0" t="n">
        <v>91.76</v>
      </c>
      <c r="F178" s="0" t="n">
        <v>10.372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.3</v>
      </c>
      <c r="D179" s="0" t="n">
        <v>9.69</v>
      </c>
      <c r="E179" s="0" t="n">
        <v>91.32</v>
      </c>
      <c r="F179" s="0" t="n">
        <v>10.383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.3</v>
      </c>
      <c r="D180" s="0" t="n">
        <v>9.5</v>
      </c>
      <c r="E180" s="0" t="n">
        <v>90.94</v>
      </c>
      <c r="F180" s="0" t="n">
        <v>10.388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.2</v>
      </c>
      <c r="D181" s="0" t="n">
        <v>9.37</v>
      </c>
      <c r="E181" s="0" t="n">
        <v>90.7</v>
      </c>
      <c r="F181" s="0" t="n">
        <v>10.3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.2</v>
      </c>
      <c r="D182" s="0" t="n">
        <v>9.22</v>
      </c>
      <c r="E182" s="0" t="n">
        <v>90.71</v>
      </c>
      <c r="F182" s="0" t="n">
        <v>10.43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.2</v>
      </c>
      <c r="D183" s="0" t="n">
        <v>9.12</v>
      </c>
      <c r="E183" s="0" t="n">
        <v>90.44</v>
      </c>
      <c r="F183" s="0" t="n">
        <v>10.425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.2</v>
      </c>
      <c r="D184" s="0" t="n">
        <v>9.04</v>
      </c>
      <c r="E184" s="0" t="n">
        <v>90.29</v>
      </c>
      <c r="F184" s="0" t="n">
        <v>10.427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.2</v>
      </c>
      <c r="D185" s="0" t="n">
        <v>8.99</v>
      </c>
      <c r="E185" s="0" t="n">
        <v>90.18</v>
      </c>
      <c r="F185" s="0" t="n">
        <v>10.427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.2</v>
      </c>
      <c r="D186" s="0" t="n">
        <v>8.98</v>
      </c>
      <c r="E186" s="0" t="n">
        <v>90.96</v>
      </c>
      <c r="F186" s="0" t="n">
        <v>10.521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.2</v>
      </c>
      <c r="D187" s="0" t="n">
        <v>9</v>
      </c>
      <c r="E187" s="0" t="n">
        <v>92.71</v>
      </c>
      <c r="F187" s="0" t="n">
        <v>10.7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.2</v>
      </c>
      <c r="D188" s="0" t="n">
        <v>9.1</v>
      </c>
      <c r="E188" s="0" t="n">
        <v>97.09</v>
      </c>
      <c r="F188" s="0" t="n">
        <v>11.196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.2</v>
      </c>
      <c r="D189" s="0" t="n">
        <v>9.5</v>
      </c>
      <c r="E189" s="0" t="n">
        <v>104.54</v>
      </c>
      <c r="F189" s="0" t="n">
        <v>11.94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.2</v>
      </c>
      <c r="D190" s="0" t="n">
        <v>10.01</v>
      </c>
      <c r="E190" s="0" t="n">
        <v>109.47</v>
      </c>
      <c r="F190" s="0" t="n">
        <v>12.353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.2</v>
      </c>
      <c r="D191" s="0" t="n">
        <v>10.37</v>
      </c>
      <c r="E191" s="0" t="n">
        <v>108.89</v>
      </c>
      <c r="F191" s="0" t="n">
        <v>12.184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.2</v>
      </c>
      <c r="D192" s="0" t="n">
        <v>11.05</v>
      </c>
      <c r="E192" s="0" t="n">
        <v>112.22</v>
      </c>
      <c r="F192" s="0" t="n">
        <v>12.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.2</v>
      </c>
      <c r="D193" s="0" t="n">
        <v>11.63</v>
      </c>
      <c r="E193" s="0" t="n">
        <v>113.26</v>
      </c>
      <c r="F193" s="0" t="n">
        <v>12.311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.2</v>
      </c>
      <c r="D194" s="0" t="n">
        <v>12.11</v>
      </c>
      <c r="E194" s="0" t="n">
        <v>112.92</v>
      </c>
      <c r="F194" s="0" t="n">
        <v>12.13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.2</v>
      </c>
      <c r="D195" s="0" t="n">
        <v>12.31</v>
      </c>
      <c r="E195" s="0" t="n">
        <v>110.92</v>
      </c>
      <c r="F195" s="0" t="n">
        <v>11.87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.2</v>
      </c>
      <c r="D196" s="0" t="n">
        <v>12.45</v>
      </c>
      <c r="E196" s="0" t="n">
        <v>109.14</v>
      </c>
      <c r="F196" s="0" t="n">
        <v>11.641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9.3</v>
      </c>
      <c r="D197" s="0" t="n">
        <v>12.5</v>
      </c>
      <c r="E197" s="0" t="n">
        <v>107.52</v>
      </c>
      <c r="F197" s="0" t="n">
        <v>11.457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9.2</v>
      </c>
      <c r="D198" s="0" t="n">
        <v>12.47</v>
      </c>
      <c r="E198" s="0" t="n">
        <v>103.48</v>
      </c>
      <c r="F198" s="0" t="n">
        <v>11.034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.2</v>
      </c>
      <c r="D199" s="0" t="n">
        <v>12.3</v>
      </c>
      <c r="E199" s="0" t="n">
        <v>99.59</v>
      </c>
      <c r="F199" s="0" t="n">
        <v>10.659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.2</v>
      </c>
      <c r="D200" s="0" t="n">
        <v>12.17</v>
      </c>
      <c r="E200" s="0" t="n">
        <v>96.7</v>
      </c>
      <c r="F200" s="0" t="n">
        <v>10.381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9.2</v>
      </c>
      <c r="D201" s="0" t="n">
        <v>11.96</v>
      </c>
      <c r="E201" s="0" t="n">
        <v>94.51</v>
      </c>
      <c r="F201" s="0" t="n">
        <v>10.195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9.2</v>
      </c>
      <c r="D202" s="0" t="n">
        <v>11.68</v>
      </c>
      <c r="E202" s="0" t="n">
        <v>92.67</v>
      </c>
      <c r="F202" s="0" t="n">
        <v>10.06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9.2</v>
      </c>
      <c r="D203" s="0" t="n">
        <v>11.37</v>
      </c>
      <c r="E203" s="0" t="n">
        <v>91.13</v>
      </c>
      <c r="F203" s="0" t="n">
        <v>9.963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9.2</v>
      </c>
      <c r="D204" s="0" t="n">
        <v>11.11</v>
      </c>
      <c r="E204" s="0" t="n">
        <v>90.16</v>
      </c>
      <c r="F204" s="0" t="n">
        <v>9.916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9.2</v>
      </c>
      <c r="D205" s="0" t="n">
        <v>10.9</v>
      </c>
      <c r="E205" s="0" t="n">
        <v>89.5</v>
      </c>
      <c r="F205" s="0" t="n">
        <v>9.891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9.2</v>
      </c>
      <c r="D206" s="0" t="n">
        <v>10.69</v>
      </c>
      <c r="E206" s="0" t="n">
        <v>89.17</v>
      </c>
      <c r="F206" s="0" t="n">
        <v>9.905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9.2</v>
      </c>
      <c r="D207" s="0" t="n">
        <v>10.47</v>
      </c>
      <c r="E207" s="0" t="n">
        <v>88.83</v>
      </c>
      <c r="F207" s="0" t="n">
        <v>9.917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9.2</v>
      </c>
      <c r="D208" s="0" t="n">
        <v>10.25</v>
      </c>
      <c r="E208" s="0" t="n">
        <v>88.67</v>
      </c>
      <c r="F208" s="0" t="n">
        <v>9.949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9.2</v>
      </c>
      <c r="D209" s="0" t="n">
        <v>10.03</v>
      </c>
      <c r="E209" s="0" t="n">
        <v>88.37</v>
      </c>
      <c r="F209" s="0" t="n">
        <v>9.967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9.2</v>
      </c>
      <c r="D210" s="0" t="n">
        <v>9.85</v>
      </c>
      <c r="E210" s="0" t="n">
        <v>89.02</v>
      </c>
      <c r="F210" s="0" t="n">
        <v>10.086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9.2</v>
      </c>
      <c r="D211" s="0" t="n">
        <v>9.8</v>
      </c>
      <c r="E211" s="0" t="n">
        <v>92.02</v>
      </c>
      <c r="F211" s="0" t="n">
        <v>10.438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9.2</v>
      </c>
      <c r="D212" s="0" t="n">
        <v>9.98</v>
      </c>
      <c r="E212" s="0" t="n">
        <v>98.52</v>
      </c>
      <c r="F212" s="0" t="n">
        <v>11.127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9.2</v>
      </c>
      <c r="D213" s="0" t="n">
        <v>10.4</v>
      </c>
      <c r="E213" s="0" t="n">
        <v>107.1</v>
      </c>
      <c r="F213" s="0" t="n">
        <v>11.97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9.2</v>
      </c>
      <c r="D214" s="0" t="n">
        <v>11.07</v>
      </c>
      <c r="E214" s="0" t="n">
        <v>115.46</v>
      </c>
      <c r="F214" s="0" t="n">
        <v>12.711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9.2</v>
      </c>
      <c r="D215" s="0" t="n">
        <v>11.93</v>
      </c>
      <c r="E215" s="0" t="n">
        <v>123.84</v>
      </c>
      <c r="F215" s="0" t="n">
        <v>13.367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9.2</v>
      </c>
      <c r="D216" s="0" t="n">
        <v>12.9</v>
      </c>
      <c r="E216" s="0" t="n">
        <v>131.12</v>
      </c>
      <c r="F216" s="0" t="n">
        <v>13.847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9.2</v>
      </c>
      <c r="D217" s="0" t="n">
        <v>13.86</v>
      </c>
      <c r="E217" s="0" t="n">
        <v>136.05</v>
      </c>
      <c r="F217" s="0" t="n">
        <v>14.063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9.2</v>
      </c>
      <c r="D218" s="0" t="n">
        <v>14.63</v>
      </c>
      <c r="E218" s="0" t="n">
        <v>137.04</v>
      </c>
      <c r="F218" s="0" t="n">
        <v>13.931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9.2</v>
      </c>
      <c r="D219" s="0" t="n">
        <v>15.09</v>
      </c>
      <c r="E219" s="0" t="n">
        <v>133.68</v>
      </c>
      <c r="F219" s="0" t="n">
        <v>13.455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9.2</v>
      </c>
      <c r="D220" s="0" t="n">
        <v>15.24</v>
      </c>
      <c r="E220" s="0" t="n">
        <v>126.79</v>
      </c>
      <c r="F220" s="0" t="n">
        <v>12.7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9.2</v>
      </c>
      <c r="D221" s="0" t="n">
        <v>15.06</v>
      </c>
      <c r="E221" s="0" t="n">
        <v>115.49</v>
      </c>
      <c r="F221" s="0" t="n">
        <v>11.63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9.2</v>
      </c>
      <c r="D222" s="0" t="n">
        <v>14.76</v>
      </c>
      <c r="E222" s="0" t="n">
        <v>106.03</v>
      </c>
      <c r="F222" s="0" t="n">
        <v>10.748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9.2</v>
      </c>
      <c r="D223" s="0" t="n">
        <v>14.43</v>
      </c>
      <c r="E223" s="0" t="n">
        <v>99.62</v>
      </c>
      <c r="F223" s="0" t="n">
        <v>10.17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9.2</v>
      </c>
      <c r="D224" s="0" t="n">
        <v>14.08</v>
      </c>
      <c r="E224" s="0" t="n">
        <v>95.45</v>
      </c>
      <c r="F224" s="0" t="n">
        <v>9.82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9.2</v>
      </c>
      <c r="D225" s="0" t="n">
        <v>13.62</v>
      </c>
      <c r="E225" s="0" t="n">
        <v>92.94</v>
      </c>
      <c r="F225" s="0" t="n">
        <v>9.66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9.2</v>
      </c>
      <c r="D226" s="0" t="n">
        <v>13.1</v>
      </c>
      <c r="E226" s="0" t="n">
        <v>91.06</v>
      </c>
      <c r="F226" s="0" t="n">
        <v>9.573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9.2</v>
      </c>
      <c r="D227" s="0" t="n">
        <v>12.62</v>
      </c>
      <c r="E227" s="0" t="n">
        <v>89.56</v>
      </c>
      <c r="F227" s="0" t="n">
        <v>9.518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9.2</v>
      </c>
      <c r="D228" s="0" t="n">
        <v>12.21</v>
      </c>
      <c r="E228" s="0" t="n">
        <v>88.64</v>
      </c>
      <c r="F228" s="0" t="n">
        <v>9.506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9.2</v>
      </c>
      <c r="D229" s="0" t="n">
        <v>11.87</v>
      </c>
      <c r="E229" s="0" t="n">
        <v>87.94</v>
      </c>
      <c r="F229" s="0" t="n">
        <v>9.50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9.2</v>
      </c>
      <c r="D230" s="0" t="n">
        <v>11.56</v>
      </c>
      <c r="E230" s="0" t="n">
        <v>87.62</v>
      </c>
      <c r="F230" s="0" t="n">
        <v>9.537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9.2</v>
      </c>
      <c r="D231" s="0" t="n">
        <v>11.25</v>
      </c>
      <c r="E231" s="0" t="n">
        <v>87.33</v>
      </c>
      <c r="F231" s="0" t="n">
        <v>9.574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9.2</v>
      </c>
      <c r="D232" s="0" t="n">
        <v>10.95</v>
      </c>
      <c r="E232" s="0" t="n">
        <v>87.05</v>
      </c>
      <c r="F232" s="0" t="n">
        <v>9.61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9.2</v>
      </c>
      <c r="D233" s="0" t="n">
        <v>10.65</v>
      </c>
      <c r="E233" s="0" t="n">
        <v>86.9</v>
      </c>
      <c r="F233" s="0" t="n">
        <v>9.661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9.2</v>
      </c>
      <c r="D234" s="0" t="n">
        <v>10.42</v>
      </c>
      <c r="E234" s="0" t="n">
        <v>88.06</v>
      </c>
      <c r="F234" s="0" t="n">
        <v>9.843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9.2</v>
      </c>
      <c r="D235" s="0" t="n">
        <v>10.36</v>
      </c>
      <c r="E235" s="0" t="n">
        <v>91.91</v>
      </c>
      <c r="F235" s="0" t="n">
        <v>10.28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9.2</v>
      </c>
      <c r="D236" s="0" t="n">
        <v>10.55</v>
      </c>
      <c r="E236" s="0" t="n">
        <v>99.23</v>
      </c>
      <c r="F236" s="0" t="n">
        <v>11.05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9.2</v>
      </c>
      <c r="D237" s="0" t="n">
        <v>11.03</v>
      </c>
      <c r="E237" s="0" t="n">
        <v>109.18</v>
      </c>
      <c r="F237" s="0" t="n">
        <v>12.031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9.2</v>
      </c>
      <c r="D238" s="0" t="n">
        <v>11.74</v>
      </c>
      <c r="E238" s="0" t="n">
        <v>118.32</v>
      </c>
      <c r="F238" s="0" t="n">
        <v>12.827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9.2</v>
      </c>
      <c r="D239" s="0" t="n">
        <v>12.63</v>
      </c>
      <c r="E239" s="0" t="n">
        <v>126.36</v>
      </c>
      <c r="F239" s="0" t="n">
        <v>13.425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9.2</v>
      </c>
      <c r="D240" s="0" t="n">
        <v>13.63</v>
      </c>
      <c r="E240" s="0" t="n">
        <v>133.52</v>
      </c>
      <c r="F240" s="0" t="n">
        <v>13.872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9.2</v>
      </c>
      <c r="D241" s="0" t="n">
        <v>14.27</v>
      </c>
      <c r="E241" s="0" t="n">
        <v>133.14</v>
      </c>
      <c r="F241" s="0" t="n">
        <v>13.641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9.2</v>
      </c>
      <c r="D242" s="0" t="n">
        <v>14.72</v>
      </c>
      <c r="E242" s="0" t="n">
        <v>130.23</v>
      </c>
      <c r="F242" s="0" t="n">
        <v>13.212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9.2</v>
      </c>
      <c r="D243" s="0" t="n">
        <v>14.87</v>
      </c>
      <c r="E243" s="0" t="n">
        <v>124.65</v>
      </c>
      <c r="F243" s="0" t="n">
        <v>12.605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9.2</v>
      </c>
      <c r="D244" s="0" t="n">
        <v>15.15</v>
      </c>
      <c r="E244" s="0" t="n">
        <v>122.58</v>
      </c>
      <c r="F244" s="0" t="n">
        <v>12.32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9.2</v>
      </c>
      <c r="D245" s="0" t="n">
        <v>15.06</v>
      </c>
      <c r="E245" s="0" t="n">
        <v>114.86</v>
      </c>
      <c r="F245" s="0" t="n">
        <v>11.566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9.2</v>
      </c>
      <c r="D246" s="0" t="n">
        <v>14.81</v>
      </c>
      <c r="E246" s="0" t="n">
        <v>107.17</v>
      </c>
      <c r="F246" s="0" t="n">
        <v>10.85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9.2</v>
      </c>
      <c r="D247" s="0" t="n">
        <v>14.32</v>
      </c>
      <c r="E247" s="0" t="n">
        <v>99.04</v>
      </c>
      <c r="F247" s="0" t="n">
        <v>10.13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9.2</v>
      </c>
      <c r="D248" s="0" t="n">
        <v>13.87</v>
      </c>
      <c r="E248" s="0" t="n">
        <v>94.01</v>
      </c>
      <c r="F248" s="0" t="n">
        <v>9.71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9.2</v>
      </c>
      <c r="D249" s="0" t="n">
        <v>13.34</v>
      </c>
      <c r="E249" s="0" t="n">
        <v>91.43</v>
      </c>
      <c r="F249" s="0" t="n">
        <v>9.561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9.2</v>
      </c>
      <c r="D250" s="0" t="n">
        <v>12.83</v>
      </c>
      <c r="E250" s="0" t="n">
        <v>89.72</v>
      </c>
      <c r="F250" s="0" t="n">
        <v>9.49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9.2</v>
      </c>
      <c r="D251" s="0" t="n">
        <v>12.31</v>
      </c>
      <c r="E251" s="0" t="n">
        <v>87.84</v>
      </c>
      <c r="F251" s="0" t="n">
        <v>9.4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9.2</v>
      </c>
      <c r="D252" s="0" t="n">
        <v>11.86</v>
      </c>
      <c r="E252" s="0" t="n">
        <v>86.79</v>
      </c>
      <c r="F252" s="0" t="n">
        <v>9.383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9.2</v>
      </c>
      <c r="D253" s="0" t="n">
        <v>11.41</v>
      </c>
      <c r="E253" s="0" t="n">
        <v>86.3</v>
      </c>
      <c r="F253" s="0" t="n">
        <v>9.427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9.2</v>
      </c>
      <c r="D254" s="0" t="n">
        <v>11</v>
      </c>
      <c r="E254" s="0" t="n">
        <v>85.99</v>
      </c>
      <c r="F254" s="0" t="n">
        <v>9.482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9.2</v>
      </c>
      <c r="D255" s="0" t="n">
        <v>10.58</v>
      </c>
      <c r="E255" s="0" t="n">
        <v>86.24</v>
      </c>
      <c r="F255" s="0" t="n">
        <v>9.60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9.2</v>
      </c>
      <c r="D256" s="0" t="n">
        <v>10.15</v>
      </c>
      <c r="E256" s="0" t="n">
        <v>86.32</v>
      </c>
      <c r="F256" s="0" t="n">
        <v>9.71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9.2</v>
      </c>
      <c r="D257" s="0" t="n">
        <v>9.81</v>
      </c>
      <c r="E257" s="0" t="n">
        <v>86.55</v>
      </c>
      <c r="F257" s="0" t="n">
        <v>9.812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9.2</v>
      </c>
      <c r="D258" s="0" t="n">
        <v>9.51</v>
      </c>
      <c r="E258" s="0" t="n">
        <v>87.92</v>
      </c>
      <c r="F258" s="0" t="n">
        <v>10.0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9.2</v>
      </c>
      <c r="D259" s="0" t="n">
        <v>9.31</v>
      </c>
      <c r="E259" s="0" t="n">
        <v>91.58</v>
      </c>
      <c r="F259" s="0" t="n">
        <v>10.50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9.2</v>
      </c>
      <c r="D260" s="0" t="n">
        <v>9.23</v>
      </c>
      <c r="E260" s="0" t="n">
        <v>97.51</v>
      </c>
      <c r="F260" s="0" t="n">
        <v>11.211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9.2</v>
      </c>
      <c r="D261" s="0" t="n">
        <v>9.46</v>
      </c>
      <c r="E261" s="0" t="n">
        <v>106</v>
      </c>
      <c r="F261" s="0" t="n">
        <v>12.12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9.2</v>
      </c>
      <c r="D262" s="0" t="n">
        <v>9.9</v>
      </c>
      <c r="E262" s="0" t="n">
        <v>113.62</v>
      </c>
      <c r="F262" s="0" t="n">
        <v>12.854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9.2</v>
      </c>
      <c r="D263" s="0" t="n">
        <v>10.54</v>
      </c>
      <c r="E263" s="0" t="n">
        <v>121.22</v>
      </c>
      <c r="F263" s="0" t="n">
        <v>13.509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9.2</v>
      </c>
      <c r="D264" s="0" t="n">
        <v>11.07</v>
      </c>
      <c r="E264" s="0" t="n">
        <v>124.58</v>
      </c>
      <c r="F264" s="0" t="n">
        <v>13.714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9.2</v>
      </c>
      <c r="D265" s="0" t="n">
        <v>11.6</v>
      </c>
      <c r="E265" s="0" t="n">
        <v>126.7</v>
      </c>
      <c r="F265" s="0" t="n">
        <v>13.778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9.2</v>
      </c>
      <c r="D266" s="0" t="n">
        <v>11.92</v>
      </c>
      <c r="E266" s="0" t="n">
        <v>126.03</v>
      </c>
      <c r="F266" s="0" t="n">
        <v>13.608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9.2</v>
      </c>
      <c r="D267" s="0" t="n">
        <v>12.24</v>
      </c>
      <c r="E267" s="0" t="n">
        <v>123.93</v>
      </c>
      <c r="F267" s="0" t="n">
        <v>13.285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9.2</v>
      </c>
      <c r="D268" s="0" t="n">
        <v>12.42</v>
      </c>
      <c r="E268" s="0" t="n">
        <v>123.28</v>
      </c>
      <c r="F268" s="0" t="n">
        <v>13.159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9.2</v>
      </c>
      <c r="D269" s="0" t="n">
        <v>12.19</v>
      </c>
      <c r="E269" s="0" t="n">
        <v>116.32</v>
      </c>
      <c r="F269" s="0" t="n">
        <v>12.48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9.2</v>
      </c>
      <c r="D270" s="0" t="n">
        <v>11.75</v>
      </c>
      <c r="E270" s="0" t="n">
        <v>108.41</v>
      </c>
      <c r="F270" s="0" t="n">
        <v>11.749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9.2</v>
      </c>
      <c r="D271" s="0" t="n">
        <v>11.35</v>
      </c>
      <c r="E271" s="0" t="n">
        <v>101.79</v>
      </c>
      <c r="F271" s="0" t="n">
        <v>11.1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9.2</v>
      </c>
      <c r="D272" s="0" t="n">
        <v>10.89</v>
      </c>
      <c r="E272" s="0" t="n">
        <v>97.57</v>
      </c>
      <c r="F272" s="0" t="n">
        <v>10.786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9.2</v>
      </c>
      <c r="D273" s="0" t="n">
        <v>10.41</v>
      </c>
      <c r="E273" s="0" t="n">
        <v>95.2</v>
      </c>
      <c r="F273" s="0" t="n">
        <v>10.643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9.2</v>
      </c>
      <c r="D274" s="0" t="n">
        <v>9.91</v>
      </c>
      <c r="E274" s="0" t="n">
        <v>93.24</v>
      </c>
      <c r="F274" s="0" t="n">
        <v>10.547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9.2</v>
      </c>
      <c r="D275" s="0" t="n">
        <v>9.49</v>
      </c>
      <c r="E275" s="0" t="n">
        <v>91.84</v>
      </c>
      <c r="F275" s="0" t="n">
        <v>10.49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9.2</v>
      </c>
      <c r="D276" s="0" t="n">
        <v>9.12</v>
      </c>
      <c r="E276" s="0" t="n">
        <v>90.95</v>
      </c>
      <c r="F276" s="0" t="n">
        <v>10.484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9.2</v>
      </c>
      <c r="D277" s="0" t="n">
        <v>8.77</v>
      </c>
      <c r="E277" s="0" t="n">
        <v>90.54</v>
      </c>
      <c r="F277" s="0" t="n">
        <v>10.523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9.2</v>
      </c>
      <c r="D278" s="0" t="n">
        <v>8.35</v>
      </c>
      <c r="E278" s="0" t="n">
        <v>90.48</v>
      </c>
      <c r="F278" s="0" t="n">
        <v>10.623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9.2</v>
      </c>
      <c r="D279" s="0" t="n">
        <v>7.95</v>
      </c>
      <c r="E279" s="0" t="n">
        <v>90.43</v>
      </c>
      <c r="F279" s="0" t="n">
        <v>10.724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9.2</v>
      </c>
      <c r="D280" s="0" t="n">
        <v>7.57</v>
      </c>
      <c r="E280" s="0" t="n">
        <v>90.48</v>
      </c>
      <c r="F280" s="0" t="n">
        <v>10.828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9.2</v>
      </c>
      <c r="D281" s="0" t="n">
        <v>7.22</v>
      </c>
      <c r="E281" s="0" t="n">
        <v>90.55</v>
      </c>
      <c r="F281" s="0" t="n">
        <v>10.93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9.2</v>
      </c>
      <c r="D282" s="0" t="n">
        <v>6.93</v>
      </c>
      <c r="E282" s="0" t="n">
        <v>92.15</v>
      </c>
      <c r="F282" s="0" t="n">
        <v>11.206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9.2</v>
      </c>
      <c r="D283" s="0" t="n">
        <v>6.83</v>
      </c>
      <c r="E283" s="0" t="n">
        <v>96.36</v>
      </c>
      <c r="F283" s="0" t="n">
        <v>11.748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9.2</v>
      </c>
      <c r="D284" s="0" t="n">
        <v>7.01</v>
      </c>
      <c r="E284" s="0" t="n">
        <v>104.09</v>
      </c>
      <c r="F284" s="0" t="n">
        <v>12.632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9.2</v>
      </c>
      <c r="D285" s="0" t="n">
        <v>7.44</v>
      </c>
      <c r="E285" s="0" t="n">
        <v>113.05</v>
      </c>
      <c r="F285" s="0" t="n">
        <v>13.575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9.2</v>
      </c>
      <c r="D286" s="0" t="n">
        <v>8.08</v>
      </c>
      <c r="E286" s="0" t="n">
        <v>121.18</v>
      </c>
      <c r="F286" s="0" t="n">
        <v>14.321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9.2</v>
      </c>
      <c r="D287" s="0" t="n">
        <v>8.84</v>
      </c>
      <c r="E287" s="0" t="n">
        <v>128.52</v>
      </c>
      <c r="F287" s="0" t="n">
        <v>14.914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9.2</v>
      </c>
      <c r="D288" s="0" t="n">
        <v>9.73</v>
      </c>
      <c r="E288" s="0" t="n">
        <v>135.37</v>
      </c>
      <c r="F288" s="0" t="n">
        <v>15.376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9.2</v>
      </c>
      <c r="D289" s="0" t="n">
        <v>10.61</v>
      </c>
      <c r="E289" s="0" t="n">
        <v>139.57</v>
      </c>
      <c r="F289" s="0" t="n">
        <v>15.53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9.2</v>
      </c>
      <c r="D290" s="0" t="n">
        <v>11.39</v>
      </c>
      <c r="E290" s="0" t="n">
        <v>141.09</v>
      </c>
      <c r="F290" s="0" t="n">
        <v>15.417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9.2</v>
      </c>
      <c r="D291" s="0" t="n">
        <v>12</v>
      </c>
      <c r="E291" s="0" t="n">
        <v>139.24</v>
      </c>
      <c r="F291" s="0" t="n">
        <v>15.00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9.2</v>
      </c>
      <c r="D292" s="0" t="n">
        <v>12.3</v>
      </c>
      <c r="E292" s="0" t="n">
        <v>133.17</v>
      </c>
      <c r="F292" s="0" t="n">
        <v>14.25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9.2</v>
      </c>
      <c r="D293" s="0" t="n">
        <v>12.28</v>
      </c>
      <c r="E293" s="0" t="n">
        <v>123.81</v>
      </c>
      <c r="F293" s="0" t="n">
        <v>13.25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9.2</v>
      </c>
      <c r="D294" s="0" t="n">
        <v>12.06</v>
      </c>
      <c r="E294" s="0" t="n">
        <v>113.05</v>
      </c>
      <c r="F294" s="0" t="n">
        <v>12.166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9.2</v>
      </c>
      <c r="D295" s="0" t="n">
        <v>11.71</v>
      </c>
      <c r="E295" s="0" t="n">
        <v>104.79</v>
      </c>
      <c r="F295" s="0" t="n">
        <v>11.367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9.2</v>
      </c>
      <c r="D296" s="0" t="n">
        <v>11.31</v>
      </c>
      <c r="E296" s="0" t="n">
        <v>99.52</v>
      </c>
      <c r="F296" s="0" t="n">
        <v>10.896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9.2</v>
      </c>
      <c r="D297" s="0" t="n">
        <v>10.83</v>
      </c>
      <c r="E297" s="0" t="n">
        <v>96.68</v>
      </c>
      <c r="F297" s="0" t="n">
        <v>10.702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9.2</v>
      </c>
      <c r="D298" s="0" t="n">
        <v>10.36</v>
      </c>
      <c r="E298" s="0" t="n">
        <v>94.22</v>
      </c>
      <c r="F298" s="0" t="n">
        <v>10.547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9.2</v>
      </c>
      <c r="D299" s="0" t="n">
        <v>9.92</v>
      </c>
      <c r="E299" s="0" t="n">
        <v>92.65</v>
      </c>
      <c r="F299" s="0" t="n">
        <v>10.477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9.2</v>
      </c>
      <c r="D300" s="0" t="n">
        <v>9.51</v>
      </c>
      <c r="E300" s="0" t="n">
        <v>91.35</v>
      </c>
      <c r="F300" s="0" t="n">
        <v>10.432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9.2</v>
      </c>
      <c r="D301" s="0" t="n">
        <v>9.13</v>
      </c>
      <c r="E301" s="0" t="n">
        <v>90.65</v>
      </c>
      <c r="F301" s="0" t="n">
        <v>10.447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9.2</v>
      </c>
      <c r="D302" s="0" t="n">
        <v>8.78</v>
      </c>
      <c r="E302" s="0" t="n">
        <v>90.36</v>
      </c>
      <c r="F302" s="0" t="n">
        <v>10.501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9.2</v>
      </c>
      <c r="D303" s="0" t="n">
        <v>8.46</v>
      </c>
      <c r="E303" s="0" t="n">
        <v>90.19</v>
      </c>
      <c r="F303" s="0" t="n">
        <v>10.562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9.2</v>
      </c>
      <c r="D304" s="0" t="n">
        <v>8.19</v>
      </c>
      <c r="E304" s="0" t="n">
        <v>90.02</v>
      </c>
      <c r="F304" s="0" t="n">
        <v>10.61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9.2</v>
      </c>
      <c r="D305" s="0" t="n">
        <v>7.93</v>
      </c>
      <c r="E305" s="0" t="n">
        <v>90.01</v>
      </c>
      <c r="F305" s="0" t="n">
        <v>10.67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9.2</v>
      </c>
      <c r="D306" s="0" t="n">
        <v>7.74</v>
      </c>
      <c r="E306" s="0" t="n">
        <v>91.55</v>
      </c>
      <c r="F306" s="0" t="n">
        <v>10.91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9.2</v>
      </c>
      <c r="D307" s="0" t="n">
        <v>7.71</v>
      </c>
      <c r="E307" s="0" t="n">
        <v>96.26</v>
      </c>
      <c r="F307" s="0" t="n">
        <v>11.482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9.2</v>
      </c>
      <c r="D308" s="0" t="n">
        <v>7.88</v>
      </c>
      <c r="E308" s="0" t="n">
        <v>105.1</v>
      </c>
      <c r="F308" s="0" t="n">
        <v>12.484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9.2</v>
      </c>
      <c r="D309" s="0" t="n">
        <v>8.23</v>
      </c>
      <c r="E309" s="0" t="n">
        <v>114.77</v>
      </c>
      <c r="F309" s="0" t="n">
        <v>13.515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9.2</v>
      </c>
      <c r="D310" s="0" t="n">
        <v>8.82</v>
      </c>
      <c r="E310" s="0" t="n">
        <v>123.67</v>
      </c>
      <c r="F310" s="0" t="n">
        <v>14.358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9.1</v>
      </c>
      <c r="D311" s="0" t="n">
        <v>9.64</v>
      </c>
      <c r="E311" s="0" t="n">
        <v>131.84</v>
      </c>
      <c r="F311" s="0" t="n">
        <v>15.009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9.1</v>
      </c>
      <c r="D312" s="0" t="n">
        <v>10.57</v>
      </c>
      <c r="E312" s="0" t="n">
        <v>138.45</v>
      </c>
      <c r="F312" s="0" t="n">
        <v>15.419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9.2</v>
      </c>
      <c r="D313" s="0" t="n">
        <v>11.61</v>
      </c>
      <c r="E313" s="0" t="n">
        <v>143.25</v>
      </c>
      <c r="F313" s="0" t="n">
        <v>15.576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9.2</v>
      </c>
      <c r="D314" s="0" t="n">
        <v>12.46</v>
      </c>
      <c r="E314" s="0" t="n">
        <v>145.2</v>
      </c>
      <c r="F314" s="0" t="n">
        <v>15.48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9.2</v>
      </c>
      <c r="D315" s="0" t="n">
        <v>12.99</v>
      </c>
      <c r="E315" s="0" t="n">
        <v>141.25</v>
      </c>
      <c r="F315" s="0" t="n">
        <v>14.885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9.2</v>
      </c>
      <c r="D316" s="0" t="n">
        <v>13.23</v>
      </c>
      <c r="E316" s="0" t="n">
        <v>134.18</v>
      </c>
      <c r="F316" s="0" t="n">
        <v>14.065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9.2</v>
      </c>
      <c r="D317" s="0" t="n">
        <v>13.25</v>
      </c>
      <c r="E317" s="0" t="n">
        <v>123.46</v>
      </c>
      <c r="F317" s="0" t="n">
        <v>12.937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9.2</v>
      </c>
      <c r="D318" s="0" t="n">
        <v>13.17</v>
      </c>
      <c r="E318" s="0" t="n">
        <v>111.69</v>
      </c>
      <c r="F318" s="0" t="n">
        <v>11.724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9.2</v>
      </c>
      <c r="D319" s="0" t="n">
        <v>13.04</v>
      </c>
      <c r="E319" s="0" t="n">
        <v>102.34</v>
      </c>
      <c r="F319" s="0" t="n">
        <v>10.772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9.2</v>
      </c>
      <c r="D320" s="0" t="n">
        <v>12.74</v>
      </c>
      <c r="E320" s="0" t="n">
        <v>95.67</v>
      </c>
      <c r="F320" s="0" t="n">
        <v>10.139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9.2</v>
      </c>
      <c r="D321" s="0" t="n">
        <v>12.32</v>
      </c>
      <c r="E321" s="0" t="n">
        <v>92.05</v>
      </c>
      <c r="F321" s="0" t="n">
        <v>9.848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9.2</v>
      </c>
      <c r="D322" s="0" t="n">
        <v>11.84</v>
      </c>
      <c r="E322" s="0" t="n">
        <v>90.15</v>
      </c>
      <c r="F322" s="0" t="n">
        <v>9.749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9.1</v>
      </c>
      <c r="D323" s="0" t="n">
        <v>11.32</v>
      </c>
      <c r="E323" s="0" t="n">
        <v>88.76</v>
      </c>
      <c r="F323" s="0" t="n">
        <v>9.717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9.2</v>
      </c>
      <c r="D324" s="0" t="n">
        <v>10.79</v>
      </c>
      <c r="E324" s="0" t="n">
        <v>88.17</v>
      </c>
      <c r="F324" s="0" t="n">
        <v>9.771</v>
      </c>
      <c r="H324" s="0" t="s">
        <v>13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9.2</v>
      </c>
      <c r="D325" s="0" t="n">
        <v>10.33</v>
      </c>
      <c r="E325" s="0" t="n">
        <v>87.74</v>
      </c>
      <c r="F325" s="0" t="n">
        <v>9.826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9.1</v>
      </c>
      <c r="D326" s="0" t="n">
        <v>10.03</v>
      </c>
      <c r="E326" s="0" t="n">
        <v>87.67</v>
      </c>
      <c r="F326" s="0" t="n">
        <v>9.89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9.1</v>
      </c>
      <c r="D327" s="0" t="n">
        <v>9.76</v>
      </c>
      <c r="E327" s="0" t="n">
        <v>87.68</v>
      </c>
      <c r="F327" s="0" t="n">
        <v>9.954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9.1</v>
      </c>
      <c r="D328" s="0" t="n">
        <v>9.43</v>
      </c>
      <c r="E328" s="0" t="n">
        <v>87.87</v>
      </c>
      <c r="F328" s="0" t="n">
        <v>10.05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9.1</v>
      </c>
      <c r="D329" s="0" t="n">
        <v>9.14</v>
      </c>
      <c r="E329" s="0" t="n">
        <v>88.03</v>
      </c>
      <c r="F329" s="0" t="n">
        <v>10.142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9.1</v>
      </c>
      <c r="D330" s="0" t="n">
        <v>8.92</v>
      </c>
      <c r="E330" s="0" t="n">
        <v>89.4</v>
      </c>
      <c r="F330" s="0" t="n">
        <v>10.354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9.1</v>
      </c>
      <c r="D331" s="0" t="n">
        <v>8.86</v>
      </c>
      <c r="E331" s="0" t="n">
        <v>94.23</v>
      </c>
      <c r="F331" s="0" t="n">
        <v>10.929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9.1</v>
      </c>
      <c r="D332" s="0" t="n">
        <v>8.91</v>
      </c>
      <c r="E332" s="0" t="n">
        <v>101.08</v>
      </c>
      <c r="F332" s="0" t="n">
        <v>11.708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9.1</v>
      </c>
      <c r="D333" s="0" t="n">
        <v>9.11</v>
      </c>
      <c r="E333" s="0" t="n">
        <v>110.61</v>
      </c>
      <c r="F333" s="0" t="n">
        <v>12.75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9.1</v>
      </c>
      <c r="D334" s="0" t="n">
        <v>9.51</v>
      </c>
      <c r="E334" s="0" t="n">
        <v>121.37</v>
      </c>
      <c r="F334" s="0" t="n">
        <v>13.859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9.1</v>
      </c>
      <c r="D335" s="0" t="n">
        <v>9.98</v>
      </c>
      <c r="E335" s="0" t="n">
        <v>130.74</v>
      </c>
      <c r="F335" s="0" t="n">
        <v>14.766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9.1</v>
      </c>
      <c r="D336" s="0" t="n">
        <v>10.59</v>
      </c>
      <c r="E336" s="0" t="n">
        <v>139.97</v>
      </c>
      <c r="F336" s="0" t="n">
        <v>15.581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9.2</v>
      </c>
      <c r="D337" s="0" t="n">
        <v>11.38</v>
      </c>
      <c r="E337" s="0" t="n">
        <v>147.5</v>
      </c>
      <c r="F337" s="0" t="n">
        <v>16.121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9.2</v>
      </c>
      <c r="D338" s="0" t="n">
        <v>12.33</v>
      </c>
      <c r="E338" s="0" t="n">
        <v>152.09</v>
      </c>
      <c r="F338" s="0" t="n">
        <v>16.268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9.2</v>
      </c>
      <c r="D339" s="0" t="n">
        <v>13.24</v>
      </c>
      <c r="E339" s="0" t="n">
        <v>152.06</v>
      </c>
      <c r="F339" s="0" t="n">
        <v>15.93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9.2</v>
      </c>
      <c r="D340" s="0" t="n">
        <v>13.69</v>
      </c>
      <c r="E340" s="0" t="n">
        <v>143.22</v>
      </c>
      <c r="F340" s="0" t="n">
        <v>14.861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9.2</v>
      </c>
      <c r="D341" s="0" t="n">
        <v>13.78</v>
      </c>
      <c r="E341" s="0" t="n">
        <v>131.21</v>
      </c>
      <c r="F341" s="0" t="n">
        <v>13.588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9.2</v>
      </c>
      <c r="D342" s="0" t="n">
        <v>13.69</v>
      </c>
      <c r="E342" s="0" t="n">
        <v>118.24</v>
      </c>
      <c r="F342" s="0" t="n">
        <v>12.268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9.2</v>
      </c>
      <c r="D343" s="0" t="n">
        <v>13.63</v>
      </c>
      <c r="E343" s="0" t="n">
        <v>106.99</v>
      </c>
      <c r="F343" s="0" t="n">
        <v>11.117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9.2</v>
      </c>
      <c r="D344" s="0" t="n">
        <v>13.47</v>
      </c>
      <c r="E344" s="0" t="n">
        <v>96.51</v>
      </c>
      <c r="F344" s="0" t="n">
        <v>10.06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9.2</v>
      </c>
      <c r="D345" s="0" t="n">
        <v>13.25</v>
      </c>
      <c r="E345" s="0" t="n">
        <v>88.98</v>
      </c>
      <c r="F345" s="0" t="n">
        <v>9.323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9.2</v>
      </c>
      <c r="D346" s="0" t="n">
        <v>12.94</v>
      </c>
      <c r="E346" s="0" t="n">
        <v>84.76</v>
      </c>
      <c r="F346" s="0" t="n">
        <v>8.942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9.1</v>
      </c>
      <c r="D347" s="0" t="n">
        <v>12.55</v>
      </c>
      <c r="E347" s="0" t="n">
        <v>82.95</v>
      </c>
      <c r="F347" s="0" t="n">
        <v>8.83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9.1</v>
      </c>
      <c r="D348" s="0" t="n">
        <v>12.1</v>
      </c>
      <c r="E348" s="0" t="n">
        <v>82.04</v>
      </c>
      <c r="F348" s="0" t="n">
        <v>8.82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9.1</v>
      </c>
      <c r="D349" s="0" t="n">
        <v>11.74</v>
      </c>
      <c r="E349" s="0" t="n">
        <v>81.16</v>
      </c>
      <c r="F349" s="0" t="n">
        <v>8.799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9.1</v>
      </c>
      <c r="D350" s="0" t="n">
        <v>11.39</v>
      </c>
      <c r="E350" s="0" t="n">
        <v>80.47</v>
      </c>
      <c r="F350" s="0" t="n">
        <v>8.795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9.1</v>
      </c>
      <c r="D351" s="0" t="n">
        <v>11.09</v>
      </c>
      <c r="E351" s="0" t="n">
        <v>80.23</v>
      </c>
      <c r="F351" s="0" t="n">
        <v>8.829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9.1</v>
      </c>
      <c r="D352" s="0" t="n">
        <v>10.82</v>
      </c>
      <c r="E352" s="0" t="n">
        <v>80.47</v>
      </c>
      <c r="F352" s="0" t="n">
        <v>8.91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9.1</v>
      </c>
      <c r="D353" s="0" t="n">
        <v>10.55</v>
      </c>
      <c r="E353" s="0" t="n">
        <v>80.74</v>
      </c>
      <c r="F353" s="0" t="n">
        <v>8.998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9.1</v>
      </c>
      <c r="D354" s="0" t="n">
        <v>10.33</v>
      </c>
      <c r="E354" s="0" t="n">
        <v>83.9</v>
      </c>
      <c r="F354" s="0" t="n">
        <v>9.397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9.1</v>
      </c>
      <c r="D355" s="0" t="n">
        <v>10.24</v>
      </c>
      <c r="E355" s="0" t="n">
        <v>90.54</v>
      </c>
      <c r="F355" s="0" t="n">
        <v>10.164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9.1</v>
      </c>
      <c r="D356" s="0" t="n">
        <v>10.39</v>
      </c>
      <c r="E356" s="0" t="n">
        <v>101.79</v>
      </c>
      <c r="F356" s="0" t="n">
        <v>11.384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9.1</v>
      </c>
      <c r="D357" s="0" t="n">
        <v>10.5</v>
      </c>
      <c r="E357" s="0" t="n">
        <v>110.44</v>
      </c>
      <c r="F357" s="0" t="n">
        <v>12.32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9.1</v>
      </c>
      <c r="D358" s="0" t="n">
        <v>10.84</v>
      </c>
      <c r="E358" s="0" t="n">
        <v>122.74</v>
      </c>
      <c r="F358" s="0" t="n">
        <v>13.58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9.1</v>
      </c>
      <c r="D359" s="0" t="n">
        <v>11.15</v>
      </c>
      <c r="E359" s="0" t="n">
        <v>131.06</v>
      </c>
      <c r="F359" s="0" t="n">
        <v>14.4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9.1</v>
      </c>
      <c r="D360" s="0" t="n">
        <v>11.53</v>
      </c>
      <c r="E360" s="0" t="n">
        <v>136.72</v>
      </c>
      <c r="F360" s="0" t="n">
        <v>14.892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9.1</v>
      </c>
      <c r="D361" s="0" t="n">
        <v>11.81</v>
      </c>
      <c r="E361" s="0" t="n">
        <v>140.96</v>
      </c>
      <c r="F361" s="0" t="n">
        <v>15.256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9.1</v>
      </c>
      <c r="D362" s="0" t="n">
        <v>12</v>
      </c>
      <c r="E362" s="0" t="n">
        <v>141.75</v>
      </c>
      <c r="F362" s="0" t="n">
        <v>15.274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9.1</v>
      </c>
      <c r="D363" s="0" t="n">
        <v>12.23</v>
      </c>
      <c r="E363" s="0" t="n">
        <v>139.41</v>
      </c>
      <c r="F363" s="0" t="n">
        <v>14.947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9.1</v>
      </c>
      <c r="D364" s="0" t="n">
        <v>12.15</v>
      </c>
      <c r="E364" s="0" t="n">
        <v>133.85</v>
      </c>
      <c r="F364" s="0" t="n">
        <v>14.376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9.1</v>
      </c>
      <c r="D365" s="0" t="n">
        <v>12.3</v>
      </c>
      <c r="E365" s="0" t="n">
        <v>128.56</v>
      </c>
      <c r="F365" s="0" t="n">
        <v>13.762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9.1</v>
      </c>
      <c r="D366" s="0" t="n">
        <v>12.19</v>
      </c>
      <c r="E366" s="0" t="n">
        <v>115.25</v>
      </c>
      <c r="F366" s="0" t="n">
        <v>12.367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9.1</v>
      </c>
      <c r="D367" s="0" t="n">
        <v>12.23</v>
      </c>
      <c r="E367" s="0" t="n">
        <v>106.07</v>
      </c>
      <c r="F367" s="0" t="n">
        <v>11.372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9.1</v>
      </c>
      <c r="D368" s="0" t="n">
        <v>12.17</v>
      </c>
      <c r="E368" s="0" t="n">
        <v>96.83</v>
      </c>
      <c r="F368" s="0" t="n">
        <v>10.396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9.1</v>
      </c>
      <c r="D369" s="0" t="n">
        <v>11.93</v>
      </c>
      <c r="E369" s="0" t="n">
        <v>88.56</v>
      </c>
      <c r="F369" s="0" t="n">
        <v>9.559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9.1</v>
      </c>
      <c r="D370" s="0" t="n">
        <v>11.76</v>
      </c>
      <c r="E370" s="0" t="n">
        <v>83.16</v>
      </c>
      <c r="F370" s="0" t="n">
        <v>9.01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9.1</v>
      </c>
      <c r="D371" s="0" t="n">
        <v>11.59</v>
      </c>
      <c r="E371" s="0" t="n">
        <v>80.63</v>
      </c>
      <c r="F371" s="0" t="n">
        <v>8.771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9.1</v>
      </c>
      <c r="D372" s="0" t="n">
        <v>11.33</v>
      </c>
      <c r="E372" s="0" t="n">
        <v>79.16</v>
      </c>
      <c r="F372" s="0" t="n">
        <v>8.663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9.1</v>
      </c>
      <c r="D373" s="0" t="n">
        <v>10.98</v>
      </c>
      <c r="E373" s="0" t="n">
        <v>78.2</v>
      </c>
      <c r="F373" s="0" t="n">
        <v>8.628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9.1</v>
      </c>
      <c r="D374" s="0" t="n">
        <v>10.6</v>
      </c>
      <c r="E374" s="0" t="n">
        <v>78.09</v>
      </c>
      <c r="F374" s="0" t="n">
        <v>8.69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9.1</v>
      </c>
      <c r="D375" s="0" t="n">
        <v>10.22</v>
      </c>
      <c r="E375" s="0" t="n">
        <v>78.87</v>
      </c>
      <c r="F375" s="0" t="n">
        <v>8.85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9.1</v>
      </c>
      <c r="D376" s="0" t="n">
        <v>9.77</v>
      </c>
      <c r="E376" s="0" t="n">
        <v>79.47</v>
      </c>
      <c r="F376" s="0" t="n">
        <v>9.01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9.1</v>
      </c>
      <c r="D377" s="0" t="n">
        <v>9.36</v>
      </c>
      <c r="E377" s="0" t="n">
        <v>80.04</v>
      </c>
      <c r="F377" s="0" t="n">
        <v>9.1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9.1</v>
      </c>
      <c r="D378" s="0" t="n">
        <v>9.05</v>
      </c>
      <c r="E378" s="0" t="n">
        <v>82.86</v>
      </c>
      <c r="F378" s="0" t="n">
        <v>9.56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9.1</v>
      </c>
      <c r="D379" s="0" t="n">
        <v>8.82</v>
      </c>
      <c r="E379" s="0" t="n">
        <v>89.28</v>
      </c>
      <c r="F379" s="0" t="n">
        <v>10.365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9.1</v>
      </c>
      <c r="D380" s="0" t="n">
        <v>8.74</v>
      </c>
      <c r="E380" s="0" t="n">
        <v>98.29</v>
      </c>
      <c r="F380" s="0" t="n">
        <v>11.434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9.1</v>
      </c>
      <c r="D381" s="0" t="n">
        <v>8.85</v>
      </c>
      <c r="E381" s="0" t="n">
        <v>109.77</v>
      </c>
      <c r="F381" s="0" t="n">
        <v>12.734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9.1</v>
      </c>
      <c r="D382" s="0" t="n">
        <v>9.15</v>
      </c>
      <c r="E382" s="0" t="n">
        <v>122.2</v>
      </c>
      <c r="F382" s="0" t="n">
        <v>14.074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9.1</v>
      </c>
      <c r="D383" s="0" t="n">
        <v>9.74</v>
      </c>
      <c r="E383" s="0" t="n">
        <v>134.46</v>
      </c>
      <c r="F383" s="0" t="n">
        <v>15.271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9.1</v>
      </c>
      <c r="D384" s="0" t="n">
        <v>10.35</v>
      </c>
      <c r="E384" s="0" t="n">
        <v>143.74</v>
      </c>
      <c r="F384" s="0" t="n">
        <v>16.09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9.1</v>
      </c>
      <c r="D385" s="0" t="n">
        <v>10.87</v>
      </c>
      <c r="E385" s="0" t="n">
        <v>149.4</v>
      </c>
      <c r="F385" s="0" t="n">
        <v>16.523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9.1</v>
      </c>
      <c r="D386" s="0" t="n">
        <v>11.44</v>
      </c>
      <c r="E386" s="0" t="n">
        <v>153.26</v>
      </c>
      <c r="F386" s="0" t="n">
        <v>16.728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9.1</v>
      </c>
      <c r="D387" s="0" t="n">
        <v>11.7</v>
      </c>
      <c r="E387" s="0" t="n">
        <v>151.19</v>
      </c>
      <c r="F387" s="0" t="n">
        <v>16.406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9.1</v>
      </c>
      <c r="D388" s="0" t="n">
        <v>11.81</v>
      </c>
      <c r="E388" s="0" t="n">
        <v>145.56</v>
      </c>
      <c r="F388" s="0" t="n">
        <v>15.7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9.1</v>
      </c>
      <c r="D389" s="0" t="n">
        <v>11.54</v>
      </c>
      <c r="E389" s="0" t="n">
        <v>131.92</v>
      </c>
      <c r="F389" s="0" t="n">
        <v>14.367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9.1</v>
      </c>
      <c r="D390" s="0" t="n">
        <v>11.19</v>
      </c>
      <c r="E390" s="0" t="n">
        <v>117.84</v>
      </c>
      <c r="F390" s="0" t="n">
        <v>12.936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9.1</v>
      </c>
      <c r="D391" s="0" t="n">
        <v>10.93</v>
      </c>
      <c r="E391" s="0" t="n">
        <v>107.06</v>
      </c>
      <c r="F391" s="0" t="n">
        <v>11.824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9.1</v>
      </c>
      <c r="D392" s="0" t="n">
        <v>10.7</v>
      </c>
      <c r="E392" s="0" t="n">
        <v>96.44</v>
      </c>
      <c r="F392" s="0" t="n">
        <v>10.708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9.1</v>
      </c>
      <c r="D393" s="0" t="n">
        <v>10.44</v>
      </c>
      <c r="E393" s="0" t="n">
        <v>89.51</v>
      </c>
      <c r="F393" s="0" t="n">
        <v>10.00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9.1</v>
      </c>
      <c r="D394" s="0" t="n">
        <v>10.13</v>
      </c>
      <c r="E394" s="0" t="n">
        <v>86.23</v>
      </c>
      <c r="F394" s="0" t="n">
        <v>9.70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9.1</v>
      </c>
      <c r="D395" s="0" t="n">
        <v>9.79</v>
      </c>
      <c r="E395" s="0" t="n">
        <v>83.98</v>
      </c>
      <c r="F395" s="0" t="n">
        <v>9.528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9.1</v>
      </c>
      <c r="D396" s="0" t="n">
        <v>9.36</v>
      </c>
      <c r="E396" s="0" t="n">
        <v>82.76</v>
      </c>
      <c r="F396" s="0" t="n">
        <v>9.484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9.1</v>
      </c>
      <c r="D397" s="0" t="n">
        <v>8.95</v>
      </c>
      <c r="E397" s="0" t="n">
        <v>82.28</v>
      </c>
      <c r="F397" s="0" t="n">
        <v>9.52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9.1</v>
      </c>
      <c r="D398" s="0" t="n">
        <v>8.62</v>
      </c>
      <c r="E398" s="0" t="n">
        <v>82.23</v>
      </c>
      <c r="F398" s="0" t="n">
        <v>9.59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9.1</v>
      </c>
      <c r="D399" s="0" t="n">
        <v>8.24</v>
      </c>
      <c r="E399" s="0" t="n">
        <v>82.03</v>
      </c>
      <c r="F399" s="0" t="n">
        <v>9.657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9.1</v>
      </c>
      <c r="D400" s="0" t="n">
        <v>7.81</v>
      </c>
      <c r="E400" s="0" t="n">
        <v>82.15</v>
      </c>
      <c r="F400" s="0" t="n">
        <v>9.776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9.1</v>
      </c>
      <c r="D401" s="0" t="n">
        <v>7.39</v>
      </c>
      <c r="E401" s="0" t="n">
        <v>82.39</v>
      </c>
      <c r="F401" s="0" t="n">
        <v>9.90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9.1</v>
      </c>
      <c r="D402" s="0" t="n">
        <v>7.09</v>
      </c>
      <c r="E402" s="0" t="n">
        <v>85.25</v>
      </c>
      <c r="F402" s="0" t="n">
        <v>10.32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9.1</v>
      </c>
      <c r="D403" s="0" t="n">
        <v>7.02</v>
      </c>
      <c r="E403" s="0" t="n">
        <v>91.74</v>
      </c>
      <c r="F403" s="0" t="n">
        <v>11.131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9.1</v>
      </c>
      <c r="D404" s="0" t="n">
        <v>7.22</v>
      </c>
      <c r="E404" s="0" t="n">
        <v>101.4</v>
      </c>
      <c r="F404" s="0" t="n">
        <v>12.242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9.1</v>
      </c>
      <c r="D405" s="0" t="n">
        <v>7.67</v>
      </c>
      <c r="E405" s="0" t="n">
        <v>113.88</v>
      </c>
      <c r="F405" s="0" t="n">
        <v>13.59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9.1</v>
      </c>
      <c r="D406" s="0" t="n">
        <v>8.35</v>
      </c>
      <c r="E406" s="0" t="n">
        <v>127.84</v>
      </c>
      <c r="F406" s="0" t="n">
        <v>15.00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9.1</v>
      </c>
      <c r="D407" s="0" t="n">
        <v>9.18</v>
      </c>
      <c r="E407" s="0" t="n">
        <v>141.64</v>
      </c>
      <c r="F407" s="0" t="n">
        <v>16.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9.1</v>
      </c>
      <c r="D408" s="0" t="n">
        <v>10.05</v>
      </c>
      <c r="E408" s="0" t="n">
        <v>154.05</v>
      </c>
      <c r="F408" s="0" t="n">
        <v>17.36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9.1</v>
      </c>
      <c r="D409" s="0" t="n">
        <v>10.85</v>
      </c>
      <c r="E409" s="0" t="n">
        <v>162.07</v>
      </c>
      <c r="F409" s="0" t="n">
        <v>17.933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9.1</v>
      </c>
      <c r="D410" s="0" t="n">
        <v>11.51</v>
      </c>
      <c r="E410" s="0" t="n">
        <v>165.84</v>
      </c>
      <c r="F410" s="0" t="n">
        <v>18.07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9.1</v>
      </c>
      <c r="D411" s="0" t="n">
        <v>12.02</v>
      </c>
      <c r="E411" s="0" t="n">
        <v>163.9</v>
      </c>
      <c r="F411" s="0" t="n">
        <v>17.654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9.1</v>
      </c>
      <c r="D412" s="0" t="n">
        <v>12.31</v>
      </c>
      <c r="E412" s="0" t="n">
        <v>155.26</v>
      </c>
      <c r="F412" s="0" t="n">
        <v>16.612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9.1</v>
      </c>
      <c r="D413" s="0" t="n">
        <v>12.4</v>
      </c>
      <c r="E413" s="0" t="n">
        <v>140.32</v>
      </c>
      <c r="F413" s="0" t="n">
        <v>14.985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9.1</v>
      </c>
      <c r="D414" s="0" t="n">
        <v>12.36</v>
      </c>
      <c r="E414" s="0" t="n">
        <v>123.99</v>
      </c>
      <c r="F414" s="0" t="n">
        <v>13.254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9.1</v>
      </c>
      <c r="D415" s="0" t="n">
        <v>12.1</v>
      </c>
      <c r="E415" s="0" t="n">
        <v>110.9</v>
      </c>
      <c r="F415" s="0" t="n">
        <v>11.923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9.1</v>
      </c>
      <c r="D416" s="0" t="n">
        <v>11.71</v>
      </c>
      <c r="E416" s="0" t="n">
        <v>98.17</v>
      </c>
      <c r="F416" s="0" t="n">
        <v>10.651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9.1</v>
      </c>
      <c r="D417" s="0" t="n">
        <v>11.4</v>
      </c>
      <c r="E417" s="0" t="n">
        <v>89.56</v>
      </c>
      <c r="F417" s="0" t="n">
        <v>9.785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9.1</v>
      </c>
      <c r="D418" s="0" t="n">
        <v>11.2</v>
      </c>
      <c r="E418" s="0" t="n">
        <v>84.52</v>
      </c>
      <c r="F418" s="0" t="n">
        <v>9.276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9.1</v>
      </c>
      <c r="D419" s="0" t="n">
        <v>10.99</v>
      </c>
      <c r="E419" s="0" t="n">
        <v>81.29</v>
      </c>
      <c r="F419" s="0" t="n">
        <v>8.965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9.1</v>
      </c>
      <c r="D420" s="0" t="n">
        <v>10.7</v>
      </c>
      <c r="E420" s="0" t="n">
        <v>79.17</v>
      </c>
      <c r="F420" s="0" t="n">
        <v>8.79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9.1</v>
      </c>
      <c r="D421" s="0" t="n">
        <v>10.35</v>
      </c>
      <c r="E421" s="0" t="n">
        <v>77.83</v>
      </c>
      <c r="F421" s="0" t="n">
        <v>8.71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9.1</v>
      </c>
      <c r="D422" s="0" t="n">
        <v>9.99</v>
      </c>
      <c r="E422" s="0" t="n">
        <v>77.12</v>
      </c>
      <c r="F422" s="0" t="n">
        <v>8.706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9.1</v>
      </c>
      <c r="D423" s="0" t="n">
        <v>9.61</v>
      </c>
      <c r="E423" s="0" t="n">
        <v>76.84</v>
      </c>
      <c r="F423" s="0" t="n">
        <v>8.753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9.1</v>
      </c>
      <c r="D424" s="0" t="n">
        <v>9.2</v>
      </c>
      <c r="E424" s="0" t="n">
        <v>77.02</v>
      </c>
      <c r="F424" s="0" t="n">
        <v>8.861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9.1</v>
      </c>
      <c r="D425" s="0" t="n">
        <v>8.77</v>
      </c>
      <c r="E425" s="0" t="n">
        <v>77.51</v>
      </c>
      <c r="F425" s="0" t="n">
        <v>9.009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9.1</v>
      </c>
      <c r="D426" s="0" t="n">
        <v>8.43</v>
      </c>
      <c r="E426" s="0" t="n">
        <v>81.37</v>
      </c>
      <c r="F426" s="0" t="n">
        <v>9.53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9.1</v>
      </c>
      <c r="D427" s="0" t="n">
        <v>8.33</v>
      </c>
      <c r="E427" s="0" t="n">
        <v>88.76</v>
      </c>
      <c r="F427" s="0" t="n">
        <v>10.429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9.1</v>
      </c>
      <c r="D428" s="0" t="n">
        <v>8.51</v>
      </c>
      <c r="E428" s="0" t="n">
        <v>99.53</v>
      </c>
      <c r="F428" s="0" t="n">
        <v>11.642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9.1</v>
      </c>
      <c r="D429" s="0" t="n">
        <v>8.89</v>
      </c>
      <c r="E429" s="0" t="n">
        <v>112.76</v>
      </c>
      <c r="F429" s="0" t="n">
        <v>13.06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9.1</v>
      </c>
      <c r="D430" s="0" t="n">
        <v>9.51</v>
      </c>
      <c r="E430" s="0" t="n">
        <v>129.05</v>
      </c>
      <c r="F430" s="0" t="n">
        <v>14.73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9.1</v>
      </c>
      <c r="D431" s="0" t="n">
        <v>10.26</v>
      </c>
      <c r="E431" s="0" t="n">
        <v>145.13</v>
      </c>
      <c r="F431" s="0" t="n">
        <v>16.28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9.1</v>
      </c>
      <c r="D432" s="0" t="n">
        <v>11.04</v>
      </c>
      <c r="E432" s="0" t="n">
        <v>158.23</v>
      </c>
      <c r="F432" s="0" t="n">
        <v>17.43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9.1</v>
      </c>
      <c r="D433" s="0" t="n">
        <v>11.77</v>
      </c>
      <c r="E433" s="0" t="n">
        <v>167.54</v>
      </c>
      <c r="F433" s="0" t="n">
        <v>18.151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9.1</v>
      </c>
      <c r="D434" s="0" t="n">
        <v>12.4</v>
      </c>
      <c r="E434" s="0" t="n">
        <v>171.66</v>
      </c>
      <c r="F434" s="0" t="n">
        <v>18.329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9.1</v>
      </c>
      <c r="D435" s="0" t="n">
        <v>12.87</v>
      </c>
      <c r="E435" s="0" t="n">
        <v>169.71</v>
      </c>
      <c r="F435" s="0" t="n">
        <v>17.93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9.1</v>
      </c>
      <c r="D436" s="0" t="n">
        <v>13.09</v>
      </c>
      <c r="E436" s="0" t="n">
        <v>160.27</v>
      </c>
      <c r="F436" s="0" t="n">
        <v>16.852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9.1</v>
      </c>
      <c r="D437" s="0" t="n">
        <v>13.14</v>
      </c>
      <c r="E437" s="0" t="n">
        <v>144.48</v>
      </c>
      <c r="F437" s="0" t="n">
        <v>15.176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9.1</v>
      </c>
      <c r="D438" s="0" t="n">
        <v>13.16</v>
      </c>
      <c r="E438" s="0" t="n">
        <v>127.66</v>
      </c>
      <c r="F438" s="0" t="n">
        <v>13.404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9.1</v>
      </c>
      <c r="D439" s="0" t="n">
        <v>13.07</v>
      </c>
      <c r="E439" s="0" t="n">
        <v>112.77</v>
      </c>
      <c r="F439" s="0" t="n">
        <v>11.864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9.1</v>
      </c>
      <c r="D440" s="0" t="n">
        <v>12.84</v>
      </c>
      <c r="E440" s="0" t="n">
        <v>98.71</v>
      </c>
      <c r="F440" s="0" t="n">
        <v>10.438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9.1</v>
      </c>
      <c r="D441" s="0" t="n">
        <v>12.6</v>
      </c>
      <c r="E441" s="0" t="n">
        <v>87.88</v>
      </c>
      <c r="F441" s="0" t="n">
        <v>9.34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9.1</v>
      </c>
      <c r="D442" s="0" t="n">
        <v>12.33</v>
      </c>
      <c r="E442" s="0" t="n">
        <v>81.81</v>
      </c>
      <c r="F442" s="0" t="n">
        <v>8.751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9.1</v>
      </c>
      <c r="D443" s="0" t="n">
        <v>12</v>
      </c>
      <c r="E443" s="0" t="n">
        <v>78.74</v>
      </c>
      <c r="F443" s="0" t="n">
        <v>8.484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9.1</v>
      </c>
      <c r="D444" s="0" t="n">
        <v>11.64</v>
      </c>
      <c r="E444" s="0" t="n">
        <v>76.89</v>
      </c>
      <c r="F444" s="0" t="n">
        <v>8.355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9.1</v>
      </c>
      <c r="D445" s="0" t="n">
        <v>11.3</v>
      </c>
      <c r="E445" s="0" t="n">
        <v>75.38</v>
      </c>
      <c r="F445" s="0" t="n">
        <v>8.255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9.1</v>
      </c>
      <c r="D446" s="0" t="n">
        <v>11.01</v>
      </c>
      <c r="E446" s="0" t="n">
        <v>74.49</v>
      </c>
      <c r="F446" s="0" t="n">
        <v>8.212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9.1</v>
      </c>
      <c r="D447" s="0" t="n">
        <v>10.75</v>
      </c>
      <c r="E447" s="0" t="n">
        <v>73.73</v>
      </c>
      <c r="F447" s="0" t="n">
        <v>8.177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9.1</v>
      </c>
      <c r="D448" s="0" t="n">
        <v>10.44</v>
      </c>
      <c r="E448" s="0" t="n">
        <v>73.33</v>
      </c>
      <c r="F448" s="0" t="n">
        <v>8.19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9.1</v>
      </c>
      <c r="D449" s="0" t="n">
        <v>10.11</v>
      </c>
      <c r="E449" s="0" t="n">
        <v>73.56</v>
      </c>
      <c r="F449" s="0" t="n">
        <v>8.281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9.1</v>
      </c>
      <c r="D450" s="0" t="n">
        <v>9.83</v>
      </c>
      <c r="E450" s="0" t="n">
        <v>77.13</v>
      </c>
      <c r="F450" s="0" t="n">
        <v>8.741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9.1</v>
      </c>
      <c r="D451" s="0" t="n">
        <v>9.72</v>
      </c>
      <c r="E451" s="0" t="n">
        <v>85.12</v>
      </c>
      <c r="F451" s="0" t="n">
        <v>9.672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9.1</v>
      </c>
      <c r="D452" s="0" t="n">
        <v>9.88</v>
      </c>
      <c r="E452" s="0" t="n">
        <v>97.02</v>
      </c>
      <c r="F452" s="0" t="n">
        <v>10.983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9.1</v>
      </c>
      <c r="D453" s="0" t="n">
        <v>10.25</v>
      </c>
      <c r="E453" s="0" t="n">
        <v>111.7</v>
      </c>
      <c r="F453" s="0" t="n">
        <v>12.534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9.1</v>
      </c>
      <c r="D454" s="0" t="n">
        <v>10.86</v>
      </c>
      <c r="E454" s="0" t="n">
        <v>129.85</v>
      </c>
      <c r="F454" s="0" t="n">
        <v>14.365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9.1</v>
      </c>
      <c r="D455" s="0" t="n">
        <v>11.69</v>
      </c>
      <c r="E455" s="0" t="n">
        <v>148.99</v>
      </c>
      <c r="F455" s="0" t="n">
        <v>16.171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9.1</v>
      </c>
      <c r="D456" s="0" t="n">
        <v>12.5</v>
      </c>
      <c r="E456" s="0" t="n">
        <v>164.45</v>
      </c>
      <c r="F456" s="0" t="n">
        <v>17.52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9.1</v>
      </c>
      <c r="D457" s="0" t="n">
        <v>13.17</v>
      </c>
      <c r="E457" s="0" t="n">
        <v>174.76</v>
      </c>
      <c r="F457" s="0" t="n">
        <v>18.34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9.1</v>
      </c>
      <c r="D458" s="0" t="n">
        <v>13.78</v>
      </c>
      <c r="E458" s="0" t="n">
        <v>178.83</v>
      </c>
      <c r="F458" s="0" t="n">
        <v>18.518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9.1</v>
      </c>
      <c r="D459" s="0" t="n">
        <v>14.26</v>
      </c>
      <c r="E459" s="0" t="n">
        <v>175.45</v>
      </c>
      <c r="F459" s="0" t="n">
        <v>17.977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9.1</v>
      </c>
      <c r="D460" s="0" t="n">
        <v>14.58</v>
      </c>
      <c r="E460" s="0" t="n">
        <v>164.1</v>
      </c>
      <c r="F460" s="0" t="n">
        <v>16.698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9.1</v>
      </c>
      <c r="D461" s="0" t="n">
        <v>14.71</v>
      </c>
      <c r="E461" s="0" t="n">
        <v>146.05</v>
      </c>
      <c r="F461" s="0" t="n">
        <v>14.821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9.1</v>
      </c>
      <c r="D462" s="0" t="n">
        <v>14.77</v>
      </c>
      <c r="E462" s="0" t="n">
        <v>128.24</v>
      </c>
      <c r="F462" s="0" t="n">
        <v>12.997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9.1</v>
      </c>
      <c r="D463" s="0" t="n">
        <v>14.66</v>
      </c>
      <c r="E463" s="0" t="n">
        <v>111.84</v>
      </c>
      <c r="F463" s="0" t="n">
        <v>11.362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9.1</v>
      </c>
      <c r="D464" s="0" t="n">
        <v>14.43</v>
      </c>
      <c r="E464" s="0" t="n">
        <v>96.11</v>
      </c>
      <c r="F464" s="0" t="n">
        <v>9.812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9.1</v>
      </c>
      <c r="D465" s="0" t="n">
        <v>14.23</v>
      </c>
      <c r="E465" s="0" t="n">
        <v>84.78</v>
      </c>
      <c r="F465" s="0" t="n">
        <v>8.693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9.1</v>
      </c>
      <c r="D466" s="0" t="n">
        <v>14.04</v>
      </c>
      <c r="E466" s="0" t="n">
        <v>78.33</v>
      </c>
      <c r="F466" s="0" t="n">
        <v>8.066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9.1</v>
      </c>
      <c r="D467" s="0" t="n">
        <v>13.8</v>
      </c>
      <c r="E467" s="0" t="n">
        <v>74.89</v>
      </c>
      <c r="F467" s="0" t="n">
        <v>7.752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9.1</v>
      </c>
      <c r="D468" s="0" t="n">
        <v>13.53</v>
      </c>
      <c r="E468" s="0" t="n">
        <v>72.38</v>
      </c>
      <c r="F468" s="0" t="n">
        <v>7.537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9.1</v>
      </c>
      <c r="D469" s="0" t="n">
        <v>13.24</v>
      </c>
      <c r="E469" s="0" t="n">
        <v>70.56</v>
      </c>
      <c r="F469" s="0" t="n">
        <v>7.394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9.1</v>
      </c>
      <c r="D470" s="0" t="n">
        <v>12.92</v>
      </c>
      <c r="E470" s="0" t="n">
        <v>69.24</v>
      </c>
      <c r="F470" s="0" t="n">
        <v>7.309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9.1</v>
      </c>
      <c r="D471" s="0" t="n">
        <v>12.54</v>
      </c>
      <c r="E471" s="0" t="n">
        <v>68.6</v>
      </c>
      <c r="F471" s="0" t="n">
        <v>7.303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9.1</v>
      </c>
      <c r="D472" s="0" t="n">
        <v>12.11</v>
      </c>
      <c r="E472" s="0" t="n">
        <v>68.29</v>
      </c>
      <c r="F472" s="0" t="n">
        <v>7.341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9.1</v>
      </c>
      <c r="D473" s="0" t="n">
        <v>11.69</v>
      </c>
      <c r="E473" s="0" t="n">
        <v>68.95</v>
      </c>
      <c r="F473" s="0" t="n">
        <v>7.484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9.1</v>
      </c>
      <c r="D474" s="0" t="n">
        <v>11.44</v>
      </c>
      <c r="E474" s="0" t="n">
        <v>73.7</v>
      </c>
      <c r="F474" s="0" t="n">
        <v>8.045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9.1</v>
      </c>
      <c r="D475" s="0" t="n">
        <v>11.31</v>
      </c>
      <c r="E475" s="0" t="n">
        <v>81.05</v>
      </c>
      <c r="F475" s="0" t="n">
        <v>8.874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9.1</v>
      </c>
      <c r="D476" s="0" t="n">
        <v>11.38</v>
      </c>
      <c r="E476" s="0" t="n">
        <v>92.82</v>
      </c>
      <c r="F476" s="0" t="n">
        <v>10.146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9.1</v>
      </c>
      <c r="D477" s="0" t="n">
        <v>11.54</v>
      </c>
      <c r="E477" s="0" t="n">
        <v>105.81</v>
      </c>
      <c r="F477" s="0" t="n">
        <v>11.524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9.1</v>
      </c>
      <c r="D478" s="0" t="n">
        <v>11.68</v>
      </c>
      <c r="E478" s="0" t="n">
        <v>115.59</v>
      </c>
      <c r="F478" s="0" t="n">
        <v>12.548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9.1</v>
      </c>
      <c r="D479" s="0" t="n">
        <v>12.02</v>
      </c>
      <c r="E479" s="0" t="n">
        <v>130.01</v>
      </c>
      <c r="F479" s="0" t="n">
        <v>14.004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9.1</v>
      </c>
      <c r="D480" s="0" t="n">
        <v>12.29</v>
      </c>
      <c r="E480" s="0" t="n">
        <v>141.08</v>
      </c>
      <c r="F480" s="0" t="n">
        <v>15.105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9.1</v>
      </c>
      <c r="D481" s="0" t="n">
        <v>12.55</v>
      </c>
      <c r="E481" s="0" t="n">
        <v>149.38</v>
      </c>
      <c r="F481" s="0" t="n">
        <v>15.898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9.1</v>
      </c>
      <c r="D482" s="0" t="n">
        <v>13.02</v>
      </c>
      <c r="E482" s="0" t="n">
        <v>157.57</v>
      </c>
      <c r="F482" s="0" t="n">
        <v>16.595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9.1</v>
      </c>
      <c r="D483" s="0" t="n">
        <v>12.93</v>
      </c>
      <c r="E483" s="0" t="n">
        <v>148.32</v>
      </c>
      <c r="F483" s="0" t="n">
        <v>15.649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9.1</v>
      </c>
      <c r="D484" s="0" t="n">
        <v>12.9</v>
      </c>
      <c r="E484" s="0" t="n">
        <v>138</v>
      </c>
      <c r="F484" s="0" t="n">
        <v>14.572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9.1</v>
      </c>
      <c r="D485" s="0" t="n">
        <v>12.88</v>
      </c>
      <c r="E485" s="0" t="n">
        <v>128.98</v>
      </c>
      <c r="F485" s="0" t="n">
        <v>13.62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9.1</v>
      </c>
      <c r="D486" s="0" t="n">
        <v>12.64</v>
      </c>
      <c r="E486" s="0" t="n">
        <v>116.69</v>
      </c>
      <c r="F486" s="0" t="n">
        <v>12.394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9.1</v>
      </c>
      <c r="D487" s="0" t="n">
        <v>12.24</v>
      </c>
      <c r="E487" s="0" t="n">
        <v>103.22</v>
      </c>
      <c r="F487" s="0" t="n">
        <v>11.063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9.1</v>
      </c>
      <c r="D488" s="0" t="n">
        <v>11.98</v>
      </c>
      <c r="E488" s="0" t="n">
        <v>93.76</v>
      </c>
      <c r="F488" s="0" t="n">
        <v>10.1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9.1</v>
      </c>
      <c r="D489" s="0" t="n">
        <v>11.88</v>
      </c>
      <c r="E489" s="0" t="n">
        <v>86.14</v>
      </c>
      <c r="F489" s="0" t="n">
        <v>9.308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9.1</v>
      </c>
      <c r="D490" s="0" t="n">
        <v>11.79</v>
      </c>
      <c r="E490" s="0" t="n">
        <v>80.09</v>
      </c>
      <c r="F490" s="0" t="n">
        <v>8.672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9.1</v>
      </c>
      <c r="D491" s="0" t="n">
        <v>11.66</v>
      </c>
      <c r="E491" s="0" t="n">
        <v>76.02</v>
      </c>
      <c r="F491" s="0" t="n">
        <v>8.255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9.1</v>
      </c>
      <c r="D492" s="0" t="n">
        <v>11.47</v>
      </c>
      <c r="E492" s="0" t="n">
        <v>73.64</v>
      </c>
      <c r="F492" s="0" t="n">
        <v>8.033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9.1</v>
      </c>
      <c r="D493" s="0" t="n">
        <v>11.28</v>
      </c>
      <c r="E493" s="0" t="n">
        <v>72.02</v>
      </c>
      <c r="F493" s="0" t="n">
        <v>7.89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9.1</v>
      </c>
      <c r="D494" s="0" t="n">
        <v>11.13</v>
      </c>
      <c r="E494" s="0" t="n">
        <v>71.04</v>
      </c>
      <c r="F494" s="0" t="n">
        <v>7.81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9.1</v>
      </c>
      <c r="D495" s="0" t="n">
        <v>11.01</v>
      </c>
      <c r="E495" s="0" t="n">
        <v>70.19</v>
      </c>
      <c r="F495" s="0" t="n">
        <v>7.738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9.1</v>
      </c>
      <c r="D496" s="0" t="n">
        <v>10.89</v>
      </c>
      <c r="E496" s="0" t="n">
        <v>70.03</v>
      </c>
      <c r="F496" s="0" t="n">
        <v>7.741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9.1</v>
      </c>
      <c r="D497" s="0" t="n">
        <v>10.78</v>
      </c>
      <c r="E497" s="0" t="n">
        <v>70.16</v>
      </c>
      <c r="F497" s="0" t="n">
        <v>7.776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9.1</v>
      </c>
      <c r="D498" s="0" t="n">
        <v>10.68</v>
      </c>
      <c r="E498" s="0" t="n">
        <v>71.77</v>
      </c>
      <c r="F498" s="0" t="n">
        <v>7.974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9.1</v>
      </c>
      <c r="D499" s="0" t="n">
        <v>10.6</v>
      </c>
      <c r="E499" s="0" t="n">
        <v>75.05</v>
      </c>
      <c r="F499" s="0" t="n">
        <v>8.353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9.1</v>
      </c>
      <c r="D500" s="0" t="n">
        <v>10.6</v>
      </c>
      <c r="E500" s="0" t="n">
        <v>81.6</v>
      </c>
      <c r="F500" s="0" t="n">
        <v>9.082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9.1</v>
      </c>
      <c r="D501" s="0" t="n">
        <v>10.84</v>
      </c>
      <c r="E501" s="0" t="n">
        <v>96.04</v>
      </c>
      <c r="F501" s="0" t="n">
        <v>10.6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9.1</v>
      </c>
      <c r="D502" s="0" t="n">
        <v>11.11</v>
      </c>
      <c r="E502" s="0" t="n">
        <v>109.7</v>
      </c>
      <c r="F502" s="0" t="n">
        <v>12.065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9.1</v>
      </c>
      <c r="D503" s="0" t="n">
        <v>11.73</v>
      </c>
      <c r="E503" s="0" t="n">
        <v>128.82</v>
      </c>
      <c r="F503" s="0" t="n">
        <v>13.969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9.1</v>
      </c>
      <c r="D504" s="0" t="n">
        <v>12.39</v>
      </c>
      <c r="E504" s="0" t="n">
        <v>149.23</v>
      </c>
      <c r="F504" s="0" t="n">
        <v>15.94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9.1</v>
      </c>
      <c r="D505" s="0" t="n">
        <v>12.78</v>
      </c>
      <c r="E505" s="0" t="n">
        <v>159.64</v>
      </c>
      <c r="F505" s="0" t="n">
        <v>16.903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9.1</v>
      </c>
      <c r="D506" s="0" t="n">
        <v>13.01</v>
      </c>
      <c r="E506" s="0" t="n">
        <v>156.64</v>
      </c>
      <c r="F506" s="0" t="n">
        <v>16.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9.1</v>
      </c>
      <c r="D507" s="0" t="n">
        <v>13.42</v>
      </c>
      <c r="E507" s="0" t="n">
        <v>159.37</v>
      </c>
      <c r="F507" s="0" t="n">
        <v>16.636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9.1</v>
      </c>
      <c r="D508" s="0" t="n">
        <v>13.21</v>
      </c>
      <c r="E508" s="0" t="n">
        <v>144.81</v>
      </c>
      <c r="F508" s="0" t="n">
        <v>15.186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9.1</v>
      </c>
      <c r="D509" s="0" t="n">
        <v>12.93</v>
      </c>
      <c r="E509" s="0" t="n">
        <v>127.87</v>
      </c>
      <c r="F509" s="0" t="n">
        <v>13.49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9.1</v>
      </c>
      <c r="D510" s="0" t="n">
        <v>12.76</v>
      </c>
      <c r="E510" s="0" t="n">
        <v>114.8</v>
      </c>
      <c r="F510" s="0" t="n">
        <v>12.16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9.1</v>
      </c>
      <c r="D511" s="0" t="n">
        <v>12.54</v>
      </c>
      <c r="E511" s="0" t="n">
        <v>102.27</v>
      </c>
      <c r="F511" s="0" t="n">
        <v>10.888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9.1</v>
      </c>
      <c r="D512" s="0" t="n">
        <v>12.32</v>
      </c>
      <c r="E512" s="0" t="n">
        <v>92.42</v>
      </c>
      <c r="F512" s="0" t="n">
        <v>9.887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9.1</v>
      </c>
      <c r="D513" s="0" t="n">
        <v>12.15</v>
      </c>
      <c r="E513" s="0" t="n">
        <v>85.86</v>
      </c>
      <c r="F513" s="0" t="n">
        <v>9.221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9.1</v>
      </c>
      <c r="D514" s="0" t="n">
        <v>12</v>
      </c>
      <c r="E514" s="0" t="n">
        <v>81.11</v>
      </c>
      <c r="F514" s="0" t="n">
        <v>8.741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9.1</v>
      </c>
      <c r="D515" s="0" t="n">
        <v>11.88</v>
      </c>
      <c r="E515" s="0" t="n">
        <v>77.5</v>
      </c>
      <c r="F515" s="0" t="n">
        <v>8.374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9.1</v>
      </c>
      <c r="D516" s="0" t="n">
        <v>11.73</v>
      </c>
      <c r="E516" s="0" t="n">
        <v>75.13</v>
      </c>
      <c r="F516" s="0" t="n">
        <v>8.147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9.1</v>
      </c>
      <c r="D517" s="0" t="n">
        <v>11.59</v>
      </c>
      <c r="E517" s="0" t="n">
        <v>73.18</v>
      </c>
      <c r="F517" s="0" t="n">
        <v>7.96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9.1</v>
      </c>
      <c r="D518" s="0" t="n">
        <v>11.47</v>
      </c>
      <c r="E518" s="0" t="n">
        <v>71.72</v>
      </c>
      <c r="F518" s="0" t="n">
        <v>7.823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9.1</v>
      </c>
      <c r="D519" s="0" t="n">
        <v>11.36</v>
      </c>
      <c r="E519" s="0" t="n">
        <v>70.47</v>
      </c>
      <c r="F519" s="0" t="n">
        <v>7.70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9.1</v>
      </c>
      <c r="D520" s="0" t="n">
        <v>11.25</v>
      </c>
      <c r="E520" s="0" t="n">
        <v>69.46</v>
      </c>
      <c r="F520" s="0" t="n">
        <v>7.615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9.1</v>
      </c>
      <c r="D521" s="0" t="n">
        <v>11.12</v>
      </c>
      <c r="E521" s="0" t="n">
        <v>69.33</v>
      </c>
      <c r="F521" s="0" t="n">
        <v>7.623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9.1</v>
      </c>
      <c r="D522" s="0" t="n">
        <v>11.03</v>
      </c>
      <c r="E522" s="0" t="n">
        <v>72.48</v>
      </c>
      <c r="F522" s="0" t="n">
        <v>7.987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9.1</v>
      </c>
      <c r="D523" s="0" t="n">
        <v>10.98</v>
      </c>
      <c r="E523" s="0" t="n">
        <v>78.43</v>
      </c>
      <c r="F523" s="0" t="n">
        <v>8.652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9.1</v>
      </c>
      <c r="D524" s="0" t="n">
        <v>10.98</v>
      </c>
      <c r="E524" s="0" t="n">
        <v>86.96</v>
      </c>
      <c r="F524" s="0" t="n">
        <v>9.59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9.1</v>
      </c>
      <c r="D525" s="0" t="n">
        <v>11.1</v>
      </c>
      <c r="E525" s="0" t="n">
        <v>101</v>
      </c>
      <c r="F525" s="0" t="n">
        <v>11.11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9.1</v>
      </c>
      <c r="D526" s="0" t="n">
        <v>11.3</v>
      </c>
      <c r="E526" s="0" t="n">
        <v>117.35</v>
      </c>
      <c r="F526" s="0" t="n">
        <v>12.851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9.1</v>
      </c>
      <c r="D527" s="0" t="n">
        <v>11.55</v>
      </c>
      <c r="E527" s="0" t="n">
        <v>134.51</v>
      </c>
      <c r="F527" s="0" t="n">
        <v>14.64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9.1</v>
      </c>
      <c r="D528" s="0" t="n">
        <v>11.9</v>
      </c>
      <c r="E528" s="0" t="n">
        <v>151.54</v>
      </c>
      <c r="F528" s="0" t="n">
        <v>16.367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9.1</v>
      </c>
      <c r="D529" s="0" t="n">
        <v>12.26</v>
      </c>
      <c r="E529" s="0" t="n">
        <v>166.51</v>
      </c>
      <c r="F529" s="0" t="n">
        <v>17.839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9.1</v>
      </c>
      <c r="D530" s="0" t="n">
        <v>12.31</v>
      </c>
      <c r="E530" s="0" t="n">
        <v>168.02</v>
      </c>
      <c r="F530" s="0" t="n">
        <v>17.981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9.1</v>
      </c>
      <c r="D531" s="0" t="n">
        <v>12.25</v>
      </c>
      <c r="E531" s="0" t="n">
        <v>158.86</v>
      </c>
      <c r="F531" s="0" t="n">
        <v>17.023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9.1</v>
      </c>
      <c r="D532" s="0" t="n">
        <v>12.05</v>
      </c>
      <c r="E532" s="0" t="n">
        <v>143.36</v>
      </c>
      <c r="F532" s="0" t="n">
        <v>15.43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9.1</v>
      </c>
      <c r="D533" s="0" t="n">
        <v>11.85</v>
      </c>
      <c r="E533" s="0" t="n">
        <v>131.92</v>
      </c>
      <c r="F533" s="0" t="n">
        <v>14.265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9.1</v>
      </c>
      <c r="D534" s="0" t="n">
        <v>11.71</v>
      </c>
      <c r="E534" s="0" t="n">
        <v>119.73</v>
      </c>
      <c r="F534" s="0" t="n">
        <v>12.99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9.1</v>
      </c>
      <c r="D535" s="0" t="n">
        <v>11.48</v>
      </c>
      <c r="E535" s="0" t="n">
        <v>106.39</v>
      </c>
      <c r="F535" s="0" t="n">
        <v>11.602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9.1</v>
      </c>
      <c r="D536" s="0" t="n">
        <v>11.27</v>
      </c>
      <c r="E536" s="0" t="n">
        <v>96.53</v>
      </c>
      <c r="F536" s="0" t="n">
        <v>10.57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9.1</v>
      </c>
      <c r="D537" s="0" t="n">
        <v>11.12</v>
      </c>
      <c r="E537" s="0" t="n">
        <v>89.18</v>
      </c>
      <c r="F537" s="0" t="n">
        <v>9.80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9.1</v>
      </c>
      <c r="D538" s="0" t="n">
        <v>11</v>
      </c>
      <c r="E538" s="0" t="n">
        <v>83.51</v>
      </c>
      <c r="F538" s="0" t="n">
        <v>9.209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9.1</v>
      </c>
      <c r="D539" s="0" t="n">
        <v>10.87</v>
      </c>
      <c r="E539" s="0" t="n">
        <v>79.86</v>
      </c>
      <c r="F539" s="0" t="n">
        <v>8.832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9.1</v>
      </c>
      <c r="D540" s="0" t="n">
        <v>10.73</v>
      </c>
      <c r="E540" s="0" t="n">
        <v>77.61</v>
      </c>
      <c r="F540" s="0" t="n">
        <v>8.611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9.1</v>
      </c>
      <c r="D541" s="0" t="n">
        <v>10.55</v>
      </c>
      <c r="E541" s="0" t="n">
        <v>76.01</v>
      </c>
      <c r="F541" s="0" t="n">
        <v>8.47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9.1</v>
      </c>
      <c r="D542" s="0" t="n">
        <v>10.34</v>
      </c>
      <c r="E542" s="0" t="n">
        <v>75.12</v>
      </c>
      <c r="F542" s="0" t="n">
        <v>8.411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9.1</v>
      </c>
      <c r="D543" s="0" t="n">
        <v>10.15</v>
      </c>
      <c r="E543" s="0" t="n">
        <v>74.45</v>
      </c>
      <c r="F543" s="0" t="n">
        <v>8.375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9.1</v>
      </c>
      <c r="D544" s="0" t="n">
        <v>10</v>
      </c>
      <c r="E544" s="0" t="n">
        <v>73.76</v>
      </c>
      <c r="F544" s="0" t="n">
        <v>8.324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9.1</v>
      </c>
      <c r="D545" s="0" t="n">
        <v>9.89</v>
      </c>
      <c r="E545" s="0" t="n">
        <v>74.1</v>
      </c>
      <c r="F545" s="0" t="n">
        <v>8.387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9.1</v>
      </c>
      <c r="D546" s="0" t="n">
        <v>9.83</v>
      </c>
      <c r="E546" s="0" t="n">
        <v>77.08</v>
      </c>
      <c r="F546" s="0" t="n">
        <v>8.735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9.1</v>
      </c>
      <c r="D547" s="0" t="n">
        <v>9.87</v>
      </c>
      <c r="E547" s="0" t="n">
        <v>83.97</v>
      </c>
      <c r="F547" s="0" t="n">
        <v>9.507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9.1</v>
      </c>
      <c r="D548" s="0" t="n">
        <v>10.08</v>
      </c>
      <c r="E548" s="0" t="n">
        <v>95.99</v>
      </c>
      <c r="F548" s="0" t="n">
        <v>10.816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9.1</v>
      </c>
      <c r="D549" s="0" t="n">
        <v>10.3</v>
      </c>
      <c r="E549" s="0" t="n">
        <v>110.22</v>
      </c>
      <c r="F549" s="0" t="n">
        <v>12.35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9.1</v>
      </c>
      <c r="D550" s="0" t="n">
        <v>10.69</v>
      </c>
      <c r="E550" s="0" t="n">
        <v>127.85</v>
      </c>
      <c r="F550" s="0" t="n">
        <v>14.199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9.1</v>
      </c>
      <c r="D551" s="0" t="n">
        <v>11.16</v>
      </c>
      <c r="E551" s="0" t="n">
        <v>146.38</v>
      </c>
      <c r="F551" s="0" t="n">
        <v>16.083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9.1</v>
      </c>
      <c r="D552" s="0" t="n">
        <v>11.61</v>
      </c>
      <c r="E552" s="0" t="n">
        <v>162.57</v>
      </c>
      <c r="F552" s="0" t="n">
        <v>17.67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9.1</v>
      </c>
      <c r="D553" s="0" t="n">
        <v>11.92</v>
      </c>
      <c r="E553" s="0" t="n">
        <v>169.64</v>
      </c>
      <c r="F553" s="0" t="n">
        <v>18.315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9.1</v>
      </c>
      <c r="D554" s="0" t="n">
        <v>12.35</v>
      </c>
      <c r="E554" s="0" t="n">
        <v>177.08</v>
      </c>
      <c r="F554" s="0" t="n">
        <v>18.93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9.1</v>
      </c>
      <c r="D555" s="0" t="n">
        <v>12.58</v>
      </c>
      <c r="E555" s="0" t="n">
        <v>174.49</v>
      </c>
      <c r="F555" s="0" t="n">
        <v>18.56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9.1</v>
      </c>
      <c r="D556" s="0" t="n">
        <v>12.47</v>
      </c>
      <c r="E556" s="0" t="n">
        <v>159.84</v>
      </c>
      <c r="F556" s="0" t="n">
        <v>17.044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9.1</v>
      </c>
      <c r="D557" s="0" t="n">
        <v>12.39</v>
      </c>
      <c r="E557" s="0" t="n">
        <v>143.54</v>
      </c>
      <c r="F557" s="0" t="n">
        <v>15.333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9.1</v>
      </c>
      <c r="D558" s="0" t="n">
        <v>12.34</v>
      </c>
      <c r="E558" s="0" t="n">
        <v>126.14</v>
      </c>
      <c r="F558" s="0" t="n">
        <v>13.488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9.1</v>
      </c>
      <c r="D559" s="0" t="n">
        <v>12.1</v>
      </c>
      <c r="E559" s="0" t="n">
        <v>109</v>
      </c>
      <c r="F559" s="0" t="n">
        <v>11.72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9.1</v>
      </c>
      <c r="D560" s="0" t="n">
        <v>11.82</v>
      </c>
      <c r="E560" s="0" t="n">
        <v>96.41</v>
      </c>
      <c r="F560" s="0" t="n">
        <v>10.43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9.1</v>
      </c>
      <c r="D561" s="0" t="n">
        <v>11.55</v>
      </c>
      <c r="E561" s="0" t="n">
        <v>87.94</v>
      </c>
      <c r="F561" s="0" t="n">
        <v>9.575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9.1</v>
      </c>
      <c r="D562" s="0" t="n">
        <v>11.28</v>
      </c>
      <c r="E562" s="0" t="n">
        <v>82.49</v>
      </c>
      <c r="F562" s="0" t="n">
        <v>9.038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9.1</v>
      </c>
      <c r="D563" s="0" t="n">
        <v>10.98</v>
      </c>
      <c r="E563" s="0" t="n">
        <v>79.39</v>
      </c>
      <c r="F563" s="0" t="n">
        <v>8.758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9.1</v>
      </c>
      <c r="D564" s="0" t="n">
        <v>10.71</v>
      </c>
      <c r="E564" s="0" t="n">
        <v>77.72</v>
      </c>
      <c r="F564" s="0" t="n">
        <v>8.628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9.1</v>
      </c>
      <c r="D565" s="0" t="n">
        <v>10.43</v>
      </c>
      <c r="E565" s="0" t="n">
        <v>76.49</v>
      </c>
      <c r="F565" s="0" t="n">
        <v>8.546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9.1</v>
      </c>
      <c r="D566" s="0" t="n">
        <v>10.19</v>
      </c>
      <c r="E566" s="0" t="n">
        <v>75.74</v>
      </c>
      <c r="F566" s="0" t="n">
        <v>8.512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9</v>
      </c>
      <c r="D567" s="0" t="n">
        <v>9.94</v>
      </c>
      <c r="E567" s="0" t="n">
        <v>74.94</v>
      </c>
      <c r="F567" s="0" t="n">
        <v>8.47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9.1</v>
      </c>
      <c r="D568" s="0" t="n">
        <v>9.68</v>
      </c>
      <c r="E568" s="0" t="n">
        <v>74.79</v>
      </c>
      <c r="F568" s="0" t="n">
        <v>8.505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9</v>
      </c>
      <c r="D569" s="0" t="n">
        <v>9.47</v>
      </c>
      <c r="E569" s="0" t="n">
        <v>75.26</v>
      </c>
      <c r="F569" s="0" t="n">
        <v>8.603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9</v>
      </c>
      <c r="D570" s="0" t="n">
        <v>9.34</v>
      </c>
      <c r="E570" s="0" t="n">
        <v>80.57</v>
      </c>
      <c r="F570" s="0" t="n">
        <v>9.238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9</v>
      </c>
      <c r="D571" s="0" t="n">
        <v>9.35</v>
      </c>
      <c r="E571" s="0" t="n">
        <v>89.16</v>
      </c>
      <c r="F571" s="0" t="n">
        <v>10.22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9.1</v>
      </c>
      <c r="D572" s="0" t="n">
        <v>9.65</v>
      </c>
      <c r="E572" s="0" t="n">
        <v>102.95</v>
      </c>
      <c r="F572" s="0" t="n">
        <v>11.716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9</v>
      </c>
      <c r="D573" s="0" t="n">
        <v>10.15</v>
      </c>
      <c r="E573" s="0" t="n">
        <v>120.21</v>
      </c>
      <c r="F573" s="0" t="n">
        <v>13.51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9.1</v>
      </c>
      <c r="D574" s="0" t="n">
        <v>10.63</v>
      </c>
      <c r="E574" s="0" t="n">
        <v>137.01</v>
      </c>
      <c r="F574" s="0" t="n">
        <v>15.24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9.1</v>
      </c>
      <c r="D575" s="0" t="n">
        <v>11.46</v>
      </c>
      <c r="E575" s="0" t="n">
        <v>157.72</v>
      </c>
      <c r="F575" s="0" t="n">
        <v>17.209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9.1</v>
      </c>
      <c r="D576" s="0" t="n">
        <v>12.25</v>
      </c>
      <c r="E576" s="0" t="n">
        <v>173.48</v>
      </c>
      <c r="F576" s="0" t="n">
        <v>18.592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9.1</v>
      </c>
      <c r="D577" s="0" t="n">
        <v>12.89</v>
      </c>
      <c r="E577" s="0" t="n">
        <v>181.45</v>
      </c>
      <c r="F577" s="0" t="n">
        <v>19.167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9.1</v>
      </c>
      <c r="D578" s="0" t="n">
        <v>13.45</v>
      </c>
      <c r="E578" s="0" t="n">
        <v>180.42</v>
      </c>
      <c r="F578" s="0" t="n">
        <v>18.822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9.1</v>
      </c>
      <c r="D579" s="0" t="n">
        <v>13.96</v>
      </c>
      <c r="E579" s="0" t="n">
        <v>176.05</v>
      </c>
      <c r="F579" s="0" t="n">
        <v>18.1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9.1</v>
      </c>
      <c r="D580" s="0" t="n">
        <v>14.18</v>
      </c>
      <c r="E580" s="0" t="n">
        <v>163</v>
      </c>
      <c r="F580" s="0" t="n">
        <v>16.732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9.1</v>
      </c>
      <c r="D581" s="0" t="n">
        <v>13.93</v>
      </c>
      <c r="E581" s="0" t="n">
        <v>143.19</v>
      </c>
      <c r="F581" s="0" t="n">
        <v>14.78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9.1</v>
      </c>
      <c r="D582" s="0" t="n">
        <v>13.51</v>
      </c>
      <c r="E582" s="0" t="n">
        <v>122.75</v>
      </c>
      <c r="F582" s="0" t="n">
        <v>12.78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9.1</v>
      </c>
      <c r="D583" s="0" t="n">
        <v>13.28</v>
      </c>
      <c r="E583" s="0" t="n">
        <v>107.69</v>
      </c>
      <c r="F583" s="0" t="n">
        <v>11.276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9.1</v>
      </c>
      <c r="D584" s="0" t="n">
        <v>13.18</v>
      </c>
      <c r="E584" s="0" t="n">
        <v>95.85</v>
      </c>
      <c r="F584" s="0" t="n">
        <v>10.0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9.1</v>
      </c>
      <c r="D585" s="0" t="n">
        <v>13</v>
      </c>
      <c r="E585" s="0" t="n">
        <v>86.54</v>
      </c>
      <c r="F585" s="0" t="n">
        <v>9.118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9.1</v>
      </c>
      <c r="D586" s="0" t="n">
        <v>12.7</v>
      </c>
      <c r="E586" s="0" t="n">
        <v>80.29</v>
      </c>
      <c r="F586" s="0" t="n">
        <v>8.516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9.1</v>
      </c>
      <c r="D587" s="0" t="n">
        <v>12.33</v>
      </c>
      <c r="E587" s="0" t="n">
        <v>76.83</v>
      </c>
      <c r="F587" s="0" t="n">
        <v>8.218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9.1</v>
      </c>
      <c r="D588" s="0" t="n">
        <v>11.95</v>
      </c>
      <c r="E588" s="0" t="n">
        <v>75.11</v>
      </c>
      <c r="F588" s="0" t="n">
        <v>8.104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9.1</v>
      </c>
      <c r="D589" s="0" t="n">
        <v>11.62</v>
      </c>
      <c r="E589" s="0" t="n">
        <v>74.16</v>
      </c>
      <c r="F589" s="0" t="n">
        <v>8.063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9.1</v>
      </c>
      <c r="D590" s="0" t="n">
        <v>11.34</v>
      </c>
      <c r="E590" s="0" t="n">
        <v>73.53</v>
      </c>
      <c r="F590" s="0" t="n">
        <v>8.045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9</v>
      </c>
      <c r="D591" s="0" t="n">
        <v>11.13</v>
      </c>
      <c r="E591" s="0" t="n">
        <v>73.07</v>
      </c>
      <c r="F591" s="0" t="n">
        <v>8.033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9</v>
      </c>
      <c r="D592" s="0" t="n">
        <v>10.96</v>
      </c>
      <c r="E592" s="0" t="n">
        <v>72.89</v>
      </c>
      <c r="F592" s="0" t="n">
        <v>8.045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9</v>
      </c>
      <c r="D593" s="0" t="n">
        <v>10.82</v>
      </c>
      <c r="E593" s="0" t="n">
        <v>73.76</v>
      </c>
      <c r="F593" s="0" t="n">
        <v>8.168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9</v>
      </c>
      <c r="D594" s="0" t="n">
        <v>10.7</v>
      </c>
      <c r="E594" s="0" t="n">
        <v>78.16</v>
      </c>
      <c r="F594" s="0" t="n">
        <v>8.67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9</v>
      </c>
      <c r="D595" s="0" t="n">
        <v>10.7</v>
      </c>
      <c r="E595" s="0" t="n">
        <v>87.8</v>
      </c>
      <c r="F595" s="0" t="n">
        <v>9.749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9</v>
      </c>
      <c r="D596" s="0" t="n">
        <v>10.9</v>
      </c>
      <c r="E596" s="0" t="n">
        <v>100.89</v>
      </c>
      <c r="F596" s="0" t="n">
        <v>11.1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9</v>
      </c>
      <c r="D597" s="0" t="n">
        <v>11.3</v>
      </c>
      <c r="E597" s="0" t="n">
        <v>118.93</v>
      </c>
      <c r="F597" s="0" t="n">
        <v>13.025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9.1</v>
      </c>
      <c r="D598" s="0" t="n">
        <v>11.88</v>
      </c>
      <c r="E598" s="0" t="n">
        <v>140.29</v>
      </c>
      <c r="F598" s="0" t="n">
        <v>15.159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9.1</v>
      </c>
      <c r="D599" s="0" t="n">
        <v>12.55</v>
      </c>
      <c r="E599" s="0" t="n">
        <v>161.95</v>
      </c>
      <c r="F599" s="0" t="n">
        <v>17.23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9.1</v>
      </c>
      <c r="D600" s="0" t="n">
        <v>13.33</v>
      </c>
      <c r="E600" s="0" t="n">
        <v>180.56</v>
      </c>
      <c r="F600" s="0" t="n">
        <v>18.886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9.1</v>
      </c>
      <c r="D601" s="0" t="n">
        <v>14.11</v>
      </c>
      <c r="E601" s="0" t="n">
        <v>193.14</v>
      </c>
      <c r="F601" s="0" t="n">
        <v>19.857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9.1</v>
      </c>
      <c r="D602" s="0" t="n">
        <v>14.76</v>
      </c>
      <c r="E602" s="0" t="n">
        <v>193.69</v>
      </c>
      <c r="F602" s="0" t="n">
        <v>19.633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9.1</v>
      </c>
      <c r="D603" s="0" t="n">
        <v>15.16</v>
      </c>
      <c r="E603" s="0" t="n">
        <v>184.62</v>
      </c>
      <c r="F603" s="0" t="n">
        <v>18.55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9.1</v>
      </c>
      <c r="D604" s="0" t="n">
        <v>15.47</v>
      </c>
      <c r="E604" s="0" t="n">
        <v>169.94</v>
      </c>
      <c r="F604" s="0" t="n">
        <v>16.96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9.1</v>
      </c>
      <c r="D605" s="0" t="n">
        <v>15.54</v>
      </c>
      <c r="E605" s="0" t="n">
        <v>153.5</v>
      </c>
      <c r="F605" s="0" t="n">
        <v>15.3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9.1</v>
      </c>
      <c r="D606" s="0" t="n">
        <v>15.38</v>
      </c>
      <c r="E606" s="0" t="n">
        <v>133.4</v>
      </c>
      <c r="F606" s="0" t="n">
        <v>13.343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9.1</v>
      </c>
      <c r="D607" s="0" t="n">
        <v>15.07</v>
      </c>
      <c r="E607" s="0" t="n">
        <v>115.77</v>
      </c>
      <c r="F607" s="0" t="n">
        <v>11.655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9.1</v>
      </c>
      <c r="D608" s="0" t="n">
        <v>14.79</v>
      </c>
      <c r="E608" s="0" t="n">
        <v>102.14</v>
      </c>
      <c r="F608" s="0" t="n">
        <v>10.346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9.1</v>
      </c>
      <c r="D609" s="0" t="n">
        <v>14.49</v>
      </c>
      <c r="E609" s="0" t="n">
        <v>90.88</v>
      </c>
      <c r="F609" s="0" t="n">
        <v>9.265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9.1</v>
      </c>
      <c r="D610" s="0" t="n">
        <v>14.21</v>
      </c>
      <c r="E610" s="0" t="n">
        <v>81.76</v>
      </c>
      <c r="F610" s="0" t="n">
        <v>8.387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9.1</v>
      </c>
      <c r="D611" s="0" t="n">
        <v>13.92</v>
      </c>
      <c r="E611" s="0" t="n">
        <v>76.09</v>
      </c>
      <c r="F611" s="0" t="n">
        <v>7.856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9.1</v>
      </c>
      <c r="D612" s="0" t="n">
        <v>13.71</v>
      </c>
      <c r="E612" s="0" t="n">
        <v>72.52</v>
      </c>
      <c r="F612" s="0" t="n">
        <v>7.52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9.1</v>
      </c>
      <c r="D613" s="0" t="n">
        <v>13.56</v>
      </c>
      <c r="E613" s="0" t="n">
        <v>70.2</v>
      </c>
      <c r="F613" s="0" t="n">
        <v>7.30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9</v>
      </c>
      <c r="D614" s="0" t="n">
        <v>13.39</v>
      </c>
      <c r="E614" s="0" t="n">
        <v>68.74</v>
      </c>
      <c r="F614" s="0" t="n">
        <v>7.18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9.1</v>
      </c>
      <c r="D615" s="0" t="n">
        <v>13.2</v>
      </c>
      <c r="E615" s="0" t="n">
        <v>67.85</v>
      </c>
      <c r="F615" s="0" t="n">
        <v>7.117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9</v>
      </c>
      <c r="D616" s="0" t="n">
        <v>13.07</v>
      </c>
      <c r="E616" s="0" t="n">
        <v>67.07</v>
      </c>
      <c r="F616" s="0" t="n">
        <v>7.056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9</v>
      </c>
      <c r="D617" s="0" t="n">
        <v>12.92</v>
      </c>
      <c r="E617" s="0" t="n">
        <v>67.56</v>
      </c>
      <c r="F617" s="0" t="n">
        <v>7.132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9</v>
      </c>
      <c r="D618" s="0" t="n">
        <v>12.71</v>
      </c>
      <c r="E618" s="0" t="n">
        <v>72.55</v>
      </c>
      <c r="F618" s="0" t="n">
        <v>7.69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9</v>
      </c>
      <c r="D619" s="0" t="n">
        <v>12.47</v>
      </c>
      <c r="E619" s="0" t="n">
        <v>81.34</v>
      </c>
      <c r="F619" s="0" t="n">
        <v>8.672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9</v>
      </c>
      <c r="D620" s="0" t="n">
        <v>12.62</v>
      </c>
      <c r="E620" s="0" t="n">
        <v>97.06</v>
      </c>
      <c r="F620" s="0" t="n">
        <v>10.31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9</v>
      </c>
      <c r="D621" s="0" t="n">
        <v>12.88</v>
      </c>
      <c r="E621" s="0" t="n">
        <v>115.87</v>
      </c>
      <c r="F621" s="0" t="n">
        <v>12.243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9</v>
      </c>
      <c r="D622" s="0" t="n">
        <v>13.22</v>
      </c>
      <c r="E622" s="0" t="n">
        <v>137.92</v>
      </c>
      <c r="F622" s="0" t="n">
        <v>14.4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9</v>
      </c>
      <c r="D623" s="0" t="n">
        <v>13.83</v>
      </c>
      <c r="E623" s="0" t="n">
        <v>161.5</v>
      </c>
      <c r="F623" s="0" t="n">
        <v>16.706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9.1</v>
      </c>
      <c r="D624" s="0" t="n">
        <v>14.54</v>
      </c>
      <c r="E624" s="0" t="n">
        <v>182</v>
      </c>
      <c r="F624" s="0" t="n">
        <v>18.537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9.1</v>
      </c>
      <c r="D625" s="0" t="n">
        <v>15.13</v>
      </c>
      <c r="E625" s="0" t="n">
        <v>193.67</v>
      </c>
      <c r="F625" s="0" t="n">
        <v>19.474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9.1</v>
      </c>
      <c r="D626" s="0" t="n">
        <v>15.55</v>
      </c>
      <c r="E626" s="0" t="n">
        <v>198.25</v>
      </c>
      <c r="F626" s="0" t="n">
        <v>19.756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9.1</v>
      </c>
      <c r="D627" s="0" t="n">
        <v>15.67</v>
      </c>
      <c r="E627" s="0" t="n">
        <v>193.06</v>
      </c>
      <c r="F627" s="0" t="n">
        <v>19.189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9.1</v>
      </c>
      <c r="D628" s="0" t="n">
        <v>15.54</v>
      </c>
      <c r="E628" s="0" t="n">
        <v>179.96</v>
      </c>
      <c r="F628" s="0" t="n">
        <v>17.937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9.1</v>
      </c>
      <c r="D629" s="0" t="n">
        <v>15.19</v>
      </c>
      <c r="E629" s="0" t="n">
        <v>158.91</v>
      </c>
      <c r="F629" s="0" t="n">
        <v>15.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9.1</v>
      </c>
      <c r="D630" s="0" t="n">
        <v>14.69</v>
      </c>
      <c r="E630" s="0" t="n">
        <v>136.76</v>
      </c>
      <c r="F630" s="0" t="n">
        <v>13.882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9</v>
      </c>
      <c r="D631" s="0" t="n">
        <v>14.21</v>
      </c>
      <c r="E631" s="0" t="n">
        <v>119.71</v>
      </c>
      <c r="F631" s="0" t="n">
        <v>12.2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9</v>
      </c>
      <c r="D632" s="0" t="n">
        <v>13.71</v>
      </c>
      <c r="E632" s="0" t="n">
        <v>104.26</v>
      </c>
      <c r="F632" s="0" t="n">
        <v>10.813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9</v>
      </c>
      <c r="D633" s="0" t="n">
        <v>13.21</v>
      </c>
      <c r="E633" s="0" t="n">
        <v>90.78</v>
      </c>
      <c r="F633" s="0" t="n">
        <v>9.521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9</v>
      </c>
      <c r="D634" s="0" t="n">
        <v>12.89</v>
      </c>
      <c r="E634" s="0" t="n">
        <v>81.64</v>
      </c>
      <c r="F634" s="0" t="n">
        <v>8.62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9</v>
      </c>
      <c r="D635" s="0" t="n">
        <v>12.54</v>
      </c>
      <c r="E635" s="0" t="n">
        <v>77.22</v>
      </c>
      <c r="F635" s="0" t="n">
        <v>8.221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9</v>
      </c>
      <c r="D636" s="0" t="n">
        <v>12.19</v>
      </c>
      <c r="E636" s="0" t="n">
        <v>74.75</v>
      </c>
      <c r="F636" s="0" t="n">
        <v>8.021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9</v>
      </c>
      <c r="D637" s="0" t="n">
        <v>11.84</v>
      </c>
      <c r="E637" s="0" t="n">
        <v>73.1</v>
      </c>
      <c r="F637" s="0" t="n">
        <v>7.907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9</v>
      </c>
      <c r="D638" s="0" t="n">
        <v>11.51</v>
      </c>
      <c r="E638" s="0" t="n">
        <v>71.87</v>
      </c>
      <c r="F638" s="0" t="n">
        <v>7.833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9</v>
      </c>
      <c r="D639" s="0" t="n">
        <v>11.21</v>
      </c>
      <c r="E639" s="0" t="n">
        <v>71.01</v>
      </c>
      <c r="F639" s="0" t="n">
        <v>7.79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9</v>
      </c>
      <c r="D640" s="0" t="n">
        <v>10.89</v>
      </c>
      <c r="E640" s="0" t="n">
        <v>70.58</v>
      </c>
      <c r="F640" s="0" t="n">
        <v>7.803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9</v>
      </c>
      <c r="D641" s="0" t="n">
        <v>10.6</v>
      </c>
      <c r="E641" s="0" t="n">
        <v>71.35</v>
      </c>
      <c r="F641" s="0" t="n">
        <v>7.941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9</v>
      </c>
      <c r="D642" s="0" t="n">
        <v>10.41</v>
      </c>
      <c r="E642" s="0" t="n">
        <v>76.49</v>
      </c>
      <c r="F642" s="0" t="n">
        <v>8.5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9</v>
      </c>
      <c r="D643" s="0" t="n">
        <v>10.38</v>
      </c>
      <c r="E643" s="0" t="n">
        <v>87.18</v>
      </c>
      <c r="F643" s="0" t="n">
        <v>9.755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9</v>
      </c>
      <c r="D644" s="0" t="n">
        <v>10.52</v>
      </c>
      <c r="E644" s="0" t="n">
        <v>100.8</v>
      </c>
      <c r="F644" s="0" t="n">
        <v>11.24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9</v>
      </c>
      <c r="D645" s="0" t="n">
        <v>10.87</v>
      </c>
      <c r="E645" s="0" t="n">
        <v>119.75</v>
      </c>
      <c r="F645" s="0" t="n">
        <v>13.246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9</v>
      </c>
      <c r="D646" s="0" t="n">
        <v>10.82</v>
      </c>
      <c r="E646" s="0" t="n">
        <v>129.99</v>
      </c>
      <c r="F646" s="0" t="n">
        <v>14.39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9</v>
      </c>
      <c r="D647" s="0" t="n">
        <v>11.06</v>
      </c>
      <c r="E647" s="0" t="n">
        <v>142.31</v>
      </c>
      <c r="F647" s="0" t="n">
        <v>15.671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9</v>
      </c>
      <c r="D648" s="0" t="n">
        <v>11.52</v>
      </c>
      <c r="E648" s="0" t="n">
        <v>153.52</v>
      </c>
      <c r="F648" s="0" t="n">
        <v>16.726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9</v>
      </c>
      <c r="D649" s="0" t="n">
        <v>11.68</v>
      </c>
      <c r="E649" s="0" t="n">
        <v>158.7</v>
      </c>
      <c r="F649" s="0" t="n">
        <v>17.23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9</v>
      </c>
      <c r="D650" s="0" t="n">
        <v>11.74</v>
      </c>
      <c r="E650" s="0" t="n">
        <v>156.55</v>
      </c>
      <c r="F650" s="0" t="n">
        <v>16.972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9</v>
      </c>
      <c r="D651" s="0" t="n">
        <v>11.66</v>
      </c>
      <c r="E651" s="0" t="n">
        <v>150.32</v>
      </c>
      <c r="F651" s="0" t="n">
        <v>16.325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9</v>
      </c>
      <c r="D652" s="0" t="n">
        <v>11.6</v>
      </c>
      <c r="E652" s="0" t="n">
        <v>145.3</v>
      </c>
      <c r="F652" s="0" t="n">
        <v>15.801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9</v>
      </c>
      <c r="D653" s="0" t="n">
        <v>11.3</v>
      </c>
      <c r="E653" s="0" t="n">
        <v>134.98</v>
      </c>
      <c r="F653" s="0" t="n">
        <v>14.781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9</v>
      </c>
      <c r="D654" s="0" t="n">
        <v>10.89</v>
      </c>
      <c r="E654" s="0" t="n">
        <v>123.36</v>
      </c>
      <c r="F654" s="0" t="n">
        <v>13.636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9</v>
      </c>
      <c r="D655" s="0" t="n">
        <v>10.51</v>
      </c>
      <c r="E655" s="0" t="n">
        <v>111.91</v>
      </c>
      <c r="F655" s="0" t="n">
        <v>12.48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9</v>
      </c>
      <c r="D656" s="0" t="n">
        <v>10.24</v>
      </c>
      <c r="E656" s="0" t="n">
        <v>102.91</v>
      </c>
      <c r="F656" s="0" t="n">
        <v>11.551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9</v>
      </c>
      <c r="D657" s="0" t="n">
        <v>9.9</v>
      </c>
      <c r="E657" s="0" t="n">
        <v>95.3</v>
      </c>
      <c r="F657" s="0" t="n">
        <v>10.781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9</v>
      </c>
      <c r="D658" s="0" t="n">
        <v>9.59</v>
      </c>
      <c r="E658" s="0" t="n">
        <v>88.32</v>
      </c>
      <c r="F658" s="0" t="n">
        <v>10.06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9</v>
      </c>
      <c r="D659" s="0" t="n">
        <v>9.44</v>
      </c>
      <c r="E659" s="0" t="n">
        <v>83.67</v>
      </c>
      <c r="F659" s="0" t="n">
        <v>9.571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9</v>
      </c>
      <c r="D660" s="0" t="n">
        <v>9.27</v>
      </c>
      <c r="E660" s="0" t="n">
        <v>81.07</v>
      </c>
      <c r="F660" s="0" t="n">
        <v>9.311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9</v>
      </c>
      <c r="D661" s="0" t="n">
        <v>9.08</v>
      </c>
      <c r="E661" s="0" t="n">
        <v>79.33</v>
      </c>
      <c r="F661" s="0" t="n">
        <v>9.152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9</v>
      </c>
      <c r="D662" s="0" t="n">
        <v>8.96</v>
      </c>
      <c r="E662" s="0" t="n">
        <v>78.23</v>
      </c>
      <c r="F662" s="0" t="n">
        <v>9.05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9</v>
      </c>
      <c r="D663" s="0" t="n">
        <v>8.87</v>
      </c>
      <c r="E663" s="0" t="n">
        <v>77.49</v>
      </c>
      <c r="F663" s="0" t="n">
        <v>8.985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9</v>
      </c>
      <c r="D664" s="0" t="n">
        <v>8.8</v>
      </c>
      <c r="E664" s="0" t="n">
        <v>77.1</v>
      </c>
      <c r="F664" s="0" t="n">
        <v>8.95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9</v>
      </c>
      <c r="D665" s="0" t="n">
        <v>8.71</v>
      </c>
      <c r="E665" s="0" t="n">
        <v>77.17</v>
      </c>
      <c r="F665" s="0" t="n">
        <v>8.983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9</v>
      </c>
      <c r="D666" s="0" t="n">
        <v>8.68</v>
      </c>
      <c r="E666" s="0" t="n">
        <v>79.91</v>
      </c>
      <c r="F666" s="0" t="n">
        <v>9.308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9</v>
      </c>
      <c r="D667" s="0" t="n">
        <v>8.78</v>
      </c>
      <c r="E667" s="0" t="n">
        <v>88.7</v>
      </c>
      <c r="F667" s="0" t="n">
        <v>10.30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9</v>
      </c>
      <c r="D668" s="0" t="n">
        <v>8.98</v>
      </c>
      <c r="E668" s="0" t="n">
        <v>100.55</v>
      </c>
      <c r="F668" s="0" t="n">
        <v>11.63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9</v>
      </c>
      <c r="D669" s="0" t="n">
        <v>9.17</v>
      </c>
      <c r="E669" s="0" t="n">
        <v>112.55</v>
      </c>
      <c r="F669" s="0" t="n">
        <v>12.95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9</v>
      </c>
      <c r="D670" s="0" t="n">
        <v>9.77</v>
      </c>
      <c r="E670" s="0" t="n">
        <v>132.21</v>
      </c>
      <c r="F670" s="0" t="n">
        <v>15.005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9</v>
      </c>
      <c r="D671" s="0" t="n">
        <v>10.57</v>
      </c>
      <c r="E671" s="0" t="n">
        <v>151.53</v>
      </c>
      <c r="F671" s="0" t="n">
        <v>16.877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9</v>
      </c>
      <c r="D672" s="0" t="n">
        <v>11.5</v>
      </c>
      <c r="E672" s="0" t="n">
        <v>169.15</v>
      </c>
      <c r="F672" s="0" t="n">
        <v>18.437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9</v>
      </c>
      <c r="D673" s="0" t="n">
        <v>12.28</v>
      </c>
      <c r="E673" s="0" t="n">
        <v>178.79</v>
      </c>
      <c r="F673" s="0" t="n">
        <v>19.148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9</v>
      </c>
      <c r="D674" s="0" t="n">
        <v>12.92</v>
      </c>
      <c r="E674" s="0" t="n">
        <v>185.63</v>
      </c>
      <c r="F674" s="0" t="n">
        <v>19.594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9</v>
      </c>
      <c r="D675" s="0" t="n">
        <v>13.23</v>
      </c>
      <c r="E675" s="0" t="n">
        <v>183.18</v>
      </c>
      <c r="F675" s="0" t="n">
        <v>19.204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9</v>
      </c>
      <c r="D676" s="0" t="n">
        <v>13.18</v>
      </c>
      <c r="E676" s="0" t="n">
        <v>174.36</v>
      </c>
      <c r="F676" s="0" t="n">
        <v>18.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9</v>
      </c>
      <c r="D677" s="0" t="n">
        <v>12.83</v>
      </c>
      <c r="E677" s="0" t="n">
        <v>157.26</v>
      </c>
      <c r="F677" s="0" t="n">
        <v>16.635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9</v>
      </c>
      <c r="D678" s="0" t="n">
        <v>12.41</v>
      </c>
      <c r="E678" s="0" t="n">
        <v>138.62</v>
      </c>
      <c r="F678" s="0" t="n">
        <v>14.8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9</v>
      </c>
      <c r="D679" s="0" t="n">
        <v>12.02</v>
      </c>
      <c r="E679" s="0" t="n">
        <v>123.87</v>
      </c>
      <c r="F679" s="0" t="n">
        <v>13.34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9</v>
      </c>
      <c r="D680" s="0" t="n">
        <v>11.6</v>
      </c>
      <c r="E680" s="0" t="n">
        <v>111.48</v>
      </c>
      <c r="F680" s="0" t="n">
        <v>12.123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9</v>
      </c>
      <c r="D681" s="0" t="n">
        <v>11.14</v>
      </c>
      <c r="E681" s="0" t="n">
        <v>99.55</v>
      </c>
      <c r="F681" s="0" t="n">
        <v>10.942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9</v>
      </c>
      <c r="D682" s="0" t="n">
        <v>10.7</v>
      </c>
      <c r="E682" s="0" t="n">
        <v>89.68</v>
      </c>
      <c r="F682" s="0" t="n">
        <v>9.958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9</v>
      </c>
      <c r="D683" s="0" t="n">
        <v>10.37</v>
      </c>
      <c r="E683" s="0" t="n">
        <v>82.77</v>
      </c>
      <c r="F683" s="0" t="n">
        <v>9.262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9</v>
      </c>
      <c r="D684" s="0" t="n">
        <v>10.09</v>
      </c>
      <c r="E684" s="0" t="n">
        <v>79</v>
      </c>
      <c r="F684" s="0" t="n">
        <v>8.899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9</v>
      </c>
      <c r="D685" s="0" t="n">
        <v>9.84</v>
      </c>
      <c r="E685" s="0" t="n">
        <v>76.75</v>
      </c>
      <c r="F685" s="0" t="n">
        <v>8.696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9</v>
      </c>
      <c r="D686" s="0" t="n">
        <v>9.53</v>
      </c>
      <c r="E686" s="0" t="n">
        <v>75.08</v>
      </c>
      <c r="F686" s="0" t="n">
        <v>8.569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9</v>
      </c>
      <c r="D687" s="0" t="n">
        <v>9.21</v>
      </c>
      <c r="E687" s="0" t="n">
        <v>74.61</v>
      </c>
      <c r="F687" s="0" t="n">
        <v>8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9</v>
      </c>
      <c r="D688" s="0" t="n">
        <v>8.9</v>
      </c>
      <c r="E688" s="0" t="n">
        <v>74.38</v>
      </c>
      <c r="F688" s="0" t="n">
        <v>8.618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9</v>
      </c>
      <c r="D689" s="0" t="n">
        <v>8.64</v>
      </c>
      <c r="E689" s="0" t="n">
        <v>75.62</v>
      </c>
      <c r="F689" s="0" t="n">
        <v>8.817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9</v>
      </c>
      <c r="D690" s="0" t="n">
        <v>8.51</v>
      </c>
      <c r="E690" s="0" t="n">
        <v>82.09</v>
      </c>
      <c r="F690" s="0" t="n">
        <v>9.601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9</v>
      </c>
      <c r="D691" s="0" t="n">
        <v>8.6</v>
      </c>
      <c r="E691" s="0" t="n">
        <v>92.58</v>
      </c>
      <c r="F691" s="0" t="n">
        <v>10.806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9</v>
      </c>
      <c r="D692" s="0" t="n">
        <v>8.91</v>
      </c>
      <c r="E692" s="0" t="n">
        <v>106.23</v>
      </c>
      <c r="F692" s="0" t="n">
        <v>12.307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9</v>
      </c>
      <c r="D693" s="0" t="n">
        <v>9.42</v>
      </c>
      <c r="E693" s="0" t="n">
        <v>122.41</v>
      </c>
      <c r="F693" s="0" t="n">
        <v>14.01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9</v>
      </c>
      <c r="D694" s="0" t="n">
        <v>10.03</v>
      </c>
      <c r="E694" s="0" t="n">
        <v>142.3</v>
      </c>
      <c r="F694" s="0" t="n">
        <v>16.049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9</v>
      </c>
      <c r="D695" s="0" t="n">
        <v>10.66</v>
      </c>
      <c r="E695" s="0" t="n">
        <v>161.86</v>
      </c>
      <c r="F695" s="0" t="n">
        <v>17.99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9</v>
      </c>
      <c r="D696" s="0" t="n">
        <v>11.38</v>
      </c>
      <c r="E696" s="0" t="n">
        <v>177.79</v>
      </c>
      <c r="F696" s="0" t="n">
        <v>19.432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9</v>
      </c>
      <c r="D697" s="0" t="n">
        <v>12.19</v>
      </c>
      <c r="E697" s="0" t="n">
        <v>190.49</v>
      </c>
      <c r="F697" s="0" t="n">
        <v>20.43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9</v>
      </c>
      <c r="D698" s="0" t="n">
        <v>12.86</v>
      </c>
      <c r="E698" s="0" t="n">
        <v>198</v>
      </c>
      <c r="F698" s="0" t="n">
        <v>20.926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9</v>
      </c>
      <c r="D699" s="0" t="n">
        <v>13.21</v>
      </c>
      <c r="E699" s="0" t="n">
        <v>196.65</v>
      </c>
      <c r="F699" s="0" t="n">
        <v>20.623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9</v>
      </c>
      <c r="D700" s="0" t="n">
        <v>13.35</v>
      </c>
      <c r="E700" s="0" t="n">
        <v>189.1</v>
      </c>
      <c r="F700" s="0" t="n">
        <v>19.772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9</v>
      </c>
      <c r="D701" s="0" t="n">
        <v>13.32</v>
      </c>
      <c r="E701" s="0" t="n">
        <v>171.28</v>
      </c>
      <c r="F701" s="0" t="n">
        <v>17.917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9</v>
      </c>
      <c r="D702" s="0" t="n">
        <v>13.18</v>
      </c>
      <c r="E702" s="0" t="n">
        <v>149.39</v>
      </c>
      <c r="F702" s="0" t="n">
        <v>15.67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9</v>
      </c>
      <c r="D703" s="0" t="n">
        <v>12.9</v>
      </c>
      <c r="E703" s="0" t="n">
        <v>131.16</v>
      </c>
      <c r="F703" s="0" t="n">
        <v>13.85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9</v>
      </c>
      <c r="D704" s="0" t="n">
        <v>12.54</v>
      </c>
      <c r="E704" s="0" t="n">
        <v>116.22</v>
      </c>
      <c r="F704" s="0" t="n">
        <v>12.373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9</v>
      </c>
      <c r="D705" s="0" t="n">
        <v>12.16</v>
      </c>
      <c r="E705" s="0" t="n">
        <v>102.73</v>
      </c>
      <c r="F705" s="0" t="n">
        <v>11.03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9</v>
      </c>
      <c r="D706" s="0" t="n">
        <v>11.82</v>
      </c>
      <c r="E706" s="0" t="n">
        <v>91.21</v>
      </c>
      <c r="F706" s="0" t="n">
        <v>9.86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9</v>
      </c>
      <c r="D707" s="0" t="n">
        <v>11.55</v>
      </c>
      <c r="E707" s="0" t="n">
        <v>82.14</v>
      </c>
      <c r="F707" s="0" t="n">
        <v>8.942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9</v>
      </c>
      <c r="D708" s="0" t="n">
        <v>11.35</v>
      </c>
      <c r="E708" s="0" t="n">
        <v>77.14</v>
      </c>
      <c r="F708" s="0" t="n">
        <v>8.437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9</v>
      </c>
      <c r="D709" s="0" t="n">
        <v>11.18</v>
      </c>
      <c r="E709" s="0" t="n">
        <v>73.94</v>
      </c>
      <c r="F709" s="0" t="n">
        <v>8.11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9</v>
      </c>
      <c r="D710" s="0" t="n">
        <v>11.02</v>
      </c>
      <c r="E710" s="0" t="n">
        <v>71.62</v>
      </c>
      <c r="F710" s="0" t="n">
        <v>7.894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9</v>
      </c>
      <c r="D711" s="0" t="n">
        <v>10.84</v>
      </c>
      <c r="E711" s="0" t="n">
        <v>69.86</v>
      </c>
      <c r="F711" s="0" t="n">
        <v>7.733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9</v>
      </c>
      <c r="D712" s="0" t="n">
        <v>10.65</v>
      </c>
      <c r="E712" s="0" t="n">
        <v>68.57</v>
      </c>
      <c r="F712" s="0" t="n">
        <v>7.623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9</v>
      </c>
      <c r="D713" s="0" t="n">
        <v>10.48</v>
      </c>
      <c r="E713" s="0" t="n">
        <v>70.21</v>
      </c>
      <c r="F713" s="0" t="n">
        <v>7.837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9</v>
      </c>
      <c r="D714" s="0" t="n">
        <v>10.42</v>
      </c>
      <c r="E714" s="0" t="n">
        <v>75.69</v>
      </c>
      <c r="F714" s="0" t="n">
        <v>8.46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9</v>
      </c>
      <c r="D715" s="0" t="n">
        <v>10.57</v>
      </c>
      <c r="E715" s="0" t="n">
        <v>88.51</v>
      </c>
      <c r="F715" s="0" t="n">
        <v>9.85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9</v>
      </c>
      <c r="D716" s="0" t="n">
        <v>10.93</v>
      </c>
      <c r="E716" s="0" t="n">
        <v>104.11</v>
      </c>
      <c r="F716" s="0" t="n">
        <v>11.499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9</v>
      </c>
      <c r="D717" s="0" t="n">
        <v>11.44</v>
      </c>
      <c r="E717" s="0" t="n">
        <v>120.82</v>
      </c>
      <c r="F717" s="0" t="n">
        <v>13.189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9</v>
      </c>
      <c r="D718" s="0" t="n">
        <v>12.17</v>
      </c>
      <c r="E718" s="0" t="n">
        <v>141.56</v>
      </c>
      <c r="F718" s="0" t="n">
        <v>15.196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9</v>
      </c>
      <c r="D719" s="0" t="n">
        <v>13.11</v>
      </c>
      <c r="E719" s="0" t="n">
        <v>166.09</v>
      </c>
      <c r="F719" s="0" t="n">
        <v>17.456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9</v>
      </c>
      <c r="D720" s="0" t="n">
        <v>13.91</v>
      </c>
      <c r="E720" s="0" t="n">
        <v>186.87</v>
      </c>
      <c r="F720" s="0" t="n">
        <v>19.297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9</v>
      </c>
      <c r="D721" s="0" t="n">
        <v>14.66</v>
      </c>
      <c r="E721" s="0" t="n">
        <v>200.78</v>
      </c>
      <c r="F721" s="0" t="n">
        <v>20.394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9</v>
      </c>
      <c r="D722" s="0" t="n">
        <v>15.59</v>
      </c>
      <c r="E722" s="0" t="n">
        <v>214.14</v>
      </c>
      <c r="F722" s="0" t="n">
        <v>21.319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9</v>
      </c>
      <c r="D723" s="0" t="n">
        <v>16.17</v>
      </c>
      <c r="E723" s="0" t="n">
        <v>217.12</v>
      </c>
      <c r="F723" s="0" t="n">
        <v>21.352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9</v>
      </c>
      <c r="D724" s="0" t="n">
        <v>16.19</v>
      </c>
      <c r="E724" s="0" t="n">
        <v>202.6</v>
      </c>
      <c r="F724" s="0" t="n">
        <v>19.91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9</v>
      </c>
      <c r="D725" s="0" t="n">
        <v>16.02</v>
      </c>
      <c r="E725" s="0" t="n">
        <v>182.99</v>
      </c>
      <c r="F725" s="0" t="n">
        <v>18.056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9</v>
      </c>
      <c r="D726" s="0" t="n">
        <v>15.61</v>
      </c>
      <c r="E726" s="0" t="n">
        <v>156.14</v>
      </c>
      <c r="F726" s="0" t="n">
        <v>15.538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9</v>
      </c>
      <c r="D727" s="0" t="n">
        <v>15.25</v>
      </c>
      <c r="E727" s="0" t="n">
        <v>135.78</v>
      </c>
      <c r="F727" s="0" t="n">
        <v>13.619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9</v>
      </c>
      <c r="D728" s="0" t="n">
        <v>14.91</v>
      </c>
      <c r="E728" s="0" t="n">
        <v>120.6</v>
      </c>
      <c r="F728" s="0" t="n">
        <v>12.18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9</v>
      </c>
      <c r="D729" s="0" t="n">
        <v>14.47</v>
      </c>
      <c r="E729" s="0" t="n">
        <v>106.61</v>
      </c>
      <c r="F729" s="0" t="n">
        <v>10.87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9</v>
      </c>
      <c r="D730" s="0" t="n">
        <v>13.89</v>
      </c>
      <c r="E730" s="0" t="n">
        <v>92.83</v>
      </c>
      <c r="F730" s="0" t="n">
        <v>9.59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9</v>
      </c>
      <c r="D731" s="0" t="n">
        <v>13.29</v>
      </c>
      <c r="E731" s="0" t="n">
        <v>81.74</v>
      </c>
      <c r="F731" s="0" t="n">
        <v>8.558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9</v>
      </c>
      <c r="D732" s="0" t="n">
        <v>12.7</v>
      </c>
      <c r="E732" s="0" t="n">
        <v>73.65</v>
      </c>
      <c r="F732" s="0" t="n">
        <v>7.812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9</v>
      </c>
      <c r="D733" s="0" t="n">
        <v>12.27</v>
      </c>
      <c r="E733" s="0" t="n">
        <v>68.61</v>
      </c>
      <c r="F733" s="0" t="n">
        <v>7.349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9</v>
      </c>
      <c r="D734" s="0" t="n">
        <v>11.92</v>
      </c>
      <c r="E734" s="0" t="n">
        <v>65.42</v>
      </c>
      <c r="F734" s="0" t="n">
        <v>7.062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9</v>
      </c>
      <c r="D735" s="0" t="n">
        <v>11.59</v>
      </c>
      <c r="E735" s="0" t="n">
        <v>63.28</v>
      </c>
      <c r="F735" s="0" t="n">
        <v>6.88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9</v>
      </c>
      <c r="D736" s="0" t="n">
        <v>11.29</v>
      </c>
      <c r="E736" s="0" t="n">
        <v>62.07</v>
      </c>
      <c r="F736" s="0" t="n">
        <v>6.799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9</v>
      </c>
      <c r="D737" s="0" t="n">
        <v>11</v>
      </c>
      <c r="E737" s="0" t="n">
        <v>62.9</v>
      </c>
      <c r="F737" s="0" t="n">
        <v>6.937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9</v>
      </c>
      <c r="D738" s="0" t="n">
        <v>10.86</v>
      </c>
      <c r="E738" s="0" t="n">
        <v>70.13</v>
      </c>
      <c r="F738" s="0" t="n">
        <v>7.759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9</v>
      </c>
      <c r="D739" s="0" t="n">
        <v>11.05</v>
      </c>
      <c r="E739" s="0" t="n">
        <v>81.65</v>
      </c>
      <c r="F739" s="0" t="n">
        <v>8.994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9</v>
      </c>
      <c r="D740" s="0" t="n">
        <v>11.52</v>
      </c>
      <c r="E740" s="0" t="n">
        <v>96.37</v>
      </c>
      <c r="F740" s="0" t="n">
        <v>10.499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9</v>
      </c>
      <c r="D741" s="0" t="n">
        <v>12.23</v>
      </c>
      <c r="E741" s="0" t="n">
        <v>113.75</v>
      </c>
      <c r="F741" s="0" t="n">
        <v>12.196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9</v>
      </c>
      <c r="D742" s="0" t="n">
        <v>13.04</v>
      </c>
      <c r="E742" s="0" t="n">
        <v>133.77</v>
      </c>
      <c r="F742" s="0" t="n">
        <v>14.0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9</v>
      </c>
      <c r="D743" s="0" t="n">
        <v>13.87</v>
      </c>
      <c r="E743" s="0" t="n">
        <v>155.59</v>
      </c>
      <c r="F743" s="0" t="n">
        <v>16.081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9</v>
      </c>
      <c r="D744" s="0" t="n">
        <v>14.81</v>
      </c>
      <c r="E744" s="0" t="n">
        <v>175.85</v>
      </c>
      <c r="F744" s="0" t="n">
        <v>17.806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H745" s="0" t="s">
        <v>14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H746" s="0" t="s">
        <v>14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9</v>
      </c>
      <c r="D747" s="0" t="n">
        <v>17.23</v>
      </c>
      <c r="E747" s="0" t="n">
        <v>224.5</v>
      </c>
      <c r="F747" s="0" t="n">
        <v>21.593</v>
      </c>
      <c r="G747" s="0" t="n">
        <v>21.593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9</v>
      </c>
      <c r="D748" s="0" t="n">
        <v>17.58</v>
      </c>
      <c r="E748" s="0" t="n">
        <v>220.6</v>
      </c>
      <c r="F748" s="0" t="n">
        <v>21.063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9</v>
      </c>
      <c r="D749" s="0" t="n">
        <v>17.6</v>
      </c>
      <c r="E749" s="0" t="n">
        <v>202.13</v>
      </c>
      <c r="F749" s="0" t="n">
        <v>19.292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9</v>
      </c>
      <c r="D750" s="0" t="n">
        <v>17.43</v>
      </c>
      <c r="E750" s="0" t="n">
        <v>173.77</v>
      </c>
      <c r="F750" s="0" t="n">
        <v>16.646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9</v>
      </c>
      <c r="D751" s="0" t="n">
        <v>17.2</v>
      </c>
      <c r="E751" s="0" t="n">
        <v>149.14</v>
      </c>
      <c r="F751" s="0" t="n">
        <v>14.354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9</v>
      </c>
      <c r="D752" s="0" t="n">
        <v>16.96</v>
      </c>
      <c r="E752" s="0" t="n">
        <v>130.61</v>
      </c>
      <c r="F752" s="0" t="n">
        <v>12.635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9</v>
      </c>
      <c r="D753" s="0" t="n">
        <v>16.62</v>
      </c>
      <c r="E753" s="0" t="n">
        <v>114.46</v>
      </c>
      <c r="F753" s="0" t="n">
        <v>11.152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9</v>
      </c>
      <c r="D754" s="0" t="n">
        <v>16.13</v>
      </c>
      <c r="E754" s="0" t="n">
        <v>97.27</v>
      </c>
      <c r="F754" s="0" t="n">
        <v>9.575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9</v>
      </c>
      <c r="D755" s="0" t="n">
        <v>15.59</v>
      </c>
      <c r="E755" s="0" t="n">
        <v>82.36</v>
      </c>
      <c r="F755" s="0" t="n">
        <v>8.2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9</v>
      </c>
      <c r="D756" s="0" t="n">
        <v>15.11</v>
      </c>
      <c r="E756" s="0" t="n">
        <v>70.13</v>
      </c>
      <c r="F756" s="0" t="n">
        <v>7.055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9</v>
      </c>
      <c r="D757" s="0" t="n">
        <v>14.77</v>
      </c>
      <c r="E757" s="0" t="n">
        <v>61.89</v>
      </c>
      <c r="F757" s="0" t="n">
        <v>6.272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9</v>
      </c>
      <c r="D758" s="0" t="n">
        <v>14.52</v>
      </c>
      <c r="E758" s="0" t="n">
        <v>57.06</v>
      </c>
      <c r="F758" s="0" t="n">
        <v>5.814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9</v>
      </c>
      <c r="D759" s="0" t="n">
        <v>14.25</v>
      </c>
      <c r="E759" s="0" t="n">
        <v>54.51</v>
      </c>
      <c r="F759" s="0" t="n">
        <v>5.586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9</v>
      </c>
      <c r="D760" s="0" t="n">
        <v>13.93</v>
      </c>
      <c r="E760" s="0" t="n">
        <v>53.55</v>
      </c>
      <c r="F760" s="0" t="n">
        <v>5.52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9</v>
      </c>
      <c r="D761" s="0" t="n">
        <v>13.5</v>
      </c>
      <c r="E761" s="0" t="n">
        <v>54.98</v>
      </c>
      <c r="F761" s="0" t="n">
        <v>5.72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9</v>
      </c>
      <c r="D762" s="0" t="n">
        <v>13.16</v>
      </c>
      <c r="E762" s="0" t="n">
        <v>63.01</v>
      </c>
      <c r="F762" s="0" t="n">
        <v>6.615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9</v>
      </c>
      <c r="D763" s="0" t="n">
        <v>12.99</v>
      </c>
      <c r="E763" s="0" t="n">
        <v>75.62</v>
      </c>
      <c r="F763" s="0" t="n">
        <v>7.969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9</v>
      </c>
      <c r="D764" s="0" t="n">
        <v>13.07</v>
      </c>
      <c r="E764" s="0" t="n">
        <v>91.65</v>
      </c>
      <c r="F764" s="0" t="n">
        <v>9.643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9</v>
      </c>
      <c r="D765" s="0" t="n">
        <v>13.39</v>
      </c>
      <c r="E765" s="0" t="n">
        <v>110.99</v>
      </c>
      <c r="F765" s="0" t="n">
        <v>11.594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9</v>
      </c>
      <c r="D766" s="0" t="n">
        <v>13.97</v>
      </c>
      <c r="E766" s="0" t="n">
        <v>133.25</v>
      </c>
      <c r="F766" s="0" t="n">
        <v>13.743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9</v>
      </c>
      <c r="D767" s="0" t="n">
        <v>14.91</v>
      </c>
      <c r="E767" s="0" t="n">
        <v>159.33</v>
      </c>
      <c r="F767" s="0" t="n">
        <v>16.097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9</v>
      </c>
      <c r="D768" s="0" t="n">
        <v>15.98</v>
      </c>
      <c r="E768" s="0" t="n">
        <v>183.23</v>
      </c>
      <c r="F768" s="0" t="n">
        <v>18.093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9</v>
      </c>
      <c r="D769" s="0" t="n">
        <v>16.99</v>
      </c>
      <c r="E769" s="0" t="n">
        <v>200.88</v>
      </c>
      <c r="F769" s="0" t="n">
        <v>19.418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9</v>
      </c>
      <c r="D770" s="0" t="n">
        <v>17.84</v>
      </c>
      <c r="E770" s="0" t="n">
        <v>210.02</v>
      </c>
      <c r="F770" s="0" t="n">
        <v>19.947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9</v>
      </c>
      <c r="D771" s="0" t="n">
        <v>18.47</v>
      </c>
      <c r="E771" s="0" t="n">
        <v>209.16</v>
      </c>
      <c r="F771" s="0" t="n">
        <v>19.61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9</v>
      </c>
      <c r="D772" s="0" t="n">
        <v>18.9</v>
      </c>
      <c r="E772" s="0" t="n">
        <v>197.49</v>
      </c>
      <c r="F772" s="0" t="n">
        <v>18.356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9</v>
      </c>
      <c r="D773" s="0" t="n">
        <v>19.11</v>
      </c>
      <c r="E773" s="0" t="n">
        <v>175.49</v>
      </c>
      <c r="F773" s="0" t="n">
        <v>16.24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9</v>
      </c>
      <c r="D774" s="0" t="n">
        <v>19.18</v>
      </c>
      <c r="E774" s="0" t="n">
        <v>148.6</v>
      </c>
      <c r="F774" s="0" t="n">
        <v>13.733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9</v>
      </c>
      <c r="D775" s="0" t="n">
        <v>19.2</v>
      </c>
      <c r="E775" s="0" t="n">
        <v>125.37</v>
      </c>
      <c r="F775" s="0" t="n">
        <v>11.582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9</v>
      </c>
      <c r="D776" s="0" t="n">
        <v>19.16</v>
      </c>
      <c r="E776" s="0" t="n">
        <v>106.35</v>
      </c>
      <c r="F776" s="0" t="n">
        <v>9.8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9</v>
      </c>
      <c r="D777" s="0" t="n">
        <v>18.95</v>
      </c>
      <c r="E777" s="0" t="n">
        <v>88.28</v>
      </c>
      <c r="F777" s="0" t="n">
        <v>8.198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9</v>
      </c>
      <c r="D778" s="0" t="n">
        <v>18.67</v>
      </c>
      <c r="E778" s="0" t="n">
        <v>72.62</v>
      </c>
      <c r="F778" s="0" t="n">
        <v>6.782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9</v>
      </c>
      <c r="D779" s="0" t="n">
        <v>18.33</v>
      </c>
      <c r="E779" s="0" t="n">
        <v>61.44</v>
      </c>
      <c r="F779" s="0" t="n">
        <v>5.77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9</v>
      </c>
      <c r="D780" s="0" t="n">
        <v>17.96</v>
      </c>
      <c r="E780" s="0" t="n">
        <v>54.45</v>
      </c>
      <c r="F780" s="0" t="n">
        <v>5.159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9</v>
      </c>
      <c r="D781" s="0" t="n">
        <v>17.55</v>
      </c>
      <c r="E781" s="0" t="n">
        <v>51</v>
      </c>
      <c r="F781" s="0" t="n">
        <v>4.873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9</v>
      </c>
      <c r="D782" s="0" t="n">
        <v>17.1</v>
      </c>
      <c r="E782" s="0" t="n">
        <v>49.37</v>
      </c>
      <c r="F782" s="0" t="n">
        <v>4.761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9</v>
      </c>
      <c r="D783" s="0" t="n">
        <v>16.59</v>
      </c>
      <c r="E783" s="0" t="n">
        <v>49.07</v>
      </c>
      <c r="F783" s="0" t="n">
        <v>4.783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9</v>
      </c>
      <c r="D784" s="0" t="n">
        <v>16.01</v>
      </c>
      <c r="E784" s="0" t="n">
        <v>49.88</v>
      </c>
      <c r="F784" s="0" t="n">
        <v>4.921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9</v>
      </c>
      <c r="D785" s="0" t="n">
        <v>15.39</v>
      </c>
      <c r="E785" s="0" t="n">
        <v>52.59</v>
      </c>
      <c r="F785" s="0" t="n">
        <v>5.259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9</v>
      </c>
      <c r="D786" s="0" t="n">
        <v>14.94</v>
      </c>
      <c r="E786" s="0" t="n">
        <v>61.59</v>
      </c>
      <c r="F786" s="0" t="n">
        <v>6.219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9</v>
      </c>
      <c r="D787" s="0" t="n">
        <v>14.78</v>
      </c>
      <c r="E787" s="0" t="n">
        <v>75.62</v>
      </c>
      <c r="F787" s="0" t="n">
        <v>7.661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9</v>
      </c>
      <c r="D788" s="0" t="n">
        <v>14.96</v>
      </c>
      <c r="E788" s="0" t="n">
        <v>93.8</v>
      </c>
      <c r="F788" s="0" t="n">
        <v>9.467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9</v>
      </c>
      <c r="D789" s="0" t="n">
        <v>15.41</v>
      </c>
      <c r="E789" s="0" t="n">
        <v>115.1</v>
      </c>
      <c r="F789" s="0" t="n">
        <v>11.50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9</v>
      </c>
      <c r="D790" s="0" t="n">
        <v>16.08</v>
      </c>
      <c r="E790" s="0" t="n">
        <v>139.79</v>
      </c>
      <c r="F790" s="0" t="n">
        <v>13.774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9</v>
      </c>
      <c r="D791" s="0" t="n">
        <v>16.98</v>
      </c>
      <c r="E791" s="0" t="n">
        <v>167.49</v>
      </c>
      <c r="F791" s="0" t="n">
        <v>16.19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9</v>
      </c>
      <c r="D792" s="0" t="n">
        <v>18.01</v>
      </c>
      <c r="E792" s="0" t="n">
        <v>193.76</v>
      </c>
      <c r="F792" s="0" t="n">
        <v>18.341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9</v>
      </c>
      <c r="D793" s="0" t="n">
        <v>18.98</v>
      </c>
      <c r="E793" s="0" t="n">
        <v>211.47</v>
      </c>
      <c r="F793" s="0" t="n">
        <v>19.626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9</v>
      </c>
      <c r="D794" s="0" t="n">
        <v>19.73</v>
      </c>
      <c r="E794" s="0" t="n">
        <v>218.86</v>
      </c>
      <c r="F794" s="0" t="n">
        <v>20.005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9</v>
      </c>
      <c r="D795" s="0" t="n">
        <v>20.26</v>
      </c>
      <c r="E795" s="0" t="n">
        <v>218.5</v>
      </c>
      <c r="F795" s="0" t="n">
        <v>19.766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9</v>
      </c>
      <c r="D796" s="0" t="n">
        <v>20.55</v>
      </c>
      <c r="E796" s="0" t="n">
        <v>206.77</v>
      </c>
      <c r="F796" s="0" t="n">
        <v>18.596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9</v>
      </c>
      <c r="D797" s="0" t="n">
        <v>20.66</v>
      </c>
      <c r="E797" s="0" t="n">
        <v>183.73</v>
      </c>
      <c r="F797" s="0" t="n">
        <v>16.48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9</v>
      </c>
      <c r="D798" s="0" t="n">
        <v>20.62</v>
      </c>
      <c r="E798" s="0" t="n">
        <v>156.35</v>
      </c>
      <c r="F798" s="0" t="n">
        <v>14.041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9</v>
      </c>
      <c r="D799" s="0" t="n">
        <v>20.55</v>
      </c>
      <c r="E799" s="0" t="n">
        <v>131.35</v>
      </c>
      <c r="F799" s="0" t="n">
        <v>11.814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9</v>
      </c>
      <c r="D800" s="0" t="n">
        <v>20.46</v>
      </c>
      <c r="E800" s="0" t="n">
        <v>111.7</v>
      </c>
      <c r="F800" s="0" t="n">
        <v>10.065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9</v>
      </c>
      <c r="D801" s="0" t="n">
        <v>20.26</v>
      </c>
      <c r="E801" s="0" t="n">
        <v>94.9</v>
      </c>
      <c r="F801" s="0" t="n">
        <v>8.58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9</v>
      </c>
      <c r="D802" s="0" t="n">
        <v>19.9</v>
      </c>
      <c r="E802" s="0" t="n">
        <v>79.76</v>
      </c>
      <c r="F802" s="0" t="n">
        <v>7.267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9</v>
      </c>
      <c r="D803" s="0" t="n">
        <v>19.45</v>
      </c>
      <c r="E803" s="0" t="n">
        <v>66.12</v>
      </c>
      <c r="F803" s="0" t="n">
        <v>6.07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9</v>
      </c>
      <c r="D804" s="0" t="n">
        <v>18.98</v>
      </c>
      <c r="E804" s="0" t="n">
        <v>55.31</v>
      </c>
      <c r="F804" s="0" t="n">
        <v>5.133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9</v>
      </c>
      <c r="D805" s="0" t="n">
        <v>18.5</v>
      </c>
      <c r="E805" s="0" t="n">
        <v>48</v>
      </c>
      <c r="F805" s="0" t="n">
        <v>4.498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9</v>
      </c>
      <c r="D806" s="0" t="n">
        <v>18.02</v>
      </c>
      <c r="E806" s="0" t="n">
        <v>44.63</v>
      </c>
      <c r="F806" s="0" t="n">
        <v>4.223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9</v>
      </c>
      <c r="D807" s="0" t="n">
        <v>17.53</v>
      </c>
      <c r="E807" s="0" t="n">
        <v>44.94</v>
      </c>
      <c r="F807" s="0" t="n">
        <v>4.29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9</v>
      </c>
      <c r="D808" s="0" t="n">
        <v>16.96</v>
      </c>
      <c r="E808" s="0" t="n">
        <v>46.89</v>
      </c>
      <c r="F808" s="0" t="n">
        <v>4.53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9</v>
      </c>
      <c r="D809" s="0" t="n">
        <v>16.38</v>
      </c>
      <c r="E809" s="0" t="n">
        <v>50.4</v>
      </c>
      <c r="F809" s="0" t="n">
        <v>4.934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9</v>
      </c>
      <c r="D810" s="0" t="n">
        <v>15.97</v>
      </c>
      <c r="E810" s="0" t="n">
        <v>59.21</v>
      </c>
      <c r="F810" s="0" t="n">
        <v>5.8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9</v>
      </c>
      <c r="D811" s="0" t="n">
        <v>15.87</v>
      </c>
      <c r="E811" s="0" t="n">
        <v>72.6</v>
      </c>
      <c r="F811" s="0" t="n">
        <v>7.185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9</v>
      </c>
      <c r="D812" s="0" t="n">
        <v>16.08</v>
      </c>
      <c r="E812" s="0" t="n">
        <v>90.65</v>
      </c>
      <c r="F812" s="0" t="n">
        <v>8.93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9</v>
      </c>
      <c r="D813" s="0" t="n">
        <v>16.54</v>
      </c>
      <c r="E813" s="0" t="n">
        <v>112.42</v>
      </c>
      <c r="F813" s="0" t="n">
        <v>10.97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9</v>
      </c>
      <c r="D814" s="0" t="n">
        <v>17.25</v>
      </c>
      <c r="E814" s="0" t="n">
        <v>137.45</v>
      </c>
      <c r="F814" s="0" t="n">
        <v>13.21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9</v>
      </c>
      <c r="D815" s="0" t="n">
        <v>18.18</v>
      </c>
      <c r="E815" s="0" t="n">
        <v>164.47</v>
      </c>
      <c r="F815" s="0" t="n">
        <v>15.51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9</v>
      </c>
      <c r="D816" s="0" t="n">
        <v>19.24</v>
      </c>
      <c r="E816" s="0" t="n">
        <v>191.02</v>
      </c>
      <c r="F816" s="0" t="n">
        <v>17.632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9</v>
      </c>
      <c r="D817" s="0" t="n">
        <v>20.3</v>
      </c>
      <c r="E817" s="0" t="n">
        <v>212.58</v>
      </c>
      <c r="F817" s="0" t="n">
        <v>19.217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9</v>
      </c>
      <c r="D818" s="0" t="n">
        <v>21.21</v>
      </c>
      <c r="E818" s="0" t="n">
        <v>224.44</v>
      </c>
      <c r="F818" s="0" t="n">
        <v>19.926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9</v>
      </c>
      <c r="D819" s="0" t="n">
        <v>21.8</v>
      </c>
      <c r="E819" s="0" t="n">
        <v>223.73</v>
      </c>
      <c r="F819" s="0" t="n">
        <v>19.636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9</v>
      </c>
      <c r="D820" s="0" t="n">
        <v>21.95</v>
      </c>
      <c r="E820" s="0" t="n">
        <v>205.14</v>
      </c>
      <c r="F820" s="0" t="n">
        <v>17.954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9</v>
      </c>
      <c r="D821" s="0" t="n">
        <v>21.84</v>
      </c>
      <c r="E821" s="0" t="n">
        <v>180.73</v>
      </c>
      <c r="F821" s="0" t="n">
        <v>15.851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9</v>
      </c>
      <c r="D822" s="0" t="n">
        <v>21.64</v>
      </c>
      <c r="E822" s="0" t="n">
        <v>155.97</v>
      </c>
      <c r="F822" s="0" t="n">
        <v>13.733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9</v>
      </c>
      <c r="D823" s="0" t="n">
        <v>21.32</v>
      </c>
      <c r="E823" s="0" t="n">
        <v>130.37</v>
      </c>
      <c r="F823" s="0" t="n">
        <v>11.5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9</v>
      </c>
      <c r="D824" s="0" t="n">
        <v>20.98</v>
      </c>
      <c r="E824" s="0" t="n">
        <v>109.18</v>
      </c>
      <c r="F824" s="0" t="n">
        <v>9.736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9</v>
      </c>
      <c r="D825" s="0" t="n">
        <v>20.61</v>
      </c>
      <c r="E825" s="0" t="n">
        <v>91.33</v>
      </c>
      <c r="F825" s="0" t="n">
        <v>8.205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9</v>
      </c>
      <c r="D826" s="0" t="n">
        <v>20.2</v>
      </c>
      <c r="E826" s="0" t="n">
        <v>76.64</v>
      </c>
      <c r="F826" s="0" t="n">
        <v>6.941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9</v>
      </c>
      <c r="D827" s="0" t="n">
        <v>19.79</v>
      </c>
      <c r="E827" s="0" t="n">
        <v>64.48</v>
      </c>
      <c r="F827" s="0" t="n">
        <v>5.887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9</v>
      </c>
      <c r="D828" s="0" t="n">
        <v>19.39</v>
      </c>
      <c r="E828" s="0" t="n">
        <v>55.01</v>
      </c>
      <c r="F828" s="0" t="n">
        <v>5.063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9</v>
      </c>
      <c r="D829" s="0" t="n">
        <v>19.02</v>
      </c>
      <c r="E829" s="0" t="n">
        <v>48.01</v>
      </c>
      <c r="F829" s="0" t="n">
        <v>4.452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9</v>
      </c>
      <c r="D830" s="0" t="n">
        <v>18.65</v>
      </c>
      <c r="E830" s="0" t="n">
        <v>43.67</v>
      </c>
      <c r="F830" s="0" t="n">
        <v>4.079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9</v>
      </c>
      <c r="D831" s="0" t="n">
        <v>18.28</v>
      </c>
      <c r="E831" s="0" t="n">
        <v>40.71</v>
      </c>
      <c r="F831" s="0" t="n">
        <v>3.832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9</v>
      </c>
      <c r="D832" s="0" t="n">
        <v>17.87</v>
      </c>
      <c r="E832" s="0" t="n">
        <v>39.56</v>
      </c>
      <c r="F832" s="0" t="n">
        <v>3.755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9</v>
      </c>
      <c r="D833" s="0" t="n">
        <v>17.45</v>
      </c>
      <c r="E833" s="0" t="n">
        <v>40.81</v>
      </c>
      <c r="F833" s="0" t="n">
        <v>3.908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9</v>
      </c>
      <c r="D834" s="0" t="n">
        <v>17.19</v>
      </c>
      <c r="E834" s="0" t="n">
        <v>49.56</v>
      </c>
      <c r="F834" s="0" t="n">
        <v>4.77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9</v>
      </c>
      <c r="D835" s="0" t="n">
        <v>17.13</v>
      </c>
      <c r="E835" s="0" t="n">
        <v>63.1</v>
      </c>
      <c r="F835" s="0" t="n">
        <v>6.082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9</v>
      </c>
      <c r="D836" s="0" t="n">
        <v>17.31</v>
      </c>
      <c r="E836" s="0" t="n">
        <v>81.16</v>
      </c>
      <c r="F836" s="0" t="n">
        <v>7.793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9</v>
      </c>
      <c r="D837" s="0" t="n">
        <v>17.64</v>
      </c>
      <c r="E837" s="0" t="n">
        <v>102.28</v>
      </c>
      <c r="F837" s="0" t="n">
        <v>9.755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9</v>
      </c>
      <c r="D838" s="0" t="n">
        <v>18.05</v>
      </c>
      <c r="E838" s="0" t="n">
        <v>125.76</v>
      </c>
      <c r="F838" s="0" t="n">
        <v>11.8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9</v>
      </c>
      <c r="D839" s="0" t="n">
        <v>18.67</v>
      </c>
      <c r="E839" s="0" t="n">
        <v>154.12</v>
      </c>
      <c r="F839" s="0" t="n">
        <v>14.394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9</v>
      </c>
      <c r="D840" s="0" t="n">
        <v>19.44</v>
      </c>
      <c r="E840" s="0" t="n">
        <v>182.9</v>
      </c>
      <c r="F840" s="0" t="n">
        <v>16.817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9</v>
      </c>
      <c r="D841" s="0" t="n">
        <v>20.24</v>
      </c>
      <c r="E841" s="0" t="n">
        <v>202.07</v>
      </c>
      <c r="F841" s="0" t="n">
        <v>18.285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9</v>
      </c>
      <c r="D842" s="0" t="n">
        <v>20.96</v>
      </c>
      <c r="E842" s="0" t="n">
        <v>211.42</v>
      </c>
      <c r="F842" s="0" t="n">
        <v>18.864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9</v>
      </c>
      <c r="D843" s="0" t="n">
        <v>21.4</v>
      </c>
      <c r="E843" s="0" t="n">
        <v>207.17</v>
      </c>
      <c r="F843" s="0" t="n">
        <v>18.326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9</v>
      </c>
      <c r="D844" s="0" t="n">
        <v>21.52</v>
      </c>
      <c r="E844" s="0" t="n">
        <v>190.25</v>
      </c>
      <c r="F844" s="0" t="n">
        <v>16.791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9</v>
      </c>
      <c r="D845" s="0" t="n">
        <v>21.34</v>
      </c>
      <c r="E845" s="0" t="n">
        <v>164.32</v>
      </c>
      <c r="F845" s="0" t="n">
        <v>14.551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9</v>
      </c>
      <c r="D846" s="0" t="n">
        <v>21.06</v>
      </c>
      <c r="E846" s="0" t="n">
        <v>138.81</v>
      </c>
      <c r="F846" s="0" t="n">
        <v>12.359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9</v>
      </c>
      <c r="D847" s="0" t="n">
        <v>20.64</v>
      </c>
      <c r="E847" s="0" t="n">
        <v>116.48</v>
      </c>
      <c r="F847" s="0" t="n">
        <v>10.45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9</v>
      </c>
      <c r="D848" s="0" t="n">
        <v>20.14</v>
      </c>
      <c r="E848" s="0" t="n">
        <v>98.58</v>
      </c>
      <c r="F848" s="0" t="n">
        <v>8.938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9</v>
      </c>
      <c r="D849" s="0" t="n">
        <v>19.56</v>
      </c>
      <c r="E849" s="0" t="n">
        <v>82.97</v>
      </c>
      <c r="F849" s="0" t="n">
        <v>7.609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9</v>
      </c>
      <c r="D850" s="0" t="n">
        <v>18.93</v>
      </c>
      <c r="E850" s="0" t="n">
        <v>70.35</v>
      </c>
      <c r="F850" s="0" t="n">
        <v>6.535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9</v>
      </c>
      <c r="D851" s="0" t="n">
        <v>18.4</v>
      </c>
      <c r="E851" s="0" t="n">
        <v>61.8</v>
      </c>
      <c r="F851" s="0" t="n">
        <v>5.803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9</v>
      </c>
      <c r="D852" s="0" t="n">
        <v>18.07</v>
      </c>
      <c r="E852" s="0" t="n">
        <v>57.59</v>
      </c>
      <c r="F852" s="0" t="n">
        <v>5.445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9</v>
      </c>
      <c r="D853" s="0" t="n">
        <v>17.74</v>
      </c>
      <c r="E853" s="0" t="n">
        <v>56.41</v>
      </c>
      <c r="F853" s="0" t="n">
        <v>5.369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9</v>
      </c>
      <c r="D854" s="0" t="n">
        <v>17.31</v>
      </c>
      <c r="E854" s="0" t="n">
        <v>56.06</v>
      </c>
      <c r="F854" s="0" t="n">
        <v>5.38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9</v>
      </c>
      <c r="D855" s="0" t="n">
        <v>16.93</v>
      </c>
      <c r="E855" s="0" t="n">
        <v>56.37</v>
      </c>
      <c r="F855" s="0" t="n">
        <v>5.456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9</v>
      </c>
      <c r="D856" s="0" t="n">
        <v>16.55</v>
      </c>
      <c r="E856" s="0" t="n">
        <v>57.12</v>
      </c>
      <c r="F856" s="0" t="n">
        <v>5.572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9</v>
      </c>
      <c r="D857" s="0" t="n">
        <v>16.26</v>
      </c>
      <c r="E857" s="0" t="n">
        <v>59.07</v>
      </c>
      <c r="F857" s="0" t="n">
        <v>5.798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9</v>
      </c>
      <c r="D858" s="0" t="n">
        <v>16.15</v>
      </c>
      <c r="E858" s="0" t="n">
        <v>66.1</v>
      </c>
      <c r="F858" s="0" t="n">
        <v>6.504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9</v>
      </c>
      <c r="D859" s="0" t="n">
        <v>16.21</v>
      </c>
      <c r="E859" s="0" t="n">
        <v>77.41</v>
      </c>
      <c r="F859" s="0" t="n">
        <v>7.607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9</v>
      </c>
      <c r="D860" s="0" t="n">
        <v>16.3</v>
      </c>
      <c r="E860" s="0" t="n">
        <v>93.5</v>
      </c>
      <c r="F860" s="0" t="n">
        <v>9.171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9</v>
      </c>
      <c r="D861" s="0" t="n">
        <v>16.42</v>
      </c>
      <c r="E861" s="0" t="n">
        <v>113.83</v>
      </c>
      <c r="F861" s="0" t="n">
        <v>11.136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9</v>
      </c>
      <c r="D862" s="0" t="n">
        <v>16.57</v>
      </c>
      <c r="E862" s="0" t="n">
        <v>135.5</v>
      </c>
      <c r="F862" s="0" t="n">
        <v>13.213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9</v>
      </c>
      <c r="D863" s="0" t="n">
        <v>16.72</v>
      </c>
      <c r="E863" s="0" t="n">
        <v>152.43</v>
      </c>
      <c r="F863" s="0" t="n">
        <v>14.818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9</v>
      </c>
      <c r="D864" s="0" t="n">
        <v>17</v>
      </c>
      <c r="E864" s="0" t="n">
        <v>165.95</v>
      </c>
      <c r="F864" s="0" t="n">
        <v>16.04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9</v>
      </c>
      <c r="D865" s="0" t="n">
        <v>17.32</v>
      </c>
      <c r="E865" s="0" t="n">
        <v>175.66</v>
      </c>
      <c r="F865" s="0" t="n">
        <v>16.865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9</v>
      </c>
      <c r="D866" s="0" t="n">
        <v>17.6</v>
      </c>
      <c r="E866" s="0" t="n">
        <v>180.69</v>
      </c>
      <c r="F866" s="0" t="n">
        <v>17.248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9</v>
      </c>
      <c r="D867" s="0" t="n">
        <v>17.65</v>
      </c>
      <c r="E867" s="0" t="n">
        <v>177.39</v>
      </c>
      <c r="F867" s="0" t="n">
        <v>16.916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9</v>
      </c>
      <c r="D868" s="0" t="n">
        <v>17.46</v>
      </c>
      <c r="E868" s="0" t="n">
        <v>165.29</v>
      </c>
      <c r="F868" s="0" t="n">
        <v>15.825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9</v>
      </c>
      <c r="D869" s="0" t="n">
        <v>17.08</v>
      </c>
      <c r="E869" s="0" t="n">
        <v>147.37</v>
      </c>
      <c r="F869" s="0" t="n">
        <v>14.22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9</v>
      </c>
      <c r="D870" s="0" t="n">
        <v>16.6</v>
      </c>
      <c r="E870" s="0" t="n">
        <v>127.47</v>
      </c>
      <c r="F870" s="0" t="n">
        <v>12.424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9</v>
      </c>
      <c r="D871" s="0" t="n">
        <v>16.1</v>
      </c>
      <c r="E871" s="0" t="n">
        <v>109.51</v>
      </c>
      <c r="F871" s="0" t="n">
        <v>10.78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9</v>
      </c>
      <c r="D872" s="0" t="n">
        <v>15.59</v>
      </c>
      <c r="E872" s="0" t="n">
        <v>95.6</v>
      </c>
      <c r="F872" s="0" t="n">
        <v>9.518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9</v>
      </c>
      <c r="D873" s="0" t="n">
        <v>15.1</v>
      </c>
      <c r="E873" s="0" t="n">
        <v>84.78</v>
      </c>
      <c r="F873" s="0" t="n">
        <v>8.531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9</v>
      </c>
      <c r="D874" s="0" t="n">
        <v>14.79</v>
      </c>
      <c r="E874" s="0" t="n">
        <v>76.95</v>
      </c>
      <c r="F874" s="0" t="n">
        <v>7.795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9</v>
      </c>
      <c r="D875" s="0" t="n">
        <v>14.51</v>
      </c>
      <c r="E875" s="0" t="n">
        <v>72.04</v>
      </c>
      <c r="F875" s="0" t="n">
        <v>7.342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9</v>
      </c>
      <c r="D876" s="0" t="n">
        <v>14.22</v>
      </c>
      <c r="E876" s="0" t="n">
        <v>69.43</v>
      </c>
      <c r="F876" s="0" t="n">
        <v>7.121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9</v>
      </c>
      <c r="D877" s="0" t="n">
        <v>13.97</v>
      </c>
      <c r="E877" s="0" t="n">
        <v>68.15</v>
      </c>
      <c r="F877" s="0" t="n">
        <v>7.027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9</v>
      </c>
      <c r="D878" s="0" t="n">
        <v>13.67</v>
      </c>
      <c r="E878" s="0" t="n">
        <v>67.49</v>
      </c>
      <c r="F878" s="0" t="n">
        <v>7.007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9</v>
      </c>
      <c r="D879" s="0" t="n">
        <v>13.37</v>
      </c>
      <c r="E879" s="0" t="n">
        <v>67.42</v>
      </c>
      <c r="F879" s="0" t="n">
        <v>7.044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9</v>
      </c>
      <c r="D880" s="0" t="n">
        <v>13.01</v>
      </c>
      <c r="E880" s="0" t="n">
        <v>67.77</v>
      </c>
      <c r="F880" s="0" t="n">
        <v>7.138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9</v>
      </c>
      <c r="D881" s="0" t="n">
        <v>12.62</v>
      </c>
      <c r="E881" s="0" t="n">
        <v>69.43</v>
      </c>
      <c r="F881" s="0" t="n">
        <v>7.378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9</v>
      </c>
      <c r="D882" s="0" t="n">
        <v>12.29</v>
      </c>
      <c r="E882" s="0" t="n">
        <v>73.33</v>
      </c>
      <c r="F882" s="0" t="n">
        <v>7.851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9</v>
      </c>
      <c r="D883" s="0" t="n">
        <v>12.17</v>
      </c>
      <c r="E883" s="0" t="n">
        <v>81.77</v>
      </c>
      <c r="F883" s="0" t="n">
        <v>8.779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9</v>
      </c>
      <c r="D884" s="0" t="n">
        <v>12.18</v>
      </c>
      <c r="E884" s="0" t="n">
        <v>93.55</v>
      </c>
      <c r="F884" s="0" t="n">
        <v>10.039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9</v>
      </c>
      <c r="D885" s="0" t="n">
        <v>12.76</v>
      </c>
      <c r="E885" s="0" t="n">
        <v>112.74</v>
      </c>
      <c r="F885" s="0" t="n">
        <v>11.94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9</v>
      </c>
      <c r="D886" s="0" t="n">
        <v>13.18</v>
      </c>
      <c r="E886" s="0" t="n">
        <v>129.74</v>
      </c>
      <c r="F886" s="0" t="n">
        <v>13.617</v>
      </c>
      <c r="H886" s="0" t="s">
        <v>15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9</v>
      </c>
      <c r="D887" s="0" t="n">
        <v>13.75</v>
      </c>
      <c r="E887" s="0" t="n">
        <v>148.18</v>
      </c>
      <c r="F887" s="0" t="n">
        <v>15.35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9</v>
      </c>
      <c r="D888" s="0" t="n">
        <v>14.46</v>
      </c>
      <c r="E888" s="0" t="n">
        <v>164.56</v>
      </c>
      <c r="F888" s="0" t="n">
        <v>16.789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9</v>
      </c>
      <c r="D889" s="0" t="n">
        <v>15.09</v>
      </c>
      <c r="E889" s="0" t="n">
        <v>174.16</v>
      </c>
      <c r="F889" s="0" t="n">
        <v>17.52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9</v>
      </c>
      <c r="D890" s="0" t="n">
        <v>15.53</v>
      </c>
      <c r="E890" s="0" t="n">
        <v>177.45</v>
      </c>
      <c r="F890" s="0" t="n">
        <v>17.691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9</v>
      </c>
      <c r="D891" s="0" t="n">
        <v>15.93</v>
      </c>
      <c r="E891" s="0" t="n">
        <v>175.02</v>
      </c>
      <c r="F891" s="0" t="n">
        <v>17.3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9</v>
      </c>
      <c r="D892" s="0" t="n">
        <v>16.08</v>
      </c>
      <c r="E892" s="0" t="n">
        <v>165.95</v>
      </c>
      <c r="F892" s="0" t="n">
        <v>16.35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9</v>
      </c>
      <c r="D893" s="0" t="n">
        <v>15.89</v>
      </c>
      <c r="E893" s="0" t="n">
        <v>149.29</v>
      </c>
      <c r="F893" s="0" t="n">
        <v>14.771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9</v>
      </c>
      <c r="D894" s="0" t="n">
        <v>15.59</v>
      </c>
      <c r="E894" s="0" t="n">
        <v>131.2</v>
      </c>
      <c r="F894" s="0" t="n">
        <v>13.066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9</v>
      </c>
      <c r="D895" s="0" t="n">
        <v>15.36</v>
      </c>
      <c r="E895" s="0" t="n">
        <v>116.47</v>
      </c>
      <c r="F895" s="0" t="n">
        <v>11.652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9</v>
      </c>
      <c r="D896" s="0" t="n">
        <v>14.98</v>
      </c>
      <c r="E896" s="0" t="n">
        <v>102.48</v>
      </c>
      <c r="F896" s="0" t="n">
        <v>10.338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9</v>
      </c>
      <c r="D897" s="0" t="n">
        <v>14.53</v>
      </c>
      <c r="E897" s="0" t="n">
        <v>90.3</v>
      </c>
      <c r="F897" s="0" t="n">
        <v>9.198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9</v>
      </c>
      <c r="D898" s="0" t="n">
        <v>14.17</v>
      </c>
      <c r="E898" s="0" t="n">
        <v>81.05</v>
      </c>
      <c r="F898" s="0" t="n">
        <v>8.322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9</v>
      </c>
      <c r="D899" s="0" t="n">
        <v>13.87</v>
      </c>
      <c r="E899" s="0" t="n">
        <v>75.76</v>
      </c>
      <c r="F899" s="0" t="n">
        <v>7.83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9</v>
      </c>
      <c r="D900" s="0" t="n">
        <v>13.58</v>
      </c>
      <c r="E900" s="0" t="n">
        <v>72.7</v>
      </c>
      <c r="F900" s="0" t="n">
        <v>7.563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9</v>
      </c>
      <c r="D901" s="0" t="n">
        <v>13.27</v>
      </c>
      <c r="E901" s="0" t="n">
        <v>71.05</v>
      </c>
      <c r="F901" s="0" t="n">
        <v>7.442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9</v>
      </c>
      <c r="D902" s="0" t="n">
        <v>12.96</v>
      </c>
      <c r="E902" s="0" t="n">
        <v>69.99</v>
      </c>
      <c r="F902" s="0" t="n">
        <v>7.38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9</v>
      </c>
      <c r="D903" s="0" t="n">
        <v>12.69</v>
      </c>
      <c r="E903" s="0" t="n">
        <v>68.85</v>
      </c>
      <c r="F903" s="0" t="n">
        <v>7.30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9</v>
      </c>
      <c r="D904" s="0" t="n">
        <v>12.39</v>
      </c>
      <c r="E904" s="0" t="n">
        <v>68.52</v>
      </c>
      <c r="F904" s="0" t="n">
        <v>7.31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9</v>
      </c>
      <c r="D905" s="0" t="n">
        <v>12.1</v>
      </c>
      <c r="E905" s="0" t="n">
        <v>69.59</v>
      </c>
      <c r="F905" s="0" t="n">
        <v>7.481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9</v>
      </c>
      <c r="D906" s="0" t="n">
        <v>11.96</v>
      </c>
      <c r="E906" s="0" t="n">
        <v>76.37</v>
      </c>
      <c r="F906" s="0" t="n">
        <v>8.238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9</v>
      </c>
      <c r="D907" s="0" t="n">
        <v>12.03</v>
      </c>
      <c r="E907" s="0" t="n">
        <v>87.25</v>
      </c>
      <c r="F907" s="0" t="n">
        <v>9.39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9</v>
      </c>
      <c r="D908" s="0" t="n">
        <v>12.31</v>
      </c>
      <c r="E908" s="0" t="n">
        <v>101.61</v>
      </c>
      <c r="F908" s="0" t="n">
        <v>10.873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9</v>
      </c>
      <c r="D909" s="0" t="n">
        <v>12.75</v>
      </c>
      <c r="E909" s="0" t="n">
        <v>119.01</v>
      </c>
      <c r="F909" s="0" t="n">
        <v>12.609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9</v>
      </c>
      <c r="D910" s="0" t="n">
        <v>13.34</v>
      </c>
      <c r="E910" s="0" t="n">
        <v>139.42</v>
      </c>
      <c r="F910" s="0" t="n">
        <v>14.579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9</v>
      </c>
      <c r="D911" s="0" t="n">
        <v>14</v>
      </c>
      <c r="E911" s="0" t="n">
        <v>160.84</v>
      </c>
      <c r="F911" s="0" t="n">
        <v>16.575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9</v>
      </c>
      <c r="D912" s="0" t="n">
        <v>14.71</v>
      </c>
      <c r="E912" s="0" t="n">
        <v>179.45</v>
      </c>
      <c r="F912" s="0" t="n">
        <v>18.206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9</v>
      </c>
      <c r="D913" s="0" t="n">
        <v>15.32</v>
      </c>
      <c r="E913" s="0" t="n">
        <v>192.62</v>
      </c>
      <c r="F913" s="0" t="n">
        <v>19.29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9</v>
      </c>
      <c r="D914" s="0" t="n">
        <v>15.79</v>
      </c>
      <c r="E914" s="0" t="n">
        <v>198.31</v>
      </c>
      <c r="F914" s="0" t="n">
        <v>19.661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9</v>
      </c>
      <c r="D915" s="0" t="n">
        <v>16.03</v>
      </c>
      <c r="E915" s="0" t="n">
        <v>196.25</v>
      </c>
      <c r="F915" s="0" t="n">
        <v>19.356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9</v>
      </c>
      <c r="D916" s="0" t="n">
        <v>16.07</v>
      </c>
      <c r="E916" s="0" t="n">
        <v>186.55</v>
      </c>
      <c r="F916" s="0" t="n">
        <v>18.387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9</v>
      </c>
      <c r="D917" s="0" t="n">
        <v>15.83</v>
      </c>
      <c r="E917" s="0" t="n">
        <v>168.63</v>
      </c>
      <c r="F917" s="0" t="n">
        <v>16.703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9</v>
      </c>
      <c r="D918" s="0" t="n">
        <v>15.5</v>
      </c>
      <c r="E918" s="0" t="n">
        <v>148.19</v>
      </c>
      <c r="F918" s="0" t="n">
        <v>14.785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9</v>
      </c>
      <c r="D919" s="0" t="n">
        <v>15.08</v>
      </c>
      <c r="E919" s="0" t="n">
        <v>129.13</v>
      </c>
      <c r="F919" s="0" t="n">
        <v>12.99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9</v>
      </c>
      <c r="D920" s="0" t="n">
        <v>14.62</v>
      </c>
      <c r="E920" s="0" t="n">
        <v>114.96</v>
      </c>
      <c r="F920" s="0" t="n">
        <v>11.687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9</v>
      </c>
      <c r="D921" s="0" t="n">
        <v>14.09</v>
      </c>
      <c r="E921" s="0" t="n">
        <v>102.2</v>
      </c>
      <c r="F921" s="0" t="n">
        <v>10.511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9</v>
      </c>
      <c r="D922" s="0" t="n">
        <v>13.56</v>
      </c>
      <c r="E922" s="0" t="n">
        <v>90.79</v>
      </c>
      <c r="F922" s="0" t="n">
        <v>9.448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9</v>
      </c>
      <c r="D923" s="0" t="n">
        <v>13.15</v>
      </c>
      <c r="E923" s="0" t="n">
        <v>81.91</v>
      </c>
      <c r="F923" s="0" t="n">
        <v>8.601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9</v>
      </c>
      <c r="D924" s="0" t="n">
        <v>12.82</v>
      </c>
      <c r="E924" s="0" t="n">
        <v>75.89</v>
      </c>
      <c r="F924" s="0" t="n">
        <v>8.02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9</v>
      </c>
      <c r="D925" s="0" t="n">
        <v>12.54</v>
      </c>
      <c r="E925" s="0" t="n">
        <v>72.63</v>
      </c>
      <c r="F925" s="0" t="n">
        <v>7.73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9</v>
      </c>
      <c r="D926" s="0" t="n">
        <v>12.26</v>
      </c>
      <c r="E926" s="0" t="n">
        <v>70.68</v>
      </c>
      <c r="F926" s="0" t="n">
        <v>7.573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9</v>
      </c>
      <c r="D927" s="0" t="n">
        <v>11.99</v>
      </c>
      <c r="E927" s="0" t="n">
        <v>69.46</v>
      </c>
      <c r="F927" s="0" t="n">
        <v>7.488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9</v>
      </c>
      <c r="D928" s="0" t="n">
        <v>11.77</v>
      </c>
      <c r="E928" s="0" t="n">
        <v>68.77</v>
      </c>
      <c r="F928" s="0" t="n">
        <v>7.45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9</v>
      </c>
      <c r="D929" s="0" t="n">
        <v>11.6</v>
      </c>
      <c r="E929" s="0" t="n">
        <v>70.11</v>
      </c>
      <c r="F929" s="0" t="n">
        <v>7.62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9</v>
      </c>
      <c r="D930" s="0" t="n">
        <v>11.6</v>
      </c>
      <c r="E930" s="0" t="n">
        <v>77.05</v>
      </c>
      <c r="F930" s="0" t="n">
        <v>8.38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9</v>
      </c>
      <c r="D931" s="0" t="n">
        <v>11.83</v>
      </c>
      <c r="E931" s="0" t="n">
        <v>88.02</v>
      </c>
      <c r="F931" s="0" t="n">
        <v>9.523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9</v>
      </c>
      <c r="D932" s="0" t="n">
        <v>12.24</v>
      </c>
      <c r="E932" s="0" t="n">
        <v>102.67</v>
      </c>
      <c r="F932" s="0" t="n">
        <v>11.005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9</v>
      </c>
      <c r="D933" s="0" t="n">
        <v>12.78</v>
      </c>
      <c r="E933" s="0" t="n">
        <v>120.25</v>
      </c>
      <c r="F933" s="0" t="n">
        <v>12.734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9</v>
      </c>
      <c r="D934" s="0" t="n">
        <v>13.43</v>
      </c>
      <c r="E934" s="0" t="n">
        <v>140.68</v>
      </c>
      <c r="F934" s="0" t="n">
        <v>14.68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9</v>
      </c>
      <c r="D935" s="0" t="n">
        <v>14.21</v>
      </c>
      <c r="E935" s="0" t="n">
        <v>162.86</v>
      </c>
      <c r="F935" s="0" t="n">
        <v>16.707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9</v>
      </c>
      <c r="D936" s="0" t="n">
        <v>15.01</v>
      </c>
      <c r="E936" s="0" t="n">
        <v>182.61</v>
      </c>
      <c r="F936" s="0" t="n">
        <v>18.409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9</v>
      </c>
      <c r="D937" s="0" t="n">
        <v>15.7</v>
      </c>
      <c r="E937" s="0" t="n">
        <v>197.41</v>
      </c>
      <c r="F937" s="0" t="n">
        <v>19.6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9</v>
      </c>
      <c r="D938" s="0" t="n">
        <v>16.21</v>
      </c>
      <c r="E938" s="0" t="n">
        <v>204.01</v>
      </c>
      <c r="F938" s="0" t="n">
        <v>20.045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9</v>
      </c>
      <c r="D939" s="0" t="n">
        <v>16.52</v>
      </c>
      <c r="E939" s="0" t="n">
        <v>203.44</v>
      </c>
      <c r="F939" s="0" t="n">
        <v>19.859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9</v>
      </c>
      <c r="D940" s="0" t="n">
        <v>16.58</v>
      </c>
      <c r="E940" s="0" t="n">
        <v>194.07</v>
      </c>
      <c r="F940" s="0" t="n">
        <v>18.923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9</v>
      </c>
      <c r="D941" s="0" t="n">
        <v>16.4</v>
      </c>
      <c r="E941" s="0" t="n">
        <v>175.56</v>
      </c>
      <c r="F941" s="0" t="n">
        <v>17.182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9</v>
      </c>
      <c r="D942" s="0" t="n">
        <v>16.06</v>
      </c>
      <c r="E942" s="0" t="n">
        <v>151.63</v>
      </c>
      <c r="F942" s="0" t="n">
        <v>14.94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9</v>
      </c>
      <c r="D943" s="0" t="n">
        <v>15.75</v>
      </c>
      <c r="E943" s="0" t="n">
        <v>130.91</v>
      </c>
      <c r="F943" s="0" t="n">
        <v>12.991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9</v>
      </c>
      <c r="D944" s="0" t="n">
        <v>15.38</v>
      </c>
      <c r="E944" s="0" t="n">
        <v>115.79</v>
      </c>
      <c r="F944" s="0" t="n">
        <v>11.582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9</v>
      </c>
      <c r="D945" s="0" t="n">
        <v>14.89</v>
      </c>
      <c r="E945" s="0" t="n">
        <v>101.97</v>
      </c>
      <c r="F945" s="0" t="n">
        <v>10.30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9</v>
      </c>
      <c r="D946" s="0" t="n">
        <v>14.38</v>
      </c>
      <c r="E946" s="0" t="n">
        <v>90.44</v>
      </c>
      <c r="F946" s="0" t="n">
        <v>9.243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9</v>
      </c>
      <c r="D947" s="0" t="n">
        <v>13.93</v>
      </c>
      <c r="E947" s="0" t="n">
        <v>80.67</v>
      </c>
      <c r="F947" s="0" t="n">
        <v>8.32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9</v>
      </c>
      <c r="D948" s="0" t="n">
        <v>13.55</v>
      </c>
      <c r="E948" s="0" t="n">
        <v>73.66</v>
      </c>
      <c r="F948" s="0" t="n">
        <v>7.66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9</v>
      </c>
      <c r="D949" s="0" t="n">
        <v>13.23</v>
      </c>
      <c r="E949" s="0" t="n">
        <v>68.81</v>
      </c>
      <c r="F949" s="0" t="n">
        <v>7.21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9</v>
      </c>
      <c r="D950" s="0" t="n">
        <v>12.94</v>
      </c>
      <c r="E950" s="0" t="n">
        <v>65.68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9</v>
      </c>
      <c r="D951" s="0" t="n">
        <v>12.65</v>
      </c>
      <c r="E951" s="0" t="n">
        <v>63.87</v>
      </c>
      <c r="F951" s="0" t="n">
        <v>6.782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9</v>
      </c>
      <c r="D952" s="0" t="n">
        <v>12.39</v>
      </c>
      <c r="E952" s="0" t="n">
        <v>62.77</v>
      </c>
      <c r="F952" s="0" t="n">
        <v>6.706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9</v>
      </c>
      <c r="D953" s="0" t="n">
        <v>12.16</v>
      </c>
      <c r="E953" s="0" t="n">
        <v>64.1</v>
      </c>
      <c r="F953" s="0" t="n">
        <v>6.883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9</v>
      </c>
      <c r="D954" s="0" t="n">
        <v>12.11</v>
      </c>
      <c r="E954" s="0" t="n">
        <v>70.98</v>
      </c>
      <c r="F954" s="0" t="n">
        <v>7.63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9</v>
      </c>
      <c r="D955" s="0" t="n">
        <v>12.23</v>
      </c>
      <c r="E955" s="0" t="n">
        <v>81.74</v>
      </c>
      <c r="F955" s="0" t="n">
        <v>8.763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9</v>
      </c>
      <c r="D956" s="0" t="n">
        <v>12.61</v>
      </c>
      <c r="E956" s="0" t="n">
        <v>95.92</v>
      </c>
      <c r="F956" s="0" t="n">
        <v>10.196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9</v>
      </c>
      <c r="D957" s="0" t="n">
        <v>13.21</v>
      </c>
      <c r="E957" s="0" t="n">
        <v>113.09</v>
      </c>
      <c r="F957" s="0" t="n">
        <v>11.86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9</v>
      </c>
      <c r="D958" s="0" t="n">
        <v>13.98</v>
      </c>
      <c r="E958" s="0" t="n">
        <v>133.06</v>
      </c>
      <c r="F958" s="0" t="n">
        <v>13.718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9</v>
      </c>
      <c r="D959" s="0" t="n">
        <v>14.88</v>
      </c>
      <c r="E959" s="0" t="n">
        <v>154.82</v>
      </c>
      <c r="F959" s="0" t="n">
        <v>15.654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9</v>
      </c>
      <c r="D960" s="0" t="n">
        <v>15.6</v>
      </c>
      <c r="E960" s="0" t="n">
        <v>170.65</v>
      </c>
      <c r="F960" s="0" t="n">
        <v>16.988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9</v>
      </c>
      <c r="D961" s="0" t="n">
        <v>16.19</v>
      </c>
      <c r="E961" s="0" t="n">
        <v>181.46</v>
      </c>
      <c r="F961" s="0" t="n">
        <v>17.838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9</v>
      </c>
      <c r="D962" s="0" t="n">
        <v>16.33</v>
      </c>
      <c r="E962" s="0" t="n">
        <v>178.47</v>
      </c>
      <c r="F962" s="0" t="n">
        <v>17.491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9</v>
      </c>
      <c r="D963" s="0" t="n">
        <v>16.47</v>
      </c>
      <c r="E963" s="0" t="n">
        <v>175.51</v>
      </c>
      <c r="F963" s="0" t="n">
        <v>17.15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9</v>
      </c>
      <c r="D964" s="0" t="n">
        <v>16.52</v>
      </c>
      <c r="E964" s="0" t="n">
        <v>171.69</v>
      </c>
      <c r="F964" s="0" t="n">
        <v>16.76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9</v>
      </c>
      <c r="D965" s="0" t="n">
        <v>16.13</v>
      </c>
      <c r="E965" s="0" t="n">
        <v>156.29</v>
      </c>
      <c r="F965" s="0" t="n">
        <v>15.384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9</v>
      </c>
      <c r="D966" s="0" t="n">
        <v>15.4</v>
      </c>
      <c r="E966" s="0" t="n">
        <v>135.44</v>
      </c>
      <c r="F966" s="0" t="n">
        <v>13.54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9</v>
      </c>
      <c r="D967" s="0" t="n">
        <v>14.76</v>
      </c>
      <c r="E967" s="0" t="n">
        <v>118.34</v>
      </c>
      <c r="F967" s="0" t="n">
        <v>11.995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9</v>
      </c>
      <c r="D968" s="0" t="n">
        <v>14.31</v>
      </c>
      <c r="E968" s="0" t="n">
        <v>105.68</v>
      </c>
      <c r="F968" s="0" t="n">
        <v>10.817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9</v>
      </c>
      <c r="D969" s="0" t="n">
        <v>13.84</v>
      </c>
      <c r="E969" s="0" t="n">
        <v>93.54</v>
      </c>
      <c r="F969" s="0" t="n">
        <v>9.67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9</v>
      </c>
      <c r="D970" s="0" t="n">
        <v>13.39</v>
      </c>
      <c r="E970" s="0" t="n">
        <v>83.47</v>
      </c>
      <c r="F970" s="0" t="n">
        <v>8.718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9</v>
      </c>
      <c r="D971" s="0" t="n">
        <v>13.01</v>
      </c>
      <c r="E971" s="0" t="n">
        <v>77.22</v>
      </c>
      <c r="F971" s="0" t="n">
        <v>8.134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9</v>
      </c>
      <c r="D972" s="0" t="n">
        <v>12.71</v>
      </c>
      <c r="E972" s="0" t="n">
        <v>73.34</v>
      </c>
      <c r="F972" s="0" t="n">
        <v>7.777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9</v>
      </c>
      <c r="D973" s="0" t="n">
        <v>12.37</v>
      </c>
      <c r="E973" s="0" t="n">
        <v>71.3</v>
      </c>
      <c r="F973" s="0" t="n">
        <v>7.6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9</v>
      </c>
      <c r="D974" s="0" t="n">
        <v>12.14</v>
      </c>
      <c r="E974" s="0" t="n">
        <v>69.99</v>
      </c>
      <c r="F974" s="0" t="n">
        <v>7.519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9</v>
      </c>
      <c r="D975" s="0" t="n">
        <v>12</v>
      </c>
      <c r="E975" s="0" t="n">
        <v>68.78</v>
      </c>
      <c r="F975" s="0" t="n">
        <v>7.411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9</v>
      </c>
      <c r="D976" s="0" t="n">
        <v>11.89</v>
      </c>
      <c r="E976" s="0" t="n">
        <v>67.36</v>
      </c>
      <c r="F976" s="0" t="n">
        <v>7.277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9</v>
      </c>
      <c r="D977" s="0" t="n">
        <v>11.81</v>
      </c>
      <c r="E977" s="0" t="n">
        <v>67.19</v>
      </c>
      <c r="F977" s="0" t="n">
        <v>7.272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9</v>
      </c>
      <c r="D978" s="0" t="n">
        <v>11.75</v>
      </c>
      <c r="E978" s="0" t="n">
        <v>70.85</v>
      </c>
      <c r="F978" s="0" t="n">
        <v>7.678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9</v>
      </c>
      <c r="D979" s="0" t="n">
        <v>11.86</v>
      </c>
      <c r="E979" s="0" t="n">
        <v>79.83</v>
      </c>
      <c r="F979" s="0" t="n">
        <v>8.631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9</v>
      </c>
      <c r="D980" s="0" t="n">
        <v>12.33</v>
      </c>
      <c r="E980" s="0" t="n">
        <v>95.25</v>
      </c>
      <c r="F980" s="0" t="n">
        <v>10.188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9</v>
      </c>
      <c r="D981" s="0" t="n">
        <v>12.61</v>
      </c>
      <c r="E981" s="0" t="n">
        <v>107.91</v>
      </c>
      <c r="F981" s="0" t="n">
        <v>11.47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9</v>
      </c>
      <c r="D982" s="0" t="n">
        <v>12.92</v>
      </c>
      <c r="E982" s="0" t="n">
        <v>121.69</v>
      </c>
      <c r="F982" s="0" t="n">
        <v>12.845</v>
      </c>
      <c r="H982" s="0" t="s">
        <v>1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9</v>
      </c>
      <c r="D983" s="0" t="n">
        <v>13.61</v>
      </c>
      <c r="E983" s="0" t="n">
        <v>143.46</v>
      </c>
      <c r="F983" s="0" t="n">
        <v>14.912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9</v>
      </c>
      <c r="D984" s="0" t="n">
        <v>14.31</v>
      </c>
      <c r="E984" s="0" t="n">
        <v>164.95</v>
      </c>
      <c r="F984" s="0" t="n">
        <v>16.883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9</v>
      </c>
      <c r="D985" s="0" t="n">
        <v>14.67</v>
      </c>
      <c r="E985" s="0" t="n">
        <v>175.79</v>
      </c>
      <c r="F985" s="0" t="n">
        <v>17.85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9</v>
      </c>
      <c r="D986" s="0" t="n">
        <v>14.89</v>
      </c>
      <c r="E986" s="0" t="n">
        <v>177.46</v>
      </c>
      <c r="F986" s="0" t="n">
        <v>17.937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9</v>
      </c>
      <c r="D987" s="0" t="n">
        <v>15.03</v>
      </c>
      <c r="E987" s="0" t="n">
        <v>174.95</v>
      </c>
      <c r="F987" s="0" t="n">
        <v>17.629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9</v>
      </c>
      <c r="D988" s="0" t="n">
        <v>15.04</v>
      </c>
      <c r="E988" s="0" t="n">
        <v>163.39</v>
      </c>
      <c r="F988" s="0" t="n">
        <v>16.46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9</v>
      </c>
      <c r="D989" s="0" t="n">
        <v>14.94</v>
      </c>
      <c r="E989" s="0" t="n">
        <v>152.28</v>
      </c>
      <c r="F989" s="0" t="n">
        <v>15.376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9</v>
      </c>
      <c r="D990" s="0" t="n">
        <v>14.63</v>
      </c>
      <c r="E990" s="0" t="n">
        <v>136.55</v>
      </c>
      <c r="F990" s="0" t="n">
        <v>13.879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9</v>
      </c>
      <c r="D991" s="0" t="n">
        <v>14.3</v>
      </c>
      <c r="E991" s="0" t="n">
        <v>121.59</v>
      </c>
      <c r="F991" s="0" t="n">
        <v>12.4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9</v>
      </c>
      <c r="D992" s="0" t="n">
        <v>13.86</v>
      </c>
      <c r="E992" s="0" t="n">
        <v>108.36</v>
      </c>
      <c r="F992" s="0" t="n">
        <v>11.201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9</v>
      </c>
      <c r="D993" s="0" t="n">
        <v>13.44</v>
      </c>
      <c r="E993" s="0" t="n">
        <v>97.59</v>
      </c>
      <c r="F993" s="0" t="n">
        <v>10.182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9</v>
      </c>
      <c r="D994" s="0" t="n">
        <v>12.99</v>
      </c>
      <c r="E994" s="0" t="n">
        <v>88.07</v>
      </c>
      <c r="F994" s="0" t="n">
        <v>9.283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9</v>
      </c>
      <c r="D995" s="0" t="n">
        <v>12.61</v>
      </c>
      <c r="E995" s="0" t="n">
        <v>80.31</v>
      </c>
      <c r="F995" s="0" t="n">
        <v>8.536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9</v>
      </c>
      <c r="D996" s="0" t="n">
        <v>12.23</v>
      </c>
      <c r="E996" s="0" t="n">
        <v>74.82</v>
      </c>
      <c r="F996" s="0" t="n">
        <v>8.02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9</v>
      </c>
      <c r="D997" s="0" t="n">
        <v>11.86</v>
      </c>
      <c r="E997" s="0" t="n">
        <v>72.09</v>
      </c>
      <c r="F997" s="0" t="n">
        <v>7.793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9</v>
      </c>
      <c r="D998" s="0" t="n">
        <v>11.55</v>
      </c>
      <c r="E998" s="0" t="n">
        <v>71.12</v>
      </c>
      <c r="F998" s="0" t="n">
        <v>7.743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9</v>
      </c>
      <c r="D999" s="0" t="n">
        <v>11.31</v>
      </c>
      <c r="E999" s="0" t="n">
        <v>70.9</v>
      </c>
      <c r="F999" s="0" t="n">
        <v>7.764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9</v>
      </c>
      <c r="D1000" s="0" t="n">
        <v>11.1</v>
      </c>
      <c r="E1000" s="0" t="n">
        <v>71.04</v>
      </c>
      <c r="F1000" s="0" t="n">
        <v>7.815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9</v>
      </c>
      <c r="D1001" s="0" t="n">
        <v>10.93</v>
      </c>
      <c r="E1001" s="0" t="n">
        <v>72.62</v>
      </c>
      <c r="F1001" s="0" t="n">
        <v>8.021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9</v>
      </c>
      <c r="D1002" s="0" t="n">
        <v>10.96</v>
      </c>
      <c r="E1002" s="0" t="n">
        <v>79.91</v>
      </c>
      <c r="F1002" s="0" t="n">
        <v>8.82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9</v>
      </c>
      <c r="D1003" s="0" t="n">
        <v>11.25</v>
      </c>
      <c r="E1003" s="0" t="n">
        <v>91.68</v>
      </c>
      <c r="F1003" s="0" t="n">
        <v>10.051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9</v>
      </c>
      <c r="D1004" s="0" t="n">
        <v>11.71</v>
      </c>
      <c r="E1004" s="0" t="n">
        <v>105.18</v>
      </c>
      <c r="F1004" s="0" t="n">
        <v>11.41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9</v>
      </c>
      <c r="D1005" s="0" t="n">
        <v>12.36</v>
      </c>
      <c r="E1005" s="0" t="n">
        <v>122.49</v>
      </c>
      <c r="F1005" s="0" t="n">
        <v>13.092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9</v>
      </c>
      <c r="D1006" s="0" t="n">
        <v>13.15</v>
      </c>
      <c r="E1006" s="0" t="n">
        <v>143.44</v>
      </c>
      <c r="F1006" s="0" t="n">
        <v>15.064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9</v>
      </c>
      <c r="D1007" s="0" t="n">
        <v>14.05</v>
      </c>
      <c r="E1007" s="0" t="n">
        <v>165.68</v>
      </c>
      <c r="F1007" s="0" t="n">
        <v>17.058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9</v>
      </c>
      <c r="D1008" s="0" t="n">
        <v>14.84</v>
      </c>
      <c r="E1008" s="0" t="n">
        <v>182.79</v>
      </c>
      <c r="F1008" s="0" t="n">
        <v>18.494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9</v>
      </c>
      <c r="D1009" s="0" t="n">
        <v>15.59</v>
      </c>
      <c r="E1009" s="0" t="n">
        <v>196.69</v>
      </c>
      <c r="F1009" s="0" t="n">
        <v>19.584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9</v>
      </c>
      <c r="D1010" s="0" t="n">
        <v>16.14</v>
      </c>
      <c r="E1010" s="0" t="n">
        <v>202.06</v>
      </c>
      <c r="F1010" s="0" t="n">
        <v>19.88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9</v>
      </c>
      <c r="D1011" s="0" t="n">
        <v>16.54</v>
      </c>
      <c r="E1011" s="0" t="n">
        <v>202.4</v>
      </c>
      <c r="F1011" s="0" t="n">
        <v>19.7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9</v>
      </c>
      <c r="D1012" s="0" t="n">
        <v>16.64</v>
      </c>
      <c r="E1012" s="0" t="n">
        <v>194.02</v>
      </c>
      <c r="F1012" s="0" t="n">
        <v>18.894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9</v>
      </c>
      <c r="D1013" s="0" t="n">
        <v>16.32</v>
      </c>
      <c r="E1013" s="0" t="n">
        <v>174.14</v>
      </c>
      <c r="F1013" s="0" t="n">
        <v>17.07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9</v>
      </c>
      <c r="D1014" s="0" t="n">
        <v>15.78</v>
      </c>
      <c r="E1014" s="0" t="n">
        <v>149.2</v>
      </c>
      <c r="F1014" s="0" t="n">
        <v>14.796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9</v>
      </c>
      <c r="D1015" s="0" t="n">
        <v>15.28</v>
      </c>
      <c r="E1015" s="0" t="n">
        <v>129.9</v>
      </c>
      <c r="F1015" s="0" t="n">
        <v>13.021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9</v>
      </c>
      <c r="D1016" s="0" t="n">
        <v>14.85</v>
      </c>
      <c r="E1016" s="0" t="n">
        <v>116.13</v>
      </c>
      <c r="F1016" s="0" t="n">
        <v>11.749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9</v>
      </c>
      <c r="D1017" s="0" t="n">
        <v>14.37</v>
      </c>
      <c r="E1017" s="0" t="n">
        <v>104.04</v>
      </c>
      <c r="F1017" s="0" t="n">
        <v>10.635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9</v>
      </c>
      <c r="D1018" s="0" t="n">
        <v>13.85</v>
      </c>
      <c r="E1018" s="0" t="n">
        <v>92.75</v>
      </c>
      <c r="F1018" s="0" t="n">
        <v>9.5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9</v>
      </c>
      <c r="D1019" s="0" t="n">
        <v>13.37</v>
      </c>
      <c r="E1019" s="0" t="n">
        <v>83.51</v>
      </c>
      <c r="F1019" s="0" t="n">
        <v>8.72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9</v>
      </c>
      <c r="D1020" s="0" t="n">
        <v>12.96</v>
      </c>
      <c r="E1020" s="0" t="n">
        <v>76.03</v>
      </c>
      <c r="F1020" s="0" t="n">
        <v>8.018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9</v>
      </c>
      <c r="D1021" s="0" t="n">
        <v>12.67</v>
      </c>
      <c r="E1021" s="0" t="n">
        <v>71.3</v>
      </c>
      <c r="F1021" s="0" t="n">
        <v>7.569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9</v>
      </c>
      <c r="D1022" s="0" t="n">
        <v>12.42</v>
      </c>
      <c r="E1022" s="0" t="n">
        <v>68.54</v>
      </c>
      <c r="F1022" s="0" t="n">
        <v>7.316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9</v>
      </c>
      <c r="D1023" s="0" t="n">
        <v>12.17</v>
      </c>
      <c r="E1023" s="0" t="n">
        <v>67.34</v>
      </c>
      <c r="F1023" s="0" t="n">
        <v>7.229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9</v>
      </c>
      <c r="D1024" s="0" t="n">
        <v>11.89</v>
      </c>
      <c r="E1024" s="0" t="n">
        <v>66.94</v>
      </c>
      <c r="F1024" s="0" t="n">
        <v>7.23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9</v>
      </c>
      <c r="D1025" s="0" t="n">
        <v>11.65</v>
      </c>
      <c r="E1025" s="0" t="n">
        <v>68.71</v>
      </c>
      <c r="F1025" s="0" t="n">
        <v>7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9</v>
      </c>
      <c r="D1026" s="0" t="n">
        <v>11.58</v>
      </c>
      <c r="E1026" s="0" t="n">
        <v>76.02</v>
      </c>
      <c r="F1026" s="0" t="n">
        <v>8.271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9</v>
      </c>
      <c r="D1027" s="0" t="n">
        <v>11.76</v>
      </c>
      <c r="E1027" s="0" t="n">
        <v>88.13</v>
      </c>
      <c r="F1027" s="0" t="n">
        <v>9.5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9</v>
      </c>
      <c r="D1028" s="0" t="n">
        <v>12.23</v>
      </c>
      <c r="E1028" s="0" t="n">
        <v>103.64</v>
      </c>
      <c r="F1028" s="0" t="n">
        <v>11.111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9</v>
      </c>
      <c r="D1029" s="0" t="n">
        <v>12.75</v>
      </c>
      <c r="E1029" s="0" t="n">
        <v>120.09</v>
      </c>
      <c r="F1029" s="0" t="n">
        <v>12.72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9</v>
      </c>
      <c r="D1030" s="0" t="n">
        <v>13.49</v>
      </c>
      <c r="E1030" s="0" t="n">
        <v>141.97</v>
      </c>
      <c r="F1030" s="0" t="n">
        <v>14.795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9</v>
      </c>
      <c r="D1031" s="0" t="n">
        <v>14.29</v>
      </c>
      <c r="E1031" s="0" t="n">
        <v>163.41</v>
      </c>
      <c r="F1031" s="0" t="n">
        <v>16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9</v>
      </c>
      <c r="D1032" s="0" t="n">
        <v>14.77</v>
      </c>
      <c r="E1032" s="0" t="n">
        <v>177.66</v>
      </c>
      <c r="F1032" s="0" t="n">
        <v>18.00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9</v>
      </c>
      <c r="D1033" s="0" t="n">
        <v>15.28</v>
      </c>
      <c r="E1033" s="0" t="n">
        <v>190.48</v>
      </c>
      <c r="F1033" s="0" t="n">
        <v>19.091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9</v>
      </c>
      <c r="D1034" s="0" t="n">
        <v>15.71</v>
      </c>
      <c r="E1034" s="0" t="n">
        <v>197.09</v>
      </c>
      <c r="F1034" s="0" t="n">
        <v>19.57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9</v>
      </c>
      <c r="D1035" s="0" t="n">
        <v>15.94</v>
      </c>
      <c r="E1035" s="0" t="n">
        <v>192.39</v>
      </c>
      <c r="F1035" s="0" t="n">
        <v>19.014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9</v>
      </c>
      <c r="D1036" s="0" t="n">
        <v>15.83</v>
      </c>
      <c r="E1036" s="0" t="n">
        <v>181.82</v>
      </c>
      <c r="F1036" s="0" t="n">
        <v>18.009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9</v>
      </c>
      <c r="D1037" s="0" t="n">
        <v>15.55</v>
      </c>
      <c r="E1037" s="0" t="n">
        <v>161.59</v>
      </c>
      <c r="F1037" s="0" t="n">
        <v>16.10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9</v>
      </c>
      <c r="D1038" s="0" t="n">
        <v>15.26</v>
      </c>
      <c r="E1038" s="0" t="n">
        <v>142.55</v>
      </c>
      <c r="F1038" s="0" t="n">
        <v>14.294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9</v>
      </c>
      <c r="D1039" s="0" t="n">
        <v>14.96</v>
      </c>
      <c r="E1039" s="0" t="n">
        <v>126.41</v>
      </c>
      <c r="F1039" s="0" t="n">
        <v>12.759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9</v>
      </c>
      <c r="D1040" s="0" t="n">
        <v>14.61</v>
      </c>
      <c r="E1040" s="0" t="n">
        <v>112.31</v>
      </c>
      <c r="F1040" s="0" t="n">
        <v>11.421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9</v>
      </c>
      <c r="D1041" s="0" t="n">
        <v>14.23</v>
      </c>
      <c r="E1041" s="0" t="n">
        <v>99.82</v>
      </c>
      <c r="F1041" s="0" t="n">
        <v>10.235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9</v>
      </c>
      <c r="D1042" s="0" t="n">
        <v>13.83</v>
      </c>
      <c r="E1042" s="0" t="n">
        <v>88.64</v>
      </c>
      <c r="F1042" s="0" t="n">
        <v>9.16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9</v>
      </c>
      <c r="D1043" s="0" t="n">
        <v>13.52</v>
      </c>
      <c r="E1043" s="0" t="n">
        <v>80.5</v>
      </c>
      <c r="F1043" s="0" t="n">
        <v>8.384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9</v>
      </c>
      <c r="D1044" s="0" t="n">
        <v>13.27</v>
      </c>
      <c r="E1044" s="0" t="n">
        <v>75.31</v>
      </c>
      <c r="F1044" s="0" t="n">
        <v>7.887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9</v>
      </c>
      <c r="D1045" s="0" t="n">
        <v>13.01</v>
      </c>
      <c r="E1045" s="0" t="n">
        <v>72.66</v>
      </c>
      <c r="F1045" s="0" t="n">
        <v>7.65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9</v>
      </c>
      <c r="D1046" s="0" t="n">
        <v>12.76</v>
      </c>
      <c r="E1046" s="0" t="n">
        <v>71.52</v>
      </c>
      <c r="F1046" s="0" t="n">
        <v>7.57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9</v>
      </c>
      <c r="D1047" s="0" t="n">
        <v>12.6</v>
      </c>
      <c r="E1047" s="0" t="n">
        <v>70.74</v>
      </c>
      <c r="F1047" s="0" t="n">
        <v>7.521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9</v>
      </c>
      <c r="D1048" s="0" t="n">
        <v>12.51</v>
      </c>
      <c r="E1048" s="0" t="n">
        <v>70.03</v>
      </c>
      <c r="F1048" s="0" t="n">
        <v>7.46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9</v>
      </c>
      <c r="D1049" s="0" t="n">
        <v>12.48</v>
      </c>
      <c r="E1049" s="0" t="n">
        <v>71.33</v>
      </c>
      <c r="F1049" s="0" t="n">
        <v>7.6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9</v>
      </c>
      <c r="D1050" s="0" t="n">
        <v>12.54</v>
      </c>
      <c r="E1050" s="0" t="n">
        <v>77.7</v>
      </c>
      <c r="F1050" s="0" t="n">
        <v>8.271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9</v>
      </c>
      <c r="D1051" s="0" t="n">
        <v>12.75</v>
      </c>
      <c r="E1051" s="0" t="n">
        <v>88.3</v>
      </c>
      <c r="F1051" s="0" t="n">
        <v>9.357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9</v>
      </c>
      <c r="D1052" s="0" t="n">
        <v>13.04</v>
      </c>
      <c r="E1052" s="0" t="n">
        <v>100.84</v>
      </c>
      <c r="F1052" s="0" t="n">
        <v>10.615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9</v>
      </c>
      <c r="D1053" s="0" t="n">
        <v>13.29</v>
      </c>
      <c r="E1053" s="0" t="n">
        <v>113.52</v>
      </c>
      <c r="F1053" s="0" t="n">
        <v>11.883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9</v>
      </c>
      <c r="D1054" s="0" t="n">
        <v>13.7</v>
      </c>
      <c r="E1054" s="0" t="n">
        <v>132.04</v>
      </c>
      <c r="F1054" s="0" t="n">
        <v>13.699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9</v>
      </c>
      <c r="D1055" s="0" t="n">
        <v>14.13</v>
      </c>
      <c r="E1055" s="0" t="n">
        <v>148.94</v>
      </c>
      <c r="F1055" s="0" t="n">
        <v>15.305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9</v>
      </c>
      <c r="D1056" s="0" t="n">
        <v>14.75</v>
      </c>
      <c r="E1056" s="0" t="n">
        <v>169.22</v>
      </c>
      <c r="F1056" s="0" t="n">
        <v>17.154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9</v>
      </c>
      <c r="D1057" s="0" t="n">
        <v>15</v>
      </c>
      <c r="E1057" s="0" t="n">
        <v>162.79</v>
      </c>
      <c r="F1057" s="0" t="n">
        <v>16.414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9</v>
      </c>
      <c r="D1058" s="0" t="n">
        <v>14.81</v>
      </c>
      <c r="E1058" s="0" t="n">
        <v>151.79</v>
      </c>
      <c r="F1058" s="0" t="n">
        <v>15.367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9</v>
      </c>
      <c r="D1059" s="0" t="n">
        <v>14.76</v>
      </c>
      <c r="E1059" s="0" t="n">
        <v>140.7</v>
      </c>
      <c r="F1059" s="0" t="n">
        <v>14.262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9</v>
      </c>
      <c r="D1060" s="0" t="n">
        <v>14.58</v>
      </c>
      <c r="E1060" s="0" t="n">
        <v>130.07</v>
      </c>
      <c r="F1060" s="0" t="n">
        <v>13.236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9</v>
      </c>
      <c r="D1061" s="0" t="n">
        <v>14.13</v>
      </c>
      <c r="E1061" s="0" t="n">
        <v>117.87</v>
      </c>
      <c r="F1061" s="0" t="n">
        <v>12.11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9</v>
      </c>
      <c r="D1062" s="0" t="n">
        <v>13.67</v>
      </c>
      <c r="E1062" s="0" t="n">
        <v>105.29</v>
      </c>
      <c r="F1062" s="0" t="n">
        <v>10.93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9</v>
      </c>
      <c r="D1063" s="0" t="n">
        <v>13.37</v>
      </c>
      <c r="E1063" s="0" t="n">
        <v>95.87</v>
      </c>
      <c r="F1063" s="0" t="n">
        <v>10.019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9</v>
      </c>
      <c r="D1064" s="0" t="n">
        <v>13.2</v>
      </c>
      <c r="E1064" s="0" t="n">
        <v>89.08</v>
      </c>
      <c r="F1064" s="0" t="n">
        <v>9.345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9</v>
      </c>
      <c r="D1065" s="0" t="n">
        <v>13</v>
      </c>
      <c r="E1065" s="0" t="n">
        <v>83.73</v>
      </c>
      <c r="F1065" s="0" t="n">
        <v>8.822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9</v>
      </c>
      <c r="D1066" s="0" t="n">
        <v>12.79</v>
      </c>
      <c r="E1066" s="0" t="n">
        <v>79.57</v>
      </c>
      <c r="F1066" s="0" t="n">
        <v>8.42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9</v>
      </c>
      <c r="D1067" s="0" t="n">
        <v>12.58</v>
      </c>
      <c r="E1067" s="0" t="n">
        <v>76.47</v>
      </c>
      <c r="F1067" s="0" t="n">
        <v>8.134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9</v>
      </c>
      <c r="D1068" s="0" t="n">
        <v>12.4</v>
      </c>
      <c r="E1068" s="0" t="n">
        <v>74.56</v>
      </c>
      <c r="F1068" s="0" t="n">
        <v>7.962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9</v>
      </c>
      <c r="D1069" s="0" t="n">
        <v>12.27</v>
      </c>
      <c r="E1069" s="0" t="n">
        <v>73.29</v>
      </c>
      <c r="F1069" s="0" t="n">
        <v>7.851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9</v>
      </c>
      <c r="D1070" s="0" t="n">
        <v>12.17</v>
      </c>
      <c r="E1070" s="0" t="n">
        <v>72.15</v>
      </c>
      <c r="F1070" s="0" t="n">
        <v>7.745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9</v>
      </c>
      <c r="D1071" s="0" t="n">
        <v>12.07</v>
      </c>
      <c r="E1071" s="0" t="n">
        <v>71.11</v>
      </c>
      <c r="F1071" s="0" t="n">
        <v>7.65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9</v>
      </c>
      <c r="D1072" s="0" t="n">
        <v>11.92</v>
      </c>
      <c r="E1072" s="0" t="n">
        <v>70.37</v>
      </c>
      <c r="F1072" s="0" t="n">
        <v>7.596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9</v>
      </c>
      <c r="D1073" s="0" t="n">
        <v>11.84</v>
      </c>
      <c r="E1073" s="0" t="n">
        <v>71.79</v>
      </c>
      <c r="F1073" s="0" t="n">
        <v>7.765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9</v>
      </c>
      <c r="D1074" s="0" t="n">
        <v>11.83</v>
      </c>
      <c r="E1074" s="0" t="n">
        <v>74.93</v>
      </c>
      <c r="F1074" s="0" t="n">
        <v>8.106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9</v>
      </c>
      <c r="D1075" s="0" t="n">
        <v>11.89</v>
      </c>
      <c r="E1075" s="0" t="n">
        <v>83</v>
      </c>
      <c r="F1075" s="0" t="n">
        <v>8.968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9</v>
      </c>
      <c r="D1076" s="0" t="n">
        <v>11.99</v>
      </c>
      <c r="E1076" s="0" t="n">
        <v>93.95</v>
      </c>
      <c r="F1076" s="0" t="n">
        <v>10.128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9</v>
      </c>
      <c r="D1077" s="0" t="n">
        <v>11.95</v>
      </c>
      <c r="E1077" s="0" t="n">
        <v>99.64</v>
      </c>
      <c r="F1077" s="0" t="n">
        <v>10.751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9</v>
      </c>
      <c r="D1078" s="0" t="n">
        <v>11.95</v>
      </c>
      <c r="E1078" s="0" t="n">
        <v>106.18</v>
      </c>
      <c r="F1078" s="0" t="n">
        <v>11.455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9</v>
      </c>
      <c r="D1079" s="0" t="n">
        <v>11.99</v>
      </c>
      <c r="E1079" s="0" t="n">
        <v>112.85</v>
      </c>
      <c r="F1079" s="0" t="n">
        <v>12.163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9</v>
      </c>
      <c r="D1080" s="0" t="n">
        <v>12.11</v>
      </c>
      <c r="E1080" s="0" t="n">
        <v>122.67</v>
      </c>
      <c r="F1080" s="0" t="n">
        <v>13.186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9</v>
      </c>
      <c r="D1081" s="0" t="n">
        <v>12.21</v>
      </c>
      <c r="E1081" s="0" t="n">
        <v>131.03</v>
      </c>
      <c r="F1081" s="0" t="n">
        <v>14.054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9</v>
      </c>
      <c r="D1082" s="0" t="n">
        <v>12.27</v>
      </c>
      <c r="E1082" s="0" t="n">
        <v>136.15</v>
      </c>
      <c r="F1082" s="0" t="n">
        <v>14.583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9</v>
      </c>
      <c r="D1083" s="0" t="n">
        <v>12.35</v>
      </c>
      <c r="E1083" s="0" t="n">
        <v>137.61</v>
      </c>
      <c r="F1083" s="0" t="n">
        <v>14.7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9</v>
      </c>
      <c r="D1084" s="0" t="n">
        <v>12.33</v>
      </c>
      <c r="E1084" s="0" t="n">
        <v>133.15</v>
      </c>
      <c r="F1084" s="0" t="n">
        <v>14.242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9</v>
      </c>
      <c r="D1085" s="0" t="n">
        <v>12.24</v>
      </c>
      <c r="E1085" s="0" t="n">
        <v>124.36</v>
      </c>
      <c r="F1085" s="0" t="n">
        <v>13.329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9</v>
      </c>
      <c r="D1086" s="0" t="n">
        <v>12.15</v>
      </c>
      <c r="E1086" s="0" t="n">
        <v>115.32</v>
      </c>
      <c r="F1086" s="0" t="n">
        <v>12.38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9</v>
      </c>
      <c r="D1087" s="0" t="n">
        <v>12</v>
      </c>
      <c r="E1087" s="0" t="n">
        <v>107</v>
      </c>
      <c r="F1087" s="0" t="n">
        <v>11.529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9</v>
      </c>
      <c r="D1088" s="0" t="n">
        <v>11.83</v>
      </c>
      <c r="E1088" s="0" t="n">
        <v>98.42</v>
      </c>
      <c r="F1088" s="0" t="n">
        <v>10.647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9</v>
      </c>
      <c r="D1089" s="0" t="n">
        <v>11.64</v>
      </c>
      <c r="E1089" s="0" t="n">
        <v>90.62</v>
      </c>
      <c r="F1089" s="0" t="n">
        <v>9.846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9</v>
      </c>
      <c r="D1090" s="0" t="n">
        <v>11.46</v>
      </c>
      <c r="E1090" s="0" t="n">
        <v>84.54</v>
      </c>
      <c r="F1090" s="0" t="n">
        <v>9.223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9</v>
      </c>
      <c r="D1091" s="0" t="n">
        <v>11.29</v>
      </c>
      <c r="E1091" s="0" t="n">
        <v>81.04</v>
      </c>
      <c r="F1091" s="0" t="n">
        <v>8.87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9</v>
      </c>
      <c r="D1092" s="0" t="n">
        <v>11.13</v>
      </c>
      <c r="E1092" s="0" t="n">
        <v>79.09</v>
      </c>
      <c r="F1092" s="0" t="n">
        <v>8.695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9</v>
      </c>
      <c r="D1093" s="0" t="n">
        <v>11.02</v>
      </c>
      <c r="E1093" s="0" t="n">
        <v>78.04</v>
      </c>
      <c r="F1093" s="0" t="n">
        <v>8.601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9</v>
      </c>
      <c r="D1094" s="0" t="n">
        <v>10.92</v>
      </c>
      <c r="E1094" s="0" t="n">
        <v>77.42</v>
      </c>
      <c r="F1094" s="0" t="n">
        <v>8.552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9</v>
      </c>
      <c r="D1095" s="0" t="n">
        <v>10.81</v>
      </c>
      <c r="E1095" s="0" t="n">
        <v>76.65</v>
      </c>
      <c r="F1095" s="0" t="n">
        <v>8.49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9</v>
      </c>
      <c r="D1096" s="0" t="n">
        <v>10.7</v>
      </c>
      <c r="E1096" s="0" t="n">
        <v>76.11</v>
      </c>
      <c r="F1096" s="0" t="n">
        <v>8.452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9</v>
      </c>
      <c r="D1097" s="0" t="n">
        <v>10.61</v>
      </c>
      <c r="E1097" s="0" t="n">
        <v>77.58</v>
      </c>
      <c r="F1097" s="0" t="n">
        <v>8.633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9</v>
      </c>
      <c r="D1098" s="0" t="n">
        <v>10.66</v>
      </c>
      <c r="E1098" s="0" t="n">
        <v>82.93</v>
      </c>
      <c r="F1098" s="0" t="n">
        <v>9.217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9</v>
      </c>
      <c r="D1099" s="0" t="n">
        <v>10.92</v>
      </c>
      <c r="E1099" s="0" t="n">
        <v>91.93</v>
      </c>
      <c r="F1099" s="0" t="n">
        <v>10.15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9</v>
      </c>
      <c r="D1100" s="0" t="n">
        <v>11.28</v>
      </c>
      <c r="E1100" s="0" t="n">
        <v>103.65</v>
      </c>
      <c r="F1100" s="0" t="n">
        <v>11.357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9</v>
      </c>
      <c r="D1101" s="0" t="n">
        <v>11.89</v>
      </c>
      <c r="E1101" s="0" t="n">
        <v>118.91</v>
      </c>
      <c r="F1101" s="0" t="n">
        <v>12.848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9</v>
      </c>
      <c r="D1102" s="0" t="n">
        <v>12.44</v>
      </c>
      <c r="E1102" s="0" t="n">
        <v>130.19</v>
      </c>
      <c r="F1102" s="0" t="n">
        <v>13.89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9</v>
      </c>
      <c r="D1103" s="0" t="n">
        <v>13.2</v>
      </c>
      <c r="E1103" s="0" t="n">
        <v>142.73</v>
      </c>
      <c r="F1103" s="0" t="n">
        <v>14.97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9</v>
      </c>
      <c r="D1104" s="0" t="n">
        <v>13.88</v>
      </c>
      <c r="E1104" s="0" t="n">
        <v>152.34</v>
      </c>
      <c r="F1104" s="0" t="n">
        <v>15.74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9</v>
      </c>
      <c r="D1105" s="0" t="n">
        <v>14.64</v>
      </c>
      <c r="E1105" s="0" t="n">
        <v>160.69</v>
      </c>
      <c r="F1105" s="0" t="n">
        <v>16.328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9</v>
      </c>
      <c r="D1106" s="0" t="n">
        <v>15.29</v>
      </c>
      <c r="E1106" s="0" t="n">
        <v>165.12</v>
      </c>
      <c r="F1106" s="0" t="n">
        <v>16.548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9</v>
      </c>
      <c r="D1107" s="0" t="n">
        <v>15.55</v>
      </c>
      <c r="E1107" s="0" t="n">
        <v>162.64</v>
      </c>
      <c r="F1107" s="0" t="n">
        <v>16.206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9</v>
      </c>
      <c r="D1108" s="0" t="n">
        <v>15.55</v>
      </c>
      <c r="E1108" s="0" t="n">
        <v>154.42</v>
      </c>
      <c r="F1108" s="0" t="n">
        <v>15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9</v>
      </c>
      <c r="D1109" s="0" t="n">
        <v>15.34</v>
      </c>
      <c r="E1109" s="0" t="n">
        <v>141.41</v>
      </c>
      <c r="F1109" s="0" t="n">
        <v>14.156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9</v>
      </c>
      <c r="D1110" s="0" t="n">
        <v>15</v>
      </c>
      <c r="E1110" s="0" t="n">
        <v>125.31</v>
      </c>
      <c r="F1110" s="0" t="n">
        <v>12.636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9</v>
      </c>
      <c r="D1111" s="0" t="n">
        <v>14.8</v>
      </c>
      <c r="E1111" s="0" t="n">
        <v>111</v>
      </c>
      <c r="F1111" s="0" t="n">
        <v>11.24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9</v>
      </c>
      <c r="D1112" s="0" t="n">
        <v>14.72</v>
      </c>
      <c r="E1112" s="0" t="n">
        <v>98.17</v>
      </c>
      <c r="F1112" s="0" t="n">
        <v>9.9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9</v>
      </c>
      <c r="D1113" s="0" t="n">
        <v>14.6</v>
      </c>
      <c r="E1113" s="0" t="n">
        <v>88.4</v>
      </c>
      <c r="F1113" s="0" t="n">
        <v>8.99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9</v>
      </c>
      <c r="D1114" s="0" t="n">
        <v>14.37</v>
      </c>
      <c r="E1114" s="0" t="n">
        <v>82.8</v>
      </c>
      <c r="F1114" s="0" t="n">
        <v>8.4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9</v>
      </c>
      <c r="D1115" s="0" t="n">
        <v>14.07</v>
      </c>
      <c r="E1115" s="0" t="n">
        <v>79.42</v>
      </c>
      <c r="F1115" s="0" t="n">
        <v>8.173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9</v>
      </c>
      <c r="D1116" s="0" t="n">
        <v>13.76</v>
      </c>
      <c r="E1116" s="0" t="n">
        <v>77.09</v>
      </c>
      <c r="F1116" s="0" t="n">
        <v>7.987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9</v>
      </c>
      <c r="D1117" s="0" t="n">
        <v>13.46</v>
      </c>
      <c r="E1117" s="0" t="n">
        <v>75.33</v>
      </c>
      <c r="F1117" s="0" t="n">
        <v>7.856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9</v>
      </c>
      <c r="D1118" s="0" t="n">
        <v>13.2</v>
      </c>
      <c r="E1118" s="0" t="n">
        <v>74.4</v>
      </c>
      <c r="F1118" s="0" t="n">
        <v>7.80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9</v>
      </c>
      <c r="D1119" s="0" t="n">
        <v>12.97</v>
      </c>
      <c r="E1119" s="0" t="n">
        <v>73.9</v>
      </c>
      <c r="F1119" s="0" t="n">
        <v>7.791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9</v>
      </c>
      <c r="D1120" s="0" t="n">
        <v>12.82</v>
      </c>
      <c r="E1120" s="0" t="n">
        <v>69.35</v>
      </c>
      <c r="F1120" s="0" t="n">
        <v>7.337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9</v>
      </c>
      <c r="D1121" s="0" t="n">
        <v>12.7</v>
      </c>
      <c r="E1121" s="0" t="n">
        <v>71.1</v>
      </c>
      <c r="F1121" s="0" t="n">
        <v>7.542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9</v>
      </c>
      <c r="D1122" s="0" t="n">
        <v>12.69</v>
      </c>
      <c r="E1122" s="0" t="n">
        <v>75.72</v>
      </c>
      <c r="F1122" s="0" t="n">
        <v>8.03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9</v>
      </c>
      <c r="D1123" s="0" t="n">
        <v>12.75</v>
      </c>
      <c r="E1123" s="0" t="n">
        <v>80.64</v>
      </c>
      <c r="F1123" s="0" t="n">
        <v>8.545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9</v>
      </c>
      <c r="D1124" s="0" t="n">
        <v>12.69</v>
      </c>
      <c r="E1124" s="0" t="n">
        <v>81.79</v>
      </c>
      <c r="F1124" s="0" t="n">
        <v>8.678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9</v>
      </c>
      <c r="D1125" s="0" t="n">
        <v>12.71</v>
      </c>
      <c r="E1125" s="0" t="n">
        <v>89.18</v>
      </c>
      <c r="F1125" s="0" t="n">
        <v>9.457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9</v>
      </c>
      <c r="D1126" s="0" t="n">
        <v>12.64</v>
      </c>
      <c r="E1126" s="0" t="n">
        <v>94.48</v>
      </c>
      <c r="F1126" s="0" t="n">
        <v>10.036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9</v>
      </c>
      <c r="D1127" s="0" t="n">
        <v>12.58</v>
      </c>
      <c r="E1127" s="0" t="n">
        <v>100.04</v>
      </c>
      <c r="H1127" s="3" t="s">
        <v>17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9</v>
      </c>
      <c r="D1128" s="0" t="n">
        <v>12.59</v>
      </c>
      <c r="E1128" s="0" t="n">
        <v>84.07</v>
      </c>
      <c r="H1128" s="0" t="n">
        <v>8.939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9</v>
      </c>
      <c r="D1129" s="0" t="n">
        <v>12.53</v>
      </c>
      <c r="E1129" s="0" t="n">
        <v>87.64</v>
      </c>
      <c r="H1129" s="0" t="n">
        <v>9.333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9</v>
      </c>
      <c r="D1130" s="0" t="n">
        <v>12.44</v>
      </c>
      <c r="E1130" s="0" t="n">
        <v>88.64</v>
      </c>
      <c r="H1130" s="0" t="n">
        <v>9.457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9</v>
      </c>
      <c r="D1131" s="0" t="n">
        <v>12.28</v>
      </c>
      <c r="E1131" s="0" t="n">
        <v>85.86</v>
      </c>
      <c r="H1131" s="0" t="n">
        <v>9.194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9</v>
      </c>
      <c r="D1132" s="0" t="n">
        <v>12.14</v>
      </c>
      <c r="E1132" s="0" t="n">
        <v>83.53</v>
      </c>
      <c r="H1132" s="0" t="n">
        <v>8.973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9</v>
      </c>
      <c r="D1133" s="0" t="n">
        <v>11.98</v>
      </c>
      <c r="E1133" s="0" t="n">
        <v>80.66</v>
      </c>
      <c r="H1133" s="0" t="n">
        <v>8.6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9</v>
      </c>
      <c r="D1134" s="0" t="n">
        <v>11.9</v>
      </c>
      <c r="E1134" s="0" t="n">
        <v>79.55</v>
      </c>
      <c r="H1134" s="0" t="n">
        <v>8.592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9</v>
      </c>
      <c r="D1135" s="0" t="n">
        <v>11.76</v>
      </c>
      <c r="E1135" s="0" t="n">
        <v>83.16</v>
      </c>
      <c r="H1135" s="0" t="n">
        <v>9.012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9</v>
      </c>
      <c r="D1136" s="0" t="n">
        <v>11.65</v>
      </c>
      <c r="E1136" s="0" t="n">
        <v>86.89</v>
      </c>
      <c r="H1136" s="0" t="n">
        <v>9.439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9</v>
      </c>
      <c r="D1137" s="0" t="n">
        <v>11.51</v>
      </c>
      <c r="E1137" s="0" t="n">
        <v>84.21</v>
      </c>
      <c r="H1137" s="0" t="n">
        <v>9.178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9</v>
      </c>
      <c r="D1138" s="0" t="n">
        <v>11.39</v>
      </c>
      <c r="E1138" s="0" t="n">
        <v>81.43</v>
      </c>
      <c r="H1138" s="0" t="n">
        <v>8.9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9</v>
      </c>
      <c r="D1139" s="0" t="n">
        <v>11.27</v>
      </c>
      <c r="E1139" s="0" t="n">
        <v>79.64</v>
      </c>
      <c r="H1139" s="0" t="n">
        <v>8.727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9</v>
      </c>
      <c r="D1140" s="0" t="n">
        <v>11.21</v>
      </c>
      <c r="E1140" s="0" t="n">
        <v>78.3</v>
      </c>
      <c r="H1140" s="0" t="n">
        <v>8.591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9</v>
      </c>
      <c r="D1141" s="0" t="n">
        <v>11.18</v>
      </c>
      <c r="E1141" s="0" t="n">
        <v>76.74</v>
      </c>
      <c r="H1141" s="0" t="n">
        <v>8.427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9</v>
      </c>
      <c r="D1142" s="0" t="n">
        <v>11.13</v>
      </c>
      <c r="E1142" s="0" t="n">
        <v>76.06</v>
      </c>
      <c r="H1142" s="0" t="n">
        <v>8.362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9</v>
      </c>
      <c r="D1143" s="0" t="n">
        <v>11.07</v>
      </c>
      <c r="E1143" s="0" t="n">
        <v>76.65</v>
      </c>
      <c r="F1143" s="0" t="n">
        <v>8.439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9</v>
      </c>
      <c r="D1144" s="0" t="n">
        <v>10.98</v>
      </c>
      <c r="E1144" s="0" t="n">
        <v>77</v>
      </c>
      <c r="F1144" s="0" t="n">
        <v>8.49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9</v>
      </c>
      <c r="D1145" s="0" t="n">
        <v>10.88</v>
      </c>
      <c r="E1145" s="0" t="n">
        <v>78.28</v>
      </c>
      <c r="F1145" s="0" t="n">
        <v>8.657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9</v>
      </c>
      <c r="D1146" s="0" t="n">
        <v>10.84</v>
      </c>
      <c r="E1146" s="0" t="n">
        <v>81.38</v>
      </c>
      <c r="F1146" s="0" t="n">
        <v>9.007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9</v>
      </c>
      <c r="D1147" s="0" t="n">
        <v>10.97</v>
      </c>
      <c r="E1147" s="0" t="n">
        <v>87.65</v>
      </c>
      <c r="F1147" s="0" t="n">
        <v>9.672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9</v>
      </c>
      <c r="D1148" s="0" t="n">
        <v>11.17</v>
      </c>
      <c r="E1148" s="0" t="n">
        <v>89.76</v>
      </c>
      <c r="F1148" s="0" t="n">
        <v>9.859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9</v>
      </c>
      <c r="D1149" s="0" t="n">
        <v>11.8</v>
      </c>
      <c r="E1149" s="0" t="n">
        <v>102.95</v>
      </c>
      <c r="F1149" s="0" t="n">
        <v>11.146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9</v>
      </c>
      <c r="D1150" s="0" t="n">
        <v>12.57</v>
      </c>
      <c r="E1150" s="0" t="n">
        <v>116.28</v>
      </c>
      <c r="F1150" s="0" t="n">
        <v>12.37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9</v>
      </c>
      <c r="D1151" s="0" t="n">
        <v>13.29</v>
      </c>
      <c r="E1151" s="0" t="n">
        <v>126.59</v>
      </c>
      <c r="F1151" s="0" t="n">
        <v>13.251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9</v>
      </c>
      <c r="D1152" s="0" t="n">
        <v>14.15</v>
      </c>
      <c r="E1152" s="0" t="n">
        <v>133.3</v>
      </c>
      <c r="F1152" s="0" t="n">
        <v>13.692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9</v>
      </c>
      <c r="D1153" s="0" t="n">
        <v>15.18</v>
      </c>
      <c r="E1153" s="0" t="n">
        <v>153.31</v>
      </c>
      <c r="F1153" s="0" t="n">
        <v>15.401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9</v>
      </c>
      <c r="D1154" s="0" t="n">
        <v>15.9</v>
      </c>
      <c r="E1154" s="0" t="n">
        <v>154.13</v>
      </c>
      <c r="F1154" s="0" t="n">
        <v>15.245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9</v>
      </c>
      <c r="D1155" s="0" t="n">
        <v>16.47</v>
      </c>
      <c r="E1155" s="0" t="n">
        <v>145.18</v>
      </c>
      <c r="F1155" s="0" t="n">
        <v>14.189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9</v>
      </c>
      <c r="D1156" s="0" t="n">
        <v>16.59</v>
      </c>
      <c r="E1156" s="0" t="n">
        <v>132.74</v>
      </c>
      <c r="F1156" s="0" t="n">
        <v>12.939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9</v>
      </c>
      <c r="D1157" s="0" t="n">
        <v>16.63</v>
      </c>
      <c r="E1157" s="0" t="n">
        <v>128.6</v>
      </c>
      <c r="F1157" s="0" t="n">
        <v>12.526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9</v>
      </c>
      <c r="D1158" s="0" t="n">
        <v>16.53</v>
      </c>
      <c r="E1158" s="0" t="n">
        <v>114.5</v>
      </c>
      <c r="F1158" s="0" t="n">
        <v>11.174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9</v>
      </c>
      <c r="D1159" s="0" t="n">
        <v>16.38</v>
      </c>
      <c r="E1159" s="0" t="n">
        <v>100.44</v>
      </c>
      <c r="F1159" s="0" t="n">
        <v>9.835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9</v>
      </c>
      <c r="D1160" s="0" t="n">
        <v>16.21</v>
      </c>
      <c r="E1160" s="0" t="n">
        <v>90.71</v>
      </c>
      <c r="F1160" s="0" t="n">
        <v>8.913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9</v>
      </c>
      <c r="D1161" s="0" t="n">
        <v>15.97</v>
      </c>
      <c r="E1161" s="0" t="n">
        <v>83.93</v>
      </c>
      <c r="F1161" s="0" t="n">
        <v>8.289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9</v>
      </c>
      <c r="D1162" s="0" t="n">
        <v>15.64</v>
      </c>
      <c r="E1162" s="0" t="n">
        <v>79.83</v>
      </c>
      <c r="F1162" s="0" t="n">
        <v>7.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9</v>
      </c>
      <c r="D1163" s="0" t="n">
        <v>15.2</v>
      </c>
      <c r="E1163" s="0" t="n">
        <v>77.3</v>
      </c>
      <c r="F1163" s="0" t="n">
        <v>7.76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9</v>
      </c>
      <c r="D1164" s="0" t="n">
        <v>14.81</v>
      </c>
      <c r="E1164" s="0" t="n">
        <v>75.53</v>
      </c>
      <c r="F1164" s="0" t="n">
        <v>7.647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9</v>
      </c>
      <c r="D1165" s="0" t="n">
        <v>14.49</v>
      </c>
      <c r="E1165" s="0" t="n">
        <v>74.47</v>
      </c>
      <c r="F1165" s="0" t="n">
        <v>7.593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9</v>
      </c>
      <c r="D1166" s="0" t="n">
        <v>14.09</v>
      </c>
      <c r="E1166" s="0" t="n">
        <v>73.87</v>
      </c>
      <c r="F1166" s="0" t="n">
        <v>7.5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9</v>
      </c>
      <c r="D1167" s="0" t="n">
        <v>13.72</v>
      </c>
      <c r="E1167" s="0" t="n">
        <v>73.7</v>
      </c>
      <c r="F1167" s="0" t="n">
        <v>7.64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9</v>
      </c>
      <c r="D1168" s="0" t="n">
        <v>13.36</v>
      </c>
      <c r="E1168" s="0" t="n">
        <v>73.86</v>
      </c>
      <c r="F1168" s="0" t="n">
        <v>7.719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9</v>
      </c>
      <c r="D1169" s="0" t="n">
        <v>13.07</v>
      </c>
      <c r="E1169" s="0" t="n">
        <v>74.72</v>
      </c>
      <c r="F1169" s="0" t="n">
        <v>7.86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9</v>
      </c>
      <c r="D1170" s="0" t="n">
        <v>12.96</v>
      </c>
      <c r="E1170" s="0" t="n">
        <v>78.09</v>
      </c>
      <c r="F1170" s="0" t="n">
        <v>8.236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9</v>
      </c>
      <c r="D1171" s="0" t="n">
        <v>12.97</v>
      </c>
      <c r="E1171" s="0" t="n">
        <v>84.27</v>
      </c>
      <c r="F1171" s="0" t="n">
        <v>8.885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9</v>
      </c>
      <c r="D1172" s="0" t="n">
        <v>13.11</v>
      </c>
      <c r="E1172" s="0" t="n">
        <v>94.14</v>
      </c>
      <c r="F1172" s="0" t="n">
        <v>9.895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9</v>
      </c>
      <c r="D1173" s="0" t="n">
        <v>13.36</v>
      </c>
      <c r="E1173" s="0" t="n">
        <v>108.5</v>
      </c>
      <c r="F1173" s="0" t="n">
        <v>11.34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9</v>
      </c>
      <c r="D1174" s="0" t="n">
        <v>13.67</v>
      </c>
      <c r="E1174" s="0" t="n">
        <v>120.22</v>
      </c>
      <c r="F1174" s="0" t="n">
        <v>12.48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9</v>
      </c>
      <c r="D1175" s="0" t="n">
        <v>14.04</v>
      </c>
      <c r="E1175" s="0" t="n">
        <v>129.68</v>
      </c>
      <c r="F1175" s="0" t="n">
        <v>13.353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9</v>
      </c>
      <c r="D1176" s="0" t="n">
        <v>14.88</v>
      </c>
      <c r="E1176" s="0" t="n">
        <v>142.28</v>
      </c>
      <c r="F1176" s="0" t="n">
        <v>14.383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9</v>
      </c>
      <c r="D1177" s="0" t="n">
        <v>15.54</v>
      </c>
      <c r="E1177" s="0" t="n">
        <v>148</v>
      </c>
      <c r="F1177" s="0" t="n">
        <v>14.754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9</v>
      </c>
      <c r="D1178" s="0" t="n">
        <v>16.21</v>
      </c>
      <c r="E1178" s="0" t="n">
        <v>152.78</v>
      </c>
      <c r="F1178" s="0" t="n">
        <v>15.012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9</v>
      </c>
      <c r="D1179" s="0" t="n">
        <v>16.67</v>
      </c>
      <c r="E1179" s="0" t="n">
        <v>152.87</v>
      </c>
      <c r="F1179" s="0" t="n">
        <v>14.875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9</v>
      </c>
      <c r="D1180" s="0" t="n">
        <v>16.76</v>
      </c>
      <c r="E1180" s="0" t="n">
        <v>144.2</v>
      </c>
      <c r="F1180" s="0" t="n">
        <v>14.00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9</v>
      </c>
      <c r="D1181" s="0" t="n">
        <v>16.72</v>
      </c>
      <c r="E1181" s="0" t="n">
        <v>128.94</v>
      </c>
      <c r="F1181" s="0" t="n">
        <v>12.535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9</v>
      </c>
      <c r="D1182" s="0" t="n">
        <v>16.58</v>
      </c>
      <c r="E1182" s="0" t="n">
        <v>114.64</v>
      </c>
      <c r="F1182" s="0" t="n">
        <v>11.179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9</v>
      </c>
      <c r="D1183" s="0" t="n">
        <v>16.32</v>
      </c>
      <c r="E1183" s="0" t="n">
        <v>100.34</v>
      </c>
      <c r="F1183" s="0" t="n">
        <v>9.837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9</v>
      </c>
      <c r="D1184" s="0" t="n">
        <v>16.08</v>
      </c>
      <c r="E1184" s="0" t="n">
        <v>90.13</v>
      </c>
      <c r="F1184" s="0" t="n">
        <v>8.8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9</v>
      </c>
      <c r="D1185" s="0" t="n">
        <v>15.85</v>
      </c>
      <c r="E1185" s="0" t="n">
        <v>84.22</v>
      </c>
      <c r="F1185" s="0" t="n">
        <v>8.3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9</v>
      </c>
      <c r="D1186" s="0" t="n">
        <v>15.57</v>
      </c>
      <c r="E1186" s="0" t="n">
        <v>80.69</v>
      </c>
      <c r="F1186" s="0" t="n">
        <v>8.037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9</v>
      </c>
      <c r="D1187" s="0" t="n">
        <v>15.32</v>
      </c>
      <c r="E1187" s="0" t="n">
        <v>78.45</v>
      </c>
      <c r="F1187" s="0" t="n">
        <v>7.856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9</v>
      </c>
      <c r="D1188" s="0" t="n">
        <v>15.04</v>
      </c>
      <c r="E1188" s="0" t="n">
        <v>76.86</v>
      </c>
      <c r="F1188" s="0" t="n">
        <v>7.743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9</v>
      </c>
      <c r="D1189" s="0" t="n">
        <v>14.75</v>
      </c>
      <c r="E1189" s="0" t="n">
        <v>75.91</v>
      </c>
      <c r="F1189" s="0" t="n">
        <v>7.695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9</v>
      </c>
      <c r="D1190" s="0" t="n">
        <v>14.49</v>
      </c>
      <c r="E1190" s="0" t="n">
        <v>75.49</v>
      </c>
      <c r="F1190" s="0" t="n">
        <v>7.697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9</v>
      </c>
      <c r="D1191" s="0" t="n">
        <v>14.23</v>
      </c>
      <c r="E1191" s="0" t="n">
        <v>75.56</v>
      </c>
      <c r="F1191" s="0" t="n">
        <v>7.748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9</v>
      </c>
      <c r="D1192" s="0" t="n">
        <v>13.92</v>
      </c>
      <c r="E1192" s="0" t="n">
        <v>76.06</v>
      </c>
      <c r="F1192" s="0" t="n">
        <v>7.852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9</v>
      </c>
      <c r="D1193" s="0" t="n">
        <v>13.62</v>
      </c>
      <c r="E1193" s="0" t="n">
        <v>78.84</v>
      </c>
      <c r="F1193" s="0" t="n">
        <v>8.19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9</v>
      </c>
      <c r="D1194" s="0" t="n">
        <v>13.33</v>
      </c>
      <c r="E1194" s="0" t="n">
        <v>83.86</v>
      </c>
      <c r="F1194" s="0" t="n">
        <v>8.772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9</v>
      </c>
      <c r="D1195" s="0" t="n">
        <v>13.28</v>
      </c>
      <c r="E1195" s="0" t="n">
        <v>91.95</v>
      </c>
      <c r="F1195" s="0" t="n">
        <v>9.629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9</v>
      </c>
      <c r="D1196" s="0" t="n">
        <v>13.47</v>
      </c>
      <c r="E1196" s="0" t="n">
        <v>102.64</v>
      </c>
      <c r="F1196" s="0" t="n">
        <v>10.701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9</v>
      </c>
      <c r="D1197" s="0" t="n">
        <v>13.82</v>
      </c>
      <c r="E1197" s="0" t="n">
        <v>113.52</v>
      </c>
      <c r="F1197" s="0" t="n">
        <v>11.745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9</v>
      </c>
      <c r="D1198" s="0" t="n">
        <v>14.31</v>
      </c>
      <c r="E1198" s="0" t="n">
        <v>125.16</v>
      </c>
      <c r="F1198" s="0" t="n">
        <v>12.81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9</v>
      </c>
      <c r="D1199" s="0" t="n">
        <v>14.94</v>
      </c>
      <c r="E1199" s="0" t="n">
        <v>135.98</v>
      </c>
      <c r="F1199" s="0" t="n">
        <v>13.73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9</v>
      </c>
      <c r="D1200" s="0" t="n">
        <v>15.64</v>
      </c>
      <c r="E1200" s="0" t="n">
        <v>146.44</v>
      </c>
      <c r="F1200" s="0" t="n">
        <v>14.565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9</v>
      </c>
      <c r="D1201" s="0" t="n">
        <v>16.4</v>
      </c>
      <c r="E1201" s="0" t="n">
        <v>154.24</v>
      </c>
      <c r="F1201" s="0" t="n">
        <v>15.095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9</v>
      </c>
      <c r="D1202" s="0" t="n">
        <v>16.99</v>
      </c>
      <c r="E1202" s="0" t="n">
        <v>156.88</v>
      </c>
      <c r="F1202" s="0" t="n">
        <v>15.16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9</v>
      </c>
      <c r="D1203" s="0" t="n">
        <v>17.41</v>
      </c>
      <c r="E1203" s="0" t="n">
        <v>155.13</v>
      </c>
      <c r="F1203" s="0" t="n">
        <v>14.864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9</v>
      </c>
      <c r="D1204" s="0" t="n">
        <v>17.51</v>
      </c>
      <c r="E1204" s="0" t="n">
        <v>141.98</v>
      </c>
      <c r="F1204" s="0" t="n">
        <v>13.576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9</v>
      </c>
      <c r="D1205" s="0" t="n">
        <v>17.44</v>
      </c>
      <c r="E1205" s="0" t="n">
        <v>128.74</v>
      </c>
      <c r="F1205" s="0" t="n">
        <v>12.328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9</v>
      </c>
      <c r="D1206" s="0" t="n">
        <v>17.22</v>
      </c>
      <c r="E1206" s="0" t="n">
        <v>115.02</v>
      </c>
      <c r="F1206" s="0" t="n">
        <v>11.065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9</v>
      </c>
      <c r="D1207" s="0" t="n">
        <v>16.95</v>
      </c>
      <c r="E1207" s="0" t="n">
        <v>100.84</v>
      </c>
      <c r="F1207" s="0" t="n">
        <v>9.756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9</v>
      </c>
      <c r="D1208" s="0" t="n">
        <v>16.7</v>
      </c>
      <c r="E1208" s="0" t="n">
        <v>91.5</v>
      </c>
      <c r="F1208" s="0" t="n">
        <v>8.89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9</v>
      </c>
      <c r="D1209" s="0" t="n">
        <v>16.46</v>
      </c>
      <c r="E1209" s="0" t="n">
        <v>85.41</v>
      </c>
      <c r="F1209" s="0" t="n">
        <v>8.348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9</v>
      </c>
      <c r="D1210" s="0" t="n">
        <v>16.2</v>
      </c>
      <c r="E1210" s="0" t="n">
        <v>81.74</v>
      </c>
      <c r="F1210" s="0" t="n">
        <v>8.033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9</v>
      </c>
      <c r="D1211" s="0" t="n">
        <v>15.86</v>
      </c>
      <c r="E1211" s="0" t="n">
        <v>79.65</v>
      </c>
      <c r="F1211" s="0" t="n">
        <v>7.88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9</v>
      </c>
      <c r="D1212" s="0" t="n">
        <v>15.45</v>
      </c>
      <c r="E1212" s="0" t="n">
        <v>78.08</v>
      </c>
      <c r="F1212" s="0" t="n">
        <v>7.798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9</v>
      </c>
      <c r="D1213" s="0" t="n">
        <v>15.06</v>
      </c>
      <c r="E1213" s="0" t="n">
        <v>76.87</v>
      </c>
      <c r="F1213" s="0" t="n">
        <v>7.741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9</v>
      </c>
      <c r="D1214" s="0" t="n">
        <v>14.7</v>
      </c>
      <c r="E1214" s="0" t="n">
        <v>76.43</v>
      </c>
      <c r="F1214" s="0" t="n">
        <v>7.757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9</v>
      </c>
      <c r="D1215" s="0" t="n">
        <v>14.36</v>
      </c>
      <c r="E1215" s="0" t="n">
        <v>76.06</v>
      </c>
      <c r="F1215" s="0" t="n">
        <v>7.778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9</v>
      </c>
      <c r="D1216" s="0" t="n">
        <v>13.96</v>
      </c>
      <c r="E1216" s="0" t="n">
        <v>76.37</v>
      </c>
      <c r="F1216" s="0" t="n">
        <v>7.878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9</v>
      </c>
      <c r="D1217" s="0" t="n">
        <v>13.52</v>
      </c>
      <c r="E1217" s="0" t="n">
        <v>78.14</v>
      </c>
      <c r="F1217" s="0" t="n">
        <v>8.138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9</v>
      </c>
      <c r="D1218" s="0" t="n">
        <v>13.24</v>
      </c>
      <c r="E1218" s="0" t="n">
        <v>83.83</v>
      </c>
      <c r="F1218" s="0" t="n">
        <v>8.785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9</v>
      </c>
      <c r="D1219" s="0" t="n">
        <v>13.19</v>
      </c>
      <c r="E1219" s="0" t="n">
        <v>93.5</v>
      </c>
      <c r="F1219" s="0" t="n">
        <v>9.81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9</v>
      </c>
      <c r="D1220" s="0" t="n">
        <v>13.38</v>
      </c>
      <c r="E1220" s="0" t="n">
        <v>105.82</v>
      </c>
      <c r="F1220" s="0" t="n">
        <v>11.05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9</v>
      </c>
      <c r="D1221" s="0" t="n">
        <v>13.8</v>
      </c>
      <c r="E1221" s="0" t="n">
        <v>119.63</v>
      </c>
      <c r="F1221" s="0" t="n">
        <v>12.38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9</v>
      </c>
      <c r="D1222" s="0" t="n">
        <v>14.38</v>
      </c>
      <c r="E1222" s="0" t="n">
        <v>133.31</v>
      </c>
      <c r="F1222" s="0" t="n">
        <v>13.62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9</v>
      </c>
      <c r="D1223" s="0" t="n">
        <v>15.07</v>
      </c>
      <c r="E1223" s="0" t="n">
        <v>146.64</v>
      </c>
      <c r="F1223" s="0" t="n">
        <v>14.763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9</v>
      </c>
      <c r="D1224" s="0" t="n">
        <v>15.81</v>
      </c>
      <c r="E1224" s="0" t="n">
        <v>159.23</v>
      </c>
      <c r="F1224" s="0" t="n">
        <v>15.78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9</v>
      </c>
      <c r="D1225" s="0" t="n">
        <v>16.52</v>
      </c>
      <c r="E1225" s="0" t="n">
        <v>167.37</v>
      </c>
      <c r="F1225" s="0" t="n">
        <v>16.34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9</v>
      </c>
      <c r="D1226" s="0" t="n">
        <v>17.1</v>
      </c>
      <c r="E1226" s="0" t="n">
        <v>169.75</v>
      </c>
      <c r="F1226" s="0" t="n">
        <v>16.373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9</v>
      </c>
      <c r="D1227" s="0" t="n">
        <v>17.46</v>
      </c>
      <c r="E1227" s="0" t="n">
        <v>166.82</v>
      </c>
      <c r="F1227" s="0" t="n">
        <v>15.969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9</v>
      </c>
      <c r="D1228" s="0" t="n">
        <v>17.62</v>
      </c>
      <c r="E1228" s="0" t="n">
        <v>157.32</v>
      </c>
      <c r="F1228" s="0" t="n">
        <v>15.011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9</v>
      </c>
      <c r="D1229" s="0" t="n">
        <v>17.55</v>
      </c>
      <c r="E1229" s="0" t="n">
        <v>142.21</v>
      </c>
      <c r="F1229" s="0" t="n">
        <v>13.589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9</v>
      </c>
      <c r="D1230" s="0" t="n">
        <v>17.37</v>
      </c>
      <c r="E1230" s="0" t="n">
        <v>124.01</v>
      </c>
      <c r="F1230" s="0" t="n">
        <v>11.89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9</v>
      </c>
      <c r="D1231" s="0" t="n">
        <v>17.19</v>
      </c>
      <c r="E1231" s="0" t="n">
        <v>107.29</v>
      </c>
      <c r="F1231" s="0" t="n">
        <v>10.329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9</v>
      </c>
      <c r="D1232" s="0" t="n">
        <v>17.08</v>
      </c>
      <c r="E1232" s="0" t="n">
        <v>93.21</v>
      </c>
      <c r="F1232" s="0" t="n">
        <v>8.99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9</v>
      </c>
      <c r="D1233" s="0" t="n">
        <v>17.03</v>
      </c>
      <c r="E1233" s="0" t="n">
        <v>83.52</v>
      </c>
      <c r="F1233" s="0" t="n">
        <v>8.067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9</v>
      </c>
      <c r="D1234" s="0" t="n">
        <v>16.95</v>
      </c>
      <c r="E1234" s="0" t="n">
        <v>77.61</v>
      </c>
      <c r="F1234" s="0" t="n">
        <v>7.508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9</v>
      </c>
      <c r="D1235" s="0" t="n">
        <v>16.76</v>
      </c>
      <c r="E1235" s="0" t="n">
        <v>74.04</v>
      </c>
      <c r="F1235" s="0" t="n">
        <v>7.192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9</v>
      </c>
      <c r="D1236" s="0" t="n">
        <v>16.49</v>
      </c>
      <c r="E1236" s="0" t="n">
        <v>72.01</v>
      </c>
      <c r="F1236" s="0" t="n">
        <v>7.035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9</v>
      </c>
      <c r="D1237" s="0" t="n">
        <v>16.14</v>
      </c>
      <c r="E1237" s="0" t="n">
        <v>70.83</v>
      </c>
      <c r="F1237" s="0" t="n">
        <v>6.971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9</v>
      </c>
      <c r="D1238" s="0" t="n">
        <v>15.72</v>
      </c>
      <c r="E1238" s="0" t="n">
        <v>70.39</v>
      </c>
      <c r="F1238" s="0" t="n">
        <v>6.989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9</v>
      </c>
      <c r="D1239" s="0" t="n">
        <v>15.26</v>
      </c>
      <c r="E1239" s="0" t="n">
        <v>70.48</v>
      </c>
      <c r="F1239" s="0" t="n">
        <v>7.067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9</v>
      </c>
      <c r="D1240" s="0" t="n">
        <v>14.79</v>
      </c>
      <c r="E1240" s="0" t="n">
        <v>70.97</v>
      </c>
      <c r="F1240" s="0" t="n">
        <v>7.18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9</v>
      </c>
      <c r="D1241" s="0" t="n">
        <v>14.36</v>
      </c>
      <c r="E1241" s="0" t="n">
        <v>73.86</v>
      </c>
      <c r="F1241" s="0" t="n">
        <v>7.552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9</v>
      </c>
      <c r="D1242" s="0" t="n">
        <v>14.08</v>
      </c>
      <c r="E1242" s="0" t="n">
        <v>80.63</v>
      </c>
      <c r="F1242" s="0" t="n">
        <v>8.29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9</v>
      </c>
      <c r="D1243" s="0" t="n">
        <v>14.03</v>
      </c>
      <c r="E1243" s="0" t="n">
        <v>91.47</v>
      </c>
      <c r="F1243" s="0" t="n">
        <v>9.42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9</v>
      </c>
      <c r="D1244" s="0" t="n">
        <v>14.21</v>
      </c>
      <c r="E1244" s="0" t="n">
        <v>105.4</v>
      </c>
      <c r="F1244" s="0" t="n">
        <v>10.812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9</v>
      </c>
      <c r="D1245" s="0" t="n">
        <v>14.59</v>
      </c>
      <c r="E1245" s="0" t="n">
        <v>120.68</v>
      </c>
      <c r="F1245" s="0" t="n">
        <v>12.27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9</v>
      </c>
      <c r="D1246" s="0" t="n">
        <v>15.13</v>
      </c>
      <c r="E1246" s="0" t="n">
        <v>135.49</v>
      </c>
      <c r="F1246" s="0" t="n">
        <v>13.623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9</v>
      </c>
      <c r="D1247" s="0" t="n">
        <v>15.76</v>
      </c>
      <c r="E1247" s="0" t="n">
        <v>148.34</v>
      </c>
      <c r="F1247" s="0" t="n">
        <v>14.71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9</v>
      </c>
      <c r="D1248" s="0" t="n">
        <v>16.48</v>
      </c>
      <c r="E1248" s="0" t="n">
        <v>159.6</v>
      </c>
      <c r="F1248" s="0" t="n">
        <v>15.593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9</v>
      </c>
      <c r="D1249" s="0" t="n">
        <v>17.19</v>
      </c>
      <c r="E1249" s="0" t="n">
        <v>167.93</v>
      </c>
      <c r="F1249" s="0" t="n">
        <v>16.166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9</v>
      </c>
      <c r="D1250" s="0" t="n">
        <v>17.78</v>
      </c>
      <c r="E1250" s="0" t="n">
        <v>170.07</v>
      </c>
      <c r="F1250" s="0" t="n">
        <v>16.173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9</v>
      </c>
      <c r="D1251" s="0" t="n">
        <v>18.13</v>
      </c>
      <c r="E1251" s="0" t="n">
        <v>166.42</v>
      </c>
      <c r="F1251" s="0" t="n">
        <v>15.714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9</v>
      </c>
      <c r="D1252" s="0" t="n">
        <v>18.23</v>
      </c>
      <c r="E1252" s="0" t="n">
        <v>155.97</v>
      </c>
      <c r="F1252" s="0" t="n">
        <v>14.696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9</v>
      </c>
      <c r="D1253" s="0" t="n">
        <v>18.14</v>
      </c>
      <c r="E1253" s="0" t="n">
        <v>140.55</v>
      </c>
      <c r="F1253" s="0" t="n">
        <v>13.267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9</v>
      </c>
      <c r="D1254" s="0" t="n">
        <v>17.95</v>
      </c>
      <c r="E1254" s="0" t="n">
        <v>122.2</v>
      </c>
      <c r="F1254" s="0" t="n">
        <v>11.58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9</v>
      </c>
      <c r="D1255" s="0" t="n">
        <v>17.77</v>
      </c>
      <c r="E1255" s="0" t="n">
        <v>105.82</v>
      </c>
      <c r="F1255" s="0" t="n">
        <v>10.06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9</v>
      </c>
      <c r="D1256" s="0" t="n">
        <v>17.54</v>
      </c>
      <c r="E1256" s="0" t="n">
        <v>92.3</v>
      </c>
      <c r="F1256" s="0" t="n">
        <v>8.82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9</v>
      </c>
      <c r="D1257" s="0" t="n">
        <v>17.38</v>
      </c>
      <c r="E1257" s="0" t="n">
        <v>82.4</v>
      </c>
      <c r="F1257" s="0" t="n">
        <v>7.901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9</v>
      </c>
      <c r="D1258" s="0" t="n">
        <v>17.18</v>
      </c>
      <c r="E1258" s="0" t="n">
        <v>76.94</v>
      </c>
      <c r="F1258" s="0" t="n">
        <v>7.408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9</v>
      </c>
      <c r="D1259" s="0" t="n">
        <v>16.88</v>
      </c>
      <c r="E1259" s="0" t="n">
        <v>73.8</v>
      </c>
      <c r="F1259" s="0" t="n">
        <v>7.151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9</v>
      </c>
      <c r="D1260" s="0" t="n">
        <v>16.56</v>
      </c>
      <c r="E1260" s="0" t="n">
        <v>71.59</v>
      </c>
      <c r="F1260" s="0" t="n">
        <v>6.983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9</v>
      </c>
      <c r="D1261" s="0" t="n">
        <v>16.22</v>
      </c>
      <c r="E1261" s="0" t="n">
        <v>69.9</v>
      </c>
      <c r="F1261" s="0" t="n">
        <v>6.867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9</v>
      </c>
      <c r="D1262" s="0" t="n">
        <v>15.86</v>
      </c>
      <c r="E1262" s="0" t="n">
        <v>69.22</v>
      </c>
      <c r="F1262" s="0" t="n">
        <v>6.85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9</v>
      </c>
      <c r="D1263" s="0" t="n">
        <v>15.45</v>
      </c>
      <c r="E1263" s="0" t="n">
        <v>69.19</v>
      </c>
      <c r="F1263" s="0" t="n">
        <v>6.91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9</v>
      </c>
      <c r="D1264" s="0" t="n">
        <v>15</v>
      </c>
      <c r="E1264" s="0" t="n">
        <v>69.68</v>
      </c>
      <c r="F1264" s="0" t="n">
        <v>7.026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9</v>
      </c>
      <c r="D1265" s="0" t="n">
        <v>14.56</v>
      </c>
      <c r="E1265" s="0" t="n">
        <v>72.71</v>
      </c>
      <c r="F1265" s="0" t="n">
        <v>7.402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9</v>
      </c>
      <c r="D1266" s="0" t="n">
        <v>14.23</v>
      </c>
      <c r="E1266" s="0" t="n">
        <v>79.72</v>
      </c>
      <c r="F1266" s="0" t="n">
        <v>8.174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9</v>
      </c>
      <c r="D1267" s="0" t="n">
        <v>14.12</v>
      </c>
      <c r="E1267" s="0" t="n">
        <v>90.57</v>
      </c>
      <c r="F1267" s="0" t="n">
        <v>9.31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9</v>
      </c>
      <c r="D1268" s="0" t="n">
        <v>14.29</v>
      </c>
      <c r="E1268" s="0" t="n">
        <v>104.93</v>
      </c>
      <c r="F1268" s="0" t="n">
        <v>10.745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9</v>
      </c>
      <c r="D1269" s="0" t="n">
        <v>14.7</v>
      </c>
      <c r="E1269" s="0" t="n">
        <v>121.08</v>
      </c>
      <c r="F1269" s="0" t="n">
        <v>12.288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9</v>
      </c>
      <c r="D1270" s="0" t="n">
        <v>15.3</v>
      </c>
      <c r="E1270" s="0" t="n">
        <v>137.55</v>
      </c>
      <c r="F1270" s="0" t="n">
        <v>13.781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9</v>
      </c>
      <c r="D1271" s="0" t="n">
        <v>16.02</v>
      </c>
      <c r="E1271" s="0" t="n">
        <v>151.44</v>
      </c>
      <c r="F1271" s="0" t="n">
        <v>14.942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9</v>
      </c>
      <c r="D1272" s="0" t="n">
        <v>16.81</v>
      </c>
      <c r="E1272" s="0" t="n">
        <v>164.12</v>
      </c>
      <c r="F1272" s="0" t="n">
        <v>15.923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9</v>
      </c>
      <c r="D1273" s="0" t="n">
        <v>17.59</v>
      </c>
      <c r="E1273" s="0" t="n">
        <v>172.16</v>
      </c>
      <c r="F1273" s="0" t="n">
        <v>16.435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9</v>
      </c>
      <c r="D1274" s="0" t="n">
        <v>18.24</v>
      </c>
      <c r="E1274" s="0" t="n">
        <v>174.21</v>
      </c>
      <c r="F1274" s="0" t="n">
        <v>16.41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9</v>
      </c>
      <c r="D1275" s="0" t="n">
        <v>18.7</v>
      </c>
      <c r="E1275" s="0" t="n">
        <v>170.2</v>
      </c>
      <c r="F1275" s="0" t="n">
        <v>15.883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9</v>
      </c>
      <c r="D1276" s="0" t="n">
        <v>18.91</v>
      </c>
      <c r="E1276" s="0" t="n">
        <v>159.27</v>
      </c>
      <c r="F1276" s="0" t="n">
        <v>14.80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9</v>
      </c>
      <c r="D1277" s="0" t="n">
        <v>18.81</v>
      </c>
      <c r="E1277" s="0" t="n">
        <v>142.73</v>
      </c>
      <c r="F1277" s="0" t="n">
        <v>13.29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9</v>
      </c>
      <c r="D1278" s="0" t="n">
        <v>18.61</v>
      </c>
      <c r="E1278" s="0" t="n">
        <v>123.93</v>
      </c>
      <c r="F1278" s="0" t="n">
        <v>11.58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9</v>
      </c>
      <c r="D1279" s="0" t="n">
        <v>18.45</v>
      </c>
      <c r="E1279" s="0" t="n">
        <v>106.54</v>
      </c>
      <c r="F1279" s="0" t="n">
        <v>9.993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9</v>
      </c>
      <c r="D1280" s="0" t="n">
        <v>18.17</v>
      </c>
      <c r="E1280" s="0" t="n">
        <v>91.96</v>
      </c>
      <c r="F1280" s="0" t="n">
        <v>8.676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9</v>
      </c>
      <c r="D1281" s="0" t="n">
        <v>18.03</v>
      </c>
      <c r="E1281" s="0" t="n">
        <v>80.71</v>
      </c>
      <c r="F1281" s="0" t="n">
        <v>7.636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9</v>
      </c>
      <c r="D1282" s="0" t="n">
        <v>17.92</v>
      </c>
      <c r="E1282" s="0" t="n">
        <v>73.84</v>
      </c>
      <c r="F1282" s="0" t="n">
        <v>7.001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9</v>
      </c>
      <c r="D1283" s="0" t="n">
        <v>17.67</v>
      </c>
      <c r="E1283" s="0" t="n">
        <v>70.16</v>
      </c>
      <c r="F1283" s="0" t="n">
        <v>6.68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9</v>
      </c>
      <c r="D1284" s="0" t="n">
        <v>17.41</v>
      </c>
      <c r="E1284" s="0" t="n">
        <v>67.88</v>
      </c>
      <c r="F1284" s="0" t="n">
        <v>6.505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9</v>
      </c>
      <c r="D1285" s="0" t="n">
        <v>17.13</v>
      </c>
      <c r="E1285" s="0" t="n">
        <v>66.38</v>
      </c>
      <c r="F1285" s="0" t="n">
        <v>6.399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9</v>
      </c>
      <c r="D1286" s="0" t="n">
        <v>16.82</v>
      </c>
      <c r="E1286" s="0" t="n">
        <v>65.03</v>
      </c>
      <c r="F1286" s="0" t="n">
        <v>6.309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9</v>
      </c>
      <c r="D1287" s="0" t="n">
        <v>16.4</v>
      </c>
      <c r="E1287" s="0" t="n">
        <v>64.66</v>
      </c>
      <c r="F1287" s="0" t="n">
        <v>6.328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9</v>
      </c>
      <c r="D1288" s="0" t="n">
        <v>15.96</v>
      </c>
      <c r="E1288" s="0" t="n">
        <v>64.78</v>
      </c>
      <c r="F1288" s="0" t="n">
        <v>6.399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9</v>
      </c>
      <c r="D1289" s="0" t="n">
        <v>15.56</v>
      </c>
      <c r="E1289" s="0" t="n">
        <v>67.77</v>
      </c>
      <c r="F1289" s="0" t="n">
        <v>6.751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9</v>
      </c>
      <c r="D1290" s="0" t="n">
        <v>15.32</v>
      </c>
      <c r="E1290" s="0" t="n">
        <v>75.24</v>
      </c>
      <c r="F1290" s="0" t="n">
        <v>7.534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9</v>
      </c>
      <c r="D1291" s="0" t="n">
        <v>15.3</v>
      </c>
      <c r="E1291" s="0" t="n">
        <v>87.63</v>
      </c>
      <c r="F1291" s="0" t="n">
        <v>8.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9</v>
      </c>
      <c r="D1292" s="0" t="n">
        <v>15.48</v>
      </c>
      <c r="E1292" s="0" t="n">
        <v>103.46</v>
      </c>
      <c r="F1292" s="0" t="n">
        <v>10.326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9</v>
      </c>
      <c r="D1293" s="0" t="n">
        <v>15.87</v>
      </c>
      <c r="E1293" s="0" t="n">
        <v>121.86</v>
      </c>
      <c r="F1293" s="0" t="n">
        <v>12.061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9</v>
      </c>
      <c r="D1294" s="0" t="n">
        <v>16.43</v>
      </c>
      <c r="E1294" s="0" t="n">
        <v>139.2</v>
      </c>
      <c r="F1294" s="0" t="n">
        <v>13.614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9</v>
      </c>
      <c r="D1295" s="0" t="n">
        <v>17.11</v>
      </c>
      <c r="E1295" s="0" t="n">
        <v>154.76</v>
      </c>
      <c r="F1295" s="0" t="n">
        <v>14.921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9</v>
      </c>
      <c r="D1296" s="0" t="n">
        <v>17.85</v>
      </c>
      <c r="E1296" s="0" t="n">
        <v>166.75</v>
      </c>
      <c r="F1296" s="0" t="n">
        <v>15.835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9</v>
      </c>
      <c r="D1297" s="0" t="n">
        <v>18.58</v>
      </c>
      <c r="E1297" s="0" t="n">
        <v>174.97</v>
      </c>
      <c r="F1297" s="0" t="n">
        <v>16.368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9</v>
      </c>
      <c r="D1298" s="0" t="n">
        <v>18.94</v>
      </c>
      <c r="E1298" s="0" t="n">
        <v>171.75</v>
      </c>
      <c r="F1298" s="0" t="n">
        <v>15.9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9</v>
      </c>
      <c r="D1299" s="0" t="n">
        <v>19.29</v>
      </c>
      <c r="E1299" s="0" t="n">
        <v>167.89</v>
      </c>
      <c r="F1299" s="0" t="n">
        <v>15.48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9</v>
      </c>
      <c r="D1300" s="0" t="n">
        <v>19.38</v>
      </c>
      <c r="E1300" s="0" t="n">
        <v>158.81</v>
      </c>
      <c r="F1300" s="0" t="n">
        <v>14.617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9</v>
      </c>
      <c r="D1301" s="0" t="n">
        <v>19.12</v>
      </c>
      <c r="E1301" s="0" t="n">
        <v>141.52</v>
      </c>
      <c r="F1301" s="0" t="n">
        <v>13.097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9</v>
      </c>
      <c r="D1302" s="0" t="n">
        <v>18.78</v>
      </c>
      <c r="E1302" s="0" t="n">
        <v>122.83</v>
      </c>
      <c r="F1302" s="0" t="n">
        <v>11.44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9</v>
      </c>
      <c r="D1303" s="0" t="n">
        <v>18.45</v>
      </c>
      <c r="E1303" s="0" t="n">
        <v>105.48</v>
      </c>
      <c r="F1303" s="0" t="n">
        <v>9.89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9</v>
      </c>
      <c r="D1304" s="0" t="n">
        <v>18.12</v>
      </c>
      <c r="E1304" s="0" t="n">
        <v>90.27</v>
      </c>
      <c r="F1304" s="0" t="n">
        <v>8.525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9</v>
      </c>
      <c r="D1305" s="0" t="n">
        <v>17.86</v>
      </c>
      <c r="E1305" s="0" t="n">
        <v>79.32</v>
      </c>
      <c r="F1305" s="0" t="n">
        <v>7.531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9</v>
      </c>
      <c r="D1306" s="0" t="n">
        <v>17.58</v>
      </c>
      <c r="E1306" s="0" t="n">
        <v>72.37</v>
      </c>
      <c r="F1306" s="0" t="n">
        <v>6.911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9</v>
      </c>
      <c r="D1307" s="0" t="n">
        <v>17.22</v>
      </c>
      <c r="E1307" s="0" t="n">
        <v>68.49</v>
      </c>
      <c r="F1307" s="0" t="n">
        <v>6.589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9</v>
      </c>
      <c r="D1308" s="0" t="n">
        <v>16.82</v>
      </c>
      <c r="E1308" s="0" t="n">
        <v>66.45</v>
      </c>
      <c r="F1308" s="0" t="n">
        <v>6.447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9</v>
      </c>
      <c r="D1309" s="0" t="n">
        <v>16.47</v>
      </c>
      <c r="E1309" s="0" t="n">
        <v>65.24</v>
      </c>
      <c r="F1309" s="0" t="n">
        <v>6.375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9</v>
      </c>
      <c r="D1310" s="0" t="n">
        <v>16.03</v>
      </c>
      <c r="E1310" s="0" t="n">
        <v>64.79</v>
      </c>
      <c r="F1310" s="0" t="n">
        <v>6.3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9</v>
      </c>
      <c r="D1311" s="0" t="n">
        <v>15.51</v>
      </c>
      <c r="E1311" s="0" t="n">
        <v>64.98</v>
      </c>
      <c r="F1311" s="0" t="n">
        <v>6.481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9</v>
      </c>
      <c r="D1312" s="0" t="n">
        <v>15.09</v>
      </c>
      <c r="E1312" s="0" t="n">
        <v>65.24</v>
      </c>
      <c r="F1312" s="0" t="n">
        <v>6.566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9</v>
      </c>
      <c r="D1313" s="0" t="n">
        <v>14.74</v>
      </c>
      <c r="E1313" s="0" t="n">
        <v>68.72</v>
      </c>
      <c r="F1313" s="0" t="n">
        <v>6.968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9</v>
      </c>
      <c r="D1314" s="0" t="n">
        <v>14.47</v>
      </c>
      <c r="E1314" s="0" t="n">
        <v>77.06</v>
      </c>
      <c r="F1314" s="0" t="n">
        <v>7.86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9</v>
      </c>
      <c r="D1315" s="0" t="n">
        <v>14.36</v>
      </c>
      <c r="E1315" s="0" t="n">
        <v>89.11</v>
      </c>
      <c r="F1315" s="0" t="n">
        <v>9.11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9</v>
      </c>
      <c r="D1316" s="0" t="n">
        <v>14.51</v>
      </c>
      <c r="E1316" s="0" t="n">
        <v>104.59</v>
      </c>
      <c r="F1316" s="0" t="n">
        <v>10.659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9</v>
      </c>
      <c r="D1317" s="0" t="n">
        <v>14.9</v>
      </c>
      <c r="E1317" s="0" t="n">
        <v>122.73</v>
      </c>
      <c r="F1317" s="0" t="n">
        <v>12.40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9</v>
      </c>
      <c r="D1318" s="0" t="n">
        <v>15.52</v>
      </c>
      <c r="E1318" s="0" t="n">
        <v>141.1</v>
      </c>
      <c r="F1318" s="0" t="n">
        <v>14.069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9</v>
      </c>
      <c r="D1319" s="0" t="n">
        <v>16.31</v>
      </c>
      <c r="E1319" s="0" t="n">
        <v>157.29</v>
      </c>
      <c r="F1319" s="0" t="n">
        <v>15.425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9</v>
      </c>
      <c r="D1320" s="0" t="n">
        <v>17.13</v>
      </c>
      <c r="E1320" s="0" t="n">
        <v>170.26</v>
      </c>
      <c r="F1320" s="0" t="n">
        <v>16.41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9</v>
      </c>
      <c r="D1321" s="0" t="n">
        <v>17.84</v>
      </c>
      <c r="E1321" s="0" t="n">
        <v>178.49</v>
      </c>
      <c r="F1321" s="0" t="n">
        <v>16.95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9</v>
      </c>
      <c r="D1322" s="0" t="n">
        <v>18.37</v>
      </c>
      <c r="E1322" s="0" t="n">
        <v>181.05</v>
      </c>
      <c r="F1322" s="0" t="n">
        <v>17.0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9</v>
      </c>
      <c r="D1323" s="0" t="n">
        <v>18.63</v>
      </c>
      <c r="E1323" s="0" t="n">
        <v>178.55</v>
      </c>
      <c r="F1323" s="0" t="n">
        <v>16.68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9</v>
      </c>
      <c r="D1324" s="0" t="n">
        <v>18.65</v>
      </c>
      <c r="E1324" s="0" t="n">
        <v>168.01</v>
      </c>
      <c r="F1324" s="0" t="n">
        <v>15.695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9</v>
      </c>
      <c r="D1325" s="0" t="n">
        <v>18.36</v>
      </c>
      <c r="E1325" s="0" t="n">
        <v>151.37</v>
      </c>
      <c r="F1325" s="0" t="n">
        <v>14.225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9</v>
      </c>
      <c r="D1326" s="0" t="n">
        <v>17.85</v>
      </c>
      <c r="E1326" s="0" t="n">
        <v>131.34</v>
      </c>
      <c r="F1326" s="0" t="n">
        <v>12.473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9</v>
      </c>
      <c r="D1327" s="0" t="n">
        <v>17.32</v>
      </c>
      <c r="E1327" s="0" t="n">
        <v>113.45</v>
      </c>
      <c r="F1327" s="0" t="n">
        <v>10.892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9</v>
      </c>
      <c r="D1328" s="0" t="n">
        <v>16.8</v>
      </c>
      <c r="E1328" s="0" t="n">
        <v>98.44</v>
      </c>
      <c r="F1328" s="0" t="n">
        <v>9.554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9</v>
      </c>
      <c r="D1329" s="0" t="n">
        <v>16.27</v>
      </c>
      <c r="E1329" s="0" t="n">
        <v>85.65</v>
      </c>
      <c r="F1329" s="0" t="n">
        <v>8.40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9</v>
      </c>
      <c r="D1330" s="0" t="n">
        <v>15.8</v>
      </c>
      <c r="E1330" s="0" t="n">
        <v>76.51</v>
      </c>
      <c r="F1330" s="0" t="n">
        <v>7.584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9</v>
      </c>
      <c r="D1331" s="0" t="n">
        <v>15.4</v>
      </c>
      <c r="E1331" s="0" t="n">
        <v>71.1</v>
      </c>
      <c r="F1331" s="0" t="n">
        <v>7.109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9</v>
      </c>
      <c r="D1332" s="0" t="n">
        <v>15.06</v>
      </c>
      <c r="E1332" s="0" t="n">
        <v>68.26</v>
      </c>
      <c r="F1332" s="0" t="n">
        <v>6.87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9</v>
      </c>
      <c r="D1333" s="0" t="n">
        <v>14.76</v>
      </c>
      <c r="E1333" s="0" t="n">
        <v>66.77</v>
      </c>
      <c r="F1333" s="0" t="n">
        <v>6.768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9</v>
      </c>
      <c r="D1334" s="0" t="n">
        <v>14.44</v>
      </c>
      <c r="E1334" s="0" t="n">
        <v>65.74</v>
      </c>
      <c r="F1334" s="0" t="n">
        <v>6.71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9</v>
      </c>
      <c r="D1335" s="0" t="n">
        <v>14.13</v>
      </c>
      <c r="E1335" s="0" t="n">
        <v>65.39</v>
      </c>
      <c r="F1335" s="0" t="n">
        <v>6.72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9</v>
      </c>
      <c r="D1336" s="0" t="n">
        <v>13.8</v>
      </c>
      <c r="E1336" s="0" t="n">
        <v>65.58</v>
      </c>
      <c r="F1336" s="0" t="n">
        <v>6.788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9</v>
      </c>
      <c r="D1337" s="0" t="n">
        <v>13.55</v>
      </c>
      <c r="E1337" s="0" t="n">
        <v>67.61</v>
      </c>
      <c r="F1337" s="0" t="n">
        <v>7.037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9</v>
      </c>
      <c r="D1338" s="0" t="n">
        <v>13.47</v>
      </c>
      <c r="E1338" s="0" t="n">
        <v>75.06</v>
      </c>
      <c r="F1338" s="0" t="n">
        <v>7.827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9</v>
      </c>
      <c r="D1339" s="0" t="n">
        <v>13.59</v>
      </c>
      <c r="E1339" s="0" t="n">
        <v>86.14</v>
      </c>
      <c r="F1339" s="0" t="n">
        <v>8.957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9</v>
      </c>
      <c r="D1340" s="0" t="n">
        <v>13.99</v>
      </c>
      <c r="E1340" s="0" t="n">
        <v>101.51</v>
      </c>
      <c r="F1340" s="0" t="n">
        <v>10.463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9</v>
      </c>
      <c r="D1341" s="0" t="n">
        <v>14.54</v>
      </c>
      <c r="E1341" s="0" t="n">
        <v>119.46</v>
      </c>
      <c r="F1341" s="0" t="n">
        <v>12.165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9</v>
      </c>
      <c r="D1342" s="0" t="n">
        <v>15.07</v>
      </c>
      <c r="E1342" s="0" t="n">
        <v>137.93</v>
      </c>
      <c r="F1342" s="0" t="n">
        <v>13.887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9</v>
      </c>
      <c r="D1343" s="0" t="n">
        <v>15.43</v>
      </c>
      <c r="E1343" s="0" t="n">
        <v>151.37</v>
      </c>
      <c r="F1343" s="0" t="n">
        <v>15.125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9</v>
      </c>
      <c r="D1344" s="0" t="n">
        <v>15.77</v>
      </c>
      <c r="E1344" s="0" t="n">
        <v>162.97</v>
      </c>
      <c r="F1344" s="0" t="n">
        <v>16.163</v>
      </c>
      <c r="H1344" s="0" t="s">
        <v>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9</v>
      </c>
      <c r="D1345" s="0" t="n">
        <v>15.91</v>
      </c>
      <c r="E1345" s="0" t="n">
        <v>164.11</v>
      </c>
      <c r="F1345" s="0" t="n">
        <v>16.229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9</v>
      </c>
      <c r="D1346" s="0" t="n">
        <v>15.95</v>
      </c>
      <c r="E1346" s="0" t="n">
        <v>163.35</v>
      </c>
      <c r="F1346" s="0" t="n">
        <v>16.139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9</v>
      </c>
      <c r="D1347" s="0" t="n">
        <v>15.93</v>
      </c>
      <c r="E1347" s="0" t="n">
        <v>158.5</v>
      </c>
      <c r="F1347" s="0" t="n">
        <v>15.669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9</v>
      </c>
      <c r="D1348" s="0" t="n">
        <v>15.86</v>
      </c>
      <c r="E1348" s="0" t="n">
        <v>149.81</v>
      </c>
      <c r="F1348" s="0" t="n">
        <v>14.832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9</v>
      </c>
      <c r="D1349" s="0" t="n">
        <v>15.74</v>
      </c>
      <c r="E1349" s="0" t="n">
        <v>139.25</v>
      </c>
      <c r="F1349" s="0" t="n">
        <v>13.8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9</v>
      </c>
      <c r="D1350" s="0" t="n">
        <v>15.59</v>
      </c>
      <c r="E1350" s="0" t="n">
        <v>125.1</v>
      </c>
      <c r="F1350" s="0" t="n">
        <v>12.456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9</v>
      </c>
      <c r="D1351" s="0" t="n">
        <v>15.41</v>
      </c>
      <c r="E1351" s="0" t="n">
        <v>111.25</v>
      </c>
      <c r="F1351" s="0" t="n">
        <v>11.121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9</v>
      </c>
      <c r="D1352" s="0" t="n">
        <v>15.22</v>
      </c>
      <c r="E1352" s="0" t="n">
        <v>99.78</v>
      </c>
      <c r="F1352" s="0" t="n">
        <v>10.015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9</v>
      </c>
      <c r="D1353" s="0" t="n">
        <v>14.99</v>
      </c>
      <c r="E1353" s="0" t="n">
        <v>90.4</v>
      </c>
      <c r="F1353" s="0" t="n">
        <v>9.118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9</v>
      </c>
      <c r="D1354" s="0" t="n">
        <v>14.74</v>
      </c>
      <c r="E1354" s="0" t="n">
        <v>82.49</v>
      </c>
      <c r="F1354" s="0" t="n">
        <v>8.366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9</v>
      </c>
      <c r="D1355" s="0" t="n">
        <v>14.51</v>
      </c>
      <c r="E1355" s="0" t="n">
        <v>76.57</v>
      </c>
      <c r="F1355" s="0" t="n">
        <v>7.803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9</v>
      </c>
      <c r="D1356" s="0" t="n">
        <v>14.37</v>
      </c>
      <c r="E1356" s="0" t="n">
        <v>72.65</v>
      </c>
      <c r="F1356" s="0" t="n">
        <v>7.426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9</v>
      </c>
      <c r="D1357" s="0" t="n">
        <v>14.25</v>
      </c>
      <c r="E1357" s="0" t="n">
        <v>70.26</v>
      </c>
      <c r="F1357" s="0" t="n">
        <v>7.2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9</v>
      </c>
      <c r="D1358" s="0" t="n">
        <v>14.13</v>
      </c>
      <c r="E1358" s="0" t="n">
        <v>68.8</v>
      </c>
      <c r="F1358" s="0" t="n">
        <v>7.071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9</v>
      </c>
      <c r="D1359" s="0" t="n">
        <v>14.02</v>
      </c>
      <c r="E1359" s="0" t="n">
        <v>67.74</v>
      </c>
      <c r="F1359" s="0" t="n">
        <v>6.97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9</v>
      </c>
      <c r="D1360" s="0" t="n">
        <v>13.95</v>
      </c>
      <c r="E1360" s="0" t="n">
        <v>66.84</v>
      </c>
      <c r="F1360" s="0" t="n">
        <v>6.896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9</v>
      </c>
      <c r="D1361" s="0" t="n">
        <v>13.96</v>
      </c>
      <c r="E1361" s="0" t="n">
        <v>68.56</v>
      </c>
      <c r="F1361" s="0" t="n">
        <v>7.072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9</v>
      </c>
      <c r="D1362" s="0" t="n">
        <v>14.04</v>
      </c>
      <c r="E1362" s="0" t="n">
        <v>75.24</v>
      </c>
      <c r="F1362" s="0" t="n">
        <v>7.747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9</v>
      </c>
      <c r="D1363" s="0" t="n">
        <v>14.24</v>
      </c>
      <c r="E1363" s="0" t="n">
        <v>85.52</v>
      </c>
      <c r="F1363" s="0" t="n">
        <v>8.767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9</v>
      </c>
      <c r="D1364" s="0" t="n">
        <v>14.67</v>
      </c>
      <c r="E1364" s="0" t="n">
        <v>101.31</v>
      </c>
      <c r="F1364" s="0" t="n">
        <v>10.28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9</v>
      </c>
      <c r="D1365" s="0" t="n">
        <v>15.1</v>
      </c>
      <c r="E1365" s="0" t="n">
        <v>117.65</v>
      </c>
      <c r="F1365" s="0" t="n">
        <v>11.83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9</v>
      </c>
      <c r="D1366" s="0" t="n">
        <v>15.78</v>
      </c>
      <c r="E1366" s="0" t="n">
        <v>138.11</v>
      </c>
      <c r="F1366" s="0" t="n">
        <v>13.695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9</v>
      </c>
      <c r="D1367" s="0" t="n">
        <v>16.51</v>
      </c>
      <c r="E1367" s="0" t="n">
        <v>157.43</v>
      </c>
      <c r="F1367" s="0" t="n">
        <v>15.372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9</v>
      </c>
      <c r="D1368" s="0" t="n">
        <v>17.28</v>
      </c>
      <c r="E1368" s="0" t="n">
        <v>173.97</v>
      </c>
      <c r="F1368" s="0" t="n">
        <v>16.717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9</v>
      </c>
      <c r="D1369" s="0" t="n">
        <v>18.03</v>
      </c>
      <c r="E1369" s="0" t="n">
        <v>185.74</v>
      </c>
      <c r="F1369" s="0" t="n">
        <v>17.57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9</v>
      </c>
      <c r="D1370" s="0" t="n">
        <v>18.58</v>
      </c>
      <c r="E1370" s="0" t="n">
        <v>188.14</v>
      </c>
      <c r="F1370" s="0" t="n">
        <v>17.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9</v>
      </c>
      <c r="D1371" s="0" t="n">
        <v>18.93</v>
      </c>
      <c r="E1371" s="0" t="n">
        <v>185.06</v>
      </c>
      <c r="F1371" s="0" t="n">
        <v>17.19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9</v>
      </c>
      <c r="D1372" s="0" t="n">
        <v>18.97</v>
      </c>
      <c r="E1372" s="0" t="n">
        <v>172.81</v>
      </c>
      <c r="F1372" s="0" t="n">
        <v>16.039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9</v>
      </c>
      <c r="D1373" s="0" t="n">
        <v>18.82</v>
      </c>
      <c r="E1373" s="0" t="n">
        <v>154.66</v>
      </c>
      <c r="F1373" s="0" t="n">
        <v>14.399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9</v>
      </c>
      <c r="D1374" s="0" t="n">
        <v>18.58</v>
      </c>
      <c r="E1374" s="0" t="n">
        <v>134.52</v>
      </c>
      <c r="F1374" s="0" t="n">
        <v>12.586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9</v>
      </c>
      <c r="D1375" s="0" t="n">
        <v>18.32</v>
      </c>
      <c r="E1375" s="0" t="n">
        <v>117.64</v>
      </c>
      <c r="F1375" s="0" t="n">
        <v>11.064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9</v>
      </c>
      <c r="D1376" s="0" t="n">
        <v>18.02</v>
      </c>
      <c r="E1376" s="0" t="n">
        <v>104.38</v>
      </c>
      <c r="F1376" s="0" t="n">
        <v>9.877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9</v>
      </c>
      <c r="D1377" s="0" t="n">
        <v>17.62</v>
      </c>
      <c r="E1377" s="0" t="n">
        <v>91.9</v>
      </c>
      <c r="F1377" s="0" t="n">
        <v>8.768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9</v>
      </c>
      <c r="D1378" s="0" t="n">
        <v>17.17</v>
      </c>
      <c r="E1378" s="0" t="n">
        <v>81.02</v>
      </c>
      <c r="F1378" s="0" t="n">
        <v>7.802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9</v>
      </c>
      <c r="D1379" s="0" t="n">
        <v>16.73</v>
      </c>
      <c r="E1379" s="0" t="n">
        <v>72.32</v>
      </c>
      <c r="F1379" s="0" t="n">
        <v>7.029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9</v>
      </c>
      <c r="D1380" s="0" t="n">
        <v>16.35</v>
      </c>
      <c r="E1380" s="0" t="n">
        <v>66.46</v>
      </c>
      <c r="F1380" s="0" t="n">
        <v>6.511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9</v>
      </c>
      <c r="D1381" s="0" t="n">
        <v>16.03</v>
      </c>
      <c r="E1381" s="0" t="n">
        <v>62.75</v>
      </c>
      <c r="F1381" s="0" t="n">
        <v>6.19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9</v>
      </c>
      <c r="D1382" s="0" t="n">
        <v>15.73</v>
      </c>
      <c r="E1382" s="0" t="n">
        <v>60.78</v>
      </c>
      <c r="F1382" s="0" t="n">
        <v>6.034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9</v>
      </c>
      <c r="D1383" s="0" t="n">
        <v>15.4</v>
      </c>
      <c r="E1383" s="0" t="n">
        <v>59.55</v>
      </c>
      <c r="F1383" s="0" t="n">
        <v>5.95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9</v>
      </c>
      <c r="D1384" s="0" t="n">
        <v>15.06</v>
      </c>
      <c r="E1384" s="0" t="n">
        <v>59.24</v>
      </c>
      <c r="F1384" s="0" t="n">
        <v>5.966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9</v>
      </c>
      <c r="D1385" s="0" t="n">
        <v>14.78</v>
      </c>
      <c r="E1385" s="0" t="n">
        <v>62.88</v>
      </c>
      <c r="F1385" s="0" t="n">
        <v>6.371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9</v>
      </c>
      <c r="D1386" s="0" t="n">
        <v>14.7</v>
      </c>
      <c r="E1386" s="0" t="n">
        <v>72.12</v>
      </c>
      <c r="F1386" s="0" t="n">
        <v>7.32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9</v>
      </c>
      <c r="D1387" s="0" t="n">
        <v>14.86</v>
      </c>
      <c r="E1387" s="0" t="n">
        <v>85.2</v>
      </c>
      <c r="F1387" s="0" t="n">
        <v>8.616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9</v>
      </c>
      <c r="D1388" s="0" t="n">
        <v>15.27</v>
      </c>
      <c r="E1388" s="0" t="n">
        <v>102</v>
      </c>
      <c r="F1388" s="0" t="n">
        <v>10.22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9</v>
      </c>
      <c r="D1389" s="0" t="n">
        <v>15.87</v>
      </c>
      <c r="E1389" s="0" t="n">
        <v>121.06</v>
      </c>
      <c r="F1389" s="0" t="n">
        <v>11.98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9</v>
      </c>
      <c r="D1390" s="0" t="n">
        <v>16.63</v>
      </c>
      <c r="E1390" s="0" t="n">
        <v>142.93</v>
      </c>
      <c r="F1390" s="0" t="n">
        <v>13.921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9</v>
      </c>
      <c r="D1391" s="0" t="n">
        <v>17.55</v>
      </c>
      <c r="E1391" s="0" t="n">
        <v>165.65</v>
      </c>
      <c r="F1391" s="0" t="n">
        <v>15.82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9</v>
      </c>
      <c r="D1392" s="0" t="n">
        <v>18.51</v>
      </c>
      <c r="E1392" s="0" t="n">
        <v>185.27</v>
      </c>
      <c r="F1392" s="0" t="n">
        <v>17.359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9</v>
      </c>
      <c r="D1393" s="0" t="n">
        <v>19.39</v>
      </c>
      <c r="E1393" s="0" t="n">
        <v>198.56</v>
      </c>
      <c r="F1393" s="0" t="n">
        <v>18.27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9</v>
      </c>
      <c r="D1394" s="0" t="n">
        <v>20.11</v>
      </c>
      <c r="E1394" s="0" t="n">
        <v>203.83</v>
      </c>
      <c r="F1394" s="0" t="n">
        <v>18.493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9</v>
      </c>
      <c r="D1395" s="0" t="n">
        <v>20.6</v>
      </c>
      <c r="E1395" s="0" t="n">
        <v>199.7</v>
      </c>
      <c r="F1395" s="0" t="n">
        <v>17.942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9</v>
      </c>
      <c r="D1396" s="0" t="n">
        <v>20.87</v>
      </c>
      <c r="E1396" s="0" t="n">
        <v>186.25</v>
      </c>
      <c r="F1396" s="0" t="n">
        <v>16.64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9</v>
      </c>
      <c r="D1397" s="0" t="n">
        <v>20.89</v>
      </c>
      <c r="E1397" s="0" t="n">
        <v>164.24</v>
      </c>
      <c r="F1397" s="0" t="n">
        <v>14.673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9</v>
      </c>
      <c r="D1398" s="0" t="n">
        <v>20.72</v>
      </c>
      <c r="E1398" s="0" t="n">
        <v>137.8</v>
      </c>
      <c r="F1398" s="0" t="n">
        <v>12.351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9</v>
      </c>
      <c r="D1399" s="0" t="n">
        <v>20.44</v>
      </c>
      <c r="E1399" s="0" t="n">
        <v>115.63</v>
      </c>
      <c r="F1399" s="0" t="n">
        <v>10.4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9</v>
      </c>
      <c r="D1400" s="0" t="n">
        <v>20.1</v>
      </c>
      <c r="E1400" s="0" t="n">
        <v>98.61</v>
      </c>
      <c r="F1400" s="0" t="n">
        <v>8.949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9</v>
      </c>
      <c r="D1401" s="0" t="n">
        <v>19.57</v>
      </c>
      <c r="E1401" s="0" t="n">
        <v>83.89</v>
      </c>
      <c r="F1401" s="0" t="n">
        <v>7.693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9</v>
      </c>
      <c r="D1402" s="0" t="n">
        <v>18.97</v>
      </c>
      <c r="E1402" s="0" t="n">
        <v>72.21</v>
      </c>
      <c r="F1402" s="0" t="n">
        <v>6.702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9</v>
      </c>
      <c r="D1403" s="0" t="n">
        <v>18.47</v>
      </c>
      <c r="E1403" s="0" t="n">
        <v>63.87</v>
      </c>
      <c r="F1403" s="0" t="n">
        <v>5.988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9</v>
      </c>
      <c r="D1404" s="0" t="n">
        <v>18.08</v>
      </c>
      <c r="E1404" s="0" t="n">
        <v>58.7</v>
      </c>
      <c r="F1404" s="0" t="n">
        <v>5.54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9</v>
      </c>
      <c r="D1405" s="0" t="n">
        <v>17.69</v>
      </c>
      <c r="E1405" s="0" t="n">
        <v>56.25</v>
      </c>
      <c r="F1405" s="0" t="n">
        <v>5.359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9</v>
      </c>
      <c r="D1406" s="0" t="n">
        <v>17.29</v>
      </c>
      <c r="E1406" s="0" t="n">
        <v>54.89</v>
      </c>
      <c r="F1406" s="0" t="n">
        <v>5.273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9</v>
      </c>
      <c r="D1407" s="0" t="n">
        <v>16.86</v>
      </c>
      <c r="E1407" s="0" t="n">
        <v>54.57</v>
      </c>
      <c r="F1407" s="0" t="n">
        <v>5.289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9</v>
      </c>
      <c r="D1408" s="0" t="n">
        <v>16.46</v>
      </c>
      <c r="E1408" s="0" t="n">
        <v>54.58</v>
      </c>
      <c r="F1408" s="0" t="n">
        <v>5.33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9</v>
      </c>
      <c r="D1409" s="0" t="n">
        <v>16.16</v>
      </c>
      <c r="E1409" s="0" t="n">
        <v>59.09</v>
      </c>
      <c r="F1409" s="0" t="n">
        <v>5.813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9</v>
      </c>
      <c r="D1410" s="0" t="n">
        <v>16.05</v>
      </c>
      <c r="E1410" s="0" t="n">
        <v>69.01</v>
      </c>
      <c r="F1410" s="0" t="n">
        <v>6.804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9</v>
      </c>
      <c r="D1411" s="0" t="n">
        <v>16.19</v>
      </c>
      <c r="E1411" s="0" t="n">
        <v>83.06</v>
      </c>
      <c r="F1411" s="0" t="n">
        <v>8.16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9</v>
      </c>
      <c r="D1412" s="0" t="n">
        <v>16.56</v>
      </c>
      <c r="E1412" s="0" t="n">
        <v>99.49</v>
      </c>
      <c r="F1412" s="0" t="n">
        <v>9.704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9</v>
      </c>
      <c r="D1413" s="0" t="n">
        <v>17.12</v>
      </c>
      <c r="E1413" s="0" t="n">
        <v>120.25</v>
      </c>
      <c r="F1413" s="0" t="n">
        <v>11.592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9</v>
      </c>
      <c r="D1414" s="0" t="n">
        <v>17.89</v>
      </c>
      <c r="E1414" s="0" t="n">
        <v>143.69</v>
      </c>
      <c r="F1414" s="0" t="n">
        <v>13.633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9</v>
      </c>
      <c r="D1415" s="0" t="n">
        <v>18.8</v>
      </c>
      <c r="E1415" s="0" t="n">
        <v>168.54</v>
      </c>
      <c r="F1415" s="0" t="n">
        <v>15.696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9</v>
      </c>
      <c r="D1416" s="0" t="n">
        <v>19.75</v>
      </c>
      <c r="E1416" s="0" t="n">
        <v>190.06</v>
      </c>
      <c r="F1416" s="0" t="n">
        <v>17.365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9</v>
      </c>
      <c r="D1417" s="0" t="n">
        <v>20.65</v>
      </c>
      <c r="E1417" s="0" t="n">
        <v>206.41</v>
      </c>
      <c r="F1417" s="0" t="n">
        <v>18.52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9</v>
      </c>
      <c r="D1418" s="0" t="n">
        <v>21.41</v>
      </c>
      <c r="E1418" s="0" t="n">
        <v>214.3</v>
      </c>
      <c r="F1418" s="0" t="n">
        <v>18.951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9</v>
      </c>
      <c r="D1419" s="0" t="n">
        <v>21.99</v>
      </c>
      <c r="E1419" s="0" t="n">
        <v>211.7</v>
      </c>
      <c r="F1419" s="0" t="n">
        <v>18.513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9</v>
      </c>
      <c r="D1420" s="0" t="n">
        <v>22.36</v>
      </c>
      <c r="E1420" s="0" t="n">
        <v>198.24</v>
      </c>
      <c r="F1420" s="0" t="n">
        <v>17.214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9</v>
      </c>
      <c r="D1421" s="0" t="n">
        <v>22.43</v>
      </c>
      <c r="E1421" s="0" t="n">
        <v>173.55</v>
      </c>
      <c r="F1421" s="0" t="n">
        <v>15.05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9</v>
      </c>
      <c r="D1422" s="0" t="n">
        <v>22.25</v>
      </c>
      <c r="E1422" s="0" t="n">
        <v>141.61</v>
      </c>
      <c r="F1422" s="0" t="n">
        <v>12.322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9</v>
      </c>
      <c r="D1423" s="0" t="n">
        <v>21.96</v>
      </c>
      <c r="E1423" s="0" t="n">
        <v>116.56</v>
      </c>
      <c r="F1423" s="0" t="n">
        <v>10.199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9</v>
      </c>
      <c r="D1424" s="0" t="n">
        <v>21.57</v>
      </c>
      <c r="E1424" s="0" t="n">
        <v>97.05</v>
      </c>
      <c r="F1424" s="0" t="n">
        <v>8.556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9</v>
      </c>
      <c r="D1425" s="0" t="n">
        <v>21.02</v>
      </c>
      <c r="E1425" s="0" t="n">
        <v>79.82</v>
      </c>
      <c r="F1425" s="0" t="n">
        <v>7.113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9</v>
      </c>
      <c r="D1426" s="0" t="n">
        <v>20.49</v>
      </c>
      <c r="E1426" s="0" t="n">
        <v>67.41</v>
      </c>
      <c r="F1426" s="0" t="n">
        <v>6.069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9</v>
      </c>
      <c r="D1427" s="0" t="n">
        <v>20.06</v>
      </c>
      <c r="E1427" s="0" t="n">
        <v>60.3</v>
      </c>
      <c r="F1427" s="0" t="n">
        <v>5.476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9</v>
      </c>
      <c r="D1428" s="0" t="n">
        <v>19.66</v>
      </c>
      <c r="E1428" s="0" t="n">
        <v>57.39</v>
      </c>
      <c r="F1428" s="0" t="n">
        <v>5.25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9</v>
      </c>
      <c r="D1429" s="0" t="n">
        <v>19.22</v>
      </c>
      <c r="E1429" s="0" t="n">
        <v>56.56</v>
      </c>
      <c r="F1429" s="0" t="n">
        <v>5.223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9</v>
      </c>
      <c r="D1430" s="0" t="n">
        <v>18.8</v>
      </c>
      <c r="E1430" s="0" t="n">
        <v>56.33</v>
      </c>
      <c r="F1430" s="0" t="n">
        <v>5.24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9</v>
      </c>
      <c r="D1431" s="0" t="n">
        <v>18.43</v>
      </c>
      <c r="E1431" s="0" t="n">
        <v>56.65</v>
      </c>
      <c r="F1431" s="0" t="n">
        <v>5.316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9</v>
      </c>
      <c r="D1432" s="0" t="n">
        <v>18.12</v>
      </c>
      <c r="E1432" s="0" t="n">
        <v>57.64</v>
      </c>
      <c r="F1432" s="0" t="n">
        <v>5.444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9</v>
      </c>
      <c r="D1433" s="0" t="n">
        <v>17.92</v>
      </c>
      <c r="E1433" s="0" t="n">
        <v>62.18</v>
      </c>
      <c r="F1433" s="0" t="n">
        <v>5.896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9</v>
      </c>
      <c r="D1434" s="0" t="n">
        <v>17.93</v>
      </c>
      <c r="E1434" s="0" t="n">
        <v>70.75</v>
      </c>
      <c r="F1434" s="0" t="n">
        <v>6.707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9</v>
      </c>
      <c r="D1435" s="0" t="n">
        <v>18.22</v>
      </c>
      <c r="E1435" s="0" t="n">
        <v>84.09</v>
      </c>
      <c r="F1435" s="0" t="n">
        <v>7.92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9</v>
      </c>
      <c r="D1436" s="0" t="n">
        <v>18.71</v>
      </c>
      <c r="E1436" s="0" t="n">
        <v>101.18</v>
      </c>
      <c r="F1436" s="0" t="n">
        <v>9.441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9</v>
      </c>
      <c r="D1437" s="0" t="n">
        <v>19.37</v>
      </c>
      <c r="E1437" s="0" t="n">
        <v>122.29</v>
      </c>
      <c r="F1437" s="0" t="n">
        <v>11.26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9</v>
      </c>
      <c r="D1438" s="0" t="n">
        <v>20.1</v>
      </c>
      <c r="E1438" s="0" t="n">
        <v>142.83</v>
      </c>
      <c r="F1438" s="0" t="n">
        <v>12.959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9</v>
      </c>
      <c r="D1439" s="0" t="n">
        <v>20.85</v>
      </c>
      <c r="E1439" s="0" t="n">
        <v>161.52</v>
      </c>
      <c r="F1439" s="0" t="n">
        <v>14.443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9</v>
      </c>
      <c r="D1440" s="0" t="n">
        <v>21.55</v>
      </c>
      <c r="E1440" s="0" t="n">
        <v>177.14</v>
      </c>
      <c r="F1440" s="0" t="n">
        <v>15.625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9</v>
      </c>
      <c r="D1441" s="0" t="n">
        <v>22.2</v>
      </c>
      <c r="E1441" s="0" t="n">
        <v>190.48</v>
      </c>
      <c r="F1441" s="0" t="n">
        <v>16.592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9</v>
      </c>
      <c r="D1442" s="0" t="n">
        <v>22.76</v>
      </c>
      <c r="E1442" s="0" t="n">
        <v>195.82</v>
      </c>
      <c r="F1442" s="0" t="n">
        <v>16.876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9</v>
      </c>
      <c r="D1443" s="0" t="n">
        <v>23.1</v>
      </c>
      <c r="E1443" s="0" t="n">
        <v>189.9</v>
      </c>
      <c r="F1443" s="0" t="n">
        <v>16.26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9</v>
      </c>
      <c r="D1444" s="0" t="n">
        <v>23.19</v>
      </c>
      <c r="E1444" s="0" t="n">
        <v>175.06</v>
      </c>
      <c r="F1444" s="0" t="n">
        <v>14.96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9</v>
      </c>
      <c r="D1445" s="0" t="n">
        <v>23.04</v>
      </c>
      <c r="E1445" s="0" t="n">
        <v>151.75</v>
      </c>
      <c r="F1445" s="0" t="n">
        <v>13.008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9</v>
      </c>
      <c r="D1446" s="0" t="n">
        <v>22.74</v>
      </c>
      <c r="E1446" s="0" t="n">
        <v>125.53</v>
      </c>
      <c r="F1446" s="0" t="n">
        <v>10.821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9</v>
      </c>
      <c r="D1447" s="0" t="n">
        <v>22.39</v>
      </c>
      <c r="E1447" s="0" t="n">
        <v>104.36</v>
      </c>
      <c r="F1447" s="0" t="n">
        <v>9.057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9</v>
      </c>
      <c r="D1448" s="0" t="n">
        <v>22</v>
      </c>
      <c r="E1448" s="0" t="n">
        <v>87.98</v>
      </c>
      <c r="F1448" s="0" t="n">
        <v>7.693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9</v>
      </c>
      <c r="D1449" s="0" t="n">
        <v>21.62</v>
      </c>
      <c r="E1449" s="0" t="n">
        <v>74.53</v>
      </c>
      <c r="F1449" s="0" t="n">
        <v>6.564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9</v>
      </c>
      <c r="D1450" s="0" t="n">
        <v>21.32</v>
      </c>
      <c r="E1450" s="0" t="n">
        <v>65.26</v>
      </c>
      <c r="F1450" s="0" t="n">
        <v>5.782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9</v>
      </c>
      <c r="D1451" s="0" t="n">
        <v>21.06</v>
      </c>
      <c r="E1451" s="0" t="n">
        <v>59.69</v>
      </c>
      <c r="F1451" s="0" t="n">
        <v>5.315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9</v>
      </c>
      <c r="D1452" s="0" t="n">
        <v>20.8</v>
      </c>
      <c r="E1452" s="0" t="n">
        <v>56.51</v>
      </c>
      <c r="F1452" s="0" t="n">
        <v>5.058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9</v>
      </c>
      <c r="D1453" s="0" t="n">
        <v>20.49</v>
      </c>
      <c r="E1453" s="0" t="n">
        <v>54.96</v>
      </c>
      <c r="F1453" s="0" t="n">
        <v>4.949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9</v>
      </c>
      <c r="D1454" s="0" t="n">
        <v>20.17</v>
      </c>
      <c r="E1454" s="0" t="n">
        <v>54.38</v>
      </c>
      <c r="F1454" s="0" t="n">
        <v>4.927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9</v>
      </c>
      <c r="D1455" s="0" t="n">
        <v>19.87</v>
      </c>
      <c r="E1455" s="0" t="n">
        <v>54.07</v>
      </c>
      <c r="F1455" s="0" t="n">
        <v>4.929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9</v>
      </c>
      <c r="D1456" s="0" t="n">
        <v>19.59</v>
      </c>
      <c r="E1456" s="0" t="n">
        <v>54.47</v>
      </c>
      <c r="F1456" s="0" t="n">
        <v>4.993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9</v>
      </c>
      <c r="D1457" s="0" t="n">
        <v>19.4</v>
      </c>
      <c r="E1457" s="0" t="n">
        <v>58.83</v>
      </c>
      <c r="F1457" s="0" t="n">
        <v>5.413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9</v>
      </c>
      <c r="D1458" s="0" t="n">
        <v>19.4</v>
      </c>
      <c r="E1458" s="0" t="n">
        <v>68.33</v>
      </c>
      <c r="F1458" s="0" t="n">
        <v>6.288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9</v>
      </c>
      <c r="D1459" s="0" t="n">
        <v>19.66</v>
      </c>
      <c r="E1459" s="0" t="n">
        <v>82.79</v>
      </c>
      <c r="F1459" s="0" t="n">
        <v>7.579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9</v>
      </c>
      <c r="D1460" s="0" t="n">
        <v>20.14</v>
      </c>
      <c r="E1460" s="0" t="n">
        <v>100.9</v>
      </c>
      <c r="F1460" s="0" t="n">
        <v>9.148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9</v>
      </c>
      <c r="D1461" s="0" t="n">
        <v>20.83</v>
      </c>
      <c r="E1461" s="0" t="n">
        <v>123.35</v>
      </c>
      <c r="F1461" s="0" t="n">
        <v>11.03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9</v>
      </c>
      <c r="D1462" s="0" t="n">
        <v>21.66</v>
      </c>
      <c r="E1462" s="0" t="n">
        <v>146.37</v>
      </c>
      <c r="F1462" s="0" t="n">
        <v>12.883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9</v>
      </c>
      <c r="D1463" s="0" t="n">
        <v>22.48</v>
      </c>
      <c r="E1463" s="0" t="n">
        <v>166.19</v>
      </c>
      <c r="F1463" s="0" t="n">
        <v>14.399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9</v>
      </c>
      <c r="D1464" s="0" t="n">
        <v>23.22</v>
      </c>
      <c r="E1464" s="0" t="n">
        <v>181.84</v>
      </c>
      <c r="F1464" s="0" t="n">
        <v>15.534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9</v>
      </c>
      <c r="D1465" s="0" t="n">
        <v>23.79</v>
      </c>
      <c r="E1465" s="0" t="n">
        <v>190.72</v>
      </c>
      <c r="F1465" s="0" t="n">
        <v>16.12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9</v>
      </c>
      <c r="D1466" s="0" t="n">
        <v>24.23</v>
      </c>
      <c r="E1466" s="0" t="n">
        <v>193.66</v>
      </c>
      <c r="F1466" s="0" t="n">
        <v>16.231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9</v>
      </c>
      <c r="D1467" s="0" t="n">
        <v>24.36</v>
      </c>
      <c r="E1467" s="0" t="n">
        <v>187.57</v>
      </c>
      <c r="F1467" s="0" t="n">
        <v>15.684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9</v>
      </c>
      <c r="D1468" s="0" t="n">
        <v>24.18</v>
      </c>
      <c r="E1468" s="0" t="n">
        <v>172.06</v>
      </c>
      <c r="F1468" s="0" t="n">
        <v>14.434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9</v>
      </c>
      <c r="D1469" s="0" t="n">
        <v>23.7</v>
      </c>
      <c r="E1469" s="0" t="n">
        <v>146.1</v>
      </c>
      <c r="F1469" s="0" t="n">
        <v>12.367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9</v>
      </c>
      <c r="D1470" s="0" t="n">
        <v>23.09</v>
      </c>
      <c r="E1470" s="0" t="n">
        <v>122.04</v>
      </c>
      <c r="F1470" s="0" t="n">
        <v>10.452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9</v>
      </c>
      <c r="D1471" s="0" t="n">
        <v>22.45</v>
      </c>
      <c r="E1471" s="0" t="n">
        <v>101.85</v>
      </c>
      <c r="F1471" s="0" t="n">
        <v>8.829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9</v>
      </c>
      <c r="D1472" s="0" t="n">
        <v>21.89</v>
      </c>
      <c r="E1472" s="0" t="n">
        <v>85.52</v>
      </c>
      <c r="F1472" s="0" t="n">
        <v>7.493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9</v>
      </c>
      <c r="D1473" s="0" t="n">
        <v>21.24</v>
      </c>
      <c r="E1473" s="0" t="n">
        <v>73.15</v>
      </c>
      <c r="F1473" s="0" t="n">
        <v>6.49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9</v>
      </c>
      <c r="D1474" s="0" t="n">
        <v>20.87</v>
      </c>
      <c r="E1474" s="0" t="n">
        <v>65.51</v>
      </c>
      <c r="F1474" s="0" t="n">
        <v>5.855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9</v>
      </c>
      <c r="D1475" s="0" t="n">
        <v>20.62</v>
      </c>
      <c r="E1475" s="0" t="n">
        <v>61.22</v>
      </c>
      <c r="F1475" s="0" t="n">
        <v>5.499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9</v>
      </c>
      <c r="D1476" s="0" t="n">
        <v>20.22</v>
      </c>
      <c r="E1476" s="0" t="n">
        <v>59.25</v>
      </c>
      <c r="F1476" s="0" t="n">
        <v>5.364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9</v>
      </c>
      <c r="D1477" s="0" t="n">
        <v>19.86</v>
      </c>
      <c r="E1477" s="0" t="n">
        <v>57.96</v>
      </c>
      <c r="F1477" s="0" t="n">
        <v>5.285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9</v>
      </c>
      <c r="D1478" s="0" t="n">
        <v>19.55</v>
      </c>
      <c r="E1478" s="0" t="n">
        <v>56.98</v>
      </c>
      <c r="F1478" s="0" t="n">
        <v>5.22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9</v>
      </c>
      <c r="D1479" s="0" t="n">
        <v>19.25</v>
      </c>
      <c r="E1479" s="0" t="n">
        <v>56.38</v>
      </c>
      <c r="F1479" s="0" t="n">
        <v>5.204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9</v>
      </c>
      <c r="D1480" s="0" t="n">
        <v>18.96</v>
      </c>
      <c r="E1480" s="0" t="n">
        <v>56.21</v>
      </c>
      <c r="F1480" s="0" t="n">
        <v>5.21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9</v>
      </c>
      <c r="D1481" s="0" t="n">
        <v>18.81</v>
      </c>
      <c r="E1481" s="0" t="n">
        <v>59.34</v>
      </c>
      <c r="F1481" s="0" t="n">
        <v>5.525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9</v>
      </c>
      <c r="D1482" s="0" t="n">
        <v>18.85</v>
      </c>
      <c r="E1482" s="0" t="n">
        <v>67.71</v>
      </c>
      <c r="F1482" s="0" t="n">
        <v>6.299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9</v>
      </c>
      <c r="D1483" s="0" t="n">
        <v>19</v>
      </c>
      <c r="E1483" s="0" t="n">
        <v>81.13</v>
      </c>
      <c r="F1483" s="0" t="n">
        <v>7.525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9</v>
      </c>
      <c r="D1484" s="0" t="n">
        <v>19.31</v>
      </c>
      <c r="E1484" s="0" t="n">
        <v>98.39</v>
      </c>
      <c r="F1484" s="0" t="n">
        <v>9.069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9</v>
      </c>
      <c r="D1485" s="0" t="n">
        <v>19.82</v>
      </c>
      <c r="E1485" s="0" t="n">
        <v>118.54</v>
      </c>
      <c r="F1485" s="0" t="n">
        <v>10.817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9</v>
      </c>
      <c r="D1486" s="0" t="n">
        <v>20.38</v>
      </c>
      <c r="E1486" s="0" t="n">
        <v>140.22</v>
      </c>
      <c r="F1486" s="0" t="n">
        <v>12.653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9</v>
      </c>
      <c r="D1487" s="0" t="n">
        <v>21</v>
      </c>
      <c r="E1487" s="0" t="n">
        <v>159.63</v>
      </c>
      <c r="F1487" s="0" t="n">
        <v>14.2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9</v>
      </c>
      <c r="D1488" s="0" t="n">
        <v>21.55</v>
      </c>
      <c r="E1488" s="0" t="n">
        <v>174.27</v>
      </c>
      <c r="F1488" s="0" t="n">
        <v>15.371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9</v>
      </c>
      <c r="D1489" s="0" t="n">
        <v>21.98</v>
      </c>
      <c r="E1489" s="0" t="n">
        <v>182.93</v>
      </c>
      <c r="F1489" s="0" t="n">
        <v>16.00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9</v>
      </c>
      <c r="D1490" s="0" t="n">
        <v>22.32</v>
      </c>
      <c r="E1490" s="0" t="n">
        <v>189.02</v>
      </c>
      <c r="F1490" s="0" t="n">
        <v>16.427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9</v>
      </c>
      <c r="D1491" s="0" t="n">
        <v>22.4</v>
      </c>
      <c r="E1491" s="0" t="n">
        <v>186.72</v>
      </c>
      <c r="F1491" s="0" t="n">
        <v>16.202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9</v>
      </c>
      <c r="D1492" s="0" t="n">
        <v>22.24</v>
      </c>
      <c r="E1492" s="0" t="n">
        <v>175.88</v>
      </c>
      <c r="F1492" s="0" t="n">
        <v>15.30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9</v>
      </c>
      <c r="D1493" s="0" t="n">
        <v>21.83</v>
      </c>
      <c r="E1493" s="0" t="n">
        <v>159.79</v>
      </c>
      <c r="F1493" s="0" t="n">
        <v>14.01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9</v>
      </c>
      <c r="D1494" s="0" t="n">
        <v>21.36</v>
      </c>
      <c r="E1494" s="0" t="n">
        <v>137.55</v>
      </c>
      <c r="F1494" s="0" t="n">
        <v>12.177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9</v>
      </c>
      <c r="D1495" s="0" t="n">
        <v>20.9</v>
      </c>
      <c r="E1495" s="0" t="n">
        <v>117.16</v>
      </c>
      <c r="F1495" s="0" t="n">
        <v>10.465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9</v>
      </c>
      <c r="D1496" s="0" t="n">
        <v>20.41</v>
      </c>
      <c r="E1496" s="0" t="n">
        <v>101.43</v>
      </c>
      <c r="F1496" s="0" t="n">
        <v>9.147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9</v>
      </c>
      <c r="D1497" s="0" t="n">
        <v>19.9</v>
      </c>
      <c r="E1497" s="0" t="n">
        <v>88.51</v>
      </c>
      <c r="F1497" s="0" t="n">
        <v>8.063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9</v>
      </c>
      <c r="D1498" s="0" t="n">
        <v>19.3</v>
      </c>
      <c r="E1498" s="0" t="n">
        <v>76.14</v>
      </c>
      <c r="F1498" s="0" t="n">
        <v>7.02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9</v>
      </c>
      <c r="D1499" s="0" t="n">
        <v>18.73</v>
      </c>
      <c r="E1499" s="0" t="n">
        <v>65.54</v>
      </c>
      <c r="F1499" s="0" t="n">
        <v>6.112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9</v>
      </c>
      <c r="D1500" s="0" t="n">
        <v>18.18</v>
      </c>
      <c r="E1500" s="0" t="n">
        <v>57.88</v>
      </c>
      <c r="F1500" s="0" t="n">
        <v>5.459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9</v>
      </c>
      <c r="D1501" s="0" t="n">
        <v>17.75</v>
      </c>
      <c r="E1501" s="0" t="n">
        <v>53.57</v>
      </c>
      <c r="F1501" s="0" t="n">
        <v>5.097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9</v>
      </c>
      <c r="D1502" s="0" t="n">
        <v>17.31</v>
      </c>
      <c r="E1502" s="0" t="n">
        <v>51.53</v>
      </c>
      <c r="F1502" s="0" t="n">
        <v>4.948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9</v>
      </c>
      <c r="D1503" s="0" t="n">
        <v>16.85</v>
      </c>
      <c r="E1503" s="0" t="n">
        <v>51.16</v>
      </c>
      <c r="F1503" s="0" t="n">
        <v>4.96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9</v>
      </c>
      <c r="D1504" s="0" t="n">
        <v>16.4</v>
      </c>
      <c r="E1504" s="0" t="n">
        <v>52.15</v>
      </c>
      <c r="F1504" s="0" t="n">
        <v>5.104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9</v>
      </c>
      <c r="D1505" s="0" t="n">
        <v>16.06</v>
      </c>
      <c r="E1505" s="0" t="n">
        <v>57.18</v>
      </c>
      <c r="F1505" s="0" t="n">
        <v>5.636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9</v>
      </c>
      <c r="D1506" s="0" t="n">
        <v>15.91</v>
      </c>
      <c r="E1506" s="0" t="n">
        <v>67.15</v>
      </c>
      <c r="F1506" s="0" t="n">
        <v>6.641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9</v>
      </c>
      <c r="D1507" s="0" t="n">
        <v>16.01</v>
      </c>
      <c r="E1507" s="0" t="n">
        <v>80.44</v>
      </c>
      <c r="F1507" s="0" t="n">
        <v>7.938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9</v>
      </c>
      <c r="D1508" s="0" t="n">
        <v>16.3</v>
      </c>
      <c r="E1508" s="0" t="n">
        <v>96.92</v>
      </c>
      <c r="F1508" s="0" t="n">
        <v>9.506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H1509" s="0" t="s">
        <v>14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H1510" s="0" t="s">
        <v>14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9</v>
      </c>
      <c r="D1511" s="0" t="n">
        <v>18.29</v>
      </c>
      <c r="E1511" s="0" t="n">
        <v>155.22</v>
      </c>
      <c r="F1511" s="0" t="n">
        <v>14.608</v>
      </c>
      <c r="G1511" s="0" t="n">
        <v>14.608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9</v>
      </c>
      <c r="D1512" s="0" t="n">
        <v>19.18</v>
      </c>
      <c r="E1512" s="0" t="n">
        <v>173.66</v>
      </c>
      <c r="F1512" s="0" t="n">
        <v>16.049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9</v>
      </c>
      <c r="D1513" s="0" t="n">
        <v>20.07</v>
      </c>
      <c r="E1513" s="0" t="n">
        <v>185.93</v>
      </c>
      <c r="F1513" s="0" t="n">
        <v>16.879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9</v>
      </c>
      <c r="D1514" s="0" t="n">
        <v>20.85</v>
      </c>
      <c r="E1514" s="0" t="n">
        <v>190.42</v>
      </c>
      <c r="F1514" s="0" t="n">
        <v>17.024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9</v>
      </c>
      <c r="D1515" s="0" t="n">
        <v>21.4</v>
      </c>
      <c r="E1515" s="0" t="n">
        <v>185.62</v>
      </c>
      <c r="F1515" s="0" t="n">
        <v>16.42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9</v>
      </c>
      <c r="D1516" s="0" t="n">
        <v>21.78</v>
      </c>
      <c r="E1516" s="0" t="n">
        <v>175.84</v>
      </c>
      <c r="F1516" s="0" t="n">
        <v>15.439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9</v>
      </c>
      <c r="D1517" s="0" t="n">
        <v>21.83</v>
      </c>
      <c r="E1517" s="0" t="n">
        <v>157.96</v>
      </c>
      <c r="F1517" s="0" t="n">
        <v>13.857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9</v>
      </c>
      <c r="D1518" s="0" t="n">
        <v>21.55</v>
      </c>
      <c r="E1518" s="0" t="n">
        <v>134.7</v>
      </c>
      <c r="F1518" s="0" t="n">
        <v>11.88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9</v>
      </c>
      <c r="D1519" s="0" t="n">
        <v>21.22</v>
      </c>
      <c r="E1519" s="0" t="n">
        <v>113.2</v>
      </c>
      <c r="F1519" s="0" t="n">
        <v>10.048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9</v>
      </c>
      <c r="D1520" s="0" t="n">
        <v>20.86</v>
      </c>
      <c r="E1520" s="0" t="n">
        <v>96.87</v>
      </c>
      <c r="F1520" s="0" t="n">
        <v>8.66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9</v>
      </c>
      <c r="D1521" s="0" t="n">
        <v>20.35</v>
      </c>
      <c r="E1521" s="0" t="n">
        <v>82.6</v>
      </c>
      <c r="F1521" s="0" t="n">
        <v>7.459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9</v>
      </c>
      <c r="D1522" s="0" t="n">
        <v>19.75</v>
      </c>
      <c r="E1522" s="0" t="n">
        <v>70.79</v>
      </c>
      <c r="F1522" s="0" t="n">
        <v>6.46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9</v>
      </c>
      <c r="D1523" s="0" t="n">
        <v>19.15</v>
      </c>
      <c r="E1523" s="0" t="n">
        <v>62.38</v>
      </c>
      <c r="F1523" s="0" t="n">
        <v>5.769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9</v>
      </c>
      <c r="D1524" s="0" t="n">
        <v>18.61</v>
      </c>
      <c r="E1524" s="0" t="n">
        <v>57.18</v>
      </c>
      <c r="F1524" s="0" t="n">
        <v>5.34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9</v>
      </c>
      <c r="D1525" s="0" t="n">
        <v>18.11</v>
      </c>
      <c r="E1525" s="0" t="n">
        <v>54.47</v>
      </c>
      <c r="F1525" s="0" t="n">
        <v>5.144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9</v>
      </c>
      <c r="D1526" s="0" t="n">
        <v>17.66</v>
      </c>
      <c r="E1526" s="0" t="n">
        <v>53.13</v>
      </c>
      <c r="F1526" s="0" t="n">
        <v>5.065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9</v>
      </c>
      <c r="D1527" s="0" t="n">
        <v>17.21</v>
      </c>
      <c r="E1527" s="0" t="n">
        <v>52.94</v>
      </c>
      <c r="F1527" s="0" t="n">
        <v>5.09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9</v>
      </c>
      <c r="D1528" s="0" t="n">
        <v>16.78</v>
      </c>
      <c r="E1528" s="0" t="n">
        <v>53.56</v>
      </c>
      <c r="F1528" s="0" t="n">
        <v>5.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9</v>
      </c>
      <c r="D1529" s="0" t="n">
        <v>16.47</v>
      </c>
      <c r="E1529" s="0" t="n">
        <v>58.19</v>
      </c>
      <c r="F1529" s="0" t="n">
        <v>5.687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9</v>
      </c>
      <c r="D1530" s="0" t="n">
        <v>16.38</v>
      </c>
      <c r="E1530" s="0" t="n">
        <v>67.59</v>
      </c>
      <c r="F1530" s="0" t="n">
        <v>6.618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9</v>
      </c>
      <c r="D1531" s="0" t="n">
        <v>16.56</v>
      </c>
      <c r="E1531" s="0" t="n">
        <v>80.79</v>
      </c>
      <c r="F1531" s="0" t="n">
        <v>7.88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9</v>
      </c>
      <c r="D1532" s="0" t="n">
        <v>16.97</v>
      </c>
      <c r="E1532" s="0" t="n">
        <v>97.37</v>
      </c>
      <c r="F1532" s="0" t="n">
        <v>9.416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9</v>
      </c>
      <c r="D1533" s="0" t="n">
        <v>17.58</v>
      </c>
      <c r="E1533" s="0" t="n">
        <v>116.42</v>
      </c>
      <c r="F1533" s="0" t="n">
        <v>11.11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9</v>
      </c>
      <c r="D1534" s="0" t="n">
        <v>18.38</v>
      </c>
      <c r="E1534" s="0" t="n">
        <v>137.85</v>
      </c>
      <c r="F1534" s="0" t="n">
        <v>12.95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9</v>
      </c>
      <c r="D1535" s="0" t="n">
        <v>19.28</v>
      </c>
      <c r="E1535" s="0" t="n">
        <v>159.58</v>
      </c>
      <c r="F1535" s="0" t="n">
        <v>14.72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9</v>
      </c>
      <c r="D1536" s="0" t="n">
        <v>20.17</v>
      </c>
      <c r="E1536" s="0" t="n">
        <v>177.65</v>
      </c>
      <c r="F1536" s="0" t="n">
        <v>16.0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9</v>
      </c>
      <c r="D1537" s="0" t="n">
        <v>20.99</v>
      </c>
      <c r="E1537" s="0" t="n">
        <v>190.58</v>
      </c>
      <c r="F1537" s="0" t="n">
        <v>16.992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9</v>
      </c>
      <c r="D1538" s="0" t="n">
        <v>21.61</v>
      </c>
      <c r="E1538" s="0" t="n">
        <v>195.25</v>
      </c>
      <c r="F1538" s="0" t="n">
        <v>17.199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9</v>
      </c>
      <c r="D1539" s="0" t="n">
        <v>22.08</v>
      </c>
      <c r="E1539" s="0" t="n">
        <v>192.92</v>
      </c>
      <c r="F1539" s="0" t="n">
        <v>16.843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9</v>
      </c>
      <c r="D1540" s="0" t="n">
        <v>22.18</v>
      </c>
      <c r="E1540" s="0" t="n">
        <v>180.38</v>
      </c>
      <c r="F1540" s="0" t="n">
        <v>15.717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9</v>
      </c>
      <c r="D1541" s="0" t="n">
        <v>22.03</v>
      </c>
      <c r="E1541" s="0" t="n">
        <v>161.5</v>
      </c>
      <c r="F1541" s="0" t="n">
        <v>14.113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9</v>
      </c>
      <c r="D1542" s="0" t="n">
        <v>21.67</v>
      </c>
      <c r="E1542" s="0" t="n">
        <v>137.78</v>
      </c>
      <c r="F1542" s="0" t="n">
        <v>12.123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9</v>
      </c>
      <c r="D1543" s="0" t="n">
        <v>21.29</v>
      </c>
      <c r="E1543" s="0" t="n">
        <v>115.27</v>
      </c>
      <c r="F1543" s="0" t="n">
        <v>10.21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9</v>
      </c>
      <c r="D1544" s="0" t="n">
        <v>20.94</v>
      </c>
      <c r="E1544" s="0" t="n">
        <v>98.6</v>
      </c>
      <c r="F1544" s="0" t="n">
        <v>8.801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9</v>
      </c>
      <c r="D1545" s="0" t="n">
        <v>20.49</v>
      </c>
      <c r="E1545" s="0" t="n">
        <v>84.83</v>
      </c>
      <c r="F1545" s="0" t="n">
        <v>7.639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9</v>
      </c>
      <c r="D1546" s="0" t="n">
        <v>19.96</v>
      </c>
      <c r="E1546" s="0" t="n">
        <v>72.8</v>
      </c>
      <c r="F1546" s="0" t="n">
        <v>6.624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9</v>
      </c>
      <c r="D1547" s="0" t="n">
        <v>19.45</v>
      </c>
      <c r="E1547" s="0" t="n">
        <v>63.42</v>
      </c>
      <c r="F1547" s="0" t="n">
        <v>5.83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9</v>
      </c>
      <c r="D1548" s="0" t="n">
        <v>18.98</v>
      </c>
      <c r="E1548" s="0" t="n">
        <v>56.33</v>
      </c>
      <c r="F1548" s="0" t="n">
        <v>5.227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9</v>
      </c>
      <c r="D1549" s="0" t="n">
        <v>18.59</v>
      </c>
      <c r="E1549" s="0" t="n">
        <v>51.64</v>
      </c>
      <c r="F1549" s="0" t="n">
        <v>4.83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9</v>
      </c>
      <c r="D1550" s="0" t="n">
        <v>18.23</v>
      </c>
      <c r="E1550" s="0" t="n">
        <v>48.48</v>
      </c>
      <c r="F1550" s="0" t="n">
        <v>4.56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9</v>
      </c>
      <c r="D1551" s="0" t="n">
        <v>17.9</v>
      </c>
      <c r="E1551" s="0" t="n">
        <v>46.38</v>
      </c>
      <c r="F1551" s="0" t="n">
        <v>4.399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9</v>
      </c>
      <c r="D1552" s="0" t="n">
        <v>17.55</v>
      </c>
      <c r="E1552" s="0" t="n">
        <v>45.86</v>
      </c>
      <c r="F1552" s="0" t="n">
        <v>4.38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9</v>
      </c>
      <c r="D1553" s="0" t="n">
        <v>17.29</v>
      </c>
      <c r="E1553" s="0" t="n">
        <v>50.14</v>
      </c>
      <c r="F1553" s="0" t="n">
        <v>4.81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9</v>
      </c>
      <c r="D1554" s="0" t="n">
        <v>17.21</v>
      </c>
      <c r="E1554" s="0" t="n">
        <v>60.02</v>
      </c>
      <c r="F1554" s="0" t="n">
        <v>5.77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9</v>
      </c>
      <c r="D1555" s="0" t="n">
        <v>17.34</v>
      </c>
      <c r="E1555" s="0" t="n">
        <v>73.57</v>
      </c>
      <c r="F1555" s="0" t="n">
        <v>7.0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9</v>
      </c>
      <c r="D1556" s="0" t="n">
        <v>17.73</v>
      </c>
      <c r="E1556" s="0" t="n">
        <v>90.43</v>
      </c>
      <c r="F1556" s="0" t="n">
        <v>8.60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9</v>
      </c>
      <c r="D1557" s="0" t="n">
        <v>18.27</v>
      </c>
      <c r="E1557" s="0" t="n">
        <v>109.11</v>
      </c>
      <c r="F1557" s="0" t="n">
        <v>10.271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9</v>
      </c>
      <c r="D1558" s="0" t="n">
        <v>18.98</v>
      </c>
      <c r="E1558" s="0" t="n">
        <v>129.92</v>
      </c>
      <c r="F1558" s="0" t="n">
        <v>12.057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9</v>
      </c>
      <c r="D1559" s="0" t="n">
        <v>19.78</v>
      </c>
      <c r="E1559" s="0" t="n">
        <v>152.04</v>
      </c>
      <c r="F1559" s="0" t="n">
        <v>13.884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9</v>
      </c>
      <c r="D1560" s="0" t="n">
        <v>20.71</v>
      </c>
      <c r="E1560" s="0" t="n">
        <v>173.63</v>
      </c>
      <c r="F1560" s="0" t="n">
        <v>15.566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9</v>
      </c>
      <c r="D1561" s="0" t="n">
        <v>21.62</v>
      </c>
      <c r="E1561" s="0" t="n">
        <v>190.86</v>
      </c>
      <c r="F1561" s="0" t="n">
        <v>16.8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9</v>
      </c>
      <c r="D1562" s="0" t="n">
        <v>22.42</v>
      </c>
      <c r="E1562" s="0" t="n">
        <v>199.34</v>
      </c>
      <c r="F1562" s="0" t="n">
        <v>17.289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9</v>
      </c>
      <c r="D1563" s="0" t="n">
        <v>23.02</v>
      </c>
      <c r="E1563" s="0" t="n">
        <v>198.83</v>
      </c>
      <c r="F1563" s="0" t="n">
        <v>17.049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9</v>
      </c>
      <c r="D1564" s="0" t="n">
        <v>23.34</v>
      </c>
      <c r="E1564" s="0" t="n">
        <v>192.82</v>
      </c>
      <c r="F1564" s="0" t="n">
        <v>16.434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9</v>
      </c>
      <c r="D1565" s="0" t="n">
        <v>23.31</v>
      </c>
      <c r="E1565" s="0" t="n">
        <v>174.51</v>
      </c>
      <c r="F1565" s="0" t="n">
        <v>14.881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9</v>
      </c>
      <c r="D1566" s="0" t="n">
        <v>23.11</v>
      </c>
      <c r="E1566" s="0" t="n">
        <v>149.46</v>
      </c>
      <c r="F1566" s="0" t="n">
        <v>12.795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9</v>
      </c>
      <c r="D1567" s="0" t="n">
        <v>22.86</v>
      </c>
      <c r="E1567" s="0" t="n">
        <v>125.24</v>
      </c>
      <c r="F1567" s="0" t="n">
        <v>10.771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9</v>
      </c>
      <c r="D1568" s="0" t="n">
        <v>22.54</v>
      </c>
      <c r="E1568" s="0" t="n">
        <v>105.92</v>
      </c>
      <c r="F1568" s="0" t="n">
        <v>9.166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9</v>
      </c>
      <c r="D1569" s="0" t="n">
        <v>22.08</v>
      </c>
      <c r="E1569" s="0" t="n">
        <v>90.34</v>
      </c>
      <c r="F1569" s="0" t="n">
        <v>7.887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9</v>
      </c>
      <c r="D1570" s="0" t="n">
        <v>21.64</v>
      </c>
      <c r="E1570" s="0" t="n">
        <v>76.9</v>
      </c>
      <c r="F1570" s="0" t="n">
        <v>6.771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9</v>
      </c>
      <c r="D1571" s="0" t="n">
        <v>21.16</v>
      </c>
      <c r="E1571" s="0" t="n">
        <v>65.41</v>
      </c>
      <c r="F1571" s="0" t="n">
        <v>5.812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9</v>
      </c>
      <c r="D1572" s="0" t="n">
        <v>20.65</v>
      </c>
      <c r="E1572" s="0" t="n">
        <v>55.45</v>
      </c>
      <c r="F1572" s="0" t="n">
        <v>4.977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9</v>
      </c>
      <c r="D1573" s="0" t="n">
        <v>20.14</v>
      </c>
      <c r="E1573" s="0" t="n">
        <v>47.9</v>
      </c>
      <c r="F1573" s="0" t="n">
        <v>4.343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9</v>
      </c>
      <c r="D1574" s="0" t="n">
        <v>19.68</v>
      </c>
      <c r="E1574" s="0" t="n">
        <v>42.89</v>
      </c>
      <c r="F1574" s="0" t="n">
        <v>3.925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9</v>
      </c>
      <c r="D1575" s="0" t="n">
        <v>19.24</v>
      </c>
      <c r="E1575" s="0" t="n">
        <v>39.88</v>
      </c>
      <c r="F1575" s="0" t="n">
        <v>3.681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9</v>
      </c>
      <c r="D1576" s="0" t="n">
        <v>18.84</v>
      </c>
      <c r="E1576" s="0" t="n">
        <v>38.84</v>
      </c>
      <c r="F1576" s="0" t="n">
        <v>3.614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9</v>
      </c>
      <c r="D1577" s="0" t="n">
        <v>18.56</v>
      </c>
      <c r="E1577" s="0" t="n">
        <v>43.08</v>
      </c>
      <c r="F1577" s="0" t="n">
        <v>4.032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9</v>
      </c>
      <c r="D1578" s="0" t="n">
        <v>18.46</v>
      </c>
      <c r="E1578" s="0" t="n">
        <v>53.89</v>
      </c>
      <c r="F1578" s="0" t="n">
        <v>5.054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9</v>
      </c>
      <c r="D1579" s="0" t="n">
        <v>18.55</v>
      </c>
      <c r="E1579" s="0" t="n">
        <v>68.33</v>
      </c>
      <c r="F1579" s="0" t="n">
        <v>6.396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9</v>
      </c>
      <c r="D1580" s="0" t="n">
        <v>18.87</v>
      </c>
      <c r="E1580" s="0" t="n">
        <v>86.67</v>
      </c>
      <c r="F1580" s="0" t="n">
        <v>8.061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9</v>
      </c>
      <c r="D1581" s="0" t="n">
        <v>19.38</v>
      </c>
      <c r="E1581" s="0" t="n">
        <v>107.07</v>
      </c>
      <c r="F1581" s="0" t="n">
        <v>9.85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9</v>
      </c>
      <c r="D1582" s="0" t="n">
        <v>19.99</v>
      </c>
      <c r="E1582" s="0" t="n">
        <v>127.08</v>
      </c>
      <c r="F1582" s="0" t="n">
        <v>11.556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9</v>
      </c>
      <c r="D1583" s="0" t="n">
        <v>20.7</v>
      </c>
      <c r="E1583" s="0" t="n">
        <v>147.96</v>
      </c>
      <c r="F1583" s="0" t="n">
        <v>13.267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9</v>
      </c>
      <c r="D1584" s="0" t="n">
        <v>21.48</v>
      </c>
      <c r="E1584" s="0" t="n">
        <v>168.99</v>
      </c>
      <c r="F1584" s="0" t="n">
        <v>14.925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9</v>
      </c>
      <c r="D1585" s="0" t="n">
        <v>22.21</v>
      </c>
      <c r="E1585" s="0" t="n">
        <v>184.1</v>
      </c>
      <c r="F1585" s="0" t="n">
        <v>16.032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9</v>
      </c>
      <c r="D1586" s="0" t="n">
        <v>22.88</v>
      </c>
      <c r="E1586" s="0" t="n">
        <v>197.08</v>
      </c>
      <c r="F1586" s="0" t="n">
        <v>16.942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9</v>
      </c>
      <c r="D1587" s="0" t="n">
        <v>23.29</v>
      </c>
      <c r="E1587" s="0" t="n">
        <v>195.19</v>
      </c>
      <c r="F1587" s="0" t="n">
        <v>16.651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9</v>
      </c>
      <c r="D1588" s="0" t="n">
        <v>23.2</v>
      </c>
      <c r="E1588" s="0" t="n">
        <v>174.68</v>
      </c>
      <c r="F1588" s="0" t="n">
        <v>14.929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9</v>
      </c>
      <c r="D1589" s="0" t="n">
        <v>23.19</v>
      </c>
      <c r="E1589" s="0" t="n">
        <v>160.66</v>
      </c>
      <c r="F1589" s="0" t="n">
        <v>13.732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9</v>
      </c>
      <c r="D1590" s="0" t="n">
        <v>22.96</v>
      </c>
      <c r="E1590" s="0" t="n">
        <v>137.69</v>
      </c>
      <c r="F1590" s="0" t="n">
        <v>11.82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9</v>
      </c>
      <c r="D1591" s="0" t="n">
        <v>22.73</v>
      </c>
      <c r="E1591" s="0" t="n">
        <v>117.92</v>
      </c>
      <c r="F1591" s="0" t="n">
        <v>10.167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9</v>
      </c>
      <c r="D1592" s="0" t="n">
        <v>22.46</v>
      </c>
      <c r="E1592" s="0" t="n">
        <v>99.3</v>
      </c>
      <c r="F1592" s="0" t="n">
        <v>8.606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9</v>
      </c>
      <c r="D1593" s="0" t="n">
        <v>22.05</v>
      </c>
      <c r="E1593" s="0" t="n">
        <v>83.38</v>
      </c>
      <c r="F1593" s="0" t="n">
        <v>7.283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9</v>
      </c>
      <c r="D1594" s="0" t="n">
        <v>21.59</v>
      </c>
      <c r="E1594" s="0" t="n">
        <v>71.53</v>
      </c>
      <c r="F1594" s="0" t="n">
        <v>6.304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9</v>
      </c>
      <c r="D1595" s="0" t="n">
        <v>21.07</v>
      </c>
      <c r="E1595" s="0" t="n">
        <v>61.52</v>
      </c>
      <c r="F1595" s="0" t="n">
        <v>5.476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9</v>
      </c>
      <c r="D1596" s="0" t="n">
        <v>20.53</v>
      </c>
      <c r="E1596" s="0" t="n">
        <v>53.35</v>
      </c>
      <c r="F1596" s="0" t="n">
        <v>4.8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9</v>
      </c>
      <c r="D1597" s="0" t="n">
        <v>20</v>
      </c>
      <c r="E1597" s="0" t="n">
        <v>46.89</v>
      </c>
      <c r="F1597" s="0" t="n">
        <v>4.264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9</v>
      </c>
      <c r="D1598" s="0" t="n">
        <v>19.48</v>
      </c>
      <c r="E1598" s="0" t="n">
        <v>42.42</v>
      </c>
      <c r="F1598" s="0" t="n">
        <v>3.897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9</v>
      </c>
      <c r="D1599" s="0" t="n">
        <v>18.99</v>
      </c>
      <c r="E1599" s="0" t="n">
        <v>39.28</v>
      </c>
      <c r="F1599" s="0" t="n">
        <v>3.644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9</v>
      </c>
      <c r="D1600" s="0" t="n">
        <v>18.54</v>
      </c>
      <c r="E1600" s="0" t="n">
        <v>38.36</v>
      </c>
      <c r="F1600" s="0" t="n">
        <v>3.592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9</v>
      </c>
      <c r="D1601" s="0" t="n">
        <v>18.19</v>
      </c>
      <c r="E1601" s="0" t="n">
        <v>43.55</v>
      </c>
      <c r="F1601" s="0" t="n">
        <v>4.107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9</v>
      </c>
      <c r="D1602" s="0" t="n">
        <v>18.04</v>
      </c>
      <c r="E1602" s="0" t="n">
        <v>55.68</v>
      </c>
      <c r="F1602" s="0" t="n">
        <v>5.266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9</v>
      </c>
      <c r="D1603" s="0" t="n">
        <v>18.12</v>
      </c>
      <c r="E1603" s="0" t="n">
        <v>70.29</v>
      </c>
      <c r="F1603" s="0" t="n">
        <v>6.637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9</v>
      </c>
      <c r="D1604" s="0" t="n">
        <v>18.44</v>
      </c>
      <c r="E1604" s="0" t="n">
        <v>88.68</v>
      </c>
      <c r="F1604" s="0" t="n">
        <v>8.319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9</v>
      </c>
      <c r="D1605" s="0" t="n">
        <v>18.96</v>
      </c>
      <c r="E1605" s="0" t="n">
        <v>108.72</v>
      </c>
      <c r="F1605" s="0" t="n">
        <v>10.09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9</v>
      </c>
      <c r="D1606" s="0" t="n">
        <v>19.58</v>
      </c>
      <c r="E1606" s="0" t="n">
        <v>128.79</v>
      </c>
      <c r="F1606" s="0" t="n">
        <v>11.808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9</v>
      </c>
      <c r="D1607" s="0" t="n">
        <v>20.34</v>
      </c>
      <c r="E1607" s="0" t="n">
        <v>150.44</v>
      </c>
      <c r="F1607" s="0" t="n">
        <v>13.586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9</v>
      </c>
      <c r="D1608" s="0" t="n">
        <v>21.24</v>
      </c>
      <c r="E1608" s="0" t="n">
        <v>171.96</v>
      </c>
      <c r="F1608" s="0" t="n">
        <v>15.257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9</v>
      </c>
      <c r="D1609" s="0" t="n">
        <v>21.95</v>
      </c>
      <c r="E1609" s="0" t="n">
        <v>191.92</v>
      </c>
      <c r="F1609" s="0" t="n">
        <v>16.797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9</v>
      </c>
      <c r="D1610" s="0" t="n">
        <v>22.33</v>
      </c>
      <c r="E1610" s="0" t="n">
        <v>201.12</v>
      </c>
      <c r="F1610" s="0" t="n">
        <v>17.473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9</v>
      </c>
      <c r="D1611" s="0" t="n">
        <v>22.57</v>
      </c>
      <c r="E1611" s="0" t="n">
        <v>203.78</v>
      </c>
      <c r="F1611" s="0" t="n">
        <v>17.626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9</v>
      </c>
      <c r="D1612" s="0" t="n">
        <v>22.65</v>
      </c>
      <c r="E1612" s="0" t="n">
        <v>199.44</v>
      </c>
      <c r="F1612" s="0" t="n">
        <v>17.22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9</v>
      </c>
      <c r="D1613" s="0" t="n">
        <v>22.41</v>
      </c>
      <c r="E1613" s="0" t="n">
        <v>183.32</v>
      </c>
      <c r="F1613" s="0" t="n">
        <v>15.9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9</v>
      </c>
      <c r="D1614" s="0" t="n">
        <v>22.05</v>
      </c>
      <c r="E1614" s="0" t="n">
        <v>162.55</v>
      </c>
      <c r="F1614" s="0" t="n">
        <v>14.199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9</v>
      </c>
      <c r="D1615" s="0" t="n">
        <v>21.63</v>
      </c>
      <c r="E1615" s="0" t="n">
        <v>137.91</v>
      </c>
      <c r="F1615" s="0" t="n">
        <v>12.14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9</v>
      </c>
      <c r="D1616" s="0" t="n">
        <v>21.35</v>
      </c>
      <c r="E1616" s="0" t="n">
        <v>119.44</v>
      </c>
      <c r="F1616" s="0" t="n">
        <v>10.57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9</v>
      </c>
      <c r="D1617" s="0" t="n">
        <v>21</v>
      </c>
      <c r="E1617" s="0" t="n">
        <v>99.9</v>
      </c>
      <c r="F1617" s="0" t="n">
        <v>8.905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9</v>
      </c>
      <c r="D1618" s="0" t="n">
        <v>20.66</v>
      </c>
      <c r="E1618" s="0" t="n">
        <v>82.14</v>
      </c>
      <c r="F1618" s="0" t="n">
        <v>7.372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9</v>
      </c>
      <c r="D1619" s="0" t="n">
        <v>20.49</v>
      </c>
      <c r="E1619" s="0" t="n">
        <v>68.49</v>
      </c>
      <c r="F1619" s="0" t="n">
        <v>6.16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9</v>
      </c>
      <c r="D1620" s="0" t="n">
        <v>20.32</v>
      </c>
      <c r="E1620" s="0" t="n">
        <v>60.91</v>
      </c>
      <c r="F1620" s="0" t="n">
        <v>5.503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9</v>
      </c>
      <c r="D1621" s="0" t="n">
        <v>19.91</v>
      </c>
      <c r="E1621" s="0" t="n">
        <v>53.32</v>
      </c>
      <c r="F1621" s="0" t="n">
        <v>4.857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9</v>
      </c>
      <c r="D1622" s="0" t="n">
        <v>19.21</v>
      </c>
      <c r="E1622" s="0" t="n">
        <v>46.16</v>
      </c>
      <c r="F1622" s="0" t="n">
        <v>4.264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9</v>
      </c>
      <c r="D1623" s="0" t="n">
        <v>18.43</v>
      </c>
      <c r="E1623" s="0" t="n">
        <v>40.89</v>
      </c>
      <c r="F1623" s="0" t="n">
        <v>3.83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9</v>
      </c>
      <c r="D1624" s="0" t="n">
        <v>17.82</v>
      </c>
      <c r="E1624" s="0" t="n">
        <v>38.77</v>
      </c>
      <c r="F1624" s="0" t="n">
        <v>3.684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9</v>
      </c>
      <c r="D1625" s="0" t="n">
        <v>17.49</v>
      </c>
      <c r="E1625" s="0" t="n">
        <v>42.71</v>
      </c>
      <c r="F1625" s="0" t="n">
        <v>4.086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9</v>
      </c>
      <c r="D1626" s="0" t="n">
        <v>17.43</v>
      </c>
      <c r="E1626" s="0" t="n">
        <v>53.31</v>
      </c>
      <c r="F1626" s="0" t="n">
        <v>5.106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9</v>
      </c>
      <c r="D1627" s="0" t="n">
        <v>17.61</v>
      </c>
      <c r="E1627" s="0" t="n">
        <v>66.87</v>
      </c>
      <c r="F1627" s="0" t="n">
        <v>6.382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9</v>
      </c>
      <c r="D1628" s="0" t="n">
        <v>17.97</v>
      </c>
      <c r="E1628" s="0" t="n">
        <v>84.58</v>
      </c>
      <c r="F1628" s="0" t="n">
        <v>8.012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9</v>
      </c>
      <c r="D1629" s="0" t="n">
        <v>18.44</v>
      </c>
      <c r="E1629" s="0" t="n">
        <v>104.03</v>
      </c>
      <c r="F1629" s="0" t="n">
        <v>9.759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9</v>
      </c>
      <c r="D1630" s="0" t="n">
        <v>19.07</v>
      </c>
      <c r="E1630" s="0" t="n">
        <v>125.76</v>
      </c>
      <c r="F1630" s="0" t="n">
        <v>11.65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9</v>
      </c>
      <c r="D1631" s="0" t="n">
        <v>19.79</v>
      </c>
      <c r="E1631" s="0" t="n">
        <v>147.87</v>
      </c>
      <c r="F1631" s="0" t="n">
        <v>13.5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9</v>
      </c>
      <c r="D1632" s="0" t="n">
        <v>20.6</v>
      </c>
      <c r="E1632" s="0" t="n">
        <v>168.96</v>
      </c>
      <c r="F1632" s="0" t="n">
        <v>15.182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9</v>
      </c>
      <c r="D1633" s="0" t="n">
        <v>21.43</v>
      </c>
      <c r="E1633" s="0" t="n">
        <v>187.7</v>
      </c>
      <c r="F1633" s="0" t="n">
        <v>16.592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9</v>
      </c>
      <c r="D1634" s="0" t="n">
        <v>22.19</v>
      </c>
      <c r="E1634" s="0" t="n">
        <v>199.52</v>
      </c>
      <c r="F1634" s="0" t="n">
        <v>17.38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9</v>
      </c>
      <c r="D1635" s="0" t="n">
        <v>22.74</v>
      </c>
      <c r="E1635" s="0" t="n">
        <v>201.87</v>
      </c>
      <c r="F1635" s="0" t="n">
        <v>17.40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9</v>
      </c>
      <c r="D1636" s="0" t="n">
        <v>22.99</v>
      </c>
      <c r="E1636" s="0" t="n">
        <v>188.6</v>
      </c>
      <c r="F1636" s="0" t="n">
        <v>16.181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9</v>
      </c>
      <c r="D1637" s="0" t="n">
        <v>22.95</v>
      </c>
      <c r="E1637" s="0" t="n">
        <v>167.41</v>
      </c>
      <c r="F1637" s="0" t="n">
        <v>14.374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9</v>
      </c>
      <c r="D1638" s="0" t="n">
        <v>22.62</v>
      </c>
      <c r="E1638" s="0" t="n">
        <v>141.23</v>
      </c>
      <c r="F1638" s="0" t="n">
        <v>12.204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9</v>
      </c>
      <c r="D1639" s="0" t="n">
        <v>22.16</v>
      </c>
      <c r="E1639" s="0" t="n">
        <v>116.91</v>
      </c>
      <c r="F1639" s="0" t="n">
        <v>10.192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9</v>
      </c>
      <c r="D1640" s="0" t="n">
        <v>21.67</v>
      </c>
      <c r="E1640" s="0" t="n">
        <v>97.99</v>
      </c>
      <c r="F1640" s="0" t="n">
        <v>8.623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9</v>
      </c>
      <c r="D1641" s="0" t="n">
        <v>21.09</v>
      </c>
      <c r="E1641" s="0" t="n">
        <v>82.76</v>
      </c>
      <c r="F1641" s="0" t="n">
        <v>7.365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9</v>
      </c>
      <c r="D1642" s="0" t="n">
        <v>20.55</v>
      </c>
      <c r="E1642" s="0" t="n">
        <v>69.61</v>
      </c>
      <c r="F1642" s="0" t="n">
        <v>6.26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9</v>
      </c>
      <c r="D1643" s="0" t="n">
        <v>19.97</v>
      </c>
      <c r="E1643" s="0" t="n">
        <v>59.75</v>
      </c>
      <c r="F1643" s="0" t="n">
        <v>5.436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9</v>
      </c>
      <c r="D1644" s="0" t="n">
        <v>19.41</v>
      </c>
      <c r="E1644" s="0" t="n">
        <v>57.61</v>
      </c>
      <c r="F1644" s="0" t="n">
        <v>5.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9</v>
      </c>
      <c r="D1645" s="0" t="n">
        <v>18.88</v>
      </c>
      <c r="E1645" s="0" t="n">
        <v>49.29</v>
      </c>
      <c r="F1645" s="0" t="n">
        <v>4.58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9</v>
      </c>
      <c r="D1646" s="0" t="n">
        <v>18.38</v>
      </c>
      <c r="E1646" s="0" t="n">
        <v>47</v>
      </c>
      <c r="F1646" s="0" t="n">
        <v>4.41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9</v>
      </c>
      <c r="D1647" s="0" t="n">
        <v>17.87</v>
      </c>
      <c r="E1647" s="0" t="n">
        <v>46.23</v>
      </c>
      <c r="F1647" s="0" t="n">
        <v>4.388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9</v>
      </c>
      <c r="D1648" s="0" t="n">
        <v>17.38</v>
      </c>
      <c r="E1648" s="0" t="n">
        <v>46.92</v>
      </c>
      <c r="F1648" s="0" t="n">
        <v>4.499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9</v>
      </c>
      <c r="D1649" s="0" t="n">
        <v>17.01</v>
      </c>
      <c r="E1649" s="0" t="n">
        <v>52.65</v>
      </c>
      <c r="F1649" s="0" t="n">
        <v>5.087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9</v>
      </c>
      <c r="D1650" s="0" t="n">
        <v>16.86</v>
      </c>
      <c r="E1650" s="0" t="n">
        <v>63.82</v>
      </c>
      <c r="F1650" s="0" t="n">
        <v>6.186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9</v>
      </c>
      <c r="D1651" s="0" t="n">
        <v>16.95</v>
      </c>
      <c r="E1651" s="0" t="n">
        <v>78.16</v>
      </c>
      <c r="F1651" s="0" t="n">
        <v>7.561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9</v>
      </c>
      <c r="D1652" s="0" t="n">
        <v>17.29</v>
      </c>
      <c r="E1652" s="0" t="n">
        <v>94.72</v>
      </c>
      <c r="F1652" s="0" t="n">
        <v>9.099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9</v>
      </c>
      <c r="D1653" s="0" t="n">
        <v>17.82</v>
      </c>
      <c r="E1653" s="0" t="n">
        <v>113.41</v>
      </c>
      <c r="F1653" s="0" t="n">
        <v>10.777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9</v>
      </c>
      <c r="D1654" s="0" t="n">
        <v>18.48</v>
      </c>
      <c r="E1654" s="0" t="n">
        <v>133.08</v>
      </c>
      <c r="F1654" s="0" t="n">
        <v>12.476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9</v>
      </c>
      <c r="D1655" s="0" t="n">
        <v>19.25</v>
      </c>
      <c r="E1655" s="0" t="n">
        <v>155.42</v>
      </c>
      <c r="F1655" s="0" t="n">
        <v>14.344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9</v>
      </c>
      <c r="D1656" s="0" t="n">
        <v>20.14</v>
      </c>
      <c r="E1656" s="0" t="n">
        <v>174.83</v>
      </c>
      <c r="F1656" s="0" t="n">
        <v>15.85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9</v>
      </c>
      <c r="D1657" s="0" t="n">
        <v>21.04</v>
      </c>
      <c r="E1657" s="0" t="n">
        <v>193.67</v>
      </c>
      <c r="F1657" s="0" t="n">
        <v>17.252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9</v>
      </c>
      <c r="D1658" s="0" t="n">
        <v>21.84</v>
      </c>
      <c r="E1658" s="0" t="n">
        <v>203.9</v>
      </c>
      <c r="F1658" s="0" t="n">
        <v>17.883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9</v>
      </c>
      <c r="D1659" s="0" t="n">
        <v>22.41</v>
      </c>
      <c r="E1659" s="0" t="n">
        <v>204.23</v>
      </c>
      <c r="F1659" s="0" t="n">
        <v>17.716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9</v>
      </c>
      <c r="D1660" s="0" t="n">
        <v>22.71</v>
      </c>
      <c r="E1660" s="0" t="n">
        <v>194.07</v>
      </c>
      <c r="F1660" s="0" t="n">
        <v>16.739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9</v>
      </c>
      <c r="D1661" s="0" t="n">
        <v>22.62</v>
      </c>
      <c r="E1661" s="0" t="n">
        <v>177.43</v>
      </c>
      <c r="F1661" s="0" t="n">
        <v>15.329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9</v>
      </c>
      <c r="D1662" s="0" t="n">
        <v>22.37</v>
      </c>
      <c r="E1662" s="0" t="n">
        <v>151.47</v>
      </c>
      <c r="F1662" s="0" t="n">
        <v>13.15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9</v>
      </c>
      <c r="D1663" s="0" t="n">
        <v>22.1</v>
      </c>
      <c r="E1663" s="0" t="n">
        <v>123.85</v>
      </c>
      <c r="F1663" s="0" t="n">
        <v>10.807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9</v>
      </c>
      <c r="D1664" s="0" t="n">
        <v>21.8</v>
      </c>
      <c r="E1664" s="0" t="n">
        <v>102.83</v>
      </c>
      <c r="F1664" s="0" t="n">
        <v>9.025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9</v>
      </c>
      <c r="D1665" s="0" t="n">
        <v>21.48</v>
      </c>
      <c r="E1665" s="0" t="n">
        <v>88.14</v>
      </c>
      <c r="F1665" s="0" t="n">
        <v>7.785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9</v>
      </c>
      <c r="D1666" s="0" t="n">
        <v>21.02</v>
      </c>
      <c r="E1666" s="0" t="n">
        <v>76.85</v>
      </c>
      <c r="F1666" s="0" t="n">
        <v>6.848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9</v>
      </c>
      <c r="D1667" s="0" t="n">
        <v>20.53</v>
      </c>
      <c r="E1667" s="0" t="n">
        <v>67.39</v>
      </c>
      <c r="F1667" s="0" t="n">
        <v>6.064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9</v>
      </c>
      <c r="D1668" s="0" t="n">
        <v>19.96</v>
      </c>
      <c r="E1668" s="0" t="n">
        <v>58.47</v>
      </c>
      <c r="F1668" s="0" t="n">
        <v>5.32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9</v>
      </c>
      <c r="D1669" s="0" t="n">
        <v>19.37</v>
      </c>
      <c r="E1669" s="0" t="n">
        <v>51.14</v>
      </c>
      <c r="F1669" s="0" t="n">
        <v>4.70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9</v>
      </c>
      <c r="D1670" s="0" t="n">
        <v>18.81</v>
      </c>
      <c r="E1670" s="0" t="n">
        <v>45.95</v>
      </c>
      <c r="F1670" s="0" t="n">
        <v>4.27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9</v>
      </c>
      <c r="D1671" s="0" t="n">
        <v>18.29</v>
      </c>
      <c r="E1671" s="0" t="n">
        <v>42.41</v>
      </c>
      <c r="F1671" s="0" t="n">
        <v>3.991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9</v>
      </c>
      <c r="D1672" s="0" t="n">
        <v>17.79</v>
      </c>
      <c r="E1672" s="0" t="n">
        <v>41.55</v>
      </c>
      <c r="F1672" s="0" t="n">
        <v>3.9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9</v>
      </c>
      <c r="D1673" s="0" t="n">
        <v>17.43</v>
      </c>
      <c r="E1673" s="0" t="n">
        <v>47.22</v>
      </c>
      <c r="F1673" s="0" t="n">
        <v>4.523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9</v>
      </c>
      <c r="D1674" s="0" t="n">
        <v>17.3</v>
      </c>
      <c r="E1674" s="0" t="n">
        <v>59.64</v>
      </c>
      <c r="F1674" s="0" t="n">
        <v>5.72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9</v>
      </c>
      <c r="D1675" s="0" t="n">
        <v>17.42</v>
      </c>
      <c r="E1675" s="0" t="n">
        <v>74.47</v>
      </c>
      <c r="F1675" s="0" t="n">
        <v>7.135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9</v>
      </c>
      <c r="D1676" s="0" t="n">
        <v>17.82</v>
      </c>
      <c r="E1676" s="0" t="n">
        <v>91.94</v>
      </c>
      <c r="F1676" s="0" t="n">
        <v>8.737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9</v>
      </c>
      <c r="D1677" s="0" t="n">
        <v>18.45</v>
      </c>
      <c r="E1677" s="0" t="n">
        <v>111.03</v>
      </c>
      <c r="F1677" s="0" t="n">
        <v>10.415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9</v>
      </c>
      <c r="D1678" s="0" t="n">
        <v>19.25</v>
      </c>
      <c r="E1678" s="0" t="n">
        <v>129.68</v>
      </c>
      <c r="F1678" s="0" t="n">
        <v>11.968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9</v>
      </c>
      <c r="D1679" s="0" t="n">
        <v>20.16</v>
      </c>
      <c r="E1679" s="0" t="n">
        <v>149.12</v>
      </c>
      <c r="F1679" s="0" t="n">
        <v>13.513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9</v>
      </c>
      <c r="D1680" s="0" t="n">
        <v>21.1</v>
      </c>
      <c r="E1680" s="0" t="n">
        <v>167.58</v>
      </c>
      <c r="F1680" s="0" t="n">
        <v>14.91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9</v>
      </c>
      <c r="D1681" s="0" t="n">
        <v>22.04</v>
      </c>
      <c r="E1681" s="0" t="n">
        <v>184.5</v>
      </c>
      <c r="F1681" s="0" t="n">
        <v>16.118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9</v>
      </c>
      <c r="D1682" s="0" t="n">
        <v>22.86</v>
      </c>
      <c r="E1682" s="0" t="n">
        <v>194.99</v>
      </c>
      <c r="F1682" s="0" t="n">
        <v>16.771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9</v>
      </c>
      <c r="D1683" s="0" t="n">
        <v>23.6</v>
      </c>
      <c r="E1683" s="0" t="n">
        <v>197</v>
      </c>
      <c r="F1683" s="0" t="n">
        <v>16.708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9</v>
      </c>
      <c r="D1684" s="0" t="n">
        <v>23.98</v>
      </c>
      <c r="E1684" s="0" t="n">
        <v>191.04</v>
      </c>
      <c r="F1684" s="0" t="n">
        <v>16.089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9</v>
      </c>
      <c r="D1685" s="0" t="n">
        <v>23.92</v>
      </c>
      <c r="E1685" s="0" t="n">
        <v>166.63</v>
      </c>
      <c r="F1685" s="0" t="n">
        <v>14.048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9</v>
      </c>
      <c r="D1686" s="0" t="n">
        <v>23.79</v>
      </c>
      <c r="E1686" s="0" t="n">
        <v>146.42</v>
      </c>
      <c r="F1686" s="0" t="n">
        <v>12.374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9</v>
      </c>
      <c r="D1687" s="0" t="n">
        <v>23.44</v>
      </c>
      <c r="E1687" s="0" t="n">
        <v>120.21</v>
      </c>
      <c r="F1687" s="0" t="n">
        <v>10.225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9</v>
      </c>
      <c r="D1688" s="0" t="n">
        <v>23.09</v>
      </c>
      <c r="E1688" s="0" t="n">
        <v>98.95</v>
      </c>
      <c r="F1688" s="0" t="n">
        <v>8.473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9</v>
      </c>
      <c r="D1689" s="0" t="n">
        <v>22.79</v>
      </c>
      <c r="E1689" s="0" t="n">
        <v>83.84</v>
      </c>
      <c r="F1689" s="0" t="n">
        <v>7.22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9</v>
      </c>
      <c r="D1690" s="0" t="n">
        <v>22.37</v>
      </c>
      <c r="E1690" s="0" t="n">
        <v>69.84</v>
      </c>
      <c r="F1690" s="0" t="n">
        <v>6.063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9</v>
      </c>
      <c r="D1691" s="0" t="n">
        <v>21.86</v>
      </c>
      <c r="E1691" s="0" t="n">
        <v>59.76</v>
      </c>
      <c r="F1691" s="0" t="n">
        <v>5.239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9</v>
      </c>
      <c r="D1692" s="0" t="n">
        <v>21.31</v>
      </c>
      <c r="E1692" s="0" t="n">
        <v>50.65</v>
      </c>
      <c r="F1692" s="0" t="n">
        <v>4.488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9</v>
      </c>
      <c r="D1693" s="0" t="n">
        <v>20.74</v>
      </c>
      <c r="E1693" s="0" t="n">
        <v>43.83</v>
      </c>
      <c r="F1693" s="0" t="n">
        <v>3.92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9</v>
      </c>
      <c r="D1694" s="0" t="n">
        <v>20.21</v>
      </c>
      <c r="E1694" s="0" t="n">
        <v>38.26</v>
      </c>
      <c r="F1694" s="0" t="n">
        <v>3.46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9</v>
      </c>
      <c r="D1695" s="0" t="n">
        <v>19.72</v>
      </c>
      <c r="E1695" s="0" t="n">
        <v>34.74</v>
      </c>
      <c r="F1695" s="0" t="n">
        <v>3.17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9</v>
      </c>
      <c r="D1696" s="0" t="n">
        <v>19.27</v>
      </c>
      <c r="E1696" s="0" t="n">
        <v>33.74</v>
      </c>
      <c r="F1696" s="0" t="n">
        <v>3.11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9</v>
      </c>
      <c r="D1697" s="0" t="n">
        <v>18.95</v>
      </c>
      <c r="E1697" s="0" t="n">
        <v>38.92</v>
      </c>
      <c r="F1697" s="0" t="n">
        <v>3.614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9</v>
      </c>
      <c r="D1698" s="0" t="n">
        <v>18.83</v>
      </c>
      <c r="E1698" s="0" t="n">
        <v>51.38</v>
      </c>
      <c r="F1698" s="0" t="n">
        <v>4.782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9</v>
      </c>
      <c r="D1699" s="0" t="n">
        <v>18.95</v>
      </c>
      <c r="E1699" s="0" t="n">
        <v>66.13</v>
      </c>
      <c r="F1699" s="0" t="n">
        <v>6.141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9</v>
      </c>
      <c r="D1700" s="0" t="n">
        <v>19.29</v>
      </c>
      <c r="E1700" s="0" t="n">
        <v>84.33</v>
      </c>
      <c r="F1700" s="0" t="n">
        <v>7.776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9</v>
      </c>
      <c r="D1701" s="0" t="n">
        <v>19.83</v>
      </c>
      <c r="E1701" s="0" t="n">
        <v>103.05</v>
      </c>
      <c r="F1701" s="0" t="n">
        <v>9.401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9</v>
      </c>
      <c r="D1702" s="0" t="n">
        <v>20.66</v>
      </c>
      <c r="E1702" s="0" t="n">
        <v>122.28</v>
      </c>
      <c r="F1702" s="0" t="n">
        <v>10.974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9</v>
      </c>
      <c r="D1703" s="0" t="n">
        <v>21.69</v>
      </c>
      <c r="E1703" s="0" t="n">
        <v>140.06</v>
      </c>
      <c r="F1703" s="0" t="n">
        <v>12.318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9</v>
      </c>
      <c r="D1704" s="0" t="n">
        <v>22.78</v>
      </c>
      <c r="E1704" s="0" t="n">
        <v>161.56</v>
      </c>
      <c r="F1704" s="0" t="n">
        <v>13.916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9</v>
      </c>
      <c r="D1705" s="0" t="n">
        <v>23.68</v>
      </c>
      <c r="E1705" s="0" t="n">
        <v>178.88</v>
      </c>
      <c r="F1705" s="0" t="n">
        <v>15.151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9</v>
      </c>
      <c r="D1706" s="0" t="n">
        <v>24.19</v>
      </c>
      <c r="E1706" s="0" t="n">
        <v>180.73</v>
      </c>
      <c r="F1706" s="0" t="n">
        <v>15.16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9</v>
      </c>
      <c r="D1707" s="0" t="n">
        <v>24.59</v>
      </c>
      <c r="E1707" s="0" t="n">
        <v>177.94</v>
      </c>
      <c r="F1707" s="0" t="n">
        <v>14.817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9</v>
      </c>
      <c r="D1708" s="0" t="n">
        <v>24.56</v>
      </c>
      <c r="E1708" s="0" t="n">
        <v>155.74</v>
      </c>
      <c r="F1708" s="0" t="n">
        <v>12.974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9</v>
      </c>
      <c r="D1709" s="0" t="n">
        <v>24.65</v>
      </c>
      <c r="E1709" s="0" t="n">
        <v>140.79</v>
      </c>
      <c r="F1709" s="0" t="n">
        <v>11.709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9</v>
      </c>
      <c r="D1710" s="0" t="n">
        <v>24.61</v>
      </c>
      <c r="E1710" s="0" t="n">
        <v>120.7</v>
      </c>
      <c r="F1710" s="0" t="n">
        <v>10.047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9</v>
      </c>
      <c r="D1711" s="0" t="n">
        <v>24.48</v>
      </c>
      <c r="E1711" s="0" t="n">
        <v>99.53</v>
      </c>
      <c r="F1711" s="0" t="n">
        <v>8.30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9</v>
      </c>
      <c r="D1712" s="0" t="n">
        <v>24.13</v>
      </c>
      <c r="E1712" s="0" t="n">
        <v>80.6</v>
      </c>
      <c r="F1712" s="0" t="n">
        <v>6.769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9</v>
      </c>
      <c r="D1713" s="0" t="n">
        <v>23.71</v>
      </c>
      <c r="E1713" s="0" t="n">
        <v>66.34</v>
      </c>
      <c r="F1713" s="0" t="n">
        <v>5.615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9</v>
      </c>
      <c r="D1714" s="0" t="n">
        <v>23.28</v>
      </c>
      <c r="E1714" s="0" t="n">
        <v>55.03</v>
      </c>
      <c r="F1714" s="0" t="n">
        <v>4.69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9</v>
      </c>
      <c r="D1715" s="0" t="n">
        <v>22.78</v>
      </c>
      <c r="E1715" s="0" t="n">
        <v>46.54</v>
      </c>
      <c r="F1715" s="0" t="n">
        <v>4.009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9</v>
      </c>
      <c r="D1716" s="0" t="n">
        <v>22.29</v>
      </c>
      <c r="E1716" s="0" t="n">
        <v>40.48</v>
      </c>
      <c r="F1716" s="0" t="n">
        <v>3.52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9</v>
      </c>
      <c r="D1717" s="0" t="n">
        <v>21.78</v>
      </c>
      <c r="E1717" s="0" t="n">
        <v>36.76</v>
      </c>
      <c r="F1717" s="0" t="n">
        <v>3.228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9</v>
      </c>
      <c r="D1718" s="0" t="n">
        <v>21.28</v>
      </c>
      <c r="E1718" s="0" t="n">
        <v>35.09</v>
      </c>
      <c r="F1718" s="0" t="n">
        <v>3.111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9</v>
      </c>
      <c r="D1719" s="0" t="n">
        <v>20.75</v>
      </c>
      <c r="E1719" s="0" t="n">
        <v>34.84</v>
      </c>
      <c r="F1719" s="0" t="n">
        <v>3.121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9</v>
      </c>
      <c r="D1720" s="0" t="n">
        <v>20.24</v>
      </c>
      <c r="E1720" s="0" t="n">
        <v>36.03</v>
      </c>
      <c r="F1720" s="0" t="n">
        <v>3.2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9</v>
      </c>
      <c r="D1721" s="0" t="n">
        <v>19.88</v>
      </c>
      <c r="E1721" s="0" t="n">
        <v>43.28</v>
      </c>
      <c r="F1721" s="0" t="n">
        <v>3.945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9</v>
      </c>
      <c r="D1722" s="0" t="n">
        <v>19.7</v>
      </c>
      <c r="E1722" s="0" t="n">
        <v>54.05</v>
      </c>
      <c r="F1722" s="0" t="n">
        <v>4.943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9</v>
      </c>
      <c r="D1723" s="0" t="n">
        <v>19.81</v>
      </c>
      <c r="E1723" s="0" t="n">
        <v>68.66</v>
      </c>
      <c r="F1723" s="0" t="n">
        <v>6.266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9</v>
      </c>
      <c r="D1724" s="0" t="n">
        <v>20.1</v>
      </c>
      <c r="E1724" s="0" t="n">
        <v>86.13</v>
      </c>
      <c r="F1724" s="0" t="n">
        <v>7.815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9</v>
      </c>
      <c r="D1725" s="0" t="n">
        <v>20.61</v>
      </c>
      <c r="E1725" s="0" t="n">
        <v>104.71</v>
      </c>
      <c r="F1725" s="0" t="n">
        <v>9.406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9</v>
      </c>
      <c r="D1726" s="0" t="n">
        <v>21.31</v>
      </c>
      <c r="E1726" s="0" t="n">
        <v>124.17</v>
      </c>
      <c r="F1726" s="0" t="n">
        <v>11.004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9</v>
      </c>
      <c r="D1727" s="0" t="n">
        <v>22.22</v>
      </c>
      <c r="E1727" s="0" t="n">
        <v>146.86</v>
      </c>
      <c r="F1727" s="0" t="n">
        <v>12.787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9</v>
      </c>
      <c r="D1728" s="0" t="n">
        <v>23.08</v>
      </c>
      <c r="E1728" s="0" t="n">
        <v>159.54</v>
      </c>
      <c r="F1728" s="0" t="n">
        <v>13.665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9</v>
      </c>
      <c r="D1729" s="0" t="n">
        <v>23.78</v>
      </c>
      <c r="E1729" s="0" t="n">
        <v>166.84</v>
      </c>
      <c r="F1729" s="0" t="n">
        <v>14.10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9</v>
      </c>
      <c r="D1730" s="0" t="n">
        <v>24.13</v>
      </c>
      <c r="E1730" s="0" t="n">
        <v>162.74</v>
      </c>
      <c r="F1730" s="0" t="n">
        <v>13.66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9</v>
      </c>
      <c r="D1731" s="0" t="n">
        <v>24.5</v>
      </c>
      <c r="E1731" s="0" t="n">
        <v>156.64</v>
      </c>
      <c r="F1731" s="0" t="n">
        <v>13.064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9</v>
      </c>
      <c r="D1732" s="0" t="n">
        <v>24.71</v>
      </c>
      <c r="E1732" s="0" t="n">
        <v>148.82</v>
      </c>
      <c r="F1732" s="0" t="n">
        <v>12.36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9</v>
      </c>
      <c r="D1733" s="0" t="n">
        <v>24.61</v>
      </c>
      <c r="E1733" s="0" t="n">
        <v>130.11</v>
      </c>
      <c r="F1733" s="0" t="n">
        <v>10.83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9</v>
      </c>
      <c r="D1734" s="0" t="n">
        <v>24.2</v>
      </c>
      <c r="E1734" s="0" t="n">
        <v>108.58</v>
      </c>
      <c r="F1734" s="0" t="n">
        <v>9.106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9</v>
      </c>
      <c r="D1735" s="0" t="n">
        <v>23.91</v>
      </c>
      <c r="E1735" s="0" t="n">
        <v>92.06</v>
      </c>
      <c r="F1735" s="0" t="n">
        <v>7.762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9</v>
      </c>
      <c r="D1736" s="0" t="n">
        <v>23.63</v>
      </c>
      <c r="E1736" s="0" t="n">
        <v>79.15</v>
      </c>
      <c r="F1736" s="0" t="n">
        <v>6.70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9</v>
      </c>
      <c r="D1737" s="0" t="n">
        <v>23.25</v>
      </c>
      <c r="E1737" s="0" t="n">
        <v>67.13</v>
      </c>
      <c r="F1737" s="0" t="n">
        <v>5.731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9</v>
      </c>
      <c r="D1738" s="0" t="n">
        <v>22.81</v>
      </c>
      <c r="E1738" s="0" t="n">
        <v>56.3</v>
      </c>
      <c r="F1738" s="0" t="n">
        <v>4.84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9</v>
      </c>
      <c r="D1739" s="0" t="n">
        <v>22.34</v>
      </c>
      <c r="E1739" s="0" t="n">
        <v>47.8</v>
      </c>
      <c r="F1739" s="0" t="n">
        <v>4.152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9</v>
      </c>
      <c r="D1740" s="0" t="n">
        <v>21.88</v>
      </c>
      <c r="E1740" s="0" t="n">
        <v>41.86</v>
      </c>
      <c r="F1740" s="0" t="n">
        <v>3.66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9</v>
      </c>
      <c r="D1741" s="0" t="n">
        <v>21.42</v>
      </c>
      <c r="E1741" s="0" t="n">
        <v>38.03</v>
      </c>
      <c r="F1741" s="0" t="n">
        <v>3.363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9</v>
      </c>
      <c r="D1742" s="0" t="n">
        <v>20.98</v>
      </c>
      <c r="E1742" s="0" t="n">
        <v>35.38</v>
      </c>
      <c r="F1742" s="0" t="n">
        <v>3.155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9</v>
      </c>
      <c r="D1743" s="0" t="n">
        <v>20.54</v>
      </c>
      <c r="E1743" s="0" t="n">
        <v>33.97</v>
      </c>
      <c r="F1743" s="0" t="n">
        <v>3.056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9</v>
      </c>
      <c r="D1744" s="0" t="n">
        <v>20.11</v>
      </c>
      <c r="E1744" s="0" t="n">
        <v>33.92</v>
      </c>
      <c r="F1744" s="0" t="n">
        <v>3.078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9</v>
      </c>
      <c r="D1745" s="0" t="n">
        <v>19.72</v>
      </c>
      <c r="E1745" s="0" t="n">
        <v>37.35</v>
      </c>
      <c r="F1745" s="0" t="n">
        <v>3.415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9</v>
      </c>
      <c r="D1746" s="0" t="n">
        <v>19.57</v>
      </c>
      <c r="E1746" s="0" t="n">
        <v>48.98</v>
      </c>
      <c r="F1746" s="0" t="n">
        <v>4.49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9</v>
      </c>
      <c r="D1747" s="0" t="n">
        <v>19.62</v>
      </c>
      <c r="E1747" s="0" t="n">
        <v>62.18</v>
      </c>
      <c r="F1747" s="0" t="n">
        <v>5.697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9</v>
      </c>
      <c r="D1748" s="0" t="n">
        <v>19.91</v>
      </c>
      <c r="E1748" s="0" t="n">
        <v>78.82</v>
      </c>
      <c r="F1748" s="0" t="n">
        <v>7.18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9</v>
      </c>
      <c r="D1749" s="0" t="n">
        <v>20.42</v>
      </c>
      <c r="E1749" s="0" t="n">
        <v>97.4</v>
      </c>
      <c r="F1749" s="0" t="n">
        <v>8.782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9</v>
      </c>
      <c r="D1750" s="0" t="n">
        <v>21.19</v>
      </c>
      <c r="E1750" s="0" t="n">
        <v>119.01</v>
      </c>
      <c r="F1750" s="0" t="n">
        <v>10.57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9</v>
      </c>
      <c r="D1751" s="0" t="n">
        <v>22.06</v>
      </c>
      <c r="E1751" s="0" t="n">
        <v>141.15</v>
      </c>
      <c r="F1751" s="0" t="n">
        <v>12.327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9</v>
      </c>
      <c r="D1752" s="0" t="n">
        <v>22.53</v>
      </c>
      <c r="E1752" s="0" t="n">
        <v>150.46</v>
      </c>
      <c r="F1752" s="0" t="n">
        <v>13.022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9</v>
      </c>
      <c r="D1753" s="0" t="n">
        <v>23.26</v>
      </c>
      <c r="E1753" s="0" t="n">
        <v>164.12</v>
      </c>
      <c r="F1753" s="0" t="n">
        <v>14.008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9</v>
      </c>
      <c r="D1754" s="0" t="n">
        <v>23.81</v>
      </c>
      <c r="E1754" s="0" t="n">
        <v>168.79</v>
      </c>
      <c r="F1754" s="0" t="n">
        <v>14.258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9</v>
      </c>
      <c r="D1755" s="0" t="n">
        <v>24.16</v>
      </c>
      <c r="E1755" s="0" t="n">
        <v>169.5</v>
      </c>
      <c r="F1755" s="0" t="n">
        <v>14.22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9</v>
      </c>
      <c r="D1756" s="0" t="n">
        <v>24.3</v>
      </c>
      <c r="E1756" s="0" t="n">
        <v>154.41</v>
      </c>
      <c r="F1756" s="0" t="n">
        <v>12.926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9</v>
      </c>
      <c r="D1757" s="0" t="n">
        <v>24.22</v>
      </c>
      <c r="E1757" s="0" t="n">
        <v>136.71</v>
      </c>
      <c r="F1757" s="0" t="n">
        <v>11.461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9</v>
      </c>
      <c r="D1758" s="0" t="n">
        <v>24.08</v>
      </c>
      <c r="E1758" s="0" t="n">
        <v>116.2</v>
      </c>
      <c r="F1758" s="0" t="n">
        <v>9.766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9</v>
      </c>
      <c r="D1759" s="0" t="n">
        <v>23.98</v>
      </c>
      <c r="E1759" s="0" t="n">
        <v>96.57</v>
      </c>
      <c r="F1759" s="0" t="n">
        <v>8.132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9</v>
      </c>
      <c r="D1760" s="0" t="n">
        <v>23.77</v>
      </c>
      <c r="E1760" s="0" t="n">
        <v>81.58</v>
      </c>
      <c r="F1760" s="0" t="n">
        <v>6.89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9</v>
      </c>
      <c r="D1761" s="0" t="n">
        <v>23.56</v>
      </c>
      <c r="E1761" s="0" t="n">
        <v>69.49</v>
      </c>
      <c r="F1761" s="0" t="n">
        <v>5.89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9</v>
      </c>
      <c r="D1762" s="0" t="n">
        <v>23.27</v>
      </c>
      <c r="E1762" s="0" t="n">
        <v>59.54</v>
      </c>
      <c r="F1762" s="0" t="n">
        <v>5.08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9</v>
      </c>
      <c r="D1763" s="0" t="n">
        <v>22.92</v>
      </c>
      <c r="E1763" s="0" t="n">
        <v>50.69</v>
      </c>
      <c r="F1763" s="0" t="n">
        <v>4.355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9</v>
      </c>
      <c r="D1764" s="0" t="n">
        <v>22.53</v>
      </c>
      <c r="E1764" s="0" t="n">
        <v>42.67</v>
      </c>
      <c r="F1764" s="0" t="n">
        <v>3.693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9</v>
      </c>
      <c r="D1765" s="0" t="n">
        <v>22.15</v>
      </c>
      <c r="E1765" s="0" t="n">
        <v>36.27</v>
      </c>
      <c r="F1765" s="0" t="n">
        <v>3.16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9</v>
      </c>
      <c r="D1766" s="0" t="n">
        <v>21.75</v>
      </c>
      <c r="E1766" s="0" t="n">
        <v>31.65</v>
      </c>
      <c r="F1766" s="0" t="n">
        <v>2.781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9</v>
      </c>
      <c r="D1767" s="0" t="n">
        <v>21.39</v>
      </c>
      <c r="E1767" s="0" t="n">
        <v>29.21</v>
      </c>
      <c r="F1767" s="0" t="n">
        <v>2.584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9</v>
      </c>
      <c r="D1768" s="0" t="n">
        <v>21.02</v>
      </c>
      <c r="E1768" s="0" t="n">
        <v>29.09</v>
      </c>
      <c r="F1768" s="0" t="n">
        <v>2.592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9</v>
      </c>
      <c r="D1769" s="0" t="n">
        <v>20.72</v>
      </c>
      <c r="E1769" s="0" t="n">
        <v>34.78</v>
      </c>
      <c r="F1769" s="0" t="n">
        <v>3.118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9</v>
      </c>
      <c r="D1770" s="0" t="n">
        <v>20.58</v>
      </c>
      <c r="E1770" s="0" t="n">
        <v>47.39</v>
      </c>
      <c r="F1770" s="0" t="n">
        <v>4.26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9</v>
      </c>
      <c r="D1771" s="0" t="n">
        <v>20.64</v>
      </c>
      <c r="E1771" s="0" t="n">
        <v>63.25</v>
      </c>
      <c r="F1771" s="0" t="n">
        <v>5.679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9</v>
      </c>
      <c r="D1772" s="0" t="n">
        <v>20.89</v>
      </c>
      <c r="E1772" s="0" t="n">
        <v>83.25</v>
      </c>
      <c r="F1772" s="0" t="n">
        <v>7.438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9</v>
      </c>
      <c r="D1773" s="0" t="n">
        <v>21.15</v>
      </c>
      <c r="E1773" s="0" t="n">
        <v>100.48</v>
      </c>
      <c r="F1773" s="0" t="n">
        <v>8.931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9</v>
      </c>
      <c r="D1774" s="0" t="n">
        <v>21.69</v>
      </c>
      <c r="E1774" s="0" t="n">
        <v>121.53</v>
      </c>
      <c r="F1774" s="0" t="n">
        <v>10.689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9</v>
      </c>
      <c r="D1775" s="0" t="n">
        <v>22.43</v>
      </c>
      <c r="E1775" s="0" t="n">
        <v>144.14</v>
      </c>
      <c r="F1775" s="0" t="n">
        <v>12.499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9</v>
      </c>
      <c r="D1776" s="0" t="n">
        <v>22.66</v>
      </c>
      <c r="E1776" s="0" t="n">
        <v>147.75</v>
      </c>
      <c r="F1776" s="0" t="n">
        <v>12.75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9</v>
      </c>
      <c r="D1777" s="0" t="n">
        <v>23.09</v>
      </c>
      <c r="E1777" s="0" t="n">
        <v>155.28</v>
      </c>
      <c r="F1777" s="0" t="n">
        <v>13.298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9</v>
      </c>
      <c r="D1778" s="0" t="n">
        <v>23.79</v>
      </c>
      <c r="E1778" s="0" t="n">
        <v>168.7</v>
      </c>
      <c r="F1778" s="0" t="n">
        <v>14.257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9</v>
      </c>
      <c r="D1779" s="0" t="n">
        <v>24.03</v>
      </c>
      <c r="E1779" s="0" t="n">
        <v>163.1</v>
      </c>
      <c r="F1779" s="0" t="n">
        <v>13.722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9</v>
      </c>
      <c r="D1780" s="0" t="n">
        <v>24.08</v>
      </c>
      <c r="E1780" s="0" t="n">
        <v>146.16</v>
      </c>
      <c r="F1780" s="0" t="n">
        <v>12.286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9</v>
      </c>
      <c r="D1781" s="0" t="n">
        <v>24.06</v>
      </c>
      <c r="E1781" s="0" t="n">
        <v>129.77</v>
      </c>
      <c r="F1781" s="0" t="n">
        <v>10.912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9</v>
      </c>
      <c r="D1782" s="0" t="n">
        <v>23.99</v>
      </c>
      <c r="E1782" s="0" t="n">
        <v>111.11</v>
      </c>
      <c r="F1782" s="0" t="n">
        <v>9.355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9</v>
      </c>
      <c r="D1783" s="0" t="n">
        <v>23.76</v>
      </c>
      <c r="E1783" s="0" t="n">
        <v>92.04</v>
      </c>
      <c r="F1783" s="0" t="n">
        <v>7.78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9</v>
      </c>
      <c r="D1784" s="0" t="n">
        <v>23.59</v>
      </c>
      <c r="E1784" s="0" t="n">
        <v>76.21</v>
      </c>
      <c r="F1784" s="0" t="n">
        <v>6.465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9</v>
      </c>
      <c r="D1785" s="0" t="n">
        <v>23.31</v>
      </c>
      <c r="E1785" s="0" t="n">
        <v>63.33</v>
      </c>
      <c r="F1785" s="0" t="n">
        <v>5.401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9</v>
      </c>
      <c r="D1786" s="0" t="n">
        <v>23</v>
      </c>
      <c r="E1786" s="0" t="n">
        <v>52.29</v>
      </c>
      <c r="F1786" s="0" t="n">
        <v>4.486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9</v>
      </c>
      <c r="D1787" s="0" t="n">
        <v>22.65</v>
      </c>
      <c r="E1787" s="0" t="n">
        <v>43.79</v>
      </c>
      <c r="F1787" s="0" t="n">
        <v>3.78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9</v>
      </c>
      <c r="D1788" s="0" t="n">
        <v>22.31</v>
      </c>
      <c r="E1788" s="0" t="n">
        <v>37.6</v>
      </c>
      <c r="F1788" s="0" t="n">
        <v>3.268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9</v>
      </c>
      <c r="D1789" s="0" t="n">
        <v>21.96</v>
      </c>
      <c r="E1789" s="0" t="n">
        <v>33.22</v>
      </c>
      <c r="F1789" s="0" t="n">
        <v>2.907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9</v>
      </c>
      <c r="D1790" s="0" t="n">
        <v>21.6</v>
      </c>
      <c r="E1790" s="0" t="n">
        <v>30.47</v>
      </c>
      <c r="F1790" s="0" t="n">
        <v>2.68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9</v>
      </c>
      <c r="D1791" s="0" t="n">
        <v>21.21</v>
      </c>
      <c r="E1791" s="0" t="n">
        <v>29.26</v>
      </c>
      <c r="F1791" s="0" t="n">
        <v>2.598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9</v>
      </c>
      <c r="D1792" s="0" t="n">
        <v>20.8</v>
      </c>
      <c r="E1792" s="0" t="n">
        <v>29.4</v>
      </c>
      <c r="F1792" s="0" t="n">
        <v>2.631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9</v>
      </c>
      <c r="D1793" s="0" t="n">
        <v>20.38</v>
      </c>
      <c r="E1793" s="0" t="n">
        <v>32.78</v>
      </c>
      <c r="F1793" s="0" t="n">
        <v>2.958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9</v>
      </c>
      <c r="D1794" s="0" t="n">
        <v>20.05</v>
      </c>
      <c r="E1794" s="0" t="n">
        <v>40.47</v>
      </c>
      <c r="F1794" s="0" t="n">
        <v>3.676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9</v>
      </c>
      <c r="D1795" s="0" t="n">
        <v>19.83</v>
      </c>
      <c r="E1795" s="0" t="n">
        <v>51.92</v>
      </c>
      <c r="F1795" s="0" t="n">
        <v>4.737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9</v>
      </c>
      <c r="D1796" s="0" t="n">
        <v>20.09</v>
      </c>
      <c r="E1796" s="0" t="n">
        <v>72.51</v>
      </c>
      <c r="F1796" s="0" t="n">
        <v>6.581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9</v>
      </c>
      <c r="D1797" s="0" t="n">
        <v>20.42</v>
      </c>
      <c r="E1797" s="0" t="n">
        <v>92.11</v>
      </c>
      <c r="F1797" s="0" t="n">
        <v>8.305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9</v>
      </c>
      <c r="D1798" s="0" t="n">
        <v>20.92</v>
      </c>
      <c r="E1798" s="0" t="n">
        <v>109.8</v>
      </c>
      <c r="F1798" s="0" t="n">
        <v>9.8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9</v>
      </c>
      <c r="D1799" s="0" t="n">
        <v>21.49</v>
      </c>
      <c r="E1799" s="0" t="n">
        <v>127.38</v>
      </c>
      <c r="F1799" s="0" t="n">
        <v>11.248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9</v>
      </c>
      <c r="D1800" s="0" t="n">
        <v>22</v>
      </c>
      <c r="E1800" s="0" t="n">
        <v>139.96</v>
      </c>
      <c r="F1800" s="0" t="n">
        <v>12.236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9</v>
      </c>
      <c r="D1801" s="0" t="n">
        <v>22.53</v>
      </c>
      <c r="E1801" s="0" t="n">
        <v>150.74</v>
      </c>
      <c r="F1801" s="0" t="n">
        <v>13.046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9</v>
      </c>
      <c r="D1802" s="0" t="n">
        <v>23.1</v>
      </c>
      <c r="E1802" s="0" t="n">
        <v>160.61</v>
      </c>
      <c r="F1802" s="0" t="n">
        <v>13.752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9</v>
      </c>
      <c r="D1803" s="0" t="n">
        <v>23.54</v>
      </c>
      <c r="E1803" s="0" t="n">
        <v>161.92</v>
      </c>
      <c r="F1803" s="0" t="n">
        <v>13.74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9</v>
      </c>
      <c r="D1804" s="0" t="n">
        <v>23.67</v>
      </c>
      <c r="E1804" s="0" t="n">
        <v>156.32</v>
      </c>
      <c r="F1804" s="0" t="n">
        <v>13.241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9</v>
      </c>
      <c r="D1805" s="0" t="n">
        <v>23.47</v>
      </c>
      <c r="E1805" s="0" t="n">
        <v>144.25</v>
      </c>
      <c r="F1805" s="0" t="n">
        <v>12.265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9</v>
      </c>
      <c r="D1806" s="0" t="n">
        <v>23.28</v>
      </c>
      <c r="E1806" s="0" t="n">
        <v>125.38</v>
      </c>
      <c r="F1806" s="0" t="n">
        <v>10.69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9</v>
      </c>
      <c r="D1807" s="0" t="n">
        <v>23.08</v>
      </c>
      <c r="E1807" s="0" t="n">
        <v>105.46</v>
      </c>
      <c r="F1807" s="0" t="n">
        <v>9.034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9</v>
      </c>
      <c r="D1808" s="0" t="n">
        <v>22.72</v>
      </c>
      <c r="E1808" s="0" t="n">
        <v>88.06</v>
      </c>
      <c r="F1808" s="0" t="n">
        <v>7.594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9</v>
      </c>
      <c r="D1809" s="0" t="n">
        <v>22.31</v>
      </c>
      <c r="E1809" s="0" t="n">
        <v>73.64</v>
      </c>
      <c r="F1809" s="0" t="n">
        <v>6.40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9</v>
      </c>
      <c r="D1810" s="0" t="n">
        <v>21.9</v>
      </c>
      <c r="E1810" s="0" t="n">
        <v>62.08</v>
      </c>
      <c r="F1810" s="0" t="n">
        <v>5.43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9</v>
      </c>
      <c r="D1811" s="0" t="n">
        <v>21.53</v>
      </c>
      <c r="E1811" s="0" t="n">
        <v>53.2</v>
      </c>
      <c r="F1811" s="0" t="n">
        <v>4.694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9</v>
      </c>
      <c r="D1812" s="0" t="n">
        <v>21.17</v>
      </c>
      <c r="E1812" s="0" t="n">
        <v>47.93</v>
      </c>
      <c r="F1812" s="0" t="n">
        <v>4.259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9</v>
      </c>
      <c r="D1813" s="0" t="n">
        <v>20.8</v>
      </c>
      <c r="E1813" s="0" t="n">
        <v>45.09</v>
      </c>
      <c r="F1813" s="0" t="n">
        <v>4.035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9</v>
      </c>
      <c r="D1814" s="0" t="n">
        <v>20.4</v>
      </c>
      <c r="E1814" s="0" t="n">
        <v>44.17</v>
      </c>
      <c r="F1814" s="0" t="n">
        <v>3.984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9</v>
      </c>
      <c r="D1815" s="0" t="n">
        <v>20</v>
      </c>
      <c r="E1815" s="0" t="n">
        <v>44.73</v>
      </c>
      <c r="F1815" s="0" t="n">
        <v>4.067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9</v>
      </c>
      <c r="D1816" s="0" t="n">
        <v>19.65</v>
      </c>
      <c r="E1816" s="0" t="n">
        <v>45.46</v>
      </c>
      <c r="F1816" s="0" t="n">
        <v>4.162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9</v>
      </c>
      <c r="D1817" s="0" t="n">
        <v>19.41</v>
      </c>
      <c r="E1817" s="0" t="n">
        <v>50.56</v>
      </c>
      <c r="F1817" s="0" t="n">
        <v>4.651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9</v>
      </c>
      <c r="D1818" s="0" t="n">
        <v>19.38</v>
      </c>
      <c r="E1818" s="0" t="n">
        <v>59.84</v>
      </c>
      <c r="F1818" s="0" t="n">
        <v>5.5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9</v>
      </c>
      <c r="D1819" s="0" t="n">
        <v>19.52</v>
      </c>
      <c r="E1819" s="0" t="n">
        <v>71.95</v>
      </c>
      <c r="F1819" s="0" t="n">
        <v>6.604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9</v>
      </c>
      <c r="D1820" s="0" t="n">
        <v>19.9</v>
      </c>
      <c r="E1820" s="0" t="n">
        <v>87.41</v>
      </c>
      <c r="F1820" s="0" t="n">
        <v>7.963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9</v>
      </c>
      <c r="D1821" s="0" t="n">
        <v>20.48</v>
      </c>
      <c r="E1821" s="0" t="n">
        <v>104.59</v>
      </c>
      <c r="F1821" s="0" t="n">
        <v>9.419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9</v>
      </c>
      <c r="D1822" s="0" t="n">
        <v>21.19</v>
      </c>
      <c r="E1822" s="0" t="n">
        <v>123.66</v>
      </c>
      <c r="F1822" s="0" t="n">
        <v>10.983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9</v>
      </c>
      <c r="D1823" s="0" t="n">
        <v>22.07</v>
      </c>
      <c r="E1823" s="0" t="n">
        <v>144.38</v>
      </c>
      <c r="F1823" s="0" t="n">
        <v>12.608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9</v>
      </c>
      <c r="D1824" s="0" t="n">
        <v>22.61</v>
      </c>
      <c r="E1824" s="0" t="n">
        <v>156.65</v>
      </c>
      <c r="F1824" s="0" t="n">
        <v>13.536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9</v>
      </c>
      <c r="D1825" s="0" t="n">
        <v>22.85</v>
      </c>
      <c r="E1825" s="0" t="n">
        <v>157.5</v>
      </c>
      <c r="F1825" s="0" t="n">
        <v>13.549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9</v>
      </c>
      <c r="D1826" s="0" t="n">
        <v>22.78</v>
      </c>
      <c r="E1826" s="0" t="n">
        <v>148.03</v>
      </c>
      <c r="F1826" s="0" t="n">
        <v>12.751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9</v>
      </c>
      <c r="D1827" s="0" t="n">
        <v>22.82</v>
      </c>
      <c r="E1827" s="0" t="n">
        <v>145.35</v>
      </c>
      <c r="F1827" s="0" t="n">
        <v>12.509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9</v>
      </c>
      <c r="D1828" s="0" t="n">
        <v>22.8</v>
      </c>
      <c r="E1828" s="0" t="n">
        <v>140.03</v>
      </c>
      <c r="F1828" s="0" t="n">
        <v>12.056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9</v>
      </c>
      <c r="D1829" s="0" t="n">
        <v>22.55</v>
      </c>
      <c r="E1829" s="0" t="n">
        <v>126.05</v>
      </c>
      <c r="F1829" s="0" t="n">
        <v>10.905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9</v>
      </c>
      <c r="D1830" s="0" t="n">
        <v>22.17</v>
      </c>
      <c r="E1830" s="0" t="n">
        <v>109.51</v>
      </c>
      <c r="F1830" s="0" t="n">
        <v>9.543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9</v>
      </c>
      <c r="D1831" s="0" t="n">
        <v>21.75</v>
      </c>
      <c r="E1831" s="0" t="n">
        <v>94.23</v>
      </c>
      <c r="F1831" s="0" t="n">
        <v>8.279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9</v>
      </c>
      <c r="D1832" s="0" t="n">
        <v>21.33</v>
      </c>
      <c r="E1832" s="0" t="n">
        <v>81.82</v>
      </c>
      <c r="F1832" s="0" t="n">
        <v>7.246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9</v>
      </c>
      <c r="D1833" s="0" t="n">
        <v>21.04</v>
      </c>
      <c r="E1833" s="0" t="n">
        <v>73.46</v>
      </c>
      <c r="F1833" s="0" t="n">
        <v>6.544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9</v>
      </c>
      <c r="D1834" s="0" t="n">
        <v>20.73</v>
      </c>
      <c r="E1834" s="0" t="n">
        <v>64.51</v>
      </c>
      <c r="F1834" s="0" t="n">
        <v>5.782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9</v>
      </c>
      <c r="D1835" s="0" t="n">
        <v>20.38</v>
      </c>
      <c r="E1835" s="0" t="n">
        <v>56.66</v>
      </c>
      <c r="F1835" s="0" t="n">
        <v>5.11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9</v>
      </c>
      <c r="D1836" s="0" t="n">
        <v>19.99</v>
      </c>
      <c r="E1836" s="0" t="n">
        <v>51.22</v>
      </c>
      <c r="F1836" s="0" t="n">
        <v>4.658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9</v>
      </c>
      <c r="D1837" s="0" t="n">
        <v>19.54</v>
      </c>
      <c r="E1837" s="0" t="n">
        <v>48.81</v>
      </c>
      <c r="F1837" s="0" t="n">
        <v>4.478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9</v>
      </c>
      <c r="D1838" s="0" t="n">
        <v>19.11</v>
      </c>
      <c r="E1838" s="0" t="n">
        <v>47.8</v>
      </c>
      <c r="F1838" s="0" t="n">
        <v>4.424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9</v>
      </c>
      <c r="D1839" s="0" t="n">
        <v>18.74</v>
      </c>
      <c r="E1839" s="0" t="n">
        <v>47.83</v>
      </c>
      <c r="F1839" s="0" t="n">
        <v>4.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9</v>
      </c>
      <c r="D1840" s="0" t="n">
        <v>18.38</v>
      </c>
      <c r="E1840" s="0" t="n">
        <v>48.56</v>
      </c>
      <c r="F1840" s="0" t="n">
        <v>4.561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9</v>
      </c>
      <c r="D1841" s="0" t="n">
        <v>18.13</v>
      </c>
      <c r="E1841" s="0" t="n">
        <v>53.13</v>
      </c>
      <c r="F1841" s="0" t="n">
        <v>5.016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9</v>
      </c>
      <c r="D1842" s="0" t="n">
        <v>18</v>
      </c>
      <c r="E1842" s="0" t="n">
        <v>62.35</v>
      </c>
      <c r="F1842" s="0" t="n">
        <v>5.903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9</v>
      </c>
      <c r="D1843" s="0" t="n">
        <v>18</v>
      </c>
      <c r="E1843" s="0" t="n">
        <v>74.27</v>
      </c>
      <c r="F1843" s="0" t="n">
        <v>7.0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9</v>
      </c>
      <c r="D1844" s="0" t="n">
        <v>18.21</v>
      </c>
      <c r="E1844" s="0" t="n">
        <v>88.46</v>
      </c>
      <c r="F1844" s="0" t="n">
        <v>8.339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9</v>
      </c>
      <c r="D1845" s="0" t="n">
        <v>18.48</v>
      </c>
      <c r="E1845" s="0" t="n">
        <v>101.99</v>
      </c>
      <c r="F1845" s="0" t="n">
        <v>9.561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9</v>
      </c>
      <c r="D1846" s="0" t="n">
        <v>18.82</v>
      </c>
      <c r="E1846" s="0" t="n">
        <v>114.62</v>
      </c>
      <c r="F1846" s="0" t="n">
        <v>10.67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9</v>
      </c>
      <c r="D1847" s="0" t="n">
        <v>19.47</v>
      </c>
      <c r="E1847" s="0" t="n">
        <v>131.68</v>
      </c>
      <c r="F1847" s="0" t="n">
        <v>12.1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9</v>
      </c>
      <c r="D1848" s="0" t="n">
        <v>20.1</v>
      </c>
      <c r="E1848" s="0" t="n">
        <v>145.55</v>
      </c>
      <c r="F1848" s="0" t="n">
        <v>13.20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9</v>
      </c>
      <c r="D1849" s="0" t="n">
        <v>20.35</v>
      </c>
      <c r="E1849" s="0" t="n">
        <v>148.35</v>
      </c>
      <c r="F1849" s="0" t="n">
        <v>13.39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9</v>
      </c>
      <c r="D1850" s="0" t="n">
        <v>20.18</v>
      </c>
      <c r="E1850" s="0" t="n">
        <v>134.99</v>
      </c>
      <c r="F1850" s="0" t="n">
        <v>12.231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9</v>
      </c>
      <c r="D1851" s="0" t="n">
        <v>20.49</v>
      </c>
      <c r="E1851" s="0" t="n">
        <v>137.93</v>
      </c>
      <c r="F1851" s="0" t="n">
        <v>12.421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9</v>
      </c>
      <c r="D1852" s="0" t="n">
        <v>20.85</v>
      </c>
      <c r="E1852" s="0" t="n">
        <v>139.71</v>
      </c>
      <c r="F1852" s="0" t="n">
        <v>12.49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9</v>
      </c>
      <c r="D1853" s="0" t="n">
        <v>20.68</v>
      </c>
      <c r="E1853" s="0" t="n">
        <v>128.07</v>
      </c>
      <c r="F1853" s="0" t="n">
        <v>11.48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9</v>
      </c>
      <c r="D1854" s="0" t="n">
        <v>20.3</v>
      </c>
      <c r="E1854" s="0" t="n">
        <v>110.77</v>
      </c>
      <c r="F1854" s="0" t="n">
        <v>10.012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9</v>
      </c>
      <c r="D1855" s="0" t="n">
        <v>20.12</v>
      </c>
      <c r="E1855" s="0" t="n">
        <v>97.43</v>
      </c>
      <c r="F1855" s="0" t="n">
        <v>8.838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9</v>
      </c>
      <c r="D1856" s="0" t="n">
        <v>20.01</v>
      </c>
      <c r="E1856" s="0" t="n">
        <v>87.98</v>
      </c>
      <c r="F1856" s="0" t="n">
        <v>7.997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9</v>
      </c>
      <c r="D1857" s="0" t="n">
        <v>19.79</v>
      </c>
      <c r="E1857" s="0" t="n">
        <v>78.54</v>
      </c>
      <c r="F1857" s="0" t="n">
        <v>7.17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9</v>
      </c>
      <c r="D1858" s="0" t="n">
        <v>19.44</v>
      </c>
      <c r="E1858" s="0" t="n">
        <v>70.42</v>
      </c>
      <c r="F1858" s="0" t="n">
        <v>6.47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9</v>
      </c>
      <c r="D1859" s="0" t="n">
        <v>19.09</v>
      </c>
      <c r="E1859" s="0" t="n">
        <v>64.62</v>
      </c>
      <c r="F1859" s="0" t="n">
        <v>5.98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9</v>
      </c>
      <c r="D1860" s="0" t="n">
        <v>18.82</v>
      </c>
      <c r="E1860" s="0" t="n">
        <v>60.84</v>
      </c>
      <c r="F1860" s="0" t="n">
        <v>5.665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9</v>
      </c>
      <c r="D1861" s="0" t="n">
        <v>18.63</v>
      </c>
      <c r="E1861" s="0" t="n">
        <v>59.12</v>
      </c>
      <c r="F1861" s="0" t="n">
        <v>5.525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9</v>
      </c>
      <c r="D1862" s="0" t="n">
        <v>18.44</v>
      </c>
      <c r="E1862" s="0" t="n">
        <v>57.89</v>
      </c>
      <c r="F1862" s="0" t="n">
        <v>5.431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9</v>
      </c>
      <c r="D1863" s="0" t="n">
        <v>18.27</v>
      </c>
      <c r="E1863" s="0" t="n">
        <v>57.43</v>
      </c>
      <c r="F1863" s="0" t="n">
        <v>5.406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9</v>
      </c>
      <c r="D1864" s="0" t="n">
        <v>18.12</v>
      </c>
      <c r="E1864" s="0" t="n">
        <v>57.78</v>
      </c>
      <c r="F1864" s="0" t="n">
        <v>5.457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9</v>
      </c>
      <c r="D1865" s="0" t="n">
        <v>17.89</v>
      </c>
      <c r="E1865" s="0" t="n">
        <v>58.76</v>
      </c>
      <c r="F1865" s="0" t="n">
        <v>5.57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9</v>
      </c>
      <c r="D1866" s="0" t="n">
        <v>17.66</v>
      </c>
      <c r="E1866" s="0" t="n">
        <v>61.6</v>
      </c>
      <c r="F1866" s="0" t="n">
        <v>5.872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9</v>
      </c>
      <c r="D1867" s="0" t="n">
        <v>17.78</v>
      </c>
      <c r="E1867" s="0" t="n">
        <v>71.64</v>
      </c>
      <c r="F1867" s="0" t="n">
        <v>6.813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9</v>
      </c>
      <c r="D1868" s="0" t="n">
        <v>18.2</v>
      </c>
      <c r="E1868" s="0" t="n">
        <v>86.81</v>
      </c>
      <c r="F1868" s="0" t="n">
        <v>8.184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9</v>
      </c>
      <c r="D1869" s="0" t="n">
        <v>18.52</v>
      </c>
      <c r="E1869" s="0" t="n">
        <v>99.32</v>
      </c>
      <c r="F1869" s="0" t="n">
        <v>9.304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9</v>
      </c>
      <c r="D1870" s="0" t="n">
        <v>18.8</v>
      </c>
      <c r="E1870" s="0" t="n">
        <v>107.96</v>
      </c>
      <c r="F1870" s="0" t="n">
        <v>10.056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9</v>
      </c>
      <c r="D1871" s="0" t="n">
        <v>19.29</v>
      </c>
      <c r="E1871" s="0" t="n">
        <v>119</v>
      </c>
      <c r="F1871" s="0" t="n">
        <v>10.975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9</v>
      </c>
      <c r="D1872" s="0" t="n">
        <v>19.62</v>
      </c>
      <c r="E1872" s="0" t="n">
        <v>124.6</v>
      </c>
      <c r="F1872" s="0" t="n">
        <v>11.416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9</v>
      </c>
      <c r="D1873" s="0" t="n">
        <v>20.21</v>
      </c>
      <c r="E1873" s="0" t="n">
        <v>133.94</v>
      </c>
      <c r="F1873" s="0" t="n">
        <v>12.12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9</v>
      </c>
      <c r="D1874" s="0" t="n">
        <v>20.66</v>
      </c>
      <c r="E1874" s="0" t="n">
        <v>137.4</v>
      </c>
      <c r="F1874" s="0" t="n">
        <v>12.33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9</v>
      </c>
      <c r="D1875" s="0" t="n">
        <v>20.91</v>
      </c>
      <c r="E1875" s="0" t="n">
        <v>134.94</v>
      </c>
      <c r="F1875" s="0" t="n">
        <v>12.05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9</v>
      </c>
      <c r="D1876" s="0" t="n">
        <v>21.15</v>
      </c>
      <c r="E1876" s="0" t="n">
        <v>130.87</v>
      </c>
      <c r="F1876" s="0" t="n">
        <v>11.632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9</v>
      </c>
      <c r="D1877" s="0" t="n">
        <v>20.98</v>
      </c>
      <c r="E1877" s="0" t="n">
        <v>118.72</v>
      </c>
      <c r="F1877" s="0" t="n">
        <v>10.588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9</v>
      </c>
      <c r="D1878" s="0" t="n">
        <v>20.62</v>
      </c>
      <c r="E1878" s="0" t="n">
        <v>103.9</v>
      </c>
      <c r="F1878" s="0" t="n">
        <v>9.332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9</v>
      </c>
      <c r="D1879" s="0" t="n">
        <v>20.21</v>
      </c>
      <c r="E1879" s="0" t="n">
        <v>90.91</v>
      </c>
      <c r="F1879" s="0" t="n">
        <v>8.232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9</v>
      </c>
      <c r="D1880" s="0" t="n">
        <v>19.78</v>
      </c>
      <c r="E1880" s="0" t="n">
        <v>79.59</v>
      </c>
      <c r="F1880" s="0" t="n">
        <v>7.268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9</v>
      </c>
      <c r="D1881" s="0" t="n">
        <v>19.36</v>
      </c>
      <c r="E1881" s="0" t="n">
        <v>72.02</v>
      </c>
      <c r="F1881" s="0" t="n">
        <v>6.633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9</v>
      </c>
      <c r="D1882" s="0" t="n">
        <v>19.04</v>
      </c>
      <c r="E1882" s="0" t="n">
        <v>66.84</v>
      </c>
      <c r="F1882" s="0" t="n">
        <v>6.195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9</v>
      </c>
      <c r="D1883" s="0" t="n">
        <v>18.75</v>
      </c>
      <c r="E1883" s="0" t="n">
        <v>63.76</v>
      </c>
      <c r="F1883" s="0" t="n">
        <v>5.94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9</v>
      </c>
      <c r="D1884" s="0" t="n">
        <v>18.44</v>
      </c>
      <c r="E1884" s="0" t="n">
        <v>62.11</v>
      </c>
      <c r="F1884" s="0" t="n">
        <v>5.827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9</v>
      </c>
      <c r="D1885" s="0" t="n">
        <v>18.12</v>
      </c>
      <c r="E1885" s="0" t="n">
        <v>61.29</v>
      </c>
      <c r="F1885" s="0" t="n">
        <v>5.788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9</v>
      </c>
      <c r="D1886" s="0" t="n">
        <v>17.8</v>
      </c>
      <c r="E1886" s="0" t="n">
        <v>60.54</v>
      </c>
      <c r="F1886" s="0" t="n">
        <v>5.754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9</v>
      </c>
      <c r="D1887" s="0" t="n">
        <v>17.51</v>
      </c>
      <c r="E1887" s="0" t="n">
        <v>60.22</v>
      </c>
      <c r="F1887" s="0" t="n">
        <v>5.759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9</v>
      </c>
      <c r="D1888" s="0" t="n">
        <v>17.26</v>
      </c>
      <c r="E1888" s="0" t="n">
        <v>59.92</v>
      </c>
      <c r="F1888" s="0" t="n">
        <v>5.76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8</v>
      </c>
      <c r="D1889" s="0" t="n">
        <v>17.12</v>
      </c>
      <c r="E1889" s="0" t="n">
        <v>61.12</v>
      </c>
      <c r="F1889" s="0" t="n">
        <v>5.892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8</v>
      </c>
      <c r="D1890" s="0" t="n">
        <v>17.02</v>
      </c>
      <c r="E1890" s="0" t="n">
        <v>64.95</v>
      </c>
      <c r="F1890" s="0" t="n">
        <v>6.275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8</v>
      </c>
      <c r="D1891" s="0" t="n">
        <v>17.1</v>
      </c>
      <c r="E1891" s="0" t="n">
        <v>74.21</v>
      </c>
      <c r="F1891" s="0" t="n">
        <v>7.157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9</v>
      </c>
      <c r="D1892" s="0" t="n">
        <v>17.49</v>
      </c>
      <c r="E1892" s="0" t="n">
        <v>86.27</v>
      </c>
      <c r="F1892" s="0" t="n">
        <v>8.253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9</v>
      </c>
      <c r="D1893" s="0" t="n">
        <v>17.96</v>
      </c>
      <c r="E1893" s="0" t="n">
        <v>100.17</v>
      </c>
      <c r="F1893" s="0" t="n">
        <v>9.491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9</v>
      </c>
      <c r="D1894" s="0" t="n">
        <v>18.48</v>
      </c>
      <c r="E1894" s="0" t="n">
        <v>112.99</v>
      </c>
      <c r="F1894" s="0" t="n">
        <v>10.592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9</v>
      </c>
      <c r="D1895" s="0" t="n">
        <v>18.87</v>
      </c>
      <c r="E1895" s="0" t="n">
        <v>121.4</v>
      </c>
      <c r="F1895" s="0" t="n">
        <v>11.291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9</v>
      </c>
      <c r="D1896" s="0" t="n">
        <v>19.08</v>
      </c>
      <c r="E1896" s="0" t="n">
        <v>123.45</v>
      </c>
      <c r="F1896" s="0" t="n">
        <v>11.433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9</v>
      </c>
      <c r="D1897" s="0" t="n">
        <v>19.42</v>
      </c>
      <c r="E1897" s="0" t="n">
        <v>127.51</v>
      </c>
      <c r="F1897" s="0" t="n">
        <v>11.729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9</v>
      </c>
      <c r="D1898" s="0" t="n">
        <v>19.47</v>
      </c>
      <c r="E1898" s="0" t="n">
        <v>124.5</v>
      </c>
      <c r="F1898" s="0" t="n">
        <v>11.439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9</v>
      </c>
      <c r="D1899" s="0" t="n">
        <v>19.42</v>
      </c>
      <c r="E1899" s="0" t="n">
        <v>118.82</v>
      </c>
      <c r="F1899" s="0" t="n">
        <v>10.928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9</v>
      </c>
      <c r="D1900" s="0" t="n">
        <v>19.35</v>
      </c>
      <c r="E1900" s="0" t="n">
        <v>112.92</v>
      </c>
      <c r="F1900" s="0" t="n">
        <v>10.402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9</v>
      </c>
      <c r="D1901" s="0" t="n">
        <v>19.25</v>
      </c>
      <c r="E1901" s="0" t="n">
        <v>103.52</v>
      </c>
      <c r="F1901" s="0" t="n">
        <v>9.55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9</v>
      </c>
      <c r="D1902" s="0" t="n">
        <v>19.05</v>
      </c>
      <c r="E1902" s="0" t="n">
        <v>92.41</v>
      </c>
      <c r="F1902" s="0" t="n">
        <v>8.563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9</v>
      </c>
      <c r="D1903" s="0" t="n">
        <v>18.78</v>
      </c>
      <c r="E1903" s="0" t="n">
        <v>82.4</v>
      </c>
      <c r="F1903" s="0" t="n">
        <v>7.677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9</v>
      </c>
      <c r="D1904" s="0" t="n">
        <v>18.44</v>
      </c>
      <c r="E1904" s="0" t="n">
        <v>74.51</v>
      </c>
      <c r="F1904" s="0" t="n">
        <v>6.9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9</v>
      </c>
      <c r="D1905" s="0" t="n">
        <v>18.14</v>
      </c>
      <c r="E1905" s="0" t="n">
        <v>67.53</v>
      </c>
      <c r="F1905" s="0" t="n">
        <v>6.375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8</v>
      </c>
      <c r="D1906" s="0" t="n">
        <v>17.83</v>
      </c>
      <c r="E1906" s="0" t="n">
        <v>63.1</v>
      </c>
      <c r="F1906" s="0" t="n">
        <v>5.995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8</v>
      </c>
      <c r="D1907" s="0" t="n">
        <v>17.56</v>
      </c>
      <c r="E1907" s="0" t="n">
        <v>60.38</v>
      </c>
      <c r="F1907" s="0" t="n">
        <v>5.768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8</v>
      </c>
      <c r="D1908" s="0" t="n">
        <v>17.35</v>
      </c>
      <c r="E1908" s="0" t="n">
        <v>57.62</v>
      </c>
      <c r="F1908" s="0" t="n">
        <v>5.528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8</v>
      </c>
      <c r="D1909" s="0" t="n">
        <v>17.17</v>
      </c>
      <c r="E1909" s="0" t="n">
        <v>56.02</v>
      </c>
      <c r="F1909" s="0" t="n">
        <v>5.39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8</v>
      </c>
      <c r="D1910" s="0" t="n">
        <v>17.01</v>
      </c>
      <c r="E1910" s="0" t="n">
        <v>55.8</v>
      </c>
      <c r="F1910" s="0" t="n">
        <v>5.392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8</v>
      </c>
      <c r="D1911" s="0" t="n">
        <v>16.87</v>
      </c>
      <c r="E1911" s="0" t="n">
        <v>54.76</v>
      </c>
      <c r="F1911" s="0" t="n">
        <v>5.30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8</v>
      </c>
      <c r="D1912" s="0" t="n">
        <v>16.72</v>
      </c>
      <c r="E1912" s="0" t="n">
        <v>55.31</v>
      </c>
      <c r="F1912" s="0" t="n">
        <v>5.377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8</v>
      </c>
      <c r="D1913" s="0" t="n">
        <v>16.63</v>
      </c>
      <c r="E1913" s="0" t="n">
        <v>57.88</v>
      </c>
      <c r="F1913" s="0" t="n">
        <v>5.638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8</v>
      </c>
      <c r="D1914" s="0" t="n">
        <v>16.64</v>
      </c>
      <c r="E1914" s="0" t="n">
        <v>63.19</v>
      </c>
      <c r="F1914" s="0" t="n">
        <v>6.153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8</v>
      </c>
      <c r="D1915" s="0" t="n">
        <v>16.83</v>
      </c>
      <c r="E1915" s="0" t="n">
        <v>71.12</v>
      </c>
      <c r="F1915" s="0" t="n">
        <v>6.899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8</v>
      </c>
      <c r="D1916" s="0" t="n">
        <v>17.12</v>
      </c>
      <c r="E1916" s="0" t="n">
        <v>79.9</v>
      </c>
      <c r="F1916" s="0" t="n">
        <v>7.70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8</v>
      </c>
      <c r="D1917" s="0" t="n">
        <v>17.53</v>
      </c>
      <c r="E1917" s="0" t="n">
        <v>88.22</v>
      </c>
      <c r="F1917" s="0" t="n">
        <v>8.43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8</v>
      </c>
      <c r="D1918" s="0" t="n">
        <v>18.32</v>
      </c>
      <c r="E1918" s="0" t="n">
        <v>100.72</v>
      </c>
      <c r="F1918" s="0" t="n">
        <v>9.473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9</v>
      </c>
      <c r="D1919" s="0" t="n">
        <v>19.02</v>
      </c>
      <c r="E1919" s="0" t="n">
        <v>111.86</v>
      </c>
      <c r="F1919" s="0" t="n">
        <v>10.373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9</v>
      </c>
      <c r="D1920" s="0" t="n">
        <v>19.76</v>
      </c>
      <c r="E1920" s="0" t="n">
        <v>117.97</v>
      </c>
      <c r="F1920" s="0" t="n">
        <v>10.779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9</v>
      </c>
      <c r="D1921" s="0" t="n">
        <v>20.4</v>
      </c>
      <c r="E1921" s="0" t="n">
        <v>116.93</v>
      </c>
      <c r="F1921" s="0" t="n">
        <v>10.5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9</v>
      </c>
      <c r="D1922" s="0" t="n">
        <v>20.96</v>
      </c>
      <c r="E1922" s="0" t="n">
        <v>110.5</v>
      </c>
      <c r="F1922" s="0" t="n">
        <v>9.858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9</v>
      </c>
      <c r="D1923" s="0" t="n">
        <v>21.3</v>
      </c>
      <c r="E1923" s="0" t="n">
        <v>95.56</v>
      </c>
      <c r="F1923" s="0" t="n">
        <v>8.469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9</v>
      </c>
      <c r="D1924" s="0" t="n">
        <v>21.38</v>
      </c>
      <c r="E1924" s="0" t="n">
        <v>81.05</v>
      </c>
      <c r="F1924" s="0" t="n">
        <v>7.173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9</v>
      </c>
      <c r="D1925" s="0" t="n">
        <v>21.39</v>
      </c>
      <c r="E1925" s="0" t="n">
        <v>68.05</v>
      </c>
      <c r="F1925" s="0" t="n">
        <v>6.021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9</v>
      </c>
      <c r="D1926" s="0" t="n">
        <v>21.15</v>
      </c>
      <c r="E1926" s="0" t="n">
        <v>56.6</v>
      </c>
      <c r="H1926" s="0" t="n">
        <v>5.032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9</v>
      </c>
      <c r="D1927" s="0" t="n">
        <v>20.71</v>
      </c>
      <c r="E1927" s="0" t="n">
        <v>45.07</v>
      </c>
      <c r="H1927" s="0" t="n">
        <v>4.041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9</v>
      </c>
      <c r="D1928" s="0" t="n">
        <v>20.35</v>
      </c>
      <c r="E1928" s="0" t="n">
        <v>38.8</v>
      </c>
      <c r="H1928" s="0" t="n">
        <v>3.503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9</v>
      </c>
      <c r="D1929" s="0" t="n">
        <v>20.01</v>
      </c>
      <c r="E1929" s="0" t="n">
        <v>30.39</v>
      </c>
      <c r="H1929" s="0" t="n">
        <v>2.762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9</v>
      </c>
      <c r="D1930" s="0" t="n">
        <v>19.63</v>
      </c>
      <c r="E1930" s="0" t="n">
        <v>28.35</v>
      </c>
      <c r="H1930" s="0" t="n">
        <v>2.597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9</v>
      </c>
      <c r="D1931" s="0" t="n">
        <v>19.22</v>
      </c>
      <c r="E1931" s="0" t="n">
        <v>26.2</v>
      </c>
      <c r="H1931" s="0" t="n">
        <v>2.419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9</v>
      </c>
      <c r="D1932" s="0" t="n">
        <v>18.84</v>
      </c>
      <c r="E1932" s="0" t="n">
        <v>24.94</v>
      </c>
      <c r="H1932" s="0" t="n">
        <v>2.321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9</v>
      </c>
      <c r="D1933" s="0" t="n">
        <v>18.48</v>
      </c>
      <c r="E1933" s="0" t="n">
        <v>25.53</v>
      </c>
      <c r="H1933" s="0" t="n">
        <v>2.393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8</v>
      </c>
      <c r="D1934" s="0" t="n">
        <v>18.17</v>
      </c>
      <c r="E1934" s="0" t="n">
        <v>25.02</v>
      </c>
      <c r="H1934" s="0" t="n">
        <v>2.3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8</v>
      </c>
      <c r="D1935" s="0" t="n">
        <v>17.89</v>
      </c>
      <c r="E1935" s="0" t="n">
        <v>25.58</v>
      </c>
      <c r="H1935" s="0" t="n">
        <v>2.42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8</v>
      </c>
      <c r="D1936" s="0" t="n">
        <v>17.62</v>
      </c>
      <c r="E1936" s="0" t="n">
        <v>27.57</v>
      </c>
      <c r="H1936" s="0" t="n">
        <v>2.6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8</v>
      </c>
      <c r="D1937" s="0" t="n">
        <v>17.44</v>
      </c>
      <c r="E1937" s="0" t="n">
        <v>33.39</v>
      </c>
      <c r="H1937" s="0" t="n">
        <v>3.197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8</v>
      </c>
      <c r="D1938" s="0" t="n">
        <v>17.42</v>
      </c>
      <c r="E1938" s="0" t="n">
        <v>38.97</v>
      </c>
      <c r="H1938" s="0" t="n">
        <v>3.734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8</v>
      </c>
      <c r="D1939" s="0" t="n">
        <v>17.63</v>
      </c>
      <c r="E1939" s="0" t="n">
        <v>43.05</v>
      </c>
      <c r="H1939" s="0" t="n">
        <v>4.10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8</v>
      </c>
      <c r="D1940" s="0" t="n">
        <v>18.03</v>
      </c>
      <c r="E1940" s="0" t="n">
        <v>49.85</v>
      </c>
      <c r="H1940" s="0" t="n">
        <v>4.7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8</v>
      </c>
      <c r="D1941" s="0" t="n">
        <v>18.59</v>
      </c>
      <c r="E1941" s="0" t="n">
        <v>64.59</v>
      </c>
      <c r="H1941" s="0" t="n">
        <v>6.042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9</v>
      </c>
      <c r="D1942" s="0" t="n">
        <v>19.32</v>
      </c>
      <c r="E1942" s="0" t="n">
        <v>80.9</v>
      </c>
      <c r="H1942" s="0" t="n">
        <v>7.45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9</v>
      </c>
      <c r="D1943" s="0" t="n">
        <v>20.16</v>
      </c>
      <c r="E1943" s="0" t="n">
        <v>89.92</v>
      </c>
      <c r="H1943" s="0" t="n">
        <v>8.15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9</v>
      </c>
      <c r="D1944" s="0" t="n">
        <v>20.99</v>
      </c>
      <c r="E1944" s="0" t="n">
        <v>100.57</v>
      </c>
      <c r="H1944" s="0" t="n">
        <v>8.967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9</v>
      </c>
      <c r="D1945" s="0" t="n">
        <v>21.76</v>
      </c>
      <c r="E1945" s="0" t="n">
        <v>104.91</v>
      </c>
      <c r="H1945" s="0" t="n">
        <v>9.21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9</v>
      </c>
      <c r="D1946" s="0" t="n">
        <v>22.44</v>
      </c>
      <c r="E1946" s="0" t="n">
        <v>84.91</v>
      </c>
      <c r="H1946" s="0" t="n">
        <v>7.361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9</v>
      </c>
      <c r="D1947" s="0" t="n">
        <v>22.88</v>
      </c>
      <c r="E1947" s="0" t="n">
        <v>64.57</v>
      </c>
      <c r="H1947" s="0" t="n">
        <v>5.552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9</v>
      </c>
      <c r="D1948" s="0" t="n">
        <v>22.96</v>
      </c>
      <c r="E1948" s="0" t="n">
        <v>58.54</v>
      </c>
      <c r="H1948" s="0" t="n">
        <v>5.02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9</v>
      </c>
      <c r="D1949" s="0" t="n">
        <v>22.73</v>
      </c>
      <c r="E1949" s="0" t="n">
        <v>51.24</v>
      </c>
      <c r="H1949" s="0" t="n">
        <v>4.418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9</v>
      </c>
      <c r="D1950" s="0" t="n">
        <v>22.31</v>
      </c>
      <c r="E1950" s="0" t="n">
        <v>47.68</v>
      </c>
      <c r="H1950" s="0" t="n">
        <v>4.144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9</v>
      </c>
      <c r="D1951" s="0" t="n">
        <v>21.85</v>
      </c>
      <c r="E1951" s="0" t="n">
        <v>42.35</v>
      </c>
      <c r="H1951" s="0" t="n">
        <v>3.714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9</v>
      </c>
      <c r="D1952" s="0" t="n">
        <v>21.31</v>
      </c>
      <c r="E1952" s="0" t="n">
        <v>35.53</v>
      </c>
      <c r="H1952" s="0" t="n">
        <v>3.148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9</v>
      </c>
      <c r="D1953" s="0" t="n">
        <v>20.69</v>
      </c>
      <c r="E1953" s="0" t="n">
        <v>33.33</v>
      </c>
      <c r="H1953" s="0" t="n">
        <v>2.99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9</v>
      </c>
      <c r="D1954" s="0" t="n">
        <v>20.19</v>
      </c>
      <c r="E1954" s="0" t="n">
        <v>31.26</v>
      </c>
      <c r="H1954" s="0" t="n">
        <v>2.8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9</v>
      </c>
      <c r="D1955" s="0" t="n">
        <v>19.69</v>
      </c>
      <c r="E1955" s="0" t="n">
        <v>31.53</v>
      </c>
      <c r="H1955" s="0" t="n">
        <v>2.884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9</v>
      </c>
      <c r="D1956" s="0" t="n">
        <v>19.26</v>
      </c>
      <c r="E1956" s="0" t="n">
        <v>28.88</v>
      </c>
      <c r="H1956" s="0" t="n">
        <v>2.665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8</v>
      </c>
      <c r="D1957" s="0" t="n">
        <v>18.83</v>
      </c>
      <c r="E1957" s="0" t="n">
        <v>29.51</v>
      </c>
      <c r="H1957" s="0" t="n">
        <v>2.747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8</v>
      </c>
      <c r="D1958" s="0" t="n">
        <v>18.41</v>
      </c>
      <c r="E1958" s="0" t="n">
        <v>27.85</v>
      </c>
      <c r="H1958" s="0" t="n">
        <v>2.615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8</v>
      </c>
      <c r="D1959" s="0" t="n">
        <v>17.99</v>
      </c>
      <c r="E1959" s="0" t="n">
        <v>30.53</v>
      </c>
      <c r="H1959" s="0" t="n">
        <v>2.891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8</v>
      </c>
      <c r="D1960" s="0" t="n">
        <v>17.61</v>
      </c>
      <c r="E1960" s="0" t="n">
        <v>29</v>
      </c>
      <c r="H1960" s="0" t="n">
        <v>2.767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8</v>
      </c>
      <c r="D1961" s="0" t="n">
        <v>17.35</v>
      </c>
      <c r="E1961" s="0" t="n">
        <v>31.84</v>
      </c>
      <c r="H1961" s="0" t="n">
        <v>3.055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8</v>
      </c>
      <c r="D1962" s="0" t="n">
        <v>17.27</v>
      </c>
      <c r="E1962" s="0" t="n">
        <v>36.07</v>
      </c>
      <c r="H1962" s="0" t="n">
        <v>3.467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8</v>
      </c>
      <c r="D1963" s="0" t="n">
        <v>17.44</v>
      </c>
      <c r="E1963" s="0" t="n">
        <v>45.09</v>
      </c>
      <c r="H1963" s="0" t="n">
        <v>4.318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8</v>
      </c>
      <c r="D1964" s="0" t="n">
        <v>17.81</v>
      </c>
      <c r="E1964" s="0" t="n">
        <v>53.09</v>
      </c>
      <c r="H1964" s="0" t="n">
        <v>5.04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8</v>
      </c>
      <c r="D1965" s="0" t="n">
        <v>18.42</v>
      </c>
      <c r="E1965" s="0" t="n">
        <v>61.74</v>
      </c>
      <c r="H1965" s="0" t="n">
        <v>5.796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8</v>
      </c>
      <c r="D1966" s="0" t="n">
        <v>19.24</v>
      </c>
      <c r="E1966" s="0" t="n">
        <v>71.69</v>
      </c>
      <c r="H1966" s="0" t="n">
        <v>6.618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9</v>
      </c>
      <c r="D1967" s="0" t="n">
        <v>20.19</v>
      </c>
      <c r="E1967" s="0" t="n">
        <v>80.79</v>
      </c>
      <c r="H1967" s="0" t="n">
        <v>7.318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9</v>
      </c>
      <c r="D1968" s="0" t="n">
        <v>21.16</v>
      </c>
      <c r="E1968" s="0" t="n">
        <v>85.44</v>
      </c>
      <c r="H1968" s="0" t="n">
        <v>7.593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9</v>
      </c>
      <c r="D1969" s="0" t="n">
        <v>21.96</v>
      </c>
      <c r="E1969" s="0" t="n">
        <v>88.67</v>
      </c>
      <c r="H1969" s="0" t="n">
        <v>7.758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9</v>
      </c>
      <c r="D1970" s="0" t="n">
        <v>22.62</v>
      </c>
      <c r="E1970" s="0" t="n">
        <v>86.48</v>
      </c>
      <c r="H1970" s="0" t="n">
        <v>7.47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9</v>
      </c>
      <c r="D1971" s="0" t="n">
        <v>23.06</v>
      </c>
      <c r="E1971" s="0" t="n">
        <v>82.03</v>
      </c>
      <c r="H1971" s="0" t="n">
        <v>7.029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9</v>
      </c>
      <c r="D1972" s="0" t="n">
        <v>23.2</v>
      </c>
      <c r="E1972" s="0" t="n">
        <v>77.32</v>
      </c>
      <c r="H1972" s="0" t="n">
        <v>6.607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9</v>
      </c>
      <c r="D1973" s="0" t="n">
        <v>23.06</v>
      </c>
      <c r="E1973" s="0" t="n">
        <v>69.01</v>
      </c>
      <c r="H1973" s="0" t="n">
        <v>5.913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9</v>
      </c>
      <c r="D1974" s="0" t="n">
        <v>22.64</v>
      </c>
      <c r="E1974" s="0" t="n">
        <v>53.48</v>
      </c>
      <c r="H1974" s="0" t="n">
        <v>4.619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9</v>
      </c>
      <c r="D1975" s="0" t="n">
        <v>22.13</v>
      </c>
      <c r="E1975" s="0" t="n">
        <v>49.79</v>
      </c>
      <c r="H1975" s="0" t="n">
        <v>4.34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9</v>
      </c>
      <c r="D1976" s="0" t="n">
        <v>21.61</v>
      </c>
      <c r="E1976" s="0" t="n">
        <v>41.97</v>
      </c>
      <c r="H1976" s="0" t="n">
        <v>3.69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9</v>
      </c>
      <c r="D1977" s="0" t="n">
        <v>21.02</v>
      </c>
      <c r="E1977" s="0" t="n">
        <v>37</v>
      </c>
      <c r="H1977" s="0" t="n">
        <v>3.297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9</v>
      </c>
      <c r="D1978" s="0" t="n">
        <v>20.42</v>
      </c>
      <c r="E1978" s="0" t="n">
        <v>35.05</v>
      </c>
      <c r="H1978" s="0" t="n">
        <v>3.161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9</v>
      </c>
      <c r="D1979" s="0" t="n">
        <v>19.89</v>
      </c>
      <c r="E1979" s="0" t="n">
        <v>30.48</v>
      </c>
      <c r="H1979" s="0" t="n">
        <v>2.778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9</v>
      </c>
      <c r="D1980" s="0" t="n">
        <v>19.44</v>
      </c>
      <c r="E1980" s="0" t="n">
        <v>30.72</v>
      </c>
      <c r="H1980" s="0" t="n">
        <v>2.8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9</v>
      </c>
      <c r="D1981" s="0" t="n">
        <v>19.04</v>
      </c>
      <c r="E1981" s="0" t="n">
        <v>29.87</v>
      </c>
      <c r="H1981" s="0" t="n">
        <v>2.769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8</v>
      </c>
      <c r="D1982" s="0" t="n">
        <v>18.71</v>
      </c>
      <c r="E1982" s="0" t="n">
        <v>31.71</v>
      </c>
      <c r="H1982" s="0" t="n">
        <v>2.959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8</v>
      </c>
      <c r="D1983" s="0" t="n">
        <v>18.41</v>
      </c>
      <c r="E1983" s="0" t="n">
        <v>32.78</v>
      </c>
      <c r="H1983" s="0" t="n">
        <v>3.077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8</v>
      </c>
      <c r="D1984" s="0" t="n">
        <v>18.17</v>
      </c>
      <c r="E1984" s="0" t="n">
        <v>34.64</v>
      </c>
      <c r="H1984" s="0" t="n">
        <v>3.268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8</v>
      </c>
      <c r="D1985" s="0" t="n">
        <v>18.02</v>
      </c>
      <c r="E1985" s="0" t="n">
        <v>39.32</v>
      </c>
      <c r="H1985" s="0" t="n">
        <v>3.721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8</v>
      </c>
      <c r="D1986" s="0" t="n">
        <v>18.04</v>
      </c>
      <c r="E1986" s="0" t="n">
        <v>44.03</v>
      </c>
      <c r="H1986" s="0" t="n">
        <v>4.165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H1987" s="0" t="s">
        <v>19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H1988" s="0" t="s">
        <v>14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8</v>
      </c>
      <c r="D1989" s="0" t="n">
        <v>19.19</v>
      </c>
      <c r="E1989" s="0" t="n">
        <v>100.27</v>
      </c>
      <c r="F1989" s="0" t="n">
        <v>9.265</v>
      </c>
      <c r="G1989" s="0" t="n">
        <v>9.26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8</v>
      </c>
      <c r="D1990" s="0" t="n">
        <v>19.78</v>
      </c>
      <c r="E1990" s="0" t="n">
        <v>113.37</v>
      </c>
      <c r="F1990" s="0" t="n">
        <v>10.353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8</v>
      </c>
      <c r="D1991" s="0" t="n">
        <v>20.45</v>
      </c>
      <c r="E1991" s="0" t="n">
        <v>125.25</v>
      </c>
      <c r="F1991" s="0" t="n">
        <v>11.287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8</v>
      </c>
      <c r="D1992" s="0" t="n">
        <v>20.74</v>
      </c>
      <c r="E1992" s="0" t="n">
        <v>125.52</v>
      </c>
      <c r="F1992" s="0" t="n">
        <v>11.247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8</v>
      </c>
      <c r="D1993" s="0" t="n">
        <v>20.91</v>
      </c>
      <c r="E1993" s="0" t="n">
        <v>125.44</v>
      </c>
      <c r="F1993" s="0" t="n">
        <v>11.202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8</v>
      </c>
      <c r="D1994" s="0" t="n">
        <v>21.08</v>
      </c>
      <c r="E1994" s="0" t="n">
        <v>123.51</v>
      </c>
      <c r="F1994" s="0" t="n">
        <v>10.993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8</v>
      </c>
      <c r="D1995" s="0" t="n">
        <v>21.01</v>
      </c>
      <c r="E1995" s="0" t="n">
        <v>116.66</v>
      </c>
      <c r="F1995" s="0" t="n">
        <v>10.399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8</v>
      </c>
      <c r="D1996" s="0" t="n">
        <v>20.99</v>
      </c>
      <c r="E1996" s="0" t="n">
        <v>114.55</v>
      </c>
      <c r="F1996" s="0" t="n">
        <v>10.213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8</v>
      </c>
      <c r="D1997" s="0" t="n">
        <v>20.71</v>
      </c>
      <c r="E1997" s="0" t="n">
        <v>107.39</v>
      </c>
      <c r="F1997" s="0" t="n">
        <v>9.627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8</v>
      </c>
      <c r="D1998" s="0" t="n">
        <v>20.26</v>
      </c>
      <c r="E1998" s="0" t="n">
        <v>97.39</v>
      </c>
      <c r="F1998" s="0" t="n">
        <v>8.809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8</v>
      </c>
      <c r="D1999" s="0" t="n">
        <v>19.87</v>
      </c>
      <c r="E1999" s="0" t="n">
        <v>90.37</v>
      </c>
      <c r="F1999" s="0" t="n">
        <v>8.238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8</v>
      </c>
      <c r="D2000" s="0" t="n">
        <v>19.46</v>
      </c>
      <c r="E2000" s="0" t="n">
        <v>83.87</v>
      </c>
      <c r="F2000" s="0" t="n">
        <v>7.708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8</v>
      </c>
      <c r="D2001" s="0" t="n">
        <v>19</v>
      </c>
      <c r="E2001" s="0" t="n">
        <v>76.81</v>
      </c>
      <c r="F2001" s="0" t="n">
        <v>7.12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8</v>
      </c>
      <c r="D2002" s="0" t="n">
        <v>18.58</v>
      </c>
      <c r="E2002" s="0" t="n">
        <v>71.1</v>
      </c>
      <c r="F2002" s="0" t="n">
        <v>6.652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8</v>
      </c>
      <c r="D2003" s="0" t="n">
        <v>18.29</v>
      </c>
      <c r="E2003" s="0" t="n">
        <v>67.16</v>
      </c>
      <c r="F2003" s="0" t="n">
        <v>6.321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8</v>
      </c>
      <c r="D2004" s="0" t="n">
        <v>18.09</v>
      </c>
      <c r="E2004" s="0" t="n">
        <v>64.8</v>
      </c>
      <c r="F2004" s="0" t="n">
        <v>6.123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8</v>
      </c>
      <c r="D2005" s="0" t="n">
        <v>17.93</v>
      </c>
      <c r="E2005" s="0" t="n">
        <v>62.93</v>
      </c>
      <c r="F2005" s="0" t="n">
        <v>5.9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8</v>
      </c>
      <c r="D2006" s="0" t="n">
        <v>17.8</v>
      </c>
      <c r="E2006" s="0" t="n">
        <v>61.21</v>
      </c>
      <c r="F2006" s="0" t="n">
        <v>5.818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8</v>
      </c>
      <c r="D2007" s="0" t="n">
        <v>17.69</v>
      </c>
      <c r="E2007" s="0" t="n">
        <v>60.05</v>
      </c>
      <c r="F2007" s="0" t="n">
        <v>5.721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8</v>
      </c>
      <c r="D2008" s="0" t="n">
        <v>17.56</v>
      </c>
      <c r="E2008" s="0" t="n">
        <v>59.62</v>
      </c>
      <c r="F2008" s="0" t="n">
        <v>5.696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8</v>
      </c>
      <c r="D2009" s="0" t="n">
        <v>17.48</v>
      </c>
      <c r="E2009" s="0" t="n">
        <v>61.33</v>
      </c>
      <c r="F2009" s="0" t="n">
        <v>5.868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8</v>
      </c>
      <c r="D2010" s="0" t="n">
        <v>17.5</v>
      </c>
      <c r="E2010" s="0" t="n">
        <v>66.25</v>
      </c>
      <c r="F2010" s="0" t="n">
        <v>6.336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8</v>
      </c>
      <c r="D2011" s="0" t="n">
        <v>17.83</v>
      </c>
      <c r="E2011" s="0" t="n">
        <v>77.27</v>
      </c>
      <c r="F2011" s="0" t="n">
        <v>7.341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8</v>
      </c>
      <c r="D2012" s="0" t="n">
        <v>18.31</v>
      </c>
      <c r="E2012" s="0" t="n">
        <v>89.31</v>
      </c>
      <c r="F2012" s="0" t="n">
        <v>8.401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8</v>
      </c>
      <c r="D2013" s="0" t="n">
        <v>18.78</v>
      </c>
      <c r="E2013" s="0" t="n">
        <v>99.31</v>
      </c>
      <c r="F2013" s="0" t="n">
        <v>9.253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8</v>
      </c>
      <c r="D2014" s="0" t="n">
        <v>18.93</v>
      </c>
      <c r="E2014" s="0" t="n">
        <v>103.64</v>
      </c>
      <c r="F2014" s="0" t="n">
        <v>9.62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8</v>
      </c>
      <c r="D2015" s="0" t="n">
        <v>19.66</v>
      </c>
      <c r="E2015" s="0" t="n">
        <v>117.48</v>
      </c>
      <c r="F2015" s="0" t="n">
        <v>10.75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8</v>
      </c>
      <c r="D2016" s="0" t="n">
        <v>20.38</v>
      </c>
      <c r="E2016" s="0" t="n">
        <v>127.97</v>
      </c>
      <c r="F2016" s="0" t="n">
        <v>11.548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8</v>
      </c>
      <c r="D2017" s="0" t="n">
        <v>20.32</v>
      </c>
      <c r="E2017" s="0" t="n">
        <v>122.21</v>
      </c>
      <c r="F2017" s="0" t="n">
        <v>11.041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8</v>
      </c>
      <c r="D2018" s="0" t="n">
        <v>20.27</v>
      </c>
      <c r="E2018" s="0" t="n">
        <v>119.59</v>
      </c>
      <c r="F2018" s="0" t="n">
        <v>10.81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8</v>
      </c>
      <c r="D2019" s="0" t="n">
        <v>20.5</v>
      </c>
      <c r="E2019" s="0" t="n">
        <v>121.65</v>
      </c>
      <c r="F2019" s="0" t="n">
        <v>10.951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8</v>
      </c>
      <c r="D2020" s="0" t="n">
        <v>20.21</v>
      </c>
      <c r="E2020" s="0" t="n">
        <v>110.31</v>
      </c>
      <c r="F2020" s="0" t="n">
        <v>9.98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8</v>
      </c>
      <c r="D2021" s="0" t="n">
        <v>19.94</v>
      </c>
      <c r="E2021" s="0" t="n">
        <v>100.17</v>
      </c>
      <c r="F2021" s="0" t="n">
        <v>9.118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8</v>
      </c>
      <c r="D2022" s="0" t="n">
        <v>19.71</v>
      </c>
      <c r="E2022" s="0" t="n">
        <v>94.05</v>
      </c>
      <c r="F2022" s="0" t="n">
        <v>8.60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8</v>
      </c>
      <c r="D2023" s="0" t="n">
        <v>19.37</v>
      </c>
      <c r="E2023" s="0" t="n">
        <v>84.76</v>
      </c>
      <c r="F2023" s="0" t="n">
        <v>7.805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8</v>
      </c>
      <c r="D2024" s="0" t="n">
        <v>18.93</v>
      </c>
      <c r="E2024" s="0" t="n">
        <v>76.7</v>
      </c>
      <c r="F2024" s="0" t="n">
        <v>7.125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8</v>
      </c>
      <c r="D2025" s="0" t="n">
        <v>18.59</v>
      </c>
      <c r="E2025" s="0" t="n">
        <v>72.41</v>
      </c>
      <c r="F2025" s="0" t="n">
        <v>6.773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8</v>
      </c>
      <c r="D2026" s="0" t="n">
        <v>18.37</v>
      </c>
      <c r="E2026" s="0" t="n">
        <v>69.46</v>
      </c>
      <c r="F2026" s="0" t="n">
        <v>6.526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8</v>
      </c>
      <c r="D2027" s="0" t="n">
        <v>18.1</v>
      </c>
      <c r="E2027" s="0" t="n">
        <v>68.01</v>
      </c>
      <c r="F2027" s="0" t="n">
        <v>6.425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8</v>
      </c>
      <c r="D2028" s="0" t="n">
        <v>17.9</v>
      </c>
      <c r="E2028" s="0" t="n">
        <v>67.39</v>
      </c>
      <c r="F2028" s="0" t="n">
        <v>6.39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8</v>
      </c>
      <c r="D2029" s="0" t="n">
        <v>17.79</v>
      </c>
      <c r="E2029" s="0" t="n">
        <v>67.1</v>
      </c>
      <c r="F2029" s="0" t="n">
        <v>6.38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8</v>
      </c>
      <c r="D2030" s="0" t="n">
        <v>17.66</v>
      </c>
      <c r="E2030" s="0" t="n">
        <v>66.92</v>
      </c>
      <c r="F2030" s="0" t="n">
        <v>6.379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8</v>
      </c>
      <c r="D2031" s="0" t="n">
        <v>17.6</v>
      </c>
      <c r="E2031" s="0" t="n">
        <v>66.71</v>
      </c>
      <c r="F2031" s="0" t="n">
        <v>6.36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8</v>
      </c>
      <c r="D2032" s="0" t="n">
        <v>17.51</v>
      </c>
      <c r="E2032" s="0" t="n">
        <v>66.63</v>
      </c>
      <c r="F2032" s="0" t="n">
        <v>6.373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8</v>
      </c>
      <c r="D2033" s="0" t="n">
        <v>17.42</v>
      </c>
      <c r="E2033" s="0" t="n">
        <v>68.03</v>
      </c>
      <c r="F2033" s="0" t="n">
        <v>6.518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8</v>
      </c>
      <c r="D2034" s="0" t="n">
        <v>17.46</v>
      </c>
      <c r="E2034" s="0" t="n">
        <v>72.62</v>
      </c>
      <c r="F2034" s="0" t="n">
        <v>6.953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8</v>
      </c>
      <c r="D2035" s="0" t="n">
        <v>17.6</v>
      </c>
      <c r="E2035" s="0" t="n">
        <v>78.87</v>
      </c>
      <c r="F2035" s="0" t="n">
        <v>7.52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8</v>
      </c>
      <c r="D2036" s="0" t="n">
        <v>17.89</v>
      </c>
      <c r="E2036" s="0" t="n">
        <v>87.18</v>
      </c>
      <c r="F2036" s="0" t="n">
        <v>8.27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8</v>
      </c>
      <c r="D2037" s="0" t="n">
        <v>18.4</v>
      </c>
      <c r="E2037" s="0" t="n">
        <v>97.8</v>
      </c>
      <c r="F2037" s="0" t="n">
        <v>9.183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8</v>
      </c>
      <c r="D2038" s="0" t="n">
        <v>18.98</v>
      </c>
      <c r="E2038" s="0" t="n">
        <v>107.97</v>
      </c>
      <c r="F2038" s="0" t="n">
        <v>10.02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8</v>
      </c>
      <c r="D2039" s="0" t="n">
        <v>19.66</v>
      </c>
      <c r="E2039" s="0" t="n">
        <v>119.14</v>
      </c>
      <c r="F2039" s="0" t="n">
        <v>10.906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8</v>
      </c>
      <c r="D2040" s="0" t="n">
        <v>20.3</v>
      </c>
      <c r="E2040" s="0" t="n">
        <v>126.99</v>
      </c>
      <c r="F2040" s="0" t="n">
        <v>11.48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8</v>
      </c>
      <c r="D2041" s="0" t="n">
        <v>20.17</v>
      </c>
      <c r="E2041" s="0" t="n">
        <v>118.63</v>
      </c>
      <c r="F2041" s="0" t="n">
        <v>10.75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8</v>
      </c>
      <c r="D2042" s="0" t="n">
        <v>20.04</v>
      </c>
      <c r="E2042" s="0" t="n">
        <v>110.35</v>
      </c>
      <c r="F2042" s="0" t="n">
        <v>10.025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8</v>
      </c>
      <c r="D2043" s="0" t="n">
        <v>20.33</v>
      </c>
      <c r="E2043" s="0" t="n">
        <v>110.87</v>
      </c>
      <c r="F2043" s="0" t="n">
        <v>10.015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8</v>
      </c>
      <c r="D2044" s="0" t="n">
        <v>19.97</v>
      </c>
      <c r="E2044" s="0" t="n">
        <v>98.16</v>
      </c>
      <c r="F2044" s="0" t="n">
        <v>8.93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8</v>
      </c>
      <c r="D2045" s="0" t="n">
        <v>19.64</v>
      </c>
      <c r="E2045" s="0" t="n">
        <v>89.34</v>
      </c>
      <c r="F2045" s="0" t="n">
        <v>8.181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8</v>
      </c>
      <c r="D2046" s="0" t="n">
        <v>19.38</v>
      </c>
      <c r="E2046" s="0" t="n">
        <v>84.97</v>
      </c>
      <c r="F2046" s="0" t="n">
        <v>7.82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8</v>
      </c>
      <c r="D2047" s="0" t="n">
        <v>19.03</v>
      </c>
      <c r="E2047" s="0" t="n">
        <v>77.93</v>
      </c>
      <c r="F2047" s="0" t="n">
        <v>7.225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8</v>
      </c>
      <c r="D2048" s="0" t="n">
        <v>18.8</v>
      </c>
      <c r="E2048" s="0" t="n">
        <v>71.72</v>
      </c>
      <c r="F2048" s="0" t="n">
        <v>6.68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8</v>
      </c>
      <c r="D2049" s="0" t="n">
        <v>18.58</v>
      </c>
      <c r="E2049" s="0" t="n">
        <v>68.49</v>
      </c>
      <c r="F2049" s="0" t="n">
        <v>6.407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8</v>
      </c>
      <c r="D2050" s="0" t="n">
        <v>18.29</v>
      </c>
      <c r="E2050" s="0" t="n">
        <v>66.78</v>
      </c>
      <c r="F2050" s="0" t="n">
        <v>6.28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8</v>
      </c>
      <c r="D2051" s="0" t="n">
        <v>17.95</v>
      </c>
      <c r="E2051" s="0" t="n">
        <v>65.96</v>
      </c>
      <c r="F2051" s="0" t="n">
        <v>6.251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8</v>
      </c>
      <c r="D2052" s="0" t="n">
        <v>17.67</v>
      </c>
      <c r="E2052" s="0" t="n">
        <v>65.57</v>
      </c>
      <c r="F2052" s="0" t="n">
        <v>6.249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8</v>
      </c>
      <c r="D2053" s="0" t="n">
        <v>17.5</v>
      </c>
      <c r="E2053" s="0" t="n">
        <v>65.64</v>
      </c>
      <c r="F2053" s="0" t="n">
        <v>6.278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8</v>
      </c>
      <c r="D2054" s="0" t="n">
        <v>17.36</v>
      </c>
      <c r="E2054" s="0" t="n">
        <v>65.71</v>
      </c>
      <c r="F2054" s="0" t="n">
        <v>6.303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8</v>
      </c>
      <c r="D2055" s="0" t="n">
        <v>17.21</v>
      </c>
      <c r="E2055" s="0" t="n">
        <v>65.75</v>
      </c>
      <c r="F2055" s="0" t="n">
        <v>6.327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8</v>
      </c>
      <c r="D2056" s="0" t="n">
        <v>16.98</v>
      </c>
      <c r="E2056" s="0" t="n">
        <v>65.97</v>
      </c>
      <c r="F2056" s="0" t="n">
        <v>6.378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8</v>
      </c>
      <c r="D2057" s="0" t="n">
        <v>16.75</v>
      </c>
      <c r="E2057" s="0" t="n">
        <v>67.4</v>
      </c>
      <c r="F2057" s="0" t="n">
        <v>6.54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8</v>
      </c>
      <c r="D2058" s="0" t="n">
        <v>16.69</v>
      </c>
      <c r="E2058" s="0" t="n">
        <v>72.12</v>
      </c>
      <c r="F2058" s="0" t="n">
        <v>7.016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8</v>
      </c>
      <c r="D2059" s="0" t="n">
        <v>16.9</v>
      </c>
      <c r="E2059" s="0" t="n">
        <v>80.05</v>
      </c>
      <c r="F2059" s="0" t="n">
        <v>7.753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8</v>
      </c>
      <c r="D2060" s="0" t="n">
        <v>17.3</v>
      </c>
      <c r="E2060" s="0" t="n">
        <v>89.53</v>
      </c>
      <c r="F2060" s="0" t="n">
        <v>8.6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8</v>
      </c>
      <c r="D2061" s="0" t="n">
        <v>17.88</v>
      </c>
      <c r="E2061" s="0" t="n">
        <v>101.45</v>
      </c>
      <c r="F2061" s="0" t="n">
        <v>9.62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8</v>
      </c>
      <c r="D2062" s="0" t="n">
        <v>18.58</v>
      </c>
      <c r="E2062" s="0" t="n">
        <v>114.09</v>
      </c>
      <c r="F2062" s="0" t="n">
        <v>10.6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8</v>
      </c>
      <c r="D2063" s="0" t="n">
        <v>19.26</v>
      </c>
      <c r="E2063" s="0" t="n">
        <v>125.07</v>
      </c>
      <c r="F2063" s="0" t="n">
        <v>11.54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8</v>
      </c>
      <c r="D2064" s="0" t="n">
        <v>19.75</v>
      </c>
      <c r="E2064" s="0" t="n">
        <v>130.38</v>
      </c>
      <c r="F2064" s="0" t="n">
        <v>11.912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8</v>
      </c>
      <c r="D2065" s="0" t="n">
        <v>20.08</v>
      </c>
      <c r="E2065" s="0" t="n">
        <v>131.85</v>
      </c>
      <c r="F2065" s="0" t="n">
        <v>11.969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8</v>
      </c>
      <c r="D2066" s="0" t="n">
        <v>20.24</v>
      </c>
      <c r="E2066" s="0" t="n">
        <v>126.78</v>
      </c>
      <c r="F2066" s="0" t="n">
        <v>11.473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8</v>
      </c>
      <c r="D2067" s="0" t="n">
        <v>20.45</v>
      </c>
      <c r="E2067" s="0" t="n">
        <v>122.4</v>
      </c>
      <c r="F2067" s="0" t="n">
        <v>11.03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8</v>
      </c>
      <c r="D2068" s="0" t="n">
        <v>20.41</v>
      </c>
      <c r="E2068" s="0" t="n">
        <v>110.86</v>
      </c>
      <c r="F2068" s="0" t="n">
        <v>9.997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8</v>
      </c>
      <c r="D2069" s="0" t="n">
        <v>20.16</v>
      </c>
      <c r="E2069" s="0" t="n">
        <v>100.75</v>
      </c>
      <c r="F2069" s="0" t="n">
        <v>9.131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8</v>
      </c>
      <c r="D2070" s="0" t="n">
        <v>19.9</v>
      </c>
      <c r="E2070" s="0" t="n">
        <v>91.78</v>
      </c>
      <c r="F2070" s="0" t="n">
        <v>8.361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8</v>
      </c>
      <c r="D2071" s="0" t="n">
        <v>19.5</v>
      </c>
      <c r="E2071" s="0" t="n">
        <v>83.31</v>
      </c>
      <c r="F2071" s="0" t="n">
        <v>7.65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8</v>
      </c>
      <c r="D2072" s="0" t="n">
        <v>19.1</v>
      </c>
      <c r="E2072" s="0" t="n">
        <v>77.11</v>
      </c>
      <c r="F2072" s="0" t="n">
        <v>7.13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8</v>
      </c>
      <c r="D2073" s="0" t="n">
        <v>18.78</v>
      </c>
      <c r="E2073" s="0" t="n">
        <v>72.79</v>
      </c>
      <c r="F2073" s="0" t="n">
        <v>6.78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8</v>
      </c>
      <c r="D2074" s="0" t="n">
        <v>18.54</v>
      </c>
      <c r="E2074" s="0" t="n">
        <v>69.67</v>
      </c>
      <c r="F2074" s="0" t="n">
        <v>6.522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8</v>
      </c>
      <c r="D2075" s="0" t="n">
        <v>18.34</v>
      </c>
      <c r="E2075" s="0" t="n">
        <v>67.7</v>
      </c>
      <c r="F2075" s="0" t="n">
        <v>6.364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8</v>
      </c>
      <c r="D2076" s="0" t="n">
        <v>18.11</v>
      </c>
      <c r="E2076" s="0" t="n">
        <v>66.58</v>
      </c>
      <c r="F2076" s="0" t="n">
        <v>6.288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8</v>
      </c>
      <c r="D2077" s="0" t="n">
        <v>17.86</v>
      </c>
      <c r="E2077" s="0" t="n">
        <v>66.05</v>
      </c>
      <c r="F2077" s="0" t="n">
        <v>6.271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8</v>
      </c>
      <c r="D2078" s="0" t="n">
        <v>17.62</v>
      </c>
      <c r="E2078" s="0" t="n">
        <v>65.96</v>
      </c>
      <c r="F2078" s="0" t="n">
        <v>6.293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8</v>
      </c>
      <c r="D2079" s="0" t="n">
        <v>17.4</v>
      </c>
      <c r="E2079" s="0" t="n">
        <v>66.18</v>
      </c>
      <c r="F2079" s="0" t="n">
        <v>6.343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8</v>
      </c>
      <c r="D2080" s="0" t="n">
        <v>17.17</v>
      </c>
      <c r="E2080" s="0" t="n">
        <v>66.99</v>
      </c>
      <c r="F2080" s="0" t="n">
        <v>6.451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8</v>
      </c>
      <c r="D2081" s="0" t="n">
        <v>17.01</v>
      </c>
      <c r="E2081" s="0" t="n">
        <v>69.65</v>
      </c>
      <c r="F2081" s="0" t="n">
        <v>6.73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8</v>
      </c>
      <c r="D2082" s="0" t="n">
        <v>17.01</v>
      </c>
      <c r="E2082" s="0" t="n">
        <v>74.68</v>
      </c>
      <c r="F2082" s="0" t="n">
        <v>7.21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8</v>
      </c>
      <c r="D2083" s="0" t="n">
        <v>17.15</v>
      </c>
      <c r="E2083" s="0" t="n">
        <v>80.95</v>
      </c>
      <c r="F2083" s="0" t="n">
        <v>7.799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8</v>
      </c>
      <c r="D2084" s="0" t="n">
        <v>17.4</v>
      </c>
      <c r="E2084" s="0" t="n">
        <v>88.48</v>
      </c>
      <c r="F2084" s="0" t="n">
        <v>8.481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8</v>
      </c>
      <c r="D2085" s="0" t="n">
        <v>17.95</v>
      </c>
      <c r="E2085" s="0" t="n">
        <v>99.78</v>
      </c>
      <c r="F2085" s="0" t="n">
        <v>9.457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8</v>
      </c>
      <c r="D2086" s="0" t="n">
        <v>18.54</v>
      </c>
      <c r="E2086" s="0" t="n">
        <v>110.13</v>
      </c>
      <c r="F2086" s="0" t="n">
        <v>10.312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8</v>
      </c>
      <c r="D2087" s="0" t="n">
        <v>19.14</v>
      </c>
      <c r="E2087" s="0" t="n">
        <v>118.48</v>
      </c>
      <c r="F2087" s="0" t="n">
        <v>10.959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8</v>
      </c>
      <c r="D2088" s="0" t="n">
        <v>19.68</v>
      </c>
      <c r="E2088" s="0" t="n">
        <v>123.82</v>
      </c>
      <c r="F2088" s="0" t="n">
        <v>11.33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8</v>
      </c>
      <c r="D2089" s="0" t="n">
        <v>20.48</v>
      </c>
      <c r="E2089" s="0" t="n">
        <v>128.87</v>
      </c>
      <c r="F2089" s="0" t="n">
        <v>11.607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8</v>
      </c>
      <c r="D2090" s="0" t="n">
        <v>20.56</v>
      </c>
      <c r="E2090" s="0" t="n">
        <v>123.33</v>
      </c>
      <c r="F2090" s="0" t="n">
        <v>11.08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8</v>
      </c>
      <c r="D2091" s="0" t="n">
        <v>20.79</v>
      </c>
      <c r="E2091" s="0" t="n">
        <v>119.59</v>
      </c>
      <c r="F2091" s="0" t="n">
        <v>10.705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8</v>
      </c>
      <c r="D2092" s="0" t="n">
        <v>20.63</v>
      </c>
      <c r="E2092" s="0" t="n">
        <v>111.71</v>
      </c>
      <c r="F2092" s="0" t="n">
        <v>10.03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8</v>
      </c>
      <c r="D2093" s="0" t="n">
        <v>20.38</v>
      </c>
      <c r="E2093" s="0" t="n">
        <v>104.63</v>
      </c>
      <c r="F2093" s="0" t="n">
        <v>9.442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8</v>
      </c>
      <c r="D2094" s="0" t="n">
        <v>20.04</v>
      </c>
      <c r="E2094" s="0" t="n">
        <v>96.85</v>
      </c>
      <c r="F2094" s="0" t="n">
        <v>8.79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8</v>
      </c>
      <c r="D2095" s="0" t="n">
        <v>19.73</v>
      </c>
      <c r="E2095" s="0" t="n">
        <v>89.57</v>
      </c>
      <c r="F2095" s="0" t="n">
        <v>8.188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8</v>
      </c>
      <c r="D2096" s="0" t="n">
        <v>19.43</v>
      </c>
      <c r="E2096" s="0" t="n">
        <v>82.4</v>
      </c>
      <c r="F2096" s="0" t="n">
        <v>7.5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8</v>
      </c>
      <c r="D2097" s="0" t="n">
        <v>19.33</v>
      </c>
      <c r="E2097" s="0" t="n">
        <v>76.81</v>
      </c>
      <c r="F2097" s="0" t="n">
        <v>7.07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8</v>
      </c>
      <c r="D2098" s="0" t="n">
        <v>19.44</v>
      </c>
      <c r="E2098" s="0" t="n">
        <v>73.13</v>
      </c>
      <c r="F2098" s="0" t="n">
        <v>6.724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8</v>
      </c>
      <c r="D2099" s="0" t="n">
        <v>19.46</v>
      </c>
      <c r="E2099" s="0" t="n">
        <v>70.89</v>
      </c>
      <c r="F2099" s="0" t="n">
        <v>6.51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8</v>
      </c>
      <c r="D2100" s="0" t="n">
        <v>19.34</v>
      </c>
      <c r="E2100" s="0" t="n">
        <v>69.31</v>
      </c>
      <c r="F2100" s="0" t="n">
        <v>6.384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8</v>
      </c>
      <c r="D2101" s="0" t="n">
        <v>19.2</v>
      </c>
      <c r="E2101" s="0" t="n">
        <v>68.09</v>
      </c>
      <c r="F2101" s="0" t="n">
        <v>6.291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8</v>
      </c>
      <c r="D2102" s="0" t="n">
        <v>19.05</v>
      </c>
      <c r="E2102" s="0" t="n">
        <v>67.57</v>
      </c>
      <c r="F2102" s="0" t="n">
        <v>6.26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8</v>
      </c>
      <c r="D2103" s="0" t="n">
        <v>18.78</v>
      </c>
      <c r="E2103" s="0" t="n">
        <v>67.09</v>
      </c>
      <c r="F2103" s="0" t="n">
        <v>6.251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8</v>
      </c>
      <c r="D2104" s="0" t="n">
        <v>18.47</v>
      </c>
      <c r="E2104" s="0" t="n">
        <v>67.45</v>
      </c>
      <c r="F2104" s="0" t="n">
        <v>6.324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8</v>
      </c>
      <c r="D2105" s="0" t="n">
        <v>18.23</v>
      </c>
      <c r="E2105" s="0" t="n">
        <v>69.72</v>
      </c>
      <c r="F2105" s="0" t="n">
        <v>6.569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8</v>
      </c>
      <c r="D2106" s="0" t="n">
        <v>18.06</v>
      </c>
      <c r="E2106" s="0" t="n">
        <v>73.27</v>
      </c>
      <c r="F2106" s="0" t="n">
        <v>6.92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8</v>
      </c>
      <c r="D2107" s="0" t="n">
        <v>18.01</v>
      </c>
      <c r="E2107" s="0" t="n">
        <v>78.7</v>
      </c>
      <c r="F2107" s="0" t="n">
        <v>7.45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8</v>
      </c>
      <c r="D2108" s="0" t="n">
        <v>18.24</v>
      </c>
      <c r="E2108" s="0" t="n">
        <v>89.64</v>
      </c>
      <c r="F2108" s="0" t="n">
        <v>8.445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8</v>
      </c>
      <c r="D2109" s="0" t="n">
        <v>18.58</v>
      </c>
      <c r="E2109" s="0" t="n">
        <v>100.65</v>
      </c>
      <c r="F2109" s="0" t="n">
        <v>9.41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8</v>
      </c>
      <c r="D2110" s="0" t="n">
        <v>18.63</v>
      </c>
      <c r="E2110" s="0" t="n">
        <v>105.18</v>
      </c>
      <c r="F2110" s="0" t="n">
        <v>9.831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8</v>
      </c>
      <c r="D2111" s="0" t="n">
        <v>19.09</v>
      </c>
      <c r="E2111" s="0" t="n">
        <v>114.37</v>
      </c>
      <c r="F2111" s="0" t="n">
        <v>10.5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8</v>
      </c>
      <c r="D2112" s="0" t="n">
        <v>19.27</v>
      </c>
      <c r="E2112" s="0" t="n">
        <v>116.01</v>
      </c>
      <c r="F2112" s="0" t="n">
        <v>10.702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8</v>
      </c>
      <c r="D2113" s="0" t="n">
        <v>19.52</v>
      </c>
      <c r="E2113" s="0" t="n">
        <v>116.03</v>
      </c>
      <c r="F2113" s="0" t="n">
        <v>10.65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8</v>
      </c>
      <c r="D2114" s="0" t="n">
        <v>20.22</v>
      </c>
      <c r="E2114" s="0" t="n">
        <v>121.53</v>
      </c>
      <c r="F2114" s="0" t="n">
        <v>11.002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8</v>
      </c>
      <c r="D2115" s="0" t="n">
        <v>20.62</v>
      </c>
      <c r="E2115" s="0" t="n">
        <v>120.37</v>
      </c>
      <c r="F2115" s="0" t="n">
        <v>10.811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8</v>
      </c>
      <c r="D2116" s="0" t="n">
        <v>20.35</v>
      </c>
      <c r="E2116" s="0" t="n">
        <v>110.2</v>
      </c>
      <c r="F2116" s="0" t="n">
        <v>9.949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8</v>
      </c>
      <c r="D2117" s="0" t="n">
        <v>20.19</v>
      </c>
      <c r="E2117" s="0" t="n">
        <v>101.03</v>
      </c>
      <c r="F2117" s="0" t="n">
        <v>9.152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8</v>
      </c>
      <c r="D2118" s="0" t="n">
        <v>19.93</v>
      </c>
      <c r="E2118" s="0" t="n">
        <v>92.48</v>
      </c>
      <c r="F2118" s="0" t="n">
        <v>8.42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8</v>
      </c>
      <c r="D2119" s="0" t="n">
        <v>19.67</v>
      </c>
      <c r="E2119" s="0" t="n">
        <v>84.99</v>
      </c>
      <c r="F2119" s="0" t="n">
        <v>7.779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8</v>
      </c>
      <c r="D2120" s="0" t="n">
        <v>19.43</v>
      </c>
      <c r="E2120" s="0" t="n">
        <v>80.06</v>
      </c>
      <c r="F2120" s="0" t="n">
        <v>7.363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8</v>
      </c>
      <c r="D2121" s="0" t="n">
        <v>19.24</v>
      </c>
      <c r="E2121" s="0" t="n">
        <v>75.89</v>
      </c>
      <c r="F2121" s="0" t="n">
        <v>7.00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8</v>
      </c>
      <c r="D2122" s="0" t="n">
        <v>19.11</v>
      </c>
      <c r="E2122" s="0" t="n">
        <v>72.7</v>
      </c>
      <c r="F2122" s="0" t="n">
        <v>6.73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8</v>
      </c>
      <c r="D2123" s="0" t="n">
        <v>19.06</v>
      </c>
      <c r="E2123" s="0" t="n">
        <v>71.04</v>
      </c>
      <c r="F2123" s="0" t="n">
        <v>6.582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8</v>
      </c>
      <c r="D2124" s="0" t="n">
        <v>19.03</v>
      </c>
      <c r="E2124" s="0" t="n">
        <v>69.85</v>
      </c>
      <c r="F2124" s="0" t="n">
        <v>6.476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8</v>
      </c>
      <c r="D2125" s="0" t="n">
        <v>18.92</v>
      </c>
      <c r="E2125" s="0" t="n">
        <v>68.76</v>
      </c>
      <c r="F2125" s="0" t="n">
        <v>6.388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8</v>
      </c>
      <c r="D2126" s="0" t="n">
        <v>18.78</v>
      </c>
      <c r="E2126" s="0" t="n">
        <v>68.2</v>
      </c>
      <c r="F2126" s="0" t="n">
        <v>6.355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8</v>
      </c>
      <c r="D2127" s="0" t="n">
        <v>18.59</v>
      </c>
      <c r="E2127" s="0" t="n">
        <v>68.32</v>
      </c>
      <c r="F2127" s="0" t="n">
        <v>6.39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8</v>
      </c>
      <c r="D2128" s="0" t="n">
        <v>18.4</v>
      </c>
      <c r="E2128" s="0" t="n">
        <v>68.39</v>
      </c>
      <c r="F2128" s="0" t="n">
        <v>6.421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8</v>
      </c>
      <c r="D2129" s="0" t="n">
        <v>18.21</v>
      </c>
      <c r="E2129" s="0" t="n">
        <v>69.25</v>
      </c>
      <c r="F2129" s="0" t="n">
        <v>6.527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8</v>
      </c>
      <c r="D2130" s="0" t="n">
        <v>18.16</v>
      </c>
      <c r="E2130" s="0" t="n">
        <v>72.76</v>
      </c>
      <c r="F2130" s="0" t="n">
        <v>6.865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8</v>
      </c>
      <c r="D2131" s="0" t="n">
        <v>18.09</v>
      </c>
      <c r="E2131" s="0" t="n">
        <v>76.31</v>
      </c>
      <c r="F2131" s="0" t="n">
        <v>7.211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8</v>
      </c>
      <c r="D2132" s="0" t="n">
        <v>18.28</v>
      </c>
      <c r="E2132" s="0" t="n">
        <v>83.82</v>
      </c>
      <c r="F2132" s="0" t="n">
        <v>7.89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8</v>
      </c>
      <c r="D2133" s="0" t="n">
        <v>18.34</v>
      </c>
      <c r="E2133" s="0" t="n">
        <v>88.96</v>
      </c>
      <c r="F2133" s="0" t="n">
        <v>8.363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8</v>
      </c>
      <c r="D2134" s="0" t="n">
        <v>18.76</v>
      </c>
      <c r="E2134" s="0" t="n">
        <v>96.81</v>
      </c>
      <c r="F2134" s="0" t="n">
        <v>9.023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8</v>
      </c>
      <c r="D2135" s="0" t="n">
        <v>19.24</v>
      </c>
      <c r="E2135" s="0" t="n">
        <v>102.75</v>
      </c>
      <c r="F2135" s="0" t="n">
        <v>9.485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8</v>
      </c>
      <c r="D2136" s="0" t="n">
        <v>19.9</v>
      </c>
      <c r="E2136" s="0" t="n">
        <v>109.9</v>
      </c>
      <c r="F2136" s="0" t="n">
        <v>10.013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8</v>
      </c>
      <c r="D2137" s="0" t="n">
        <v>20.57</v>
      </c>
      <c r="E2137" s="0" t="n">
        <v>110.94</v>
      </c>
      <c r="F2137" s="0" t="n">
        <v>9.974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8</v>
      </c>
      <c r="D2138" s="0" t="n">
        <v>21.12</v>
      </c>
      <c r="E2138" s="0" t="n">
        <v>107.73</v>
      </c>
      <c r="F2138" s="0" t="n">
        <v>9.582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8</v>
      </c>
      <c r="D2139" s="0" t="n">
        <v>21.48</v>
      </c>
      <c r="E2139" s="0" t="n">
        <v>102.77</v>
      </c>
      <c r="F2139" s="0" t="n">
        <v>9.07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8</v>
      </c>
      <c r="D2140" s="0" t="n">
        <v>21.59</v>
      </c>
      <c r="E2140" s="0" t="n">
        <v>95.4</v>
      </c>
      <c r="F2140" s="0" t="n">
        <v>8.408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8</v>
      </c>
      <c r="D2141" s="0" t="n">
        <v>21.6</v>
      </c>
      <c r="E2141" s="0" t="n">
        <v>87.65</v>
      </c>
      <c r="F2141" s="0" t="n">
        <v>7.723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8</v>
      </c>
      <c r="D2142" s="0" t="n">
        <v>21.62</v>
      </c>
      <c r="E2142" s="0" t="n">
        <v>79.91</v>
      </c>
      <c r="F2142" s="0" t="n">
        <v>7.038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8</v>
      </c>
      <c r="D2143" s="0" t="n">
        <v>21.59</v>
      </c>
      <c r="E2143" s="0" t="n">
        <v>75.11</v>
      </c>
      <c r="F2143" s="0" t="n">
        <v>6.619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8</v>
      </c>
      <c r="D2144" s="0" t="n">
        <v>21.37</v>
      </c>
      <c r="E2144" s="0" t="n">
        <v>70.77</v>
      </c>
      <c r="F2144" s="0" t="n">
        <v>6.263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8</v>
      </c>
      <c r="D2145" s="0" t="n">
        <v>21.04</v>
      </c>
      <c r="E2145" s="0" t="n">
        <v>68.58</v>
      </c>
      <c r="F2145" s="0" t="n">
        <v>6.109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8</v>
      </c>
      <c r="D2146" s="0" t="n">
        <v>20.72</v>
      </c>
      <c r="E2146" s="0" t="n">
        <v>67.1</v>
      </c>
      <c r="F2146" s="0" t="n">
        <v>6.015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8</v>
      </c>
      <c r="D2147" s="0" t="n">
        <v>20.41</v>
      </c>
      <c r="E2147" s="0" t="n">
        <v>65.98</v>
      </c>
      <c r="F2147" s="0" t="n">
        <v>5.951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8</v>
      </c>
      <c r="D2148" s="0" t="n">
        <v>20.11</v>
      </c>
      <c r="E2148" s="0" t="n">
        <v>64.57</v>
      </c>
      <c r="F2148" s="0" t="n">
        <v>5.858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8</v>
      </c>
      <c r="D2149" s="0" t="n">
        <v>19.81</v>
      </c>
      <c r="E2149" s="0" t="n">
        <v>63.23</v>
      </c>
      <c r="F2149" s="0" t="n">
        <v>5.7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8</v>
      </c>
      <c r="D2150" s="0" t="n">
        <v>19.5</v>
      </c>
      <c r="E2150" s="0" t="n">
        <v>62.53</v>
      </c>
      <c r="F2150" s="0" t="n">
        <v>5.743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8</v>
      </c>
      <c r="D2151" s="0" t="n">
        <v>19.18</v>
      </c>
      <c r="E2151" s="0" t="n">
        <v>62.25</v>
      </c>
      <c r="F2151" s="0" t="n">
        <v>5.75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8</v>
      </c>
      <c r="D2152" s="0" t="n">
        <v>18.87</v>
      </c>
      <c r="E2152" s="0" t="n">
        <v>62.3</v>
      </c>
      <c r="F2152" s="0" t="n">
        <v>5.794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8</v>
      </c>
      <c r="D2153" s="0" t="n">
        <v>18.62</v>
      </c>
      <c r="E2153" s="0" t="n">
        <v>63.31</v>
      </c>
      <c r="F2153" s="0" t="n">
        <v>5.918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8</v>
      </c>
      <c r="D2154" s="0" t="n">
        <v>18.49</v>
      </c>
      <c r="E2154" s="0" t="n">
        <v>65.22</v>
      </c>
      <c r="F2154" s="0" t="n">
        <v>6.112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8</v>
      </c>
      <c r="D2155" s="0" t="n">
        <v>18.6</v>
      </c>
      <c r="E2155" s="0" t="n">
        <v>68.78</v>
      </c>
      <c r="F2155" s="0" t="n">
        <v>6.431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8</v>
      </c>
      <c r="D2156" s="0" t="n">
        <v>18.79</v>
      </c>
      <c r="E2156" s="0" t="n">
        <v>72.5</v>
      </c>
      <c r="F2156" s="0" t="n">
        <v>6.75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8</v>
      </c>
      <c r="D2157" s="0" t="n">
        <v>19.09</v>
      </c>
      <c r="E2157" s="0" t="n">
        <v>82.88</v>
      </c>
      <c r="F2157" s="0" t="n">
        <v>7.675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8</v>
      </c>
      <c r="D2158" s="0" t="n">
        <v>19.51</v>
      </c>
      <c r="E2158" s="0" t="n">
        <v>89.05</v>
      </c>
      <c r="F2158" s="0" t="n">
        <v>8.176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8</v>
      </c>
      <c r="D2159" s="0" t="n">
        <v>19.83</v>
      </c>
      <c r="E2159" s="0" t="n">
        <v>92.88</v>
      </c>
      <c r="F2159" s="0" t="n">
        <v>8.47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8</v>
      </c>
      <c r="D2160" s="0" t="n">
        <v>20.37</v>
      </c>
      <c r="E2160" s="0" t="n">
        <v>96.77</v>
      </c>
      <c r="F2160" s="0" t="n">
        <v>8.7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8</v>
      </c>
      <c r="D2161" s="0" t="n">
        <v>21</v>
      </c>
      <c r="E2161" s="0" t="n">
        <v>104.98</v>
      </c>
      <c r="F2161" s="0" t="n">
        <v>9.358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8</v>
      </c>
      <c r="D2162" s="0" t="n">
        <v>21.46</v>
      </c>
      <c r="E2162" s="0" t="n">
        <v>105.91</v>
      </c>
      <c r="F2162" s="0" t="n">
        <v>9.357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8</v>
      </c>
      <c r="D2163" s="0" t="n">
        <v>21.9</v>
      </c>
      <c r="E2163" s="0" t="n">
        <v>105.42</v>
      </c>
      <c r="F2163" s="0" t="n">
        <v>9.236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8</v>
      </c>
      <c r="D2164" s="0" t="n">
        <v>21.94</v>
      </c>
      <c r="E2164" s="0" t="n">
        <v>98.95</v>
      </c>
      <c r="F2164" s="0" t="n">
        <v>8.663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8</v>
      </c>
      <c r="D2165" s="0" t="n">
        <v>21.96</v>
      </c>
      <c r="E2165" s="0" t="n">
        <v>88.31</v>
      </c>
      <c r="F2165" s="0" t="n">
        <v>7.728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8</v>
      </c>
      <c r="D2166" s="0" t="n">
        <v>21.79</v>
      </c>
      <c r="E2166" s="0" t="n">
        <v>77.97</v>
      </c>
      <c r="F2166" s="0" t="n">
        <v>6.845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8</v>
      </c>
      <c r="D2167" s="0" t="n">
        <v>21.69</v>
      </c>
      <c r="E2167" s="0" t="n">
        <v>68.35</v>
      </c>
      <c r="F2167" s="0" t="n">
        <v>6.013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8</v>
      </c>
      <c r="D2168" s="0" t="n">
        <v>21.54</v>
      </c>
      <c r="E2168" s="0" t="n">
        <v>55.83</v>
      </c>
      <c r="H2168" s="0" t="n">
        <v>4.925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8</v>
      </c>
      <c r="D2169" s="0" t="n">
        <v>21.38</v>
      </c>
      <c r="E2169" s="0" t="n">
        <v>48.1</v>
      </c>
      <c r="H2169" s="0" t="n">
        <v>4.256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8</v>
      </c>
      <c r="D2170" s="0" t="n">
        <v>21.24</v>
      </c>
      <c r="E2170" s="0" t="n">
        <v>43.89</v>
      </c>
      <c r="H2170" s="0" t="n">
        <v>3.895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8</v>
      </c>
      <c r="D2171" s="0" t="n">
        <v>21.08</v>
      </c>
      <c r="E2171" s="0" t="n">
        <v>37.78</v>
      </c>
      <c r="H2171" s="0" t="n">
        <v>3.36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8</v>
      </c>
      <c r="D2172" s="0" t="n">
        <v>20.92</v>
      </c>
      <c r="E2172" s="0" t="n">
        <v>31.77</v>
      </c>
      <c r="H2172" s="0" t="n">
        <v>2.837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8</v>
      </c>
      <c r="D2173" s="0" t="n">
        <v>20.72</v>
      </c>
      <c r="E2173" s="0" t="n">
        <v>19.46</v>
      </c>
      <c r="H2173" s="0" t="n">
        <v>1.744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8</v>
      </c>
      <c r="D2174" s="0" t="n">
        <v>20.51</v>
      </c>
      <c r="E2174" s="0" t="n">
        <v>15.73</v>
      </c>
      <c r="H2174" s="0" t="n">
        <v>1.41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8</v>
      </c>
      <c r="D2175" s="0" t="n">
        <v>20.27</v>
      </c>
      <c r="E2175" s="0" t="n">
        <v>12.11</v>
      </c>
      <c r="H2175" s="0" t="n">
        <v>1.095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8</v>
      </c>
      <c r="D2176" s="0" t="n">
        <v>19.98</v>
      </c>
      <c r="E2176" s="0" t="n">
        <v>19.35</v>
      </c>
      <c r="H2176" s="0" t="n">
        <v>1.76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8</v>
      </c>
      <c r="D2177" s="0" t="n">
        <v>19.73</v>
      </c>
      <c r="E2177" s="0" t="n">
        <v>30.02</v>
      </c>
      <c r="H2177" s="0" t="n">
        <v>2.744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8</v>
      </c>
      <c r="D2178" s="0" t="n">
        <v>19.59</v>
      </c>
      <c r="E2178" s="0" t="n">
        <v>12.6</v>
      </c>
      <c r="H2178" s="0" t="n">
        <v>1.15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8</v>
      </c>
      <c r="D2179" s="0" t="n">
        <v>19.63</v>
      </c>
      <c r="E2179" s="0" t="n">
        <v>10.89</v>
      </c>
      <c r="H2179" s="0" t="n">
        <v>0.997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8</v>
      </c>
      <c r="D2180" s="0" t="n">
        <v>19.82</v>
      </c>
      <c r="E2180" s="0" t="n">
        <v>13.65</v>
      </c>
      <c r="H2180" s="0" t="n">
        <v>1.246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8</v>
      </c>
      <c r="D2181" s="0" t="n">
        <v>20.16</v>
      </c>
      <c r="E2181" s="0" t="n">
        <v>13.62</v>
      </c>
      <c r="H2181" s="0" t="n">
        <v>1.234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8</v>
      </c>
      <c r="D2182" s="0" t="n">
        <v>20.66</v>
      </c>
      <c r="E2182" s="0" t="n">
        <v>108.54</v>
      </c>
      <c r="F2182" s="0" t="n">
        <v>9.742</v>
      </c>
      <c r="G2182" s="0" t="n">
        <v>9.742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8</v>
      </c>
      <c r="D2183" s="0" t="n">
        <v>21.22</v>
      </c>
      <c r="E2183" s="0" t="n">
        <v>117.48</v>
      </c>
      <c r="F2183" s="0" t="n">
        <v>10.428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8</v>
      </c>
      <c r="D2184" s="0" t="n">
        <v>21.89</v>
      </c>
      <c r="E2184" s="0" t="n">
        <v>125.22</v>
      </c>
      <c r="F2184" s="0" t="n">
        <v>10.972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8</v>
      </c>
      <c r="D2185" s="0" t="n">
        <v>22.39</v>
      </c>
      <c r="E2185" s="0" t="n">
        <v>126.93</v>
      </c>
      <c r="F2185" s="0" t="n">
        <v>11.015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8</v>
      </c>
      <c r="D2186" s="0" t="n">
        <v>22.94</v>
      </c>
      <c r="E2186" s="0" t="n">
        <v>128.48</v>
      </c>
      <c r="F2186" s="0" t="n">
        <v>11.034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8</v>
      </c>
      <c r="D2187" s="0" t="n">
        <v>23.36</v>
      </c>
      <c r="E2187" s="0" t="n">
        <v>126.46</v>
      </c>
      <c r="F2187" s="0" t="n">
        <v>10.775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8</v>
      </c>
      <c r="D2188" s="0" t="n">
        <v>23.42</v>
      </c>
      <c r="E2188" s="0" t="n">
        <v>119.91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8</v>
      </c>
      <c r="D2189" s="0" t="n">
        <v>23.29</v>
      </c>
      <c r="E2189" s="0" t="n">
        <v>111.25</v>
      </c>
      <c r="F2189" s="0" t="n">
        <v>9.491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8</v>
      </c>
      <c r="D2190" s="0" t="n">
        <v>23</v>
      </c>
      <c r="E2190" s="0" t="n">
        <v>101.14</v>
      </c>
      <c r="F2190" s="0" t="n">
        <v>8.676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8</v>
      </c>
      <c r="D2191" s="0" t="n">
        <v>22.68</v>
      </c>
      <c r="E2191" s="0" t="n">
        <v>90.74</v>
      </c>
      <c r="F2191" s="0" t="n">
        <v>7.832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8</v>
      </c>
      <c r="D2192" s="0" t="n">
        <v>22.3</v>
      </c>
      <c r="E2192" s="0" t="n">
        <v>81.95</v>
      </c>
      <c r="F2192" s="0" t="n">
        <v>7.124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8</v>
      </c>
      <c r="D2193" s="0" t="n">
        <v>21.95</v>
      </c>
      <c r="E2193" s="0" t="n">
        <v>75.84</v>
      </c>
      <c r="F2193" s="0" t="n">
        <v>6.638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8</v>
      </c>
      <c r="D2194" s="0" t="n">
        <v>21.66</v>
      </c>
      <c r="E2194" s="0" t="n">
        <v>72.22</v>
      </c>
      <c r="F2194" s="0" t="n">
        <v>6.356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8</v>
      </c>
      <c r="D2195" s="0" t="n">
        <v>21.35</v>
      </c>
      <c r="E2195" s="0" t="n">
        <v>70.03</v>
      </c>
      <c r="F2195" s="0" t="n">
        <v>6.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8</v>
      </c>
      <c r="D2196" s="0" t="n">
        <v>21.02</v>
      </c>
      <c r="E2196" s="0" t="n">
        <v>68.72</v>
      </c>
      <c r="F2196" s="0" t="n">
        <v>6.12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8</v>
      </c>
      <c r="D2197" s="0" t="n">
        <v>20.67</v>
      </c>
      <c r="E2197" s="0" t="n">
        <v>68.13</v>
      </c>
      <c r="F2197" s="0" t="n">
        <v>6.113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8</v>
      </c>
      <c r="D2198" s="0" t="n">
        <v>20.3</v>
      </c>
      <c r="E2198" s="0" t="n">
        <v>68.1</v>
      </c>
      <c r="F2198" s="0" t="n">
        <v>6.155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8</v>
      </c>
      <c r="D2199" s="0" t="n">
        <v>19.95</v>
      </c>
      <c r="E2199" s="0" t="n">
        <v>68.13</v>
      </c>
      <c r="F2199" s="0" t="n">
        <v>6.201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8</v>
      </c>
      <c r="D2200" s="0" t="n">
        <v>19.59</v>
      </c>
      <c r="E2200" s="0" t="n">
        <v>68.74</v>
      </c>
      <c r="F2200" s="0" t="n">
        <v>6.301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8</v>
      </c>
      <c r="D2201" s="0" t="n">
        <v>19.28</v>
      </c>
      <c r="E2201" s="0" t="n">
        <v>70.91</v>
      </c>
      <c r="F2201" s="0" t="n">
        <v>6.541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8</v>
      </c>
      <c r="D2202" s="0" t="n">
        <v>19.12</v>
      </c>
      <c r="E2202" s="0" t="n">
        <v>75.54</v>
      </c>
      <c r="F2202" s="0" t="n">
        <v>6.991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8</v>
      </c>
      <c r="D2203" s="0" t="n">
        <v>19.18</v>
      </c>
      <c r="E2203" s="0" t="n">
        <v>83.37</v>
      </c>
      <c r="F2203" s="0" t="n">
        <v>7.705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8</v>
      </c>
      <c r="D2204" s="0" t="n">
        <v>19.42</v>
      </c>
      <c r="E2204" s="0" t="n">
        <v>92.81</v>
      </c>
      <c r="F2204" s="0" t="n">
        <v>8.537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8</v>
      </c>
      <c r="D2205" s="0" t="n">
        <v>19.83</v>
      </c>
      <c r="E2205" s="0" t="n">
        <v>104.44</v>
      </c>
      <c r="F2205" s="0" t="n">
        <v>9.528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8</v>
      </c>
      <c r="D2206" s="0" t="n">
        <v>20.34</v>
      </c>
      <c r="E2206" s="0" t="n">
        <v>115.07</v>
      </c>
      <c r="F2206" s="0" t="n">
        <v>10.392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8</v>
      </c>
      <c r="D2207" s="0" t="n">
        <v>20.89</v>
      </c>
      <c r="E2207" s="0" t="n">
        <v>123.09</v>
      </c>
      <c r="F2207" s="0" t="n">
        <v>10.996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8</v>
      </c>
      <c r="D2208" s="0" t="n">
        <v>21.48</v>
      </c>
      <c r="E2208" s="0" t="n">
        <v>128.62</v>
      </c>
      <c r="F2208" s="0" t="n">
        <v>11.359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8</v>
      </c>
      <c r="D2209" s="0" t="n">
        <v>22.12</v>
      </c>
      <c r="E2209" s="0" t="n">
        <v>132.78</v>
      </c>
      <c r="F2209" s="0" t="n">
        <v>11.584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8</v>
      </c>
      <c r="D2210" s="0" t="n">
        <v>22.72</v>
      </c>
      <c r="E2210" s="0" t="n">
        <v>136.51</v>
      </c>
      <c r="F2210" s="0" t="n">
        <v>11.771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8</v>
      </c>
      <c r="D2211" s="0" t="n">
        <v>23.15</v>
      </c>
      <c r="E2211" s="0" t="n">
        <v>135.46</v>
      </c>
      <c r="F2211" s="0" t="n">
        <v>11.587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8</v>
      </c>
      <c r="D2212" s="0" t="n">
        <v>23.25</v>
      </c>
      <c r="E2212" s="0" t="n">
        <v>129.82</v>
      </c>
      <c r="F2212" s="0" t="n">
        <v>11.083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8</v>
      </c>
      <c r="D2213" s="0" t="n">
        <v>23.13</v>
      </c>
      <c r="E2213" s="0" t="n">
        <v>120.21</v>
      </c>
      <c r="F2213" s="0" t="n">
        <v>10.28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8</v>
      </c>
      <c r="D2214" s="0" t="n">
        <v>22.85</v>
      </c>
      <c r="E2214" s="0" t="n">
        <v>108.01</v>
      </c>
      <c r="F2214" s="0" t="n">
        <v>9.292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8</v>
      </c>
      <c r="D2215" s="0" t="n">
        <v>22.5</v>
      </c>
      <c r="E2215" s="0" t="n">
        <v>96.17</v>
      </c>
      <c r="F2215" s="0" t="n">
        <v>8.328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8</v>
      </c>
      <c r="D2216" s="0" t="n">
        <v>22.22</v>
      </c>
      <c r="E2216" s="0" t="n">
        <v>84.88</v>
      </c>
      <c r="F2216" s="0" t="n">
        <v>7.391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8</v>
      </c>
      <c r="D2217" s="0" t="n">
        <v>21.91</v>
      </c>
      <c r="E2217" s="0" t="n">
        <v>77.19</v>
      </c>
      <c r="F2217" s="0" t="n">
        <v>6.76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8</v>
      </c>
      <c r="D2218" s="0" t="n">
        <v>21.6</v>
      </c>
      <c r="E2218" s="0" t="n">
        <v>72.61</v>
      </c>
      <c r="F2218" s="0" t="n">
        <v>6.398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8</v>
      </c>
      <c r="D2219" s="0" t="n">
        <v>21.38</v>
      </c>
      <c r="E2219" s="0" t="n">
        <v>69.68</v>
      </c>
      <c r="F2219" s="0" t="n">
        <v>6.166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8</v>
      </c>
      <c r="D2220" s="0" t="n">
        <v>21.15</v>
      </c>
      <c r="E2220" s="0" t="n">
        <v>67.85</v>
      </c>
      <c r="F2220" s="0" t="n">
        <v>6.031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8</v>
      </c>
      <c r="D2221" s="0" t="n">
        <v>20.89</v>
      </c>
      <c r="E2221" s="0" t="n">
        <v>66.58</v>
      </c>
      <c r="F2221" s="0" t="n">
        <v>5.948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8</v>
      </c>
      <c r="D2222" s="0" t="n">
        <v>20.67</v>
      </c>
      <c r="E2222" s="0" t="n">
        <v>65.92</v>
      </c>
      <c r="F2222" s="0" t="n">
        <v>5.915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8</v>
      </c>
      <c r="D2223" s="0" t="n">
        <v>20.42</v>
      </c>
      <c r="E2223" s="0" t="n">
        <v>65.59</v>
      </c>
      <c r="F2223" s="0" t="n">
        <v>5.914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8</v>
      </c>
      <c r="D2224" s="0" t="n">
        <v>20.15</v>
      </c>
      <c r="E2224" s="0" t="n">
        <v>65.95</v>
      </c>
      <c r="F2224" s="0" t="n">
        <v>5.97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8</v>
      </c>
      <c r="D2225" s="0" t="n">
        <v>19.93</v>
      </c>
      <c r="E2225" s="0" t="n">
        <v>67.44</v>
      </c>
      <c r="F2225" s="0" t="n">
        <v>6.141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8</v>
      </c>
      <c r="D2226" s="0" t="n">
        <v>19.83</v>
      </c>
      <c r="E2226" s="0" t="n">
        <v>74.13</v>
      </c>
      <c r="F2226" s="0" t="n">
        <v>6.763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8</v>
      </c>
      <c r="D2227" s="0" t="n">
        <v>19.73</v>
      </c>
      <c r="E2227" s="0" t="n">
        <v>80.06</v>
      </c>
      <c r="F2227" s="0" t="n">
        <v>7.319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8</v>
      </c>
      <c r="D2228" s="0" t="n">
        <v>19.93</v>
      </c>
      <c r="E2228" s="0" t="n">
        <v>92.93</v>
      </c>
      <c r="F2228" s="0" t="n">
        <v>8.46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8</v>
      </c>
      <c r="D2229" s="0" t="n">
        <v>20.11</v>
      </c>
      <c r="E2229" s="0" t="n">
        <v>103.73</v>
      </c>
      <c r="F2229" s="0" t="n">
        <v>9.412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8</v>
      </c>
      <c r="D2230" s="0" t="n">
        <v>20.53</v>
      </c>
      <c r="E2230" s="0" t="n">
        <v>117.03</v>
      </c>
      <c r="F2230" s="0" t="n">
        <v>10.53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8</v>
      </c>
      <c r="D2231" s="0" t="n">
        <v>20.86</v>
      </c>
      <c r="E2231" s="0" t="n">
        <v>125.98</v>
      </c>
      <c r="F2231" s="0" t="n">
        <v>11.261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8</v>
      </c>
      <c r="D2232" s="0" t="n">
        <v>21.41</v>
      </c>
      <c r="E2232" s="0" t="n">
        <v>134.9</v>
      </c>
      <c r="F2232" s="0" t="n">
        <v>11.93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8</v>
      </c>
      <c r="D2233" s="0" t="n">
        <v>21.91</v>
      </c>
      <c r="E2233" s="0" t="n">
        <v>143.4</v>
      </c>
      <c r="F2233" s="0" t="n">
        <v>12.559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8</v>
      </c>
      <c r="D2234" s="0" t="n">
        <v>22.28</v>
      </c>
      <c r="E2234" s="0" t="n">
        <v>146.06</v>
      </c>
      <c r="F2234" s="0" t="n">
        <v>12.7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8</v>
      </c>
      <c r="D2235" s="0" t="n">
        <v>22.46</v>
      </c>
      <c r="E2235" s="0" t="n">
        <v>144.04</v>
      </c>
      <c r="F2235" s="0" t="n">
        <v>12.483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8</v>
      </c>
      <c r="D2236" s="0" t="n">
        <v>22.53</v>
      </c>
      <c r="E2236" s="0" t="n">
        <v>140.72</v>
      </c>
      <c r="F2236" s="0" t="n">
        <v>12.179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8</v>
      </c>
      <c r="D2237" s="0" t="n">
        <v>22.21</v>
      </c>
      <c r="E2237" s="0" t="n">
        <v>130.11</v>
      </c>
      <c r="F2237" s="0" t="n">
        <v>11.331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8</v>
      </c>
      <c r="D2238" s="0" t="n">
        <v>21.69</v>
      </c>
      <c r="E2238" s="0" t="n">
        <v>117.15</v>
      </c>
      <c r="F2238" s="0" t="n">
        <v>10.30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8</v>
      </c>
      <c r="D2239" s="0" t="n">
        <v>21.2</v>
      </c>
      <c r="E2239" s="0" t="n">
        <v>105.18</v>
      </c>
      <c r="F2239" s="0" t="n">
        <v>9.3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8</v>
      </c>
      <c r="D2240" s="0" t="n">
        <v>20.74</v>
      </c>
      <c r="E2240" s="0" t="n">
        <v>94.16</v>
      </c>
      <c r="F2240" s="0" t="n">
        <v>8.437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8</v>
      </c>
      <c r="D2241" s="0" t="n">
        <v>20.3</v>
      </c>
      <c r="E2241" s="0" t="n">
        <v>84.06</v>
      </c>
      <c r="F2241" s="0" t="n">
        <v>7.598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8</v>
      </c>
      <c r="D2242" s="0" t="n">
        <v>19.94</v>
      </c>
      <c r="E2242" s="0" t="n">
        <v>76.76</v>
      </c>
      <c r="F2242" s="0" t="n">
        <v>6.988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8</v>
      </c>
      <c r="D2243" s="0" t="n">
        <v>19.69</v>
      </c>
      <c r="E2243" s="0" t="n">
        <v>72.36</v>
      </c>
      <c r="F2243" s="0" t="n">
        <v>6.62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8</v>
      </c>
      <c r="D2244" s="0" t="n">
        <v>19.43</v>
      </c>
      <c r="E2244" s="0" t="n">
        <v>70.15</v>
      </c>
      <c r="F2244" s="0" t="n">
        <v>6.451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8</v>
      </c>
      <c r="D2245" s="0" t="n">
        <v>19.18</v>
      </c>
      <c r="E2245" s="0" t="n">
        <v>68.91</v>
      </c>
      <c r="F2245" s="0" t="n">
        <v>6.37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8</v>
      </c>
      <c r="D2246" s="0" t="n">
        <v>18.93</v>
      </c>
      <c r="E2246" s="0" t="n">
        <v>68.36</v>
      </c>
      <c r="F2246" s="0" t="n">
        <v>6.35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8</v>
      </c>
      <c r="D2247" s="0" t="n">
        <v>18.66</v>
      </c>
      <c r="E2247" s="0" t="n">
        <v>68.07</v>
      </c>
      <c r="F2247" s="0" t="n">
        <v>6.35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8</v>
      </c>
      <c r="D2248" s="0" t="n">
        <v>18.4</v>
      </c>
      <c r="E2248" s="0" t="n">
        <v>68.29</v>
      </c>
      <c r="F2248" s="0" t="n">
        <v>6.412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8</v>
      </c>
      <c r="D2249" s="0" t="n">
        <v>18.19</v>
      </c>
      <c r="E2249" s="0" t="n">
        <v>70.78</v>
      </c>
      <c r="F2249" s="0" t="n">
        <v>6.674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8</v>
      </c>
      <c r="D2250" s="0" t="n">
        <v>18.13</v>
      </c>
      <c r="E2250" s="0" t="n">
        <v>76.54</v>
      </c>
      <c r="F2250" s="0" t="n">
        <v>7.227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8</v>
      </c>
      <c r="D2251" s="0" t="n">
        <v>18.24</v>
      </c>
      <c r="E2251" s="0" t="n">
        <v>85.61</v>
      </c>
      <c r="F2251" s="0" t="n">
        <v>8.06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8</v>
      </c>
      <c r="D2252" s="0" t="n">
        <v>18.47</v>
      </c>
      <c r="E2252" s="0" t="n">
        <v>96.64</v>
      </c>
      <c r="F2252" s="0" t="n">
        <v>9.062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8</v>
      </c>
      <c r="D2253" s="0" t="n">
        <v>18.76</v>
      </c>
      <c r="E2253" s="0" t="n">
        <v>108.28</v>
      </c>
      <c r="F2253" s="0" t="n">
        <v>10.094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8</v>
      </c>
      <c r="D2254" s="0" t="n">
        <v>19.24</v>
      </c>
      <c r="E2254" s="0" t="n">
        <v>120.82</v>
      </c>
      <c r="F2254" s="0" t="n">
        <v>11.154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8</v>
      </c>
      <c r="D2255" s="0" t="n">
        <v>19.83</v>
      </c>
      <c r="E2255" s="0" t="n">
        <v>131.9</v>
      </c>
      <c r="F2255" s="0" t="n">
        <v>12.034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8</v>
      </c>
      <c r="D2256" s="0" t="n">
        <v>20.15</v>
      </c>
      <c r="E2256" s="0" t="n">
        <v>137.04</v>
      </c>
      <c r="F2256" s="0" t="n">
        <v>12.423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8</v>
      </c>
      <c r="D2257" s="0" t="n">
        <v>20.39</v>
      </c>
      <c r="E2257" s="0" t="n">
        <v>138.77</v>
      </c>
      <c r="F2257" s="0" t="n">
        <v>12.521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8</v>
      </c>
      <c r="D2258" s="0" t="n">
        <v>20.21</v>
      </c>
      <c r="E2258" s="0" t="n">
        <v>132.2</v>
      </c>
      <c r="F2258" s="0" t="n">
        <v>11.969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8</v>
      </c>
      <c r="D2259" s="0" t="n">
        <v>19.86</v>
      </c>
      <c r="E2259" s="0" t="n">
        <v>121.68</v>
      </c>
      <c r="F2259" s="0" t="n">
        <v>11.094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8</v>
      </c>
      <c r="D2260" s="0" t="n">
        <v>19.45</v>
      </c>
      <c r="E2260" s="0" t="n">
        <v>109.69</v>
      </c>
      <c r="F2260" s="0" t="n">
        <v>10.0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8</v>
      </c>
      <c r="D2261" s="0" t="n">
        <v>19</v>
      </c>
      <c r="E2261" s="0" t="n">
        <v>101.15</v>
      </c>
      <c r="F2261" s="0" t="n">
        <v>9.382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8</v>
      </c>
      <c r="D2262" s="0" t="n">
        <v>18.63</v>
      </c>
      <c r="E2262" s="0" t="n">
        <v>93.76</v>
      </c>
      <c r="F2262" s="0" t="n">
        <v>8.762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8</v>
      </c>
      <c r="D2263" s="0" t="n">
        <v>18.29</v>
      </c>
      <c r="E2263" s="0" t="n">
        <v>86.51</v>
      </c>
      <c r="F2263" s="0" t="n">
        <v>8.141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8</v>
      </c>
      <c r="D2264" s="0" t="n">
        <v>18.05</v>
      </c>
      <c r="E2264" s="0" t="n">
        <v>83.66</v>
      </c>
      <c r="F2264" s="0" t="n">
        <v>7.91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8</v>
      </c>
      <c r="D2265" s="0" t="n">
        <v>17.76</v>
      </c>
      <c r="E2265" s="0" t="n">
        <v>81.37</v>
      </c>
      <c r="F2265" s="0" t="n">
        <v>7.741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8</v>
      </c>
      <c r="D2266" s="0" t="n">
        <v>17.53</v>
      </c>
      <c r="E2266" s="0" t="n">
        <v>77.84</v>
      </c>
      <c r="F2266" s="0" t="n">
        <v>7.44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8</v>
      </c>
      <c r="D2267" s="0" t="n">
        <v>17.33</v>
      </c>
      <c r="E2267" s="0" t="n">
        <v>75.66</v>
      </c>
      <c r="F2267" s="0" t="n">
        <v>7.263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8</v>
      </c>
      <c r="D2268" s="0" t="n">
        <v>17.21</v>
      </c>
      <c r="E2268" s="0" t="n">
        <v>74.4</v>
      </c>
      <c r="F2268" s="0" t="n">
        <v>7.158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8</v>
      </c>
      <c r="D2269" s="0" t="n">
        <v>17.07</v>
      </c>
      <c r="E2269" s="0" t="n">
        <v>74.13</v>
      </c>
      <c r="F2269" s="0" t="n">
        <v>7.154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8</v>
      </c>
      <c r="D2270" s="0" t="n">
        <v>16.9</v>
      </c>
      <c r="E2270" s="0" t="n">
        <v>74.16</v>
      </c>
      <c r="F2270" s="0" t="n">
        <v>7.183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8</v>
      </c>
      <c r="D2271" s="0" t="n">
        <v>16.77</v>
      </c>
      <c r="E2271" s="0" t="n">
        <v>74.29</v>
      </c>
      <c r="F2271" s="0" t="n">
        <v>7.215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8</v>
      </c>
      <c r="D2272" s="0" t="n">
        <v>16.64</v>
      </c>
      <c r="E2272" s="0" t="n">
        <v>74.66</v>
      </c>
      <c r="F2272" s="0" t="n">
        <v>7.27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8</v>
      </c>
      <c r="D2273" s="0" t="n">
        <v>16.47</v>
      </c>
      <c r="E2273" s="0" t="n">
        <v>77.1</v>
      </c>
      <c r="F2273" s="0" t="n">
        <v>7.534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8</v>
      </c>
      <c r="D2274" s="0" t="n">
        <v>16.43</v>
      </c>
      <c r="E2274" s="0" t="n">
        <v>83.18</v>
      </c>
      <c r="F2274" s="0" t="n">
        <v>8.137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8</v>
      </c>
      <c r="D2275" s="0" t="n">
        <v>16.31</v>
      </c>
      <c r="E2275" s="0" t="n">
        <v>88.11</v>
      </c>
      <c r="F2275" s="0" t="n">
        <v>8.639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8</v>
      </c>
      <c r="D2276" s="0" t="n">
        <v>16.26</v>
      </c>
      <c r="E2276" s="0" t="n">
        <v>95.41</v>
      </c>
      <c r="F2276" s="0" t="n">
        <v>9.366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8</v>
      </c>
      <c r="D2277" s="0" t="n">
        <v>16.27</v>
      </c>
      <c r="E2277" s="0" t="n">
        <v>103.04</v>
      </c>
      <c r="F2277" s="0" t="n">
        <v>10.11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8</v>
      </c>
      <c r="D2278" s="0" t="n">
        <v>16.35</v>
      </c>
      <c r="E2278" s="0" t="n">
        <v>110.88</v>
      </c>
      <c r="F2278" s="0" t="n">
        <v>10.862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8</v>
      </c>
      <c r="D2279" s="0" t="n">
        <v>16.68</v>
      </c>
      <c r="E2279" s="0" t="n">
        <v>120.44</v>
      </c>
      <c r="F2279" s="0" t="n">
        <v>11.717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8</v>
      </c>
      <c r="D2280" s="0" t="n">
        <v>17.03</v>
      </c>
      <c r="E2280" s="0" t="n">
        <v>128.11</v>
      </c>
      <c r="F2280" s="0" t="n">
        <v>12.374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8</v>
      </c>
      <c r="D2281" s="0" t="n">
        <v>17.38</v>
      </c>
      <c r="E2281" s="0" t="n">
        <v>134.25</v>
      </c>
      <c r="F2281" s="0" t="n">
        <v>12.872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8</v>
      </c>
      <c r="D2282" s="0" t="n">
        <v>17.66</v>
      </c>
      <c r="E2282" s="0" t="n">
        <v>137.66</v>
      </c>
      <c r="F2282" s="0" t="n">
        <v>13.123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8</v>
      </c>
      <c r="D2283" s="0" t="n">
        <v>18.2</v>
      </c>
      <c r="E2283" s="0" t="n">
        <v>141.92</v>
      </c>
      <c r="F2283" s="0" t="n">
        <v>13.38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8</v>
      </c>
      <c r="D2284" s="0" t="n">
        <v>18.36</v>
      </c>
      <c r="E2284" s="0" t="n">
        <v>139.84</v>
      </c>
      <c r="F2284" s="0" t="n">
        <v>13.142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8</v>
      </c>
      <c r="D2285" s="0" t="n">
        <v>18.15</v>
      </c>
      <c r="E2285" s="0" t="n">
        <v>131.82</v>
      </c>
      <c r="F2285" s="0" t="n">
        <v>12.441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8</v>
      </c>
      <c r="D2286" s="0" t="n">
        <v>17.79</v>
      </c>
      <c r="E2286" s="0" t="n">
        <v>121.39</v>
      </c>
      <c r="F2286" s="0" t="n">
        <v>11.541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8</v>
      </c>
      <c r="D2287" s="0" t="n">
        <v>17.43</v>
      </c>
      <c r="E2287" s="0" t="n">
        <v>110.83</v>
      </c>
      <c r="F2287" s="0" t="n">
        <v>10.616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8</v>
      </c>
      <c r="D2288" s="0" t="n">
        <v>17.05</v>
      </c>
      <c r="E2288" s="0" t="n">
        <v>100.93</v>
      </c>
      <c r="F2288" s="0" t="n">
        <v>9.745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8</v>
      </c>
      <c r="D2289" s="0" t="n">
        <v>16.72</v>
      </c>
      <c r="E2289" s="0" t="n">
        <v>92.73</v>
      </c>
      <c r="F2289" s="0" t="n">
        <v>9.01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8</v>
      </c>
      <c r="D2290" s="0" t="n">
        <v>16.45</v>
      </c>
      <c r="E2290" s="0" t="n">
        <v>87.33</v>
      </c>
      <c r="F2290" s="0" t="n">
        <v>8.538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8</v>
      </c>
      <c r="D2291" s="0" t="n">
        <v>16.31</v>
      </c>
      <c r="E2291" s="0" t="n">
        <v>83.8</v>
      </c>
      <c r="F2291" s="0" t="n">
        <v>8.218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8</v>
      </c>
      <c r="D2292" s="0" t="n">
        <v>16.21</v>
      </c>
      <c r="E2292" s="0" t="n">
        <v>81.63</v>
      </c>
      <c r="F2292" s="0" t="n">
        <v>8.021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8</v>
      </c>
      <c r="D2293" s="0" t="n">
        <v>16.1</v>
      </c>
      <c r="E2293" s="0" t="n">
        <v>80.31</v>
      </c>
      <c r="F2293" s="0" t="n">
        <v>7.911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8</v>
      </c>
      <c r="D2294" s="0" t="n">
        <v>15.91</v>
      </c>
      <c r="E2294" s="0" t="n">
        <v>79.38</v>
      </c>
      <c r="F2294" s="0" t="n">
        <v>7.8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8</v>
      </c>
      <c r="D2295" s="0" t="n">
        <v>15.7</v>
      </c>
      <c r="E2295" s="0" t="n">
        <v>78.9</v>
      </c>
      <c r="F2295" s="0" t="n">
        <v>7.83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8</v>
      </c>
      <c r="D2296" s="0" t="n">
        <v>15.47</v>
      </c>
      <c r="E2296" s="0" t="n">
        <v>78.84</v>
      </c>
      <c r="F2296" s="0" t="n">
        <v>7.87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8</v>
      </c>
      <c r="D2297" s="0" t="n">
        <v>15.26</v>
      </c>
      <c r="E2297" s="0" t="n">
        <v>81.46</v>
      </c>
      <c r="F2297" s="0" t="n">
        <v>8.169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8</v>
      </c>
      <c r="D2298" s="0" t="n">
        <v>15.18</v>
      </c>
      <c r="E2298" s="0" t="n">
        <v>87.02</v>
      </c>
      <c r="F2298" s="0" t="n">
        <v>8.741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8</v>
      </c>
      <c r="D2299" s="0" t="n">
        <v>15.27</v>
      </c>
      <c r="E2299" s="0" t="n">
        <v>95.34</v>
      </c>
      <c r="F2299" s="0" t="n">
        <v>9.558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8</v>
      </c>
      <c r="D2300" s="0" t="n">
        <v>15.54</v>
      </c>
      <c r="E2300" s="0" t="n">
        <v>105.42</v>
      </c>
      <c r="F2300" s="0" t="n">
        <v>10.50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8</v>
      </c>
      <c r="D2301" s="0" t="n">
        <v>16.04</v>
      </c>
      <c r="E2301" s="0" t="n">
        <v>117.58</v>
      </c>
      <c r="F2301" s="0" t="n">
        <v>11.59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8</v>
      </c>
      <c r="D2302" s="0" t="n">
        <v>16.66</v>
      </c>
      <c r="E2302" s="0" t="n">
        <v>129.81</v>
      </c>
      <c r="F2302" s="0" t="n">
        <v>12.63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8</v>
      </c>
      <c r="D2303" s="0" t="n">
        <v>17.34</v>
      </c>
      <c r="E2303" s="0" t="n">
        <v>139.84</v>
      </c>
      <c r="F2303" s="0" t="n">
        <v>13.421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8</v>
      </c>
      <c r="D2304" s="0" t="n">
        <v>18.02</v>
      </c>
      <c r="E2304" s="0" t="n">
        <v>147.78</v>
      </c>
      <c r="F2304" s="0" t="n">
        <v>13.985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8</v>
      </c>
      <c r="D2305" s="0" t="n">
        <v>18.69</v>
      </c>
      <c r="E2305" s="0" t="n">
        <v>152.66</v>
      </c>
      <c r="F2305" s="0" t="n">
        <v>14.24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8</v>
      </c>
      <c r="D2306" s="0" t="n">
        <v>19.31</v>
      </c>
      <c r="E2306" s="0" t="n">
        <v>154.07</v>
      </c>
      <c r="F2306" s="0" t="n">
        <v>14.202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8</v>
      </c>
      <c r="D2307" s="0" t="n">
        <v>19.81</v>
      </c>
      <c r="E2307" s="0" t="n">
        <v>151.87</v>
      </c>
      <c r="F2307" s="0" t="n">
        <v>13.861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8</v>
      </c>
      <c r="D2308" s="0" t="n">
        <v>20.08</v>
      </c>
      <c r="E2308" s="0" t="n">
        <v>145.49</v>
      </c>
      <c r="F2308" s="0" t="n">
        <v>13.20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8</v>
      </c>
      <c r="D2309" s="0" t="n">
        <v>20.07</v>
      </c>
      <c r="E2309" s="0" t="n">
        <v>135.3</v>
      </c>
      <c r="F2309" s="0" t="n">
        <v>12.285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8</v>
      </c>
      <c r="D2310" s="0" t="n">
        <v>19.84</v>
      </c>
      <c r="E2310" s="0" t="n">
        <v>123.25</v>
      </c>
      <c r="F2310" s="0" t="n">
        <v>11.241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8</v>
      </c>
      <c r="D2311" s="0" t="n">
        <v>19.55</v>
      </c>
      <c r="E2311" s="0" t="n">
        <v>111.09</v>
      </c>
      <c r="F2311" s="0" t="n">
        <v>10.19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8</v>
      </c>
      <c r="D2312" s="0" t="n">
        <v>19.17</v>
      </c>
      <c r="E2312" s="0" t="n">
        <v>100.05</v>
      </c>
      <c r="F2312" s="0" t="n">
        <v>9.248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8</v>
      </c>
      <c r="D2313" s="0" t="n">
        <v>18.8</v>
      </c>
      <c r="E2313" s="0" t="n">
        <v>90.44</v>
      </c>
      <c r="F2313" s="0" t="n">
        <v>8.423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8</v>
      </c>
      <c r="D2314" s="0" t="n">
        <v>18.5</v>
      </c>
      <c r="E2314" s="0" t="n">
        <v>83.4</v>
      </c>
      <c r="F2314" s="0" t="n">
        <v>7.815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8</v>
      </c>
      <c r="D2315" s="0" t="n">
        <v>18.25</v>
      </c>
      <c r="E2315" s="0" t="n">
        <v>78.94</v>
      </c>
      <c r="F2315" s="0" t="n">
        <v>7.43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8</v>
      </c>
      <c r="D2316" s="0" t="n">
        <v>18.04</v>
      </c>
      <c r="E2316" s="0" t="n">
        <v>75.8</v>
      </c>
      <c r="F2316" s="0" t="n">
        <v>7.169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8</v>
      </c>
      <c r="D2317" s="0" t="n">
        <v>17.83</v>
      </c>
      <c r="E2317" s="0" t="n">
        <v>73.98</v>
      </c>
      <c r="F2317" s="0" t="n">
        <v>7.028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8</v>
      </c>
      <c r="D2318" s="0" t="n">
        <v>17.6</v>
      </c>
      <c r="E2318" s="0" t="n">
        <v>72.89</v>
      </c>
      <c r="F2318" s="0" t="n">
        <v>6.958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8</v>
      </c>
      <c r="D2319" s="0" t="n">
        <v>17.36</v>
      </c>
      <c r="E2319" s="0" t="n">
        <v>72.18</v>
      </c>
      <c r="F2319" s="0" t="n">
        <v>6.924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8</v>
      </c>
      <c r="D2320" s="0" t="n">
        <v>17.12</v>
      </c>
      <c r="E2320" s="0" t="n">
        <v>72.24</v>
      </c>
      <c r="F2320" s="0" t="n">
        <v>6.964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8</v>
      </c>
      <c r="D2321" s="0" t="n">
        <v>16.92</v>
      </c>
      <c r="E2321" s="0" t="n">
        <v>75.17</v>
      </c>
      <c r="F2321" s="0" t="n">
        <v>7.278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8</v>
      </c>
      <c r="D2322" s="0" t="n">
        <v>16.87</v>
      </c>
      <c r="E2322" s="0" t="n">
        <v>81.58</v>
      </c>
      <c r="F2322" s="0" t="n">
        <v>7.906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8</v>
      </c>
      <c r="D2323" s="0" t="n">
        <v>17.01</v>
      </c>
      <c r="E2323" s="0" t="n">
        <v>91.1</v>
      </c>
      <c r="F2323" s="0" t="n">
        <v>8.803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8</v>
      </c>
      <c r="D2324" s="0" t="n">
        <v>17.35</v>
      </c>
      <c r="E2324" s="0" t="n">
        <v>101.96</v>
      </c>
      <c r="F2324" s="0" t="n">
        <v>9.782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8</v>
      </c>
      <c r="D2325" s="0" t="n">
        <v>17.89</v>
      </c>
      <c r="E2325" s="0" t="n">
        <v>115.03</v>
      </c>
      <c r="F2325" s="0" t="n">
        <v>10.913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8</v>
      </c>
      <c r="D2326" s="0" t="n">
        <v>18.61</v>
      </c>
      <c r="E2326" s="0" t="n">
        <v>128.64</v>
      </c>
      <c r="F2326" s="0" t="n">
        <v>12.028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8</v>
      </c>
      <c r="D2327" s="0" t="n">
        <v>19.41</v>
      </c>
      <c r="E2327" s="0" t="n">
        <v>139.92</v>
      </c>
      <c r="F2327" s="0" t="n">
        <v>12.873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8</v>
      </c>
      <c r="D2328" s="0" t="n">
        <v>20.19</v>
      </c>
      <c r="E2328" s="0" t="n">
        <v>150.28</v>
      </c>
      <c r="F2328" s="0" t="n">
        <v>13.612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8</v>
      </c>
      <c r="D2329" s="0" t="n">
        <v>20.92</v>
      </c>
      <c r="E2329" s="0" t="n">
        <v>156.34</v>
      </c>
      <c r="F2329" s="0" t="n">
        <v>13.961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8</v>
      </c>
      <c r="D2330" s="0" t="n">
        <v>21.59</v>
      </c>
      <c r="E2330" s="0" t="n">
        <v>158.89</v>
      </c>
      <c r="F2330" s="0" t="n">
        <v>14.00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8</v>
      </c>
      <c r="D2331" s="0" t="n">
        <v>22.09</v>
      </c>
      <c r="E2331" s="0" t="n">
        <v>157.1</v>
      </c>
      <c r="F2331" s="0" t="n">
        <v>13.714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8</v>
      </c>
      <c r="D2332" s="0" t="n">
        <v>22.37</v>
      </c>
      <c r="E2332" s="0" t="n">
        <v>151.53</v>
      </c>
      <c r="F2332" s="0" t="n">
        <v>13.155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8</v>
      </c>
      <c r="D2333" s="0" t="n">
        <v>22.35</v>
      </c>
      <c r="E2333" s="0" t="n">
        <v>140.67</v>
      </c>
      <c r="F2333" s="0" t="n">
        <v>12.217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8</v>
      </c>
      <c r="D2334" s="0" t="n">
        <v>21.98</v>
      </c>
      <c r="E2334" s="0" t="n">
        <v>126.17</v>
      </c>
      <c r="F2334" s="0" t="n">
        <v>11.037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8</v>
      </c>
      <c r="D2335" s="0" t="n">
        <v>21.54</v>
      </c>
      <c r="E2335" s="0" t="n">
        <v>112.36</v>
      </c>
      <c r="F2335" s="0" t="n">
        <v>9.91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8</v>
      </c>
      <c r="D2336" s="0" t="n">
        <v>21.16</v>
      </c>
      <c r="E2336" s="0" t="n">
        <v>100.55</v>
      </c>
      <c r="F2336" s="0" t="n">
        <v>8.935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8</v>
      </c>
      <c r="D2337" s="0" t="n">
        <v>20.72</v>
      </c>
      <c r="E2337" s="0" t="n">
        <v>89.05</v>
      </c>
      <c r="F2337" s="0" t="n">
        <v>7.983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8</v>
      </c>
      <c r="D2338" s="0" t="n">
        <v>20.26</v>
      </c>
      <c r="E2338" s="0" t="n">
        <v>80.74</v>
      </c>
      <c r="F2338" s="0" t="n">
        <v>7.303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8</v>
      </c>
      <c r="D2339" s="0" t="n">
        <v>19.92</v>
      </c>
      <c r="E2339" s="0" t="n">
        <v>75.73</v>
      </c>
      <c r="F2339" s="0" t="n">
        <v>6.896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8</v>
      </c>
      <c r="D2340" s="0" t="n">
        <v>19.67</v>
      </c>
      <c r="E2340" s="0" t="n">
        <v>72.86</v>
      </c>
      <c r="F2340" s="0" t="n">
        <v>6.669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8</v>
      </c>
      <c r="D2341" s="0" t="n">
        <v>19.42</v>
      </c>
      <c r="E2341" s="0" t="n">
        <v>71.15</v>
      </c>
      <c r="F2341" s="0" t="n">
        <v>6.545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8</v>
      </c>
      <c r="D2342" s="0" t="n">
        <v>19.16</v>
      </c>
      <c r="E2342" s="0" t="n">
        <v>70.18</v>
      </c>
      <c r="F2342" s="0" t="n">
        <v>6.488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8</v>
      </c>
      <c r="D2343" s="0" t="n">
        <v>18.94</v>
      </c>
      <c r="E2343" s="0" t="n">
        <v>69.48</v>
      </c>
      <c r="F2343" s="0" t="n">
        <v>6.453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8</v>
      </c>
      <c r="D2344" s="0" t="n">
        <v>18.75</v>
      </c>
      <c r="E2344" s="0" t="n">
        <v>69.4</v>
      </c>
      <c r="F2344" s="0" t="n">
        <v>6.47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8</v>
      </c>
      <c r="D2345" s="0" t="n">
        <v>18.64</v>
      </c>
      <c r="E2345" s="0" t="n">
        <v>71.98</v>
      </c>
      <c r="F2345" s="0" t="n">
        <v>6.726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8</v>
      </c>
      <c r="D2346" s="0" t="n">
        <v>18.68</v>
      </c>
      <c r="E2346" s="0" t="n">
        <v>78.14</v>
      </c>
      <c r="F2346" s="0" t="n">
        <v>7.29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8</v>
      </c>
      <c r="D2347" s="0" t="n">
        <v>18.96</v>
      </c>
      <c r="E2347" s="0" t="n">
        <v>87.41</v>
      </c>
      <c r="F2347" s="0" t="n">
        <v>8.11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8</v>
      </c>
      <c r="D2348" s="0" t="n">
        <v>19.35</v>
      </c>
      <c r="E2348" s="0" t="n">
        <v>99.13</v>
      </c>
      <c r="F2348" s="0" t="n">
        <v>9.13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8</v>
      </c>
      <c r="D2349" s="0" t="n">
        <v>19.93</v>
      </c>
      <c r="E2349" s="0" t="n">
        <v>113.69</v>
      </c>
      <c r="F2349" s="0" t="n">
        <v>10.352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8</v>
      </c>
      <c r="D2350" s="0" t="n">
        <v>20.65</v>
      </c>
      <c r="E2350" s="0" t="n">
        <v>129.42</v>
      </c>
      <c r="F2350" s="0" t="n">
        <v>11.618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8</v>
      </c>
      <c r="D2351" s="0" t="n">
        <v>21.41</v>
      </c>
      <c r="E2351" s="0" t="n">
        <v>143.64</v>
      </c>
      <c r="F2351" s="0" t="n">
        <v>12.705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8</v>
      </c>
      <c r="D2352" s="0" t="n">
        <v>22.13</v>
      </c>
      <c r="E2352" s="0" t="n">
        <v>154.39</v>
      </c>
      <c r="F2352" s="0" t="n">
        <v>13.464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8</v>
      </c>
      <c r="D2353" s="0" t="n">
        <v>22.78</v>
      </c>
      <c r="E2353" s="0" t="n">
        <v>162.13</v>
      </c>
      <c r="F2353" s="0" t="n">
        <v>13.967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8</v>
      </c>
      <c r="D2354" s="0" t="n">
        <v>23.3</v>
      </c>
      <c r="E2354" s="0" t="n">
        <v>165.5</v>
      </c>
      <c r="F2354" s="0" t="n">
        <v>14.117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8</v>
      </c>
      <c r="D2355" s="0" t="n">
        <v>23.75</v>
      </c>
      <c r="E2355" s="0" t="n">
        <v>161.7</v>
      </c>
      <c r="F2355" s="0" t="n">
        <v>13.67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8</v>
      </c>
      <c r="D2356" s="0" t="n">
        <v>23.95</v>
      </c>
      <c r="E2356" s="0" t="n">
        <v>155.87</v>
      </c>
      <c r="F2356" s="0" t="n">
        <v>13.133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8</v>
      </c>
      <c r="D2357" s="0" t="n">
        <v>23.93</v>
      </c>
      <c r="E2357" s="0" t="n">
        <v>144.59</v>
      </c>
      <c r="F2357" s="0" t="n">
        <v>12.187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8</v>
      </c>
      <c r="D2358" s="0" t="n">
        <v>23.6</v>
      </c>
      <c r="E2358" s="0" t="n">
        <v>129.29</v>
      </c>
      <c r="F2358" s="0" t="n">
        <v>10.96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8</v>
      </c>
      <c r="D2359" s="0" t="n">
        <v>23.11</v>
      </c>
      <c r="E2359" s="0" t="n">
        <v>113.93</v>
      </c>
      <c r="F2359" s="0" t="n">
        <v>9.753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8</v>
      </c>
      <c r="D2360" s="0" t="n">
        <v>22.6</v>
      </c>
      <c r="E2360" s="0" t="n">
        <v>101.48</v>
      </c>
      <c r="F2360" s="0" t="n">
        <v>8.771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8</v>
      </c>
      <c r="D2361" s="0" t="n">
        <v>22.13</v>
      </c>
      <c r="E2361" s="0" t="n">
        <v>89.83</v>
      </c>
      <c r="F2361" s="0" t="n">
        <v>7.834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8</v>
      </c>
      <c r="D2362" s="0" t="n">
        <v>21.6</v>
      </c>
      <c r="E2362" s="0" t="n">
        <v>78.8</v>
      </c>
      <c r="F2362" s="0" t="n">
        <v>6.943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8</v>
      </c>
      <c r="D2363" s="0" t="n">
        <v>21.13</v>
      </c>
      <c r="E2363" s="0" t="n">
        <v>71.35</v>
      </c>
      <c r="F2363" s="0" t="n">
        <v>6.34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8</v>
      </c>
      <c r="D2364" s="0" t="n">
        <v>20.72</v>
      </c>
      <c r="E2364" s="0" t="n">
        <v>66.71</v>
      </c>
      <c r="F2364" s="0" t="n">
        <v>5.9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8</v>
      </c>
      <c r="D2365" s="0" t="n">
        <v>20.34</v>
      </c>
      <c r="E2365" s="0" t="n">
        <v>64.17</v>
      </c>
      <c r="F2365" s="0" t="n">
        <v>5.795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8</v>
      </c>
      <c r="D2366" s="0" t="n">
        <v>19.95</v>
      </c>
      <c r="E2366" s="0" t="n">
        <v>63.3</v>
      </c>
      <c r="F2366" s="0" t="n">
        <v>5.761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8</v>
      </c>
      <c r="D2367" s="0" t="n">
        <v>19.59</v>
      </c>
      <c r="E2367" s="0" t="n">
        <v>63.42</v>
      </c>
      <c r="F2367" s="0" t="n">
        <v>5.814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8</v>
      </c>
      <c r="D2368" s="0" t="n">
        <v>19.27</v>
      </c>
      <c r="E2368" s="0" t="n">
        <v>63.69</v>
      </c>
      <c r="F2368" s="0" t="n">
        <v>5.87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8</v>
      </c>
      <c r="D2369" s="0" t="n">
        <v>19.06</v>
      </c>
      <c r="E2369" s="0" t="n">
        <v>66.12</v>
      </c>
      <c r="F2369" s="0" t="n">
        <v>6.126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8</v>
      </c>
      <c r="D2370" s="0" t="n">
        <v>19.03</v>
      </c>
      <c r="E2370" s="0" t="n">
        <v>72.69</v>
      </c>
      <c r="F2370" s="0" t="n">
        <v>6.739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8</v>
      </c>
      <c r="D2371" s="0" t="n">
        <v>19.25</v>
      </c>
      <c r="E2371" s="0" t="n">
        <v>81.7</v>
      </c>
      <c r="F2371" s="0" t="n">
        <v>7.541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8</v>
      </c>
      <c r="D2372" s="0" t="n">
        <v>19.7</v>
      </c>
      <c r="E2372" s="0" t="n">
        <v>93.54</v>
      </c>
      <c r="F2372" s="0" t="n">
        <v>8.556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8</v>
      </c>
      <c r="D2373" s="0" t="n">
        <v>20.3</v>
      </c>
      <c r="E2373" s="0" t="n">
        <v>106.46</v>
      </c>
      <c r="F2373" s="0" t="n">
        <v>9.62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8</v>
      </c>
      <c r="D2374" s="0" t="n">
        <v>21.08</v>
      </c>
      <c r="E2374" s="0" t="n">
        <v>122.56</v>
      </c>
      <c r="F2374" s="0" t="n">
        <v>10.909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8</v>
      </c>
      <c r="D2375" s="0" t="n">
        <v>21.93</v>
      </c>
      <c r="E2375" s="0" t="n">
        <v>139.15</v>
      </c>
      <c r="F2375" s="0" t="n">
        <v>12.182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8</v>
      </c>
      <c r="D2376" s="0" t="n">
        <v>22.81</v>
      </c>
      <c r="E2376" s="0" t="n">
        <v>148.69</v>
      </c>
      <c r="F2376" s="0" t="n">
        <v>12.799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8</v>
      </c>
      <c r="D2377" s="0" t="n">
        <v>23.64</v>
      </c>
      <c r="E2377" s="0" t="n">
        <v>158.9</v>
      </c>
      <c r="F2377" s="0" t="n">
        <v>13.46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8</v>
      </c>
      <c r="D2378" s="0" t="n">
        <v>24.26</v>
      </c>
      <c r="E2378" s="0" t="n">
        <v>157.99</v>
      </c>
      <c r="F2378" s="0" t="n">
        <v>13.235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8</v>
      </c>
      <c r="D2379" s="0" t="n">
        <v>24.64</v>
      </c>
      <c r="E2379" s="0" t="n">
        <v>152.47</v>
      </c>
      <c r="F2379" s="0" t="n">
        <v>12.68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8</v>
      </c>
      <c r="D2380" s="0" t="n">
        <v>24.73</v>
      </c>
      <c r="E2380" s="0" t="n">
        <v>140.31</v>
      </c>
      <c r="F2380" s="0" t="n">
        <v>11.652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8</v>
      </c>
      <c r="D2381" s="0" t="n">
        <v>24.55</v>
      </c>
      <c r="E2381" s="0" t="n">
        <v>129.77</v>
      </c>
      <c r="F2381" s="0" t="n">
        <v>10.81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8</v>
      </c>
      <c r="D2382" s="0" t="n">
        <v>24.1</v>
      </c>
      <c r="E2382" s="0" t="n">
        <v>120.76</v>
      </c>
      <c r="F2382" s="0" t="n">
        <v>10.14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8</v>
      </c>
      <c r="D2383" s="0" t="n">
        <v>23.53</v>
      </c>
      <c r="E2383" s="0" t="n">
        <v>108.57</v>
      </c>
      <c r="F2383" s="0" t="n">
        <v>9.221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8</v>
      </c>
      <c r="D2384" s="0" t="n">
        <v>23.03</v>
      </c>
      <c r="E2384" s="0" t="n">
        <v>95.09</v>
      </c>
      <c r="F2384" s="0" t="n">
        <v>8.152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8</v>
      </c>
      <c r="D2385" s="0" t="n">
        <v>22.5</v>
      </c>
      <c r="E2385" s="0" t="n">
        <v>86.88</v>
      </c>
      <c r="F2385" s="0" t="n">
        <v>7.52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8</v>
      </c>
      <c r="D2386" s="0" t="n">
        <v>21.93</v>
      </c>
      <c r="E2386" s="0" t="n">
        <v>77.56</v>
      </c>
      <c r="F2386" s="0" t="n">
        <v>6.79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8</v>
      </c>
      <c r="D2387" s="0" t="n">
        <v>21.35</v>
      </c>
      <c r="E2387" s="0" t="n">
        <v>68.79</v>
      </c>
      <c r="F2387" s="0" t="n">
        <v>6.091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8</v>
      </c>
      <c r="D2388" s="0" t="n">
        <v>20.82</v>
      </c>
      <c r="E2388" s="0" t="n">
        <v>61.8</v>
      </c>
      <c r="F2388" s="0" t="n">
        <v>5.529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8</v>
      </c>
      <c r="D2389" s="0" t="n">
        <v>20.35</v>
      </c>
      <c r="E2389" s="0" t="n">
        <v>56.14</v>
      </c>
      <c r="F2389" s="0" t="n">
        <v>5.069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8</v>
      </c>
      <c r="D2390" s="0" t="n">
        <v>19.89</v>
      </c>
      <c r="E2390" s="0" t="n">
        <v>53.34</v>
      </c>
      <c r="F2390" s="0" t="n">
        <v>4.861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8</v>
      </c>
      <c r="D2391" s="0" t="n">
        <v>19.47</v>
      </c>
      <c r="E2391" s="0" t="n">
        <v>51.8</v>
      </c>
      <c r="F2391" s="0" t="n">
        <v>4.76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8</v>
      </c>
      <c r="D2392" s="0" t="n">
        <v>19.1</v>
      </c>
      <c r="E2392" s="0" t="n">
        <v>52.81</v>
      </c>
      <c r="F2392" s="0" t="n">
        <v>4.88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8</v>
      </c>
      <c r="D2393" s="0" t="n">
        <v>18.87</v>
      </c>
      <c r="E2393" s="0" t="n">
        <v>55.56</v>
      </c>
      <c r="F2393" s="0" t="n">
        <v>5.16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8</v>
      </c>
      <c r="D2394" s="0" t="n">
        <v>18.81</v>
      </c>
      <c r="E2394" s="0" t="n">
        <v>66.36</v>
      </c>
      <c r="F2394" s="0" t="n">
        <v>6.1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8</v>
      </c>
      <c r="D2395" s="0" t="n">
        <v>18.95</v>
      </c>
      <c r="E2395" s="0" t="n">
        <v>79.28</v>
      </c>
      <c r="F2395" s="0" t="n">
        <v>7.361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8</v>
      </c>
      <c r="D2396" s="0" t="n">
        <v>19.29</v>
      </c>
      <c r="E2396" s="0" t="n">
        <v>92.76</v>
      </c>
      <c r="F2396" s="0" t="n">
        <v>8.555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8</v>
      </c>
      <c r="D2397" s="0" t="n">
        <v>19.79</v>
      </c>
      <c r="E2397" s="0" t="n">
        <v>106.75</v>
      </c>
      <c r="F2397" s="0" t="n">
        <v>9.746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8</v>
      </c>
      <c r="D2398" s="0" t="n">
        <v>20.46</v>
      </c>
      <c r="E2398" s="0" t="n">
        <v>123.97</v>
      </c>
      <c r="F2398" s="0" t="n">
        <v>11.169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8</v>
      </c>
      <c r="D2399" s="0" t="n">
        <v>21.29</v>
      </c>
      <c r="E2399" s="0" t="n">
        <v>143.14</v>
      </c>
      <c r="F2399" s="0" t="n">
        <v>12.689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8</v>
      </c>
      <c r="D2400" s="0" t="n">
        <v>22.16</v>
      </c>
      <c r="E2400" s="0" t="n">
        <v>161.52</v>
      </c>
      <c r="F2400" s="0" t="n">
        <v>14.078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8</v>
      </c>
      <c r="D2401" s="0" t="n">
        <v>23</v>
      </c>
      <c r="E2401" s="0" t="n">
        <v>172.92</v>
      </c>
      <c r="F2401" s="0" t="n">
        <v>14.83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8</v>
      </c>
      <c r="D2402" s="0" t="n">
        <v>23.74</v>
      </c>
      <c r="E2402" s="0" t="n">
        <v>177.5</v>
      </c>
      <c r="F2402" s="0" t="n">
        <v>15.016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8</v>
      </c>
      <c r="D2403" s="0" t="n">
        <v>24.24</v>
      </c>
      <c r="E2403" s="0" t="n">
        <v>179.34</v>
      </c>
      <c r="F2403" s="0" t="n">
        <v>15.02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8</v>
      </c>
      <c r="D2404" s="0" t="n">
        <v>24.47</v>
      </c>
      <c r="E2404" s="0" t="n">
        <v>165.72</v>
      </c>
      <c r="F2404" s="0" t="n">
        <v>13.829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8</v>
      </c>
      <c r="D2405" s="0" t="n">
        <v>24.42</v>
      </c>
      <c r="E2405" s="0" t="n">
        <v>158.38</v>
      </c>
      <c r="F2405" s="0" t="n">
        <v>13.23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8</v>
      </c>
      <c r="D2406" s="0" t="n">
        <v>24.16</v>
      </c>
      <c r="E2406" s="0" t="n">
        <v>126.55</v>
      </c>
      <c r="F2406" s="0" t="n">
        <v>10.621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8</v>
      </c>
      <c r="D2407" s="0" t="n">
        <v>23.89</v>
      </c>
      <c r="E2407" s="0" t="n">
        <v>120.44</v>
      </c>
      <c r="F2407" s="0" t="n">
        <v>10.161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8</v>
      </c>
      <c r="D2408" s="0" t="n">
        <v>23.51</v>
      </c>
      <c r="E2408" s="0" t="n">
        <v>105.17</v>
      </c>
      <c r="F2408" s="0" t="n">
        <v>8.93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8</v>
      </c>
      <c r="D2409" s="0" t="n">
        <v>23</v>
      </c>
      <c r="E2409" s="0" t="n">
        <v>90.72</v>
      </c>
      <c r="F2409" s="0" t="n">
        <v>7.783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8</v>
      </c>
      <c r="D2410" s="0" t="n">
        <v>22.37</v>
      </c>
      <c r="E2410" s="0" t="n">
        <v>79.15</v>
      </c>
      <c r="F2410" s="0" t="n">
        <v>6.871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8</v>
      </c>
      <c r="D2411" s="0" t="n">
        <v>21.71</v>
      </c>
      <c r="E2411" s="0" t="n">
        <v>67.93</v>
      </c>
      <c r="F2411" s="0" t="n">
        <v>5.973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8</v>
      </c>
      <c r="D2412" s="0" t="n">
        <v>21.15</v>
      </c>
      <c r="E2412" s="0" t="n">
        <v>62.27</v>
      </c>
      <c r="F2412" s="0" t="n">
        <v>5.53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8</v>
      </c>
      <c r="D2413" s="0" t="n">
        <v>20.66</v>
      </c>
      <c r="E2413" s="0" t="n">
        <v>60.48</v>
      </c>
      <c r="F2413" s="0" t="n">
        <v>5.428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8</v>
      </c>
      <c r="D2414" s="0" t="n">
        <v>20.22</v>
      </c>
      <c r="E2414" s="0" t="n">
        <v>59.37</v>
      </c>
      <c r="F2414" s="0" t="n">
        <v>5.374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8</v>
      </c>
      <c r="D2415" s="0" t="n">
        <v>19.81</v>
      </c>
      <c r="E2415" s="0" t="n">
        <v>53.11</v>
      </c>
      <c r="F2415" s="0" t="n">
        <v>4.847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8</v>
      </c>
      <c r="D2416" s="0" t="n">
        <v>19.4</v>
      </c>
      <c r="E2416" s="0" t="n">
        <v>56.82</v>
      </c>
      <c r="F2416" s="0" t="n">
        <v>5.229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8</v>
      </c>
      <c r="D2417" s="0" t="n">
        <v>19.09</v>
      </c>
      <c r="E2417" s="0" t="n">
        <v>61.26</v>
      </c>
      <c r="F2417" s="0" t="n">
        <v>5.67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8</v>
      </c>
      <c r="D2418" s="0" t="n">
        <v>18.99</v>
      </c>
      <c r="E2418" s="0" t="n">
        <v>68.18</v>
      </c>
      <c r="F2418" s="0" t="n">
        <v>6.32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8</v>
      </c>
      <c r="D2419" s="0" t="n">
        <v>19.13</v>
      </c>
      <c r="E2419" s="0" t="n">
        <v>82.72</v>
      </c>
      <c r="F2419" s="0" t="n">
        <v>7.652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8</v>
      </c>
      <c r="D2420" s="0" t="n">
        <v>19.45</v>
      </c>
      <c r="E2420" s="0" t="n">
        <v>97.91</v>
      </c>
      <c r="F2420" s="0" t="n">
        <v>9.001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8</v>
      </c>
      <c r="D2421" s="0" t="n">
        <v>19.95</v>
      </c>
      <c r="E2421" s="0" t="n">
        <v>111.51</v>
      </c>
      <c r="F2421" s="0" t="n">
        <v>10.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8</v>
      </c>
      <c r="D2422" s="0" t="n">
        <v>20.61</v>
      </c>
      <c r="E2422" s="0" t="n">
        <v>126.21</v>
      </c>
      <c r="F2422" s="0" t="n">
        <v>11.33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8</v>
      </c>
      <c r="D2423" s="0" t="n">
        <v>21.45</v>
      </c>
      <c r="E2423" s="0" t="n">
        <v>141.43</v>
      </c>
      <c r="F2423" s="0" t="n">
        <v>12.499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8</v>
      </c>
      <c r="D2424" s="0" t="n">
        <v>22.39</v>
      </c>
      <c r="E2424" s="0" t="n">
        <v>160.72</v>
      </c>
      <c r="F2424" s="0" t="n">
        <v>13.949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8</v>
      </c>
      <c r="D2425" s="0" t="n">
        <v>23.33</v>
      </c>
      <c r="E2425" s="0" t="n">
        <v>173.03</v>
      </c>
      <c r="F2425" s="0" t="n">
        <v>14.75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8</v>
      </c>
      <c r="D2426" s="0" t="n">
        <v>24.24</v>
      </c>
      <c r="E2426" s="0" t="n">
        <v>179.07</v>
      </c>
      <c r="F2426" s="0" t="n">
        <v>15.00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8</v>
      </c>
      <c r="D2427" s="0" t="n">
        <v>24.98</v>
      </c>
      <c r="E2427" s="0" t="n">
        <v>171.52</v>
      </c>
      <c r="F2427" s="0" t="n">
        <v>14.179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8</v>
      </c>
      <c r="D2428" s="0" t="n">
        <v>25.45</v>
      </c>
      <c r="E2428" s="0" t="n">
        <v>173.56</v>
      </c>
      <c r="F2428" s="0" t="n">
        <v>14.225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8</v>
      </c>
      <c r="D2429" s="0" t="n">
        <v>25.59</v>
      </c>
      <c r="E2429" s="0" t="n">
        <v>156.18</v>
      </c>
      <c r="F2429" s="0" t="n">
        <v>12.766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8</v>
      </c>
      <c r="D2430" s="0" t="n">
        <v>25.33</v>
      </c>
      <c r="E2430" s="0" t="n">
        <v>141.79</v>
      </c>
      <c r="F2430" s="0" t="n">
        <v>11.64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8</v>
      </c>
      <c r="D2431" s="0" t="n">
        <v>25.03</v>
      </c>
      <c r="E2431" s="0" t="n">
        <v>119.69</v>
      </c>
      <c r="F2431" s="0" t="n">
        <v>9.886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8</v>
      </c>
      <c r="D2432" s="0" t="n">
        <v>24.69</v>
      </c>
      <c r="E2432" s="0" t="n">
        <v>104.45</v>
      </c>
      <c r="F2432" s="0" t="n">
        <v>8.681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8</v>
      </c>
      <c r="D2433" s="0" t="n">
        <v>24.33</v>
      </c>
      <c r="E2433" s="0" t="n">
        <v>90.41</v>
      </c>
      <c r="F2433" s="0" t="n">
        <v>7.563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8</v>
      </c>
      <c r="D2434" s="0" t="n">
        <v>23.78</v>
      </c>
      <c r="E2434" s="0" t="n">
        <v>79.39</v>
      </c>
      <c r="F2434" s="0" t="n">
        <v>6.71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8</v>
      </c>
      <c r="D2435" s="0" t="n">
        <v>23.02</v>
      </c>
      <c r="E2435" s="0" t="n">
        <v>66.96</v>
      </c>
      <c r="F2435" s="0" t="n">
        <v>5.742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8</v>
      </c>
      <c r="D2436" s="0" t="n">
        <v>22.25</v>
      </c>
      <c r="E2436" s="0" t="n">
        <v>60.38</v>
      </c>
      <c r="F2436" s="0" t="n">
        <v>5.25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8</v>
      </c>
      <c r="D2437" s="0" t="n">
        <v>21.63</v>
      </c>
      <c r="E2437" s="0" t="n">
        <v>56.93</v>
      </c>
      <c r="F2437" s="0" t="n">
        <v>5.013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8</v>
      </c>
      <c r="D2438" s="0" t="n">
        <v>21.16</v>
      </c>
      <c r="E2438" s="0" t="n">
        <v>57.65</v>
      </c>
      <c r="F2438" s="0" t="n">
        <v>5.123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8</v>
      </c>
      <c r="D2439" s="0" t="n">
        <v>20.71</v>
      </c>
      <c r="E2439" s="0" t="n">
        <v>56.5</v>
      </c>
      <c r="F2439" s="0" t="n">
        <v>5.066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8</v>
      </c>
      <c r="D2440" s="0" t="n">
        <v>20.29</v>
      </c>
      <c r="E2440" s="0" t="n">
        <v>56.88</v>
      </c>
      <c r="F2440" s="0" t="n">
        <v>5.14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8</v>
      </c>
      <c r="D2441" s="0" t="n">
        <v>19.94</v>
      </c>
      <c r="E2441" s="0" t="n">
        <v>62.52</v>
      </c>
      <c r="F2441" s="0" t="n">
        <v>5.69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8</v>
      </c>
      <c r="D2442" s="0" t="n">
        <v>19.78</v>
      </c>
      <c r="E2442" s="0" t="n">
        <v>70.08</v>
      </c>
      <c r="F2442" s="0" t="n">
        <v>6.4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8</v>
      </c>
      <c r="D2443" s="0" t="n">
        <v>19.92</v>
      </c>
      <c r="E2443" s="0" t="n">
        <v>77.57</v>
      </c>
      <c r="F2443" s="0" t="n">
        <v>7.065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8</v>
      </c>
      <c r="D2444" s="0" t="n">
        <v>20.29</v>
      </c>
      <c r="E2444" s="0" t="n">
        <v>96.03</v>
      </c>
      <c r="F2444" s="0" t="n">
        <v>8.681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8</v>
      </c>
      <c r="D2445" s="0" t="n">
        <v>20.83</v>
      </c>
      <c r="E2445" s="0" t="n">
        <v>111.92</v>
      </c>
      <c r="F2445" s="0" t="n">
        <v>10.01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8</v>
      </c>
      <c r="D2446" s="0" t="n">
        <v>21.54</v>
      </c>
      <c r="E2446" s="0" t="n">
        <v>127.69</v>
      </c>
      <c r="F2446" s="0" t="n">
        <v>11.263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8</v>
      </c>
      <c r="D2447" s="0" t="n">
        <v>22.38</v>
      </c>
      <c r="E2447" s="0" t="n">
        <v>144.31</v>
      </c>
      <c r="F2447" s="0" t="n">
        <v>12.527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8</v>
      </c>
      <c r="D2448" s="0" t="n">
        <v>23.32</v>
      </c>
      <c r="E2448" s="0" t="n">
        <v>159.03</v>
      </c>
      <c r="F2448" s="0" t="n">
        <v>13.558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8</v>
      </c>
      <c r="D2449" s="0" t="n">
        <v>24.24</v>
      </c>
      <c r="E2449" s="0" t="n">
        <v>172.01</v>
      </c>
      <c r="F2449" s="0" t="n">
        <v>14.41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8</v>
      </c>
      <c r="D2450" s="0" t="n">
        <v>25.13</v>
      </c>
      <c r="E2450" s="0" t="n">
        <v>180.69</v>
      </c>
      <c r="F2450" s="0" t="n">
        <v>14.896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8</v>
      </c>
      <c r="D2451" s="0" t="n">
        <v>25.74</v>
      </c>
      <c r="E2451" s="0" t="n">
        <v>182.44</v>
      </c>
      <c r="F2451" s="0" t="n">
        <v>14.87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8</v>
      </c>
      <c r="D2452" s="0" t="n">
        <v>25.96</v>
      </c>
      <c r="E2452" s="0" t="n">
        <v>180.16</v>
      </c>
      <c r="F2452" s="0" t="n">
        <v>14.627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8</v>
      </c>
      <c r="D2453" s="0" t="n">
        <v>25.92</v>
      </c>
      <c r="E2453" s="0" t="n">
        <v>167.94</v>
      </c>
      <c r="F2453" s="0" t="n">
        <v>13.64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8</v>
      </c>
      <c r="D2454" s="0" t="n">
        <v>25.65</v>
      </c>
      <c r="E2454" s="0" t="n">
        <v>152.92</v>
      </c>
      <c r="F2454" s="0" t="n">
        <v>12.48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8</v>
      </c>
      <c r="D2455" s="0" t="n">
        <v>25.21</v>
      </c>
      <c r="E2455" s="0" t="n">
        <v>132.75</v>
      </c>
      <c r="F2455" s="0" t="n">
        <v>10.927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8</v>
      </c>
      <c r="D2456" s="0" t="n">
        <v>24.88</v>
      </c>
      <c r="E2456" s="0" t="n">
        <v>112.89</v>
      </c>
      <c r="F2456" s="0" t="n">
        <v>9.348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8</v>
      </c>
      <c r="D2457" s="0" t="n">
        <v>24.68</v>
      </c>
      <c r="E2457" s="0" t="n">
        <v>99.37</v>
      </c>
      <c r="F2457" s="0" t="n">
        <v>8.25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8</v>
      </c>
      <c r="D2458" s="0" t="n">
        <v>24.37</v>
      </c>
      <c r="E2458" s="0" t="n">
        <v>88.31</v>
      </c>
      <c r="F2458" s="0" t="n">
        <v>7.383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8</v>
      </c>
      <c r="D2459" s="0" t="n">
        <v>23.85</v>
      </c>
      <c r="E2459" s="0" t="n">
        <v>78.03</v>
      </c>
      <c r="F2459" s="0" t="n">
        <v>6.5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8</v>
      </c>
      <c r="D2460" s="0" t="n">
        <v>23.23</v>
      </c>
      <c r="E2460" s="0" t="n">
        <v>68.08</v>
      </c>
      <c r="F2460" s="0" t="n">
        <v>5.81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8</v>
      </c>
      <c r="D2461" s="0" t="n">
        <v>22.6</v>
      </c>
      <c r="E2461" s="0" t="n">
        <v>59.69</v>
      </c>
      <c r="F2461" s="0" t="n">
        <v>5.159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8</v>
      </c>
      <c r="D2462" s="0" t="n">
        <v>22.04</v>
      </c>
      <c r="E2462" s="0" t="n">
        <v>53.88</v>
      </c>
      <c r="F2462" s="0" t="n">
        <v>4.70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8</v>
      </c>
      <c r="D2463" s="0" t="n">
        <v>21.54</v>
      </c>
      <c r="E2463" s="0" t="n">
        <v>50.56</v>
      </c>
      <c r="F2463" s="0" t="n">
        <v>4.46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8</v>
      </c>
      <c r="D2464" s="0" t="n">
        <v>21.09</v>
      </c>
      <c r="E2464" s="0" t="n">
        <v>49.8</v>
      </c>
      <c r="F2464" s="0" t="n">
        <v>4.432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8</v>
      </c>
      <c r="D2465" s="0" t="n">
        <v>20.73</v>
      </c>
      <c r="E2465" s="0" t="n">
        <v>54.11</v>
      </c>
      <c r="F2465" s="0" t="n">
        <v>4.849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8</v>
      </c>
      <c r="D2466" s="0" t="n">
        <v>20.55</v>
      </c>
      <c r="E2466" s="0" t="n">
        <v>64.19</v>
      </c>
      <c r="F2466" s="0" t="n">
        <v>5.77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8</v>
      </c>
      <c r="D2467" s="0" t="n">
        <v>20.6</v>
      </c>
      <c r="E2467" s="0" t="n">
        <v>76.92</v>
      </c>
      <c r="F2467" s="0" t="n">
        <v>6.911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8</v>
      </c>
      <c r="D2468" s="0" t="n">
        <v>20.9</v>
      </c>
      <c r="E2468" s="0" t="n">
        <v>94.08</v>
      </c>
      <c r="F2468" s="0" t="n">
        <v>8.403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8</v>
      </c>
      <c r="D2469" s="0" t="n">
        <v>21.38</v>
      </c>
      <c r="E2469" s="0" t="n">
        <v>109.38</v>
      </c>
      <c r="F2469" s="0" t="n">
        <v>9.679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8</v>
      </c>
      <c r="D2470" s="0" t="n">
        <v>22.04</v>
      </c>
      <c r="E2470" s="0" t="n">
        <v>126.04</v>
      </c>
      <c r="F2470" s="0" t="n">
        <v>11.012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8</v>
      </c>
      <c r="D2471" s="0" t="n">
        <v>22.83</v>
      </c>
      <c r="E2471" s="0" t="n">
        <v>142.95</v>
      </c>
      <c r="F2471" s="0" t="n">
        <v>12.303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8</v>
      </c>
      <c r="D2472" s="0" t="n">
        <v>23.66</v>
      </c>
      <c r="E2472" s="0" t="n">
        <v>159.09</v>
      </c>
      <c r="F2472" s="0" t="n">
        <v>13.477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8</v>
      </c>
      <c r="D2473" s="0" t="n">
        <v>24.48</v>
      </c>
      <c r="E2473" s="0" t="n">
        <v>171.44</v>
      </c>
      <c r="F2473" s="0" t="n">
        <v>14.30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8</v>
      </c>
      <c r="D2474" s="0" t="n">
        <v>25.19</v>
      </c>
      <c r="E2474" s="0" t="n">
        <v>180.53</v>
      </c>
      <c r="F2474" s="0" t="n">
        <v>14.865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8</v>
      </c>
      <c r="D2475" s="0" t="n">
        <v>25.62</v>
      </c>
      <c r="E2475" s="0" t="n">
        <v>182.02</v>
      </c>
      <c r="F2475" s="0" t="n">
        <v>14.87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8</v>
      </c>
      <c r="D2476" s="0" t="n">
        <v>25.75</v>
      </c>
      <c r="E2476" s="0" t="n">
        <v>177.52</v>
      </c>
      <c r="F2476" s="0" t="n">
        <v>14.468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8</v>
      </c>
      <c r="D2477" s="0" t="n">
        <v>25.58</v>
      </c>
      <c r="E2477" s="0" t="n">
        <v>166.8</v>
      </c>
      <c r="F2477" s="0" t="n">
        <v>13.638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8</v>
      </c>
      <c r="D2478" s="0" t="n">
        <v>25.14</v>
      </c>
      <c r="E2478" s="0" t="n">
        <v>149.66</v>
      </c>
      <c r="F2478" s="0" t="n">
        <v>12.33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8</v>
      </c>
      <c r="D2479" s="0" t="n">
        <v>24.64</v>
      </c>
      <c r="E2479" s="0" t="n">
        <v>130.39</v>
      </c>
      <c r="F2479" s="0" t="n">
        <v>10.846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8</v>
      </c>
      <c r="D2480" s="0" t="n">
        <v>24.33</v>
      </c>
      <c r="E2480" s="0" t="n">
        <v>111.72</v>
      </c>
      <c r="F2480" s="0" t="n">
        <v>9.348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8</v>
      </c>
      <c r="D2481" s="0" t="n">
        <v>24.01</v>
      </c>
      <c r="E2481" s="0" t="n">
        <v>97.97</v>
      </c>
      <c r="F2481" s="0" t="n">
        <v>8.24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8</v>
      </c>
      <c r="D2482" s="0" t="n">
        <v>23.71</v>
      </c>
      <c r="E2482" s="0" t="n">
        <v>87.3</v>
      </c>
      <c r="F2482" s="0" t="n">
        <v>7.389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8</v>
      </c>
      <c r="D2483" s="0" t="n">
        <v>23.34</v>
      </c>
      <c r="E2483" s="0" t="n">
        <v>77.94</v>
      </c>
      <c r="F2483" s="0" t="n">
        <v>6.643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8</v>
      </c>
      <c r="D2484" s="0" t="n">
        <v>22.82</v>
      </c>
      <c r="E2484" s="0" t="n">
        <v>68.77</v>
      </c>
      <c r="F2484" s="0" t="n">
        <v>5.919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8</v>
      </c>
      <c r="D2485" s="0" t="n">
        <v>22.22</v>
      </c>
      <c r="E2485" s="0" t="n">
        <v>60.35</v>
      </c>
      <c r="F2485" s="0" t="n">
        <v>5.254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8</v>
      </c>
      <c r="D2486" s="0" t="n">
        <v>21.63</v>
      </c>
      <c r="E2486" s="0" t="n">
        <v>54.58</v>
      </c>
      <c r="F2486" s="0" t="n">
        <v>4.807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8</v>
      </c>
      <c r="D2487" s="0" t="n">
        <v>21.09</v>
      </c>
      <c r="E2487" s="0" t="n">
        <v>50.67</v>
      </c>
      <c r="F2487" s="0" t="n">
        <v>4.509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8</v>
      </c>
      <c r="D2488" s="0" t="n">
        <v>20.62</v>
      </c>
      <c r="E2488" s="0" t="n">
        <v>49.49</v>
      </c>
      <c r="F2488" s="0" t="n">
        <v>4.445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8</v>
      </c>
      <c r="D2489" s="0" t="n">
        <v>20.26</v>
      </c>
      <c r="E2489" s="0" t="n">
        <v>52.83</v>
      </c>
      <c r="F2489" s="0" t="n">
        <v>4.779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8</v>
      </c>
      <c r="D2490" s="0" t="n">
        <v>20.11</v>
      </c>
      <c r="E2490" s="0" t="n">
        <v>62.82</v>
      </c>
      <c r="F2490" s="0" t="n">
        <v>5.7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8</v>
      </c>
      <c r="D2491" s="0" t="n">
        <v>20.13</v>
      </c>
      <c r="E2491" s="0" t="n">
        <v>75.59</v>
      </c>
      <c r="F2491" s="0" t="n">
        <v>6.856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8</v>
      </c>
      <c r="D2492" s="0" t="n">
        <v>20.38</v>
      </c>
      <c r="E2492" s="0" t="n">
        <v>91.99</v>
      </c>
      <c r="F2492" s="0" t="n">
        <v>8.30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8</v>
      </c>
      <c r="D2493" s="0" t="n">
        <v>20.8</v>
      </c>
      <c r="E2493" s="0" t="n">
        <v>108.43</v>
      </c>
      <c r="F2493" s="0" t="n">
        <v>9.705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8</v>
      </c>
      <c r="D2494" s="0" t="n">
        <v>21.38</v>
      </c>
      <c r="E2494" s="0" t="n">
        <v>123.67</v>
      </c>
      <c r="F2494" s="0" t="n">
        <v>10.94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8</v>
      </c>
      <c r="D2495" s="0" t="n">
        <v>22.06</v>
      </c>
      <c r="E2495" s="0" t="n">
        <v>140.12</v>
      </c>
      <c r="F2495" s="0" t="n">
        <v>12.236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8</v>
      </c>
      <c r="D2496" s="0" t="n">
        <v>22.82</v>
      </c>
      <c r="E2496" s="0" t="n">
        <v>156.63</v>
      </c>
      <c r="F2496" s="0" t="n">
        <v>13.48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8</v>
      </c>
      <c r="D2497" s="0" t="n">
        <v>23.58</v>
      </c>
      <c r="E2497" s="0" t="n">
        <v>170.62</v>
      </c>
      <c r="F2497" s="0" t="n">
        <v>14.47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8</v>
      </c>
      <c r="D2498" s="0" t="n">
        <v>24.31</v>
      </c>
      <c r="E2498" s="0" t="n">
        <v>180.9</v>
      </c>
      <c r="F2498" s="0" t="n">
        <v>15.14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8</v>
      </c>
      <c r="D2499" s="0" t="n">
        <v>24.88</v>
      </c>
      <c r="E2499" s="0" t="n">
        <v>187.71</v>
      </c>
      <c r="F2499" s="0" t="n">
        <v>15.54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8</v>
      </c>
      <c r="D2500" s="0" t="n">
        <v>25.16</v>
      </c>
      <c r="E2500" s="0" t="n">
        <v>184.93</v>
      </c>
      <c r="F2500" s="0" t="n">
        <v>15.239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8</v>
      </c>
      <c r="D2501" s="0" t="n">
        <v>25.16</v>
      </c>
      <c r="E2501" s="0" t="n">
        <v>175.21</v>
      </c>
      <c r="F2501" s="0" t="n">
        <v>14.436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8</v>
      </c>
      <c r="D2502" s="0" t="n">
        <v>24.94</v>
      </c>
      <c r="E2502" s="0" t="n">
        <v>158.1</v>
      </c>
      <c r="F2502" s="0" t="n">
        <v>13.07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8</v>
      </c>
      <c r="D2503" s="0" t="n">
        <v>24.74</v>
      </c>
      <c r="E2503" s="0" t="n">
        <v>136.68</v>
      </c>
      <c r="F2503" s="0" t="n">
        <v>11.35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8</v>
      </c>
      <c r="D2504" s="0" t="n">
        <v>24.56</v>
      </c>
      <c r="E2504" s="0" t="n">
        <v>116.88</v>
      </c>
      <c r="F2504" s="0" t="n">
        <v>9.736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8</v>
      </c>
      <c r="D2505" s="0" t="n">
        <v>24.35</v>
      </c>
      <c r="E2505" s="0" t="n">
        <v>102.61</v>
      </c>
      <c r="F2505" s="0" t="n">
        <v>8.582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8</v>
      </c>
      <c r="D2506" s="0" t="n">
        <v>24.07</v>
      </c>
      <c r="E2506" s="0" t="n">
        <v>90.83</v>
      </c>
      <c r="F2506" s="0" t="n">
        <v>7.636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8</v>
      </c>
      <c r="D2507" s="0" t="n">
        <v>23.66</v>
      </c>
      <c r="E2507" s="0" t="n">
        <v>80.35</v>
      </c>
      <c r="F2507" s="0" t="n">
        <v>6.807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8</v>
      </c>
      <c r="D2508" s="0" t="n">
        <v>23.2</v>
      </c>
      <c r="E2508" s="0" t="n">
        <v>70.01</v>
      </c>
      <c r="F2508" s="0" t="n">
        <v>5.983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8</v>
      </c>
      <c r="D2509" s="0" t="n">
        <v>22.72</v>
      </c>
      <c r="E2509" s="0" t="n">
        <v>61.34</v>
      </c>
      <c r="F2509" s="0" t="n">
        <v>5.29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8</v>
      </c>
      <c r="D2510" s="0" t="n">
        <v>22.21</v>
      </c>
      <c r="E2510" s="0" t="n">
        <v>55.25</v>
      </c>
      <c r="F2510" s="0" t="n">
        <v>4.811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8</v>
      </c>
      <c r="D2511" s="0" t="n">
        <v>21.75</v>
      </c>
      <c r="E2511" s="0" t="n">
        <v>50.87</v>
      </c>
      <c r="F2511" s="0" t="n">
        <v>4.469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8</v>
      </c>
      <c r="D2512" s="0" t="n">
        <v>21.31</v>
      </c>
      <c r="E2512" s="0" t="n">
        <v>49.09</v>
      </c>
      <c r="F2512" s="0" t="n">
        <v>4.3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8</v>
      </c>
      <c r="D2513" s="0" t="n">
        <v>20.98</v>
      </c>
      <c r="E2513" s="0" t="n">
        <v>52.1</v>
      </c>
      <c r="F2513" s="0" t="n">
        <v>4.646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8</v>
      </c>
      <c r="D2514" s="0" t="n">
        <v>20.83</v>
      </c>
      <c r="E2514" s="0" t="n">
        <v>60.95</v>
      </c>
      <c r="F2514" s="0" t="n">
        <v>5.452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8</v>
      </c>
      <c r="D2515" s="0" t="n">
        <v>20.88</v>
      </c>
      <c r="E2515" s="0" t="n">
        <v>68.54</v>
      </c>
      <c r="F2515" s="0" t="n">
        <v>6.125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8</v>
      </c>
      <c r="D2516" s="0" t="n">
        <v>21.19</v>
      </c>
      <c r="E2516" s="0" t="n">
        <v>86.47</v>
      </c>
      <c r="F2516" s="0" t="n">
        <v>7.68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8</v>
      </c>
      <c r="D2517" s="0" t="n">
        <v>21.66</v>
      </c>
      <c r="E2517" s="0" t="n">
        <v>102.4</v>
      </c>
      <c r="F2517" s="0" t="n">
        <v>9.013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8</v>
      </c>
      <c r="D2518" s="0" t="n">
        <v>22.3</v>
      </c>
      <c r="E2518" s="0" t="n">
        <v>118.48</v>
      </c>
      <c r="F2518" s="0" t="n">
        <v>10.3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8</v>
      </c>
      <c r="D2519" s="0" t="n">
        <v>23.02</v>
      </c>
      <c r="E2519" s="0" t="n">
        <v>135.61</v>
      </c>
      <c r="F2519" s="0" t="n">
        <v>11.629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8</v>
      </c>
      <c r="D2520" s="0" t="n">
        <v>23.82</v>
      </c>
      <c r="E2520" s="0" t="n">
        <v>153.3</v>
      </c>
      <c r="F2520" s="0" t="n">
        <v>12.948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8</v>
      </c>
      <c r="D2521" s="0" t="n">
        <v>24.5</v>
      </c>
      <c r="E2521" s="0" t="n">
        <v>166.3</v>
      </c>
      <c r="F2521" s="0" t="n">
        <v>13.869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8</v>
      </c>
      <c r="D2522" s="0" t="n">
        <v>25.06</v>
      </c>
      <c r="E2522" s="0" t="n">
        <v>177.99</v>
      </c>
      <c r="F2522" s="0" t="n">
        <v>14.693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8</v>
      </c>
      <c r="D2523" s="0" t="n">
        <v>25.3</v>
      </c>
      <c r="E2523" s="0" t="n">
        <v>178.25</v>
      </c>
      <c r="F2523" s="0" t="n">
        <v>14.647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8</v>
      </c>
      <c r="D2524" s="0" t="n">
        <v>25.19</v>
      </c>
      <c r="E2524" s="0" t="n">
        <v>165.65</v>
      </c>
      <c r="F2524" s="0" t="n">
        <v>13.639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8</v>
      </c>
      <c r="D2525" s="0" t="n">
        <v>25.03</v>
      </c>
      <c r="E2525" s="0" t="n">
        <v>152.8</v>
      </c>
      <c r="F2525" s="0" t="n">
        <v>12.619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8</v>
      </c>
      <c r="D2526" s="0" t="n">
        <v>24.9</v>
      </c>
      <c r="E2526" s="0" t="n">
        <v>135.24</v>
      </c>
      <c r="F2526" s="0" t="n">
        <v>11.19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8</v>
      </c>
      <c r="D2527" s="0" t="n">
        <v>24.83</v>
      </c>
      <c r="E2527" s="0" t="n">
        <v>121.71</v>
      </c>
      <c r="F2527" s="0" t="n">
        <v>10.089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8</v>
      </c>
      <c r="D2528" s="0" t="n">
        <v>24.69</v>
      </c>
      <c r="E2528" s="0" t="n">
        <v>108.33</v>
      </c>
      <c r="F2528" s="0" t="n">
        <v>9.003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8</v>
      </c>
      <c r="D2529" s="0" t="n">
        <v>24.45</v>
      </c>
      <c r="E2529" s="0" t="n">
        <v>94.11</v>
      </c>
      <c r="F2529" s="0" t="n">
        <v>7.856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8</v>
      </c>
      <c r="D2530" s="0" t="n">
        <v>24.11</v>
      </c>
      <c r="E2530" s="0" t="n">
        <v>81.47</v>
      </c>
      <c r="F2530" s="0" t="n">
        <v>6.844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8</v>
      </c>
      <c r="D2531" s="0" t="n">
        <v>23.68</v>
      </c>
      <c r="E2531" s="0" t="n">
        <v>70.58</v>
      </c>
      <c r="F2531" s="0" t="n">
        <v>5.977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8</v>
      </c>
      <c r="D2532" s="0" t="n">
        <v>23.26</v>
      </c>
      <c r="E2532" s="0" t="n">
        <v>62.01</v>
      </c>
      <c r="F2532" s="0" t="n">
        <v>5.29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8</v>
      </c>
      <c r="D2533" s="0" t="n">
        <v>22.87</v>
      </c>
      <c r="E2533" s="0" t="n">
        <v>55.48</v>
      </c>
      <c r="F2533" s="0" t="n">
        <v>4.771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8</v>
      </c>
      <c r="D2534" s="0" t="n">
        <v>22.5</v>
      </c>
      <c r="E2534" s="0" t="n">
        <v>50.71</v>
      </c>
      <c r="F2534" s="0" t="n">
        <v>4.392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8</v>
      </c>
      <c r="D2535" s="0" t="n">
        <v>22.12</v>
      </c>
      <c r="E2535" s="0" t="n">
        <v>47.86</v>
      </c>
      <c r="F2535" s="0" t="n">
        <v>4.175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8</v>
      </c>
      <c r="D2536" s="0" t="n">
        <v>21.74</v>
      </c>
      <c r="E2536" s="0" t="n">
        <v>46.28</v>
      </c>
      <c r="F2536" s="0" t="n">
        <v>4.067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8</v>
      </c>
      <c r="D2537" s="0" t="n">
        <v>21.42</v>
      </c>
      <c r="E2537" s="0" t="n">
        <v>49.25</v>
      </c>
      <c r="F2537" s="0" t="n">
        <v>4.355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8</v>
      </c>
      <c r="D2538" s="0" t="n">
        <v>21.3</v>
      </c>
      <c r="E2538" s="0" t="n">
        <v>59.16</v>
      </c>
      <c r="F2538" s="0" t="n">
        <v>5.24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8</v>
      </c>
      <c r="D2539" s="0" t="n">
        <v>21.39</v>
      </c>
      <c r="E2539" s="0" t="n">
        <v>71.78</v>
      </c>
      <c r="F2539" s="0" t="n">
        <v>6.351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8</v>
      </c>
      <c r="D2540" s="0" t="n">
        <v>21.71</v>
      </c>
      <c r="E2540" s="0" t="n">
        <v>88.14</v>
      </c>
      <c r="F2540" s="0" t="n">
        <v>7.749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8</v>
      </c>
      <c r="D2541" s="0" t="n">
        <v>22.25</v>
      </c>
      <c r="E2541" s="0" t="n">
        <v>104.93</v>
      </c>
      <c r="F2541" s="0" t="n">
        <v>9.131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8</v>
      </c>
      <c r="D2542" s="0" t="n">
        <v>22.89</v>
      </c>
      <c r="E2542" s="0" t="n">
        <v>121.39</v>
      </c>
      <c r="F2542" s="0" t="n">
        <v>10.435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8</v>
      </c>
      <c r="D2543" s="0" t="n">
        <v>23.56</v>
      </c>
      <c r="E2543" s="0" t="n">
        <v>138.59</v>
      </c>
      <c r="F2543" s="0" t="n">
        <v>11.764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8</v>
      </c>
      <c r="D2544" s="0" t="n">
        <v>24.22</v>
      </c>
      <c r="E2544" s="0" t="n">
        <v>155.66</v>
      </c>
      <c r="F2544" s="0" t="n">
        <v>13.049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8</v>
      </c>
      <c r="D2545" s="0" t="n">
        <v>24.68</v>
      </c>
      <c r="E2545" s="0" t="n">
        <v>168.43</v>
      </c>
      <c r="F2545" s="0" t="n">
        <v>14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8</v>
      </c>
      <c r="D2546" s="0" t="n">
        <v>25.04</v>
      </c>
      <c r="E2546" s="0" t="n">
        <v>176.51</v>
      </c>
      <c r="F2546" s="0" t="n">
        <v>14.574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8</v>
      </c>
      <c r="D2547" s="0" t="n">
        <v>25.35</v>
      </c>
      <c r="E2547" s="0" t="n">
        <v>175.19</v>
      </c>
      <c r="F2547" s="0" t="n">
        <v>14.383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8</v>
      </c>
      <c r="D2548" s="0" t="n">
        <v>25.47</v>
      </c>
      <c r="E2548" s="0" t="n">
        <v>167.11</v>
      </c>
      <c r="F2548" s="0" t="n">
        <v>13.69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8</v>
      </c>
      <c r="D2549" s="0" t="n">
        <v>25.57</v>
      </c>
      <c r="E2549" s="0" t="n">
        <v>158.65</v>
      </c>
      <c r="F2549" s="0" t="n">
        <v>12.97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8</v>
      </c>
      <c r="D2550" s="0" t="n">
        <v>25.5</v>
      </c>
      <c r="E2550" s="0" t="n">
        <v>148.74</v>
      </c>
      <c r="F2550" s="0" t="n">
        <v>12.179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8</v>
      </c>
      <c r="D2551" s="0" t="n">
        <v>25.43</v>
      </c>
      <c r="E2551" s="0" t="n">
        <v>135.68</v>
      </c>
      <c r="F2551" s="0" t="n">
        <v>11.12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8</v>
      </c>
      <c r="D2552" s="0" t="n">
        <v>25.21</v>
      </c>
      <c r="E2552" s="0" t="n">
        <v>119.22</v>
      </c>
      <c r="F2552" s="0" t="n">
        <v>9.813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8</v>
      </c>
      <c r="D2553" s="0" t="n">
        <v>24.93</v>
      </c>
      <c r="E2553" s="0" t="n">
        <v>101.27</v>
      </c>
      <c r="F2553" s="0" t="n">
        <v>8.37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8</v>
      </c>
      <c r="D2554" s="0" t="n">
        <v>24.72</v>
      </c>
      <c r="E2554" s="0" t="n">
        <v>88.41</v>
      </c>
      <c r="F2554" s="0" t="n">
        <v>7.343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8</v>
      </c>
      <c r="D2555" s="0" t="n">
        <v>24.41</v>
      </c>
      <c r="E2555" s="0" t="n">
        <v>78.34</v>
      </c>
      <c r="F2555" s="0" t="n">
        <v>6.54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8</v>
      </c>
      <c r="D2556" s="0" t="n">
        <v>24.14</v>
      </c>
      <c r="E2556" s="0" t="n">
        <v>68.8</v>
      </c>
      <c r="F2556" s="0" t="n">
        <v>5.777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8</v>
      </c>
      <c r="D2557" s="0" t="n">
        <v>23.8</v>
      </c>
      <c r="E2557" s="0" t="n">
        <v>60.37</v>
      </c>
      <c r="F2557" s="0" t="n">
        <v>5.101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8</v>
      </c>
      <c r="D2558" s="0" t="n">
        <v>23.43</v>
      </c>
      <c r="E2558" s="0" t="n">
        <v>53.89</v>
      </c>
      <c r="F2558" s="0" t="n">
        <v>4.585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8</v>
      </c>
      <c r="D2559" s="0" t="n">
        <v>23.02</v>
      </c>
      <c r="E2559" s="0" t="n">
        <v>48.79</v>
      </c>
      <c r="F2559" s="0" t="n">
        <v>4.184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8</v>
      </c>
      <c r="D2560" s="0" t="n">
        <v>22.61</v>
      </c>
      <c r="E2560" s="0" t="n">
        <v>46.13</v>
      </c>
      <c r="F2560" s="0" t="n">
        <v>3.987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8</v>
      </c>
      <c r="D2561" s="0" t="n">
        <v>22.29</v>
      </c>
      <c r="E2561" s="0" t="n">
        <v>49.06</v>
      </c>
      <c r="F2561" s="0" t="n">
        <v>4.266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8</v>
      </c>
      <c r="D2562" s="0" t="n">
        <v>22.16</v>
      </c>
      <c r="E2562" s="0" t="n">
        <v>58.75</v>
      </c>
      <c r="F2562" s="0" t="n">
        <v>5.12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8</v>
      </c>
      <c r="D2563" s="0" t="n">
        <v>22.21</v>
      </c>
      <c r="E2563" s="0" t="n">
        <v>71.11</v>
      </c>
      <c r="F2563" s="0" t="n">
        <v>6.193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8</v>
      </c>
      <c r="D2564" s="0" t="n">
        <v>22.45</v>
      </c>
      <c r="E2564" s="0" t="n">
        <v>87.82</v>
      </c>
      <c r="F2564" s="0" t="n">
        <v>7.612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8</v>
      </c>
      <c r="D2565" s="0" t="n">
        <v>22.82</v>
      </c>
      <c r="E2565" s="0" t="n">
        <v>106.07</v>
      </c>
      <c r="F2565" s="0" t="n">
        <v>9.129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8</v>
      </c>
      <c r="D2566" s="0" t="n">
        <v>23.3</v>
      </c>
      <c r="E2566" s="0" t="n">
        <v>123.81</v>
      </c>
      <c r="F2566" s="0" t="n">
        <v>10.5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8</v>
      </c>
      <c r="D2567" s="0" t="n">
        <v>23.9</v>
      </c>
      <c r="E2567" s="0" t="n">
        <v>143.19</v>
      </c>
      <c r="F2567" s="0" t="n">
        <v>12.076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8</v>
      </c>
      <c r="D2568" s="0" t="n">
        <v>24.55</v>
      </c>
      <c r="E2568" s="0" t="n">
        <v>161.16</v>
      </c>
      <c r="F2568" s="0" t="n">
        <v>13.427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8</v>
      </c>
      <c r="D2569" s="0" t="n">
        <v>25</v>
      </c>
      <c r="E2569" s="0" t="n">
        <v>169.37</v>
      </c>
      <c r="F2569" s="0" t="n">
        <v>13.996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8</v>
      </c>
      <c r="D2570" s="0" t="n">
        <v>25.46</v>
      </c>
      <c r="E2570" s="0" t="n">
        <v>174.14</v>
      </c>
      <c r="F2570" s="0" t="n">
        <v>14.27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8</v>
      </c>
      <c r="D2571" s="0" t="n">
        <v>25.94</v>
      </c>
      <c r="E2571" s="0" t="n">
        <v>175.13</v>
      </c>
      <c r="F2571" s="0" t="n">
        <v>14.225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8</v>
      </c>
      <c r="D2572" s="0" t="n">
        <v>26.2</v>
      </c>
      <c r="E2572" s="0" t="n">
        <v>173.83</v>
      </c>
      <c r="F2572" s="0" t="n">
        <v>14.054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8</v>
      </c>
      <c r="D2573" s="0" t="n">
        <v>26.17</v>
      </c>
      <c r="E2573" s="0" t="n">
        <v>162.24</v>
      </c>
      <c r="F2573" s="0" t="n">
        <v>13.12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8</v>
      </c>
      <c r="D2574" s="0" t="n">
        <v>26.02</v>
      </c>
      <c r="E2574" s="0" t="n">
        <v>146.02</v>
      </c>
      <c r="F2574" s="0" t="n">
        <v>11.84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8</v>
      </c>
      <c r="D2575" s="0" t="n">
        <v>25.84</v>
      </c>
      <c r="E2575" s="0" t="n">
        <v>125.09</v>
      </c>
      <c r="F2575" s="0" t="n">
        <v>10.17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8</v>
      </c>
      <c r="D2576" s="0" t="n">
        <v>25.69</v>
      </c>
      <c r="E2576" s="0" t="n">
        <v>108.06</v>
      </c>
      <c r="F2576" s="0" t="n">
        <v>8.817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8</v>
      </c>
      <c r="D2577" s="0" t="n">
        <v>25.49</v>
      </c>
      <c r="E2577" s="0" t="n">
        <v>95.38</v>
      </c>
      <c r="F2577" s="0" t="n">
        <v>7.81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8</v>
      </c>
      <c r="D2578" s="0" t="n">
        <v>25.15</v>
      </c>
      <c r="E2578" s="0" t="n">
        <v>84.08</v>
      </c>
      <c r="F2578" s="0" t="n">
        <v>6.929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8</v>
      </c>
      <c r="D2579" s="0" t="n">
        <v>24.7</v>
      </c>
      <c r="E2579" s="0" t="n">
        <v>73.47</v>
      </c>
      <c r="F2579" s="0" t="n">
        <v>6.10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8</v>
      </c>
      <c r="D2580" s="0" t="n">
        <v>24.21</v>
      </c>
      <c r="E2580" s="0" t="n">
        <v>64.1</v>
      </c>
      <c r="F2580" s="0" t="n">
        <v>5.37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8</v>
      </c>
      <c r="D2581" s="0" t="n">
        <v>23.72</v>
      </c>
      <c r="E2581" s="0" t="n">
        <v>56.1</v>
      </c>
      <c r="F2581" s="0" t="n">
        <v>4.748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8</v>
      </c>
      <c r="D2582" s="0" t="n">
        <v>23.24</v>
      </c>
      <c r="E2582" s="0" t="n">
        <v>50.42</v>
      </c>
      <c r="F2582" s="0" t="n">
        <v>4.305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8</v>
      </c>
      <c r="D2583" s="0" t="n">
        <v>22.76</v>
      </c>
      <c r="E2583" s="0" t="n">
        <v>46.75</v>
      </c>
      <c r="F2583" s="0" t="n">
        <v>4.029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8</v>
      </c>
      <c r="D2584" s="0" t="n">
        <v>22.3</v>
      </c>
      <c r="E2584" s="0" t="n">
        <v>45.29</v>
      </c>
      <c r="F2584" s="0" t="n">
        <v>3.938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8</v>
      </c>
      <c r="D2585" s="0" t="n">
        <v>21.91</v>
      </c>
      <c r="E2585" s="0" t="n">
        <v>48.61</v>
      </c>
      <c r="F2585" s="0" t="n">
        <v>4.25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8</v>
      </c>
      <c r="D2586" s="0" t="n">
        <v>21.71</v>
      </c>
      <c r="E2586" s="0" t="n">
        <v>58.4</v>
      </c>
      <c r="F2586" s="0" t="n">
        <v>5.135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8</v>
      </c>
      <c r="D2587" s="0" t="n">
        <v>21.68</v>
      </c>
      <c r="E2587" s="0" t="n">
        <v>70.3</v>
      </c>
      <c r="F2587" s="0" t="n">
        <v>6.185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8</v>
      </c>
      <c r="D2588" s="0" t="n">
        <v>21.84</v>
      </c>
      <c r="E2588" s="0" t="n">
        <v>84.76</v>
      </c>
      <c r="F2588" s="0" t="n">
        <v>7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8</v>
      </c>
      <c r="D2589" s="0" t="n">
        <v>22.16</v>
      </c>
      <c r="E2589" s="0" t="n">
        <v>101.15</v>
      </c>
      <c r="F2589" s="0" t="n">
        <v>8.816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8</v>
      </c>
      <c r="D2590" s="0" t="n">
        <v>22.65</v>
      </c>
      <c r="E2590" s="0" t="n">
        <v>118.54</v>
      </c>
      <c r="F2590" s="0" t="n">
        <v>10.237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8</v>
      </c>
      <c r="D2591" s="0" t="n">
        <v>23.29</v>
      </c>
      <c r="E2591" s="0" t="n">
        <v>135.09</v>
      </c>
      <c r="F2591" s="0" t="n">
        <v>11.525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8</v>
      </c>
      <c r="D2592" s="0" t="n">
        <v>24.01</v>
      </c>
      <c r="E2592" s="0" t="n">
        <v>153.11</v>
      </c>
      <c r="F2592" s="0" t="n">
        <v>12.886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8</v>
      </c>
      <c r="D2593" s="0" t="n">
        <v>24.7</v>
      </c>
      <c r="E2593" s="0" t="n">
        <v>166.83</v>
      </c>
      <c r="F2593" s="0" t="n">
        <v>13.86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8</v>
      </c>
      <c r="D2594" s="0" t="n">
        <v>25.28</v>
      </c>
      <c r="E2594" s="0" t="n">
        <v>173.46</v>
      </c>
      <c r="F2594" s="0" t="n">
        <v>14.261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8</v>
      </c>
      <c r="D2595" s="0" t="n">
        <v>25.71</v>
      </c>
      <c r="E2595" s="0" t="n">
        <v>173.59</v>
      </c>
      <c r="F2595" s="0" t="n">
        <v>14.159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8</v>
      </c>
      <c r="D2596" s="0" t="n">
        <v>25.92</v>
      </c>
      <c r="E2596" s="0" t="n">
        <v>171.16</v>
      </c>
      <c r="F2596" s="0" t="n">
        <v>13.908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8</v>
      </c>
      <c r="D2597" s="0" t="n">
        <v>25.83</v>
      </c>
      <c r="E2597" s="0" t="n">
        <v>160.08</v>
      </c>
      <c r="F2597" s="0" t="n">
        <v>13.029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8</v>
      </c>
      <c r="D2598" s="0" t="n">
        <v>25.74</v>
      </c>
      <c r="E2598" s="0" t="n">
        <v>145.03</v>
      </c>
      <c r="F2598" s="0" t="n">
        <v>11.82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8</v>
      </c>
      <c r="D2599" s="0" t="n">
        <v>25.67</v>
      </c>
      <c r="E2599" s="0" t="n">
        <v>128.35</v>
      </c>
      <c r="F2599" s="0" t="n">
        <v>10.477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8</v>
      </c>
      <c r="D2600" s="0" t="n">
        <v>25.61</v>
      </c>
      <c r="E2600" s="0" t="n">
        <v>111.46</v>
      </c>
      <c r="F2600" s="0" t="n">
        <v>9.107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8</v>
      </c>
      <c r="D2601" s="0" t="n">
        <v>25.45</v>
      </c>
      <c r="E2601" s="0" t="n">
        <v>97.89</v>
      </c>
      <c r="F2601" s="0" t="n">
        <v>8.023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8</v>
      </c>
      <c r="D2602" s="0" t="n">
        <v>25.11</v>
      </c>
      <c r="E2602" s="0" t="n">
        <v>85.75</v>
      </c>
      <c r="F2602" s="0" t="n">
        <v>7.071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8</v>
      </c>
      <c r="D2603" s="0" t="n">
        <v>24.66</v>
      </c>
      <c r="E2603" s="0" t="n">
        <v>74.66</v>
      </c>
      <c r="F2603" s="0" t="n">
        <v>6.20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8</v>
      </c>
      <c r="D2604" s="0" t="n">
        <v>24.14</v>
      </c>
      <c r="E2604" s="0" t="n">
        <v>64.89</v>
      </c>
      <c r="F2604" s="0" t="n">
        <v>5.448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8</v>
      </c>
      <c r="D2605" s="0" t="n">
        <v>23.59</v>
      </c>
      <c r="E2605" s="0" t="n">
        <v>56.96</v>
      </c>
      <c r="F2605" s="0" t="n">
        <v>4.832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8</v>
      </c>
      <c r="D2606" s="0" t="n">
        <v>23.05</v>
      </c>
      <c r="E2606" s="0" t="n">
        <v>51.62</v>
      </c>
      <c r="F2606" s="0" t="n">
        <v>4.424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8</v>
      </c>
      <c r="D2607" s="0" t="n">
        <v>22.55</v>
      </c>
      <c r="E2607" s="0" t="n">
        <v>48.35</v>
      </c>
      <c r="F2607" s="0" t="n">
        <v>4.18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8</v>
      </c>
      <c r="D2608" s="0" t="n">
        <v>22.04</v>
      </c>
      <c r="E2608" s="0" t="n">
        <v>47.22</v>
      </c>
      <c r="F2608" s="0" t="n">
        <v>4.126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8</v>
      </c>
      <c r="D2609" s="0" t="n">
        <v>21.59</v>
      </c>
      <c r="E2609" s="0" t="n">
        <v>49.83</v>
      </c>
      <c r="F2609" s="0" t="n">
        <v>4.391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8</v>
      </c>
      <c r="D2610" s="0" t="n">
        <v>21.32</v>
      </c>
      <c r="E2610" s="0" t="n">
        <v>59.79</v>
      </c>
      <c r="F2610" s="0" t="n">
        <v>5.298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8</v>
      </c>
      <c r="D2611" s="0" t="n">
        <v>21.24</v>
      </c>
      <c r="E2611" s="0" t="n">
        <v>61.8</v>
      </c>
      <c r="F2611" s="0" t="n">
        <v>5.483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8</v>
      </c>
      <c r="D2612" s="0" t="n">
        <v>21.44</v>
      </c>
      <c r="E2612" s="0" t="n">
        <v>93.15</v>
      </c>
      <c r="F2612" s="0" t="n">
        <v>8.23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8</v>
      </c>
      <c r="D2613" s="0" t="n">
        <v>21.83</v>
      </c>
      <c r="E2613" s="0" t="n">
        <v>110.13</v>
      </c>
      <c r="F2613" s="0" t="n">
        <v>9.661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8</v>
      </c>
      <c r="D2614" s="0" t="n">
        <v>22.35</v>
      </c>
      <c r="E2614" s="0" t="n">
        <v>126.18</v>
      </c>
      <c r="F2614" s="0" t="n">
        <v>10.95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8</v>
      </c>
      <c r="D2615" s="0" t="n">
        <v>22.96</v>
      </c>
      <c r="E2615" s="0" t="n">
        <v>142.32</v>
      </c>
      <c r="F2615" s="0" t="n">
        <v>12.21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8</v>
      </c>
      <c r="D2616" s="0" t="n">
        <v>23.13</v>
      </c>
      <c r="E2616" s="0" t="n">
        <v>147.02</v>
      </c>
      <c r="F2616" s="0" t="n">
        <v>12.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8</v>
      </c>
      <c r="D2617" s="0" t="n">
        <v>23.77</v>
      </c>
      <c r="E2617" s="0" t="n">
        <v>160.31</v>
      </c>
      <c r="F2617" s="0" t="n">
        <v>13.553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8</v>
      </c>
      <c r="D2618" s="0" t="n">
        <v>24.24</v>
      </c>
      <c r="E2618" s="0" t="n">
        <v>163.61</v>
      </c>
      <c r="F2618" s="0" t="n">
        <v>13.711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8</v>
      </c>
      <c r="D2619" s="0" t="n">
        <v>24.59</v>
      </c>
      <c r="E2619" s="0" t="n">
        <v>168.09</v>
      </c>
      <c r="F2619" s="0" t="n">
        <v>13.997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8</v>
      </c>
      <c r="D2620" s="0" t="n">
        <v>24.63</v>
      </c>
      <c r="E2620" s="0" t="n">
        <v>169.07</v>
      </c>
      <c r="F2620" s="0" t="n">
        <v>14.06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8</v>
      </c>
      <c r="D2621" s="0" t="n">
        <v>24.61</v>
      </c>
      <c r="E2621" s="0" t="n">
        <v>158.44</v>
      </c>
      <c r="F2621" s="0" t="n">
        <v>13.187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8</v>
      </c>
      <c r="D2622" s="0" t="n">
        <v>24.51</v>
      </c>
      <c r="E2622" s="0" t="n">
        <v>146.18</v>
      </c>
      <c r="F2622" s="0" t="n">
        <v>12.1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8</v>
      </c>
      <c r="D2623" s="0" t="n">
        <v>24.21</v>
      </c>
      <c r="E2623" s="0" t="n">
        <v>123.63</v>
      </c>
      <c r="F2623" s="0" t="n">
        <v>10.367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8</v>
      </c>
      <c r="D2624" s="0" t="n">
        <v>23.82</v>
      </c>
      <c r="E2624" s="0" t="n">
        <v>106.33</v>
      </c>
      <c r="F2624" s="0" t="n">
        <v>8.98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8</v>
      </c>
      <c r="D2625" s="0" t="n">
        <v>23.46</v>
      </c>
      <c r="E2625" s="0" t="n">
        <v>94.78</v>
      </c>
      <c r="F2625" s="0" t="n">
        <v>8.059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8</v>
      </c>
      <c r="D2626" s="0" t="n">
        <v>23.19</v>
      </c>
      <c r="E2626" s="0" t="n">
        <v>77.1</v>
      </c>
      <c r="F2626" s="0" t="n">
        <v>6.589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8</v>
      </c>
      <c r="D2627" s="0" t="n">
        <v>22.84</v>
      </c>
      <c r="E2627" s="0" t="n">
        <v>78.7</v>
      </c>
      <c r="F2627" s="0" t="n">
        <v>6.772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8</v>
      </c>
      <c r="D2628" s="0" t="n">
        <v>22.34</v>
      </c>
      <c r="E2628" s="0" t="n">
        <v>72.08</v>
      </c>
      <c r="F2628" s="0" t="n">
        <v>6.262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8</v>
      </c>
      <c r="D2629" s="0" t="n">
        <v>21.83</v>
      </c>
      <c r="E2629" s="0" t="n">
        <v>64.84</v>
      </c>
      <c r="F2629" s="0" t="n">
        <v>5.688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8</v>
      </c>
      <c r="D2630" s="0" t="n">
        <v>21.4</v>
      </c>
      <c r="E2630" s="0" t="n">
        <v>58.6</v>
      </c>
      <c r="F2630" s="0" t="n">
        <v>5.184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8</v>
      </c>
      <c r="D2631" s="0" t="n">
        <v>20.95</v>
      </c>
      <c r="E2631" s="0" t="n">
        <v>54.22</v>
      </c>
      <c r="F2631" s="0" t="n">
        <v>4.838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8</v>
      </c>
      <c r="D2632" s="0" t="n">
        <v>20.48</v>
      </c>
      <c r="E2632" s="0" t="n">
        <v>51.61</v>
      </c>
      <c r="F2632" s="0" t="n">
        <v>4.64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8</v>
      </c>
      <c r="D2633" s="0" t="n">
        <v>20.07</v>
      </c>
      <c r="E2633" s="0" t="n">
        <v>54.33</v>
      </c>
      <c r="F2633" s="0" t="n">
        <v>4.933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8</v>
      </c>
      <c r="D2634" s="0" t="n">
        <v>19.85</v>
      </c>
      <c r="E2634" s="0" t="n">
        <v>63.57</v>
      </c>
      <c r="F2634" s="0" t="n">
        <v>5.797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8</v>
      </c>
      <c r="D2635" s="0" t="n">
        <v>19.82</v>
      </c>
      <c r="E2635" s="0" t="n">
        <v>76.21</v>
      </c>
      <c r="F2635" s="0" t="n">
        <v>6.954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8</v>
      </c>
      <c r="D2636" s="0" t="n">
        <v>20</v>
      </c>
      <c r="E2636" s="0" t="n">
        <v>91.73</v>
      </c>
      <c r="F2636" s="0" t="n">
        <v>8.341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8</v>
      </c>
      <c r="D2637" s="0" t="n">
        <v>20.41</v>
      </c>
      <c r="E2637" s="0" t="n">
        <v>108.37</v>
      </c>
      <c r="F2637" s="0" t="n">
        <v>9.77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8</v>
      </c>
      <c r="D2638" s="0" t="n">
        <v>20.92</v>
      </c>
      <c r="E2638" s="0" t="n">
        <v>123.94</v>
      </c>
      <c r="F2638" s="0" t="n">
        <v>11.066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8</v>
      </c>
      <c r="D2639" s="0" t="n">
        <v>21.53</v>
      </c>
      <c r="E2639" s="0" t="n">
        <v>139.68</v>
      </c>
      <c r="F2639" s="0" t="n">
        <v>12.323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8</v>
      </c>
      <c r="D2640" s="0" t="n">
        <v>22.15</v>
      </c>
      <c r="E2640" s="0" t="n">
        <v>154.2</v>
      </c>
      <c r="F2640" s="0" t="n">
        <v>13.443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8</v>
      </c>
      <c r="D2641" s="0" t="n">
        <v>22.71</v>
      </c>
      <c r="E2641" s="0" t="n">
        <v>166.71</v>
      </c>
      <c r="F2641" s="0" t="n">
        <v>14.37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8</v>
      </c>
      <c r="D2642" s="0" t="n">
        <v>23.16</v>
      </c>
      <c r="E2642" s="0" t="n">
        <v>176.34</v>
      </c>
      <c r="F2642" s="0" t="n">
        <v>15.08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8</v>
      </c>
      <c r="D2643" s="0" t="n">
        <v>23.38</v>
      </c>
      <c r="E2643" s="0" t="n">
        <v>182.16</v>
      </c>
      <c r="F2643" s="0" t="n">
        <v>15.514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8</v>
      </c>
      <c r="D2644" s="0" t="n">
        <v>23.44</v>
      </c>
      <c r="E2644" s="0" t="n">
        <v>181.18</v>
      </c>
      <c r="F2644" s="0" t="n">
        <v>15.412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8</v>
      </c>
      <c r="D2645" s="0" t="n">
        <v>23.23</v>
      </c>
      <c r="E2645" s="0" t="n">
        <v>174.01</v>
      </c>
      <c r="F2645" s="0" t="n">
        <v>14.863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8</v>
      </c>
      <c r="D2646" s="0" t="n">
        <v>23.01</v>
      </c>
      <c r="E2646" s="0" t="n">
        <v>162.36</v>
      </c>
      <c r="F2646" s="0" t="n">
        <v>13.924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8</v>
      </c>
      <c r="D2647" s="0" t="n">
        <v>22.78</v>
      </c>
      <c r="E2647" s="0" t="n">
        <v>147.98</v>
      </c>
      <c r="F2647" s="0" t="n">
        <v>12.747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8</v>
      </c>
      <c r="D2648" s="0" t="n">
        <v>22.52</v>
      </c>
      <c r="E2648" s="0" t="n">
        <v>130.87</v>
      </c>
      <c r="F2648" s="0" t="n">
        <v>11.329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8</v>
      </c>
      <c r="D2649" s="0" t="n">
        <v>22.3</v>
      </c>
      <c r="E2649" s="0" t="n">
        <v>115.64</v>
      </c>
      <c r="F2649" s="0" t="n">
        <v>10.05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8</v>
      </c>
      <c r="D2650" s="0" t="n">
        <v>22.09</v>
      </c>
      <c r="E2650" s="0" t="n">
        <v>102.31</v>
      </c>
      <c r="F2650" s="0" t="n">
        <v>8.931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8</v>
      </c>
      <c r="D2651" s="0" t="n">
        <v>21.86</v>
      </c>
      <c r="E2651" s="0" t="n">
        <v>92.03</v>
      </c>
      <c r="F2651" s="0" t="n">
        <v>8.069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8</v>
      </c>
      <c r="D2652" s="0" t="n">
        <v>21.6</v>
      </c>
      <c r="E2652" s="0" t="n">
        <v>84.29</v>
      </c>
      <c r="F2652" s="0" t="n">
        <v>7.427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8</v>
      </c>
      <c r="D2653" s="0" t="n">
        <v>21.26</v>
      </c>
      <c r="E2653" s="0" t="n">
        <v>77.3</v>
      </c>
      <c r="F2653" s="0" t="n">
        <v>6.85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8</v>
      </c>
      <c r="D2654" s="0" t="n">
        <v>20.87</v>
      </c>
      <c r="E2654" s="0" t="n">
        <v>70.77</v>
      </c>
      <c r="F2654" s="0" t="n">
        <v>6.326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8</v>
      </c>
      <c r="D2655" s="0" t="n">
        <v>20.43</v>
      </c>
      <c r="E2655" s="0" t="n">
        <v>64.31</v>
      </c>
      <c r="F2655" s="0" t="n">
        <v>5.798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8</v>
      </c>
      <c r="D2656" s="0" t="n">
        <v>19.96</v>
      </c>
      <c r="E2656" s="0" t="n">
        <v>59.4</v>
      </c>
      <c r="F2656" s="0" t="n">
        <v>5.405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8</v>
      </c>
      <c r="D2657" s="0" t="n">
        <v>19.56</v>
      </c>
      <c r="E2657" s="0" t="n">
        <v>58.89</v>
      </c>
      <c r="F2657" s="0" t="n">
        <v>5.401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8</v>
      </c>
      <c r="D2658" s="0" t="n">
        <v>19.4</v>
      </c>
      <c r="E2658" s="0" t="n">
        <v>65.91</v>
      </c>
      <c r="F2658" s="0" t="n">
        <v>6.065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8</v>
      </c>
      <c r="D2659" s="0" t="n">
        <v>19.44</v>
      </c>
      <c r="E2659" s="0" t="n">
        <v>75.25</v>
      </c>
      <c r="F2659" s="0" t="n">
        <v>6.919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8</v>
      </c>
      <c r="D2660" s="0" t="n">
        <v>19.67</v>
      </c>
      <c r="E2660" s="0" t="n">
        <v>88.07</v>
      </c>
      <c r="F2660" s="0" t="n">
        <v>8.059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8</v>
      </c>
      <c r="D2661" s="0" t="n">
        <v>20.13</v>
      </c>
      <c r="E2661" s="0" t="n">
        <v>103.03</v>
      </c>
      <c r="F2661" s="0" t="n">
        <v>9.34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8</v>
      </c>
      <c r="D2662" s="0" t="n">
        <v>20.69</v>
      </c>
      <c r="E2662" s="0" t="n">
        <v>118.19</v>
      </c>
      <c r="F2662" s="0" t="n">
        <v>10.59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8</v>
      </c>
      <c r="D2663" s="0" t="n">
        <v>21.36</v>
      </c>
      <c r="E2663" s="0" t="n">
        <v>134.62</v>
      </c>
      <c r="F2663" s="0" t="n">
        <v>11.918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8</v>
      </c>
      <c r="D2664" s="0" t="n">
        <v>21.74</v>
      </c>
      <c r="E2664" s="0" t="n">
        <v>145.28</v>
      </c>
      <c r="F2664" s="0" t="n">
        <v>12.766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8</v>
      </c>
      <c r="D2665" s="0" t="n">
        <v>21.95</v>
      </c>
      <c r="E2665" s="0" t="n">
        <v>153.66</v>
      </c>
      <c r="F2665" s="0" t="n">
        <v>13.449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8</v>
      </c>
      <c r="D2666" s="0" t="n">
        <v>22.09</v>
      </c>
      <c r="E2666" s="0" t="n">
        <v>159.11</v>
      </c>
      <c r="F2666" s="0" t="n">
        <v>13.88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8</v>
      </c>
      <c r="D2667" s="0" t="n">
        <v>21.97</v>
      </c>
      <c r="E2667" s="0" t="n">
        <v>158.06</v>
      </c>
      <c r="F2667" s="0" t="n">
        <v>13.828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8</v>
      </c>
      <c r="D2668" s="0" t="n">
        <v>21.79</v>
      </c>
      <c r="E2668" s="0" t="n">
        <v>154.69</v>
      </c>
      <c r="F2668" s="0" t="n">
        <v>13.57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8</v>
      </c>
      <c r="D2669" s="0" t="n">
        <v>21.66</v>
      </c>
      <c r="E2669" s="0" t="n">
        <v>145.71</v>
      </c>
      <c r="F2669" s="0" t="n">
        <v>12.825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8</v>
      </c>
      <c r="D2670" s="0" t="n">
        <v>21.49</v>
      </c>
      <c r="E2670" s="0" t="n">
        <v>136.12</v>
      </c>
      <c r="F2670" s="0" t="n">
        <v>12.02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8</v>
      </c>
      <c r="D2671" s="0" t="n">
        <v>21.28</v>
      </c>
      <c r="E2671" s="0" t="n">
        <v>123.33</v>
      </c>
      <c r="F2671" s="0" t="n">
        <v>10.934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8</v>
      </c>
      <c r="D2672" s="0" t="n">
        <v>21.05</v>
      </c>
      <c r="E2672" s="0" t="n">
        <v>111.55</v>
      </c>
      <c r="F2672" s="0" t="n">
        <v>9.934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8</v>
      </c>
      <c r="D2673" s="0" t="n">
        <v>20.76</v>
      </c>
      <c r="E2673" s="0" t="n">
        <v>101.24</v>
      </c>
      <c r="F2673" s="0" t="n">
        <v>9.067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8</v>
      </c>
      <c r="D2674" s="0" t="n">
        <v>20.47</v>
      </c>
      <c r="E2674" s="0" t="n">
        <v>92.53</v>
      </c>
      <c r="F2674" s="0" t="n">
        <v>8.336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8</v>
      </c>
      <c r="D2675" s="0" t="n">
        <v>20.08</v>
      </c>
      <c r="E2675" s="0" t="n">
        <v>83.62</v>
      </c>
      <c r="F2675" s="0" t="n">
        <v>7.591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8</v>
      </c>
      <c r="D2676" s="0" t="n">
        <v>19.68</v>
      </c>
      <c r="E2676" s="0" t="n">
        <v>77.22</v>
      </c>
      <c r="F2676" s="0" t="n">
        <v>7.066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8</v>
      </c>
      <c r="D2677" s="0" t="n">
        <v>19.29</v>
      </c>
      <c r="E2677" s="0" t="n">
        <v>69.61</v>
      </c>
      <c r="F2677" s="0" t="n">
        <v>6.4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8</v>
      </c>
      <c r="D2678" s="0" t="n">
        <v>18.87</v>
      </c>
      <c r="E2678" s="0" t="n">
        <v>63.83</v>
      </c>
      <c r="F2678" s="0" t="n">
        <v>5.936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8</v>
      </c>
      <c r="D2679" s="0" t="n">
        <v>18.45</v>
      </c>
      <c r="E2679" s="0" t="n">
        <v>63.04</v>
      </c>
      <c r="F2679" s="0" t="n">
        <v>5.91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8</v>
      </c>
      <c r="D2680" s="0" t="n">
        <v>18.06</v>
      </c>
      <c r="E2680" s="0" t="n">
        <v>60.48</v>
      </c>
      <c r="F2680" s="0" t="n">
        <v>5.719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8</v>
      </c>
      <c r="D2681" s="0" t="n">
        <v>17.77</v>
      </c>
      <c r="E2681" s="0" t="n">
        <v>61.64</v>
      </c>
      <c r="F2681" s="0" t="n">
        <v>5.863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8</v>
      </c>
      <c r="D2682" s="0" t="n">
        <v>17.71</v>
      </c>
      <c r="E2682" s="0" t="n">
        <v>70.63</v>
      </c>
      <c r="F2682" s="0" t="n">
        <v>6.727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8</v>
      </c>
      <c r="D2683" s="0" t="n">
        <v>17.81</v>
      </c>
      <c r="E2683" s="0" t="n">
        <v>80.98</v>
      </c>
      <c r="F2683" s="0" t="n">
        <v>7.69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8</v>
      </c>
      <c r="D2684" s="0" t="n">
        <v>18.1</v>
      </c>
      <c r="E2684" s="0" t="n">
        <v>94.59</v>
      </c>
      <c r="F2684" s="0" t="n">
        <v>8.936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8</v>
      </c>
      <c r="D2685" s="0" t="n">
        <v>18.63</v>
      </c>
      <c r="E2685" s="0" t="n">
        <v>111.79</v>
      </c>
      <c r="F2685" s="0" t="n">
        <v>10.447</v>
      </c>
      <c r="H2685" s="0" t="s">
        <v>20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8</v>
      </c>
      <c r="D2686" s="0" t="n">
        <v>19.22</v>
      </c>
      <c r="E2686" s="0" t="n">
        <v>127.24</v>
      </c>
      <c r="F2686" s="0" t="n">
        <v>11.751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8</v>
      </c>
      <c r="D2687" s="0" t="n">
        <v>19.8</v>
      </c>
      <c r="E2687" s="0" t="n">
        <v>141.37</v>
      </c>
      <c r="F2687" s="0" t="n">
        <v>12.904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8</v>
      </c>
      <c r="D2688" s="0" t="n">
        <v>20.43</v>
      </c>
      <c r="E2688" s="0" t="n">
        <v>155.74</v>
      </c>
      <c r="F2688" s="0" t="n">
        <v>14.04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8</v>
      </c>
      <c r="D2689" s="0" t="n">
        <v>21.05</v>
      </c>
      <c r="E2689" s="0" t="n">
        <v>168.23</v>
      </c>
      <c r="F2689" s="0" t="n">
        <v>14.982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8</v>
      </c>
      <c r="D2690" s="0" t="n">
        <v>21.37</v>
      </c>
      <c r="E2690" s="0" t="n">
        <v>172.84</v>
      </c>
      <c r="F2690" s="0" t="n">
        <v>15.296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8</v>
      </c>
      <c r="D2691" s="0" t="n">
        <v>21.48</v>
      </c>
      <c r="E2691" s="0" t="n">
        <v>170.42</v>
      </c>
      <c r="F2691" s="0" t="n">
        <v>15.05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8</v>
      </c>
      <c r="D2692" s="0" t="n">
        <v>21.47</v>
      </c>
      <c r="E2692" s="0" t="n">
        <v>166.34</v>
      </c>
      <c r="F2692" s="0" t="n">
        <v>14.692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8</v>
      </c>
      <c r="D2693" s="0" t="n">
        <v>21.29</v>
      </c>
      <c r="E2693" s="0" t="n">
        <v>157.25</v>
      </c>
      <c r="F2693" s="0" t="n">
        <v>13.93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8</v>
      </c>
      <c r="D2694" s="0" t="n">
        <v>21.15</v>
      </c>
      <c r="E2694" s="0" t="n">
        <v>147.36</v>
      </c>
      <c r="F2694" s="0" t="n">
        <v>13.1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8</v>
      </c>
      <c r="D2695" s="0" t="n">
        <v>21.09</v>
      </c>
      <c r="E2695" s="0" t="n">
        <v>135.26</v>
      </c>
      <c r="F2695" s="0" t="n">
        <v>12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8</v>
      </c>
      <c r="D2696" s="0" t="n">
        <v>21.06</v>
      </c>
      <c r="E2696" s="0" t="n">
        <v>122.74</v>
      </c>
      <c r="F2696" s="0" t="n">
        <v>10.929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8</v>
      </c>
      <c r="D2697" s="0" t="n">
        <v>20.94</v>
      </c>
      <c r="E2697" s="0" t="n">
        <v>111.29</v>
      </c>
      <c r="F2697" s="0" t="n">
        <v>9.934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8</v>
      </c>
      <c r="D2698" s="0" t="n">
        <v>20.73</v>
      </c>
      <c r="E2698" s="0" t="n">
        <v>100.92</v>
      </c>
      <c r="F2698" s="0" t="n">
        <v>9.04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8</v>
      </c>
      <c r="D2699" s="0" t="n">
        <v>20.45</v>
      </c>
      <c r="E2699" s="0" t="n">
        <v>91.77</v>
      </c>
      <c r="F2699" s="0" t="n">
        <v>8.271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8</v>
      </c>
      <c r="D2700" s="0" t="n">
        <v>20.08</v>
      </c>
      <c r="E2700" s="0" t="n">
        <v>84.4</v>
      </c>
      <c r="F2700" s="0" t="n">
        <v>7.662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8</v>
      </c>
      <c r="D2701" s="0" t="n">
        <v>19.69</v>
      </c>
      <c r="E2701" s="0" t="n">
        <v>77.24</v>
      </c>
      <c r="F2701" s="0" t="n">
        <v>7.06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8</v>
      </c>
      <c r="D2702" s="0" t="n">
        <v>19.31</v>
      </c>
      <c r="E2702" s="0" t="n">
        <v>71.44</v>
      </c>
      <c r="F2702" s="0" t="n">
        <v>6.585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8</v>
      </c>
      <c r="D2703" s="0" t="n">
        <v>18.92</v>
      </c>
      <c r="E2703" s="0" t="n">
        <v>67.02</v>
      </c>
      <c r="F2703" s="0" t="n">
        <v>6.226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8</v>
      </c>
      <c r="D2704" s="0" t="n">
        <v>18.57</v>
      </c>
      <c r="E2704" s="0" t="n">
        <v>64.56</v>
      </c>
      <c r="F2704" s="0" t="n">
        <v>6.04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8</v>
      </c>
      <c r="D2705" s="0" t="n">
        <v>18.29</v>
      </c>
      <c r="E2705" s="0" t="n">
        <v>67.05</v>
      </c>
      <c r="F2705" s="0" t="n">
        <v>6.311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8</v>
      </c>
      <c r="D2706" s="0" t="n">
        <v>18.25</v>
      </c>
      <c r="E2706" s="0" t="n">
        <v>76.61</v>
      </c>
      <c r="F2706" s="0" t="n">
        <v>7.21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8</v>
      </c>
      <c r="D2707" s="0" t="n">
        <v>18.36</v>
      </c>
      <c r="E2707" s="0" t="n">
        <v>88.54</v>
      </c>
      <c r="F2707" s="0" t="n">
        <v>8.32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8</v>
      </c>
      <c r="D2708" s="0" t="n">
        <v>18.66</v>
      </c>
      <c r="E2708" s="0" t="n">
        <v>103.01</v>
      </c>
      <c r="F2708" s="0" t="n">
        <v>9.6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8</v>
      </c>
      <c r="H2709" s="0" t="s">
        <v>14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4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8</v>
      </c>
      <c r="D2711" s="0" t="n">
        <v>20.28</v>
      </c>
      <c r="E2711" s="0" t="n">
        <v>124.49</v>
      </c>
      <c r="F2711" s="0" t="n">
        <v>11.256</v>
      </c>
      <c r="G2711" s="0" t="n">
        <v>11.25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8</v>
      </c>
      <c r="D2712" s="0" t="n">
        <v>20.94</v>
      </c>
      <c r="E2712" s="0" t="n">
        <v>136.56</v>
      </c>
      <c r="F2712" s="0" t="n">
        <v>12.189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8</v>
      </c>
      <c r="D2713" s="0" t="n">
        <v>21.59</v>
      </c>
      <c r="E2713" s="0" t="n">
        <v>146.72</v>
      </c>
      <c r="F2713" s="0" t="n">
        <v>12.93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8</v>
      </c>
      <c r="D2714" s="0" t="n">
        <v>22.26</v>
      </c>
      <c r="E2714" s="0" t="n">
        <v>154.44</v>
      </c>
      <c r="F2714" s="0" t="n">
        <v>13.436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8</v>
      </c>
      <c r="D2715" s="0" t="n">
        <v>22.5</v>
      </c>
      <c r="E2715" s="0" t="n">
        <v>150.93</v>
      </c>
      <c r="F2715" s="0" t="n">
        <v>13.07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8</v>
      </c>
      <c r="D2716" s="0" t="n">
        <v>22.72</v>
      </c>
      <c r="E2716" s="0" t="n">
        <v>142.65</v>
      </c>
      <c r="F2716" s="0" t="n">
        <v>12.302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8</v>
      </c>
      <c r="D2717" s="0" t="n">
        <v>22.72</v>
      </c>
      <c r="E2717" s="0" t="n">
        <v>132.15</v>
      </c>
      <c r="F2717" s="0" t="n">
        <v>11.397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8</v>
      </c>
      <c r="D2718" s="0" t="n">
        <v>22.68</v>
      </c>
      <c r="E2718" s="0" t="n">
        <v>118.63</v>
      </c>
      <c r="F2718" s="0" t="n">
        <v>10.238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8</v>
      </c>
      <c r="D2719" s="0" t="n">
        <v>22.71</v>
      </c>
      <c r="E2719" s="0" t="n">
        <v>105.25</v>
      </c>
      <c r="F2719" s="0" t="n">
        <v>9.078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8</v>
      </c>
      <c r="D2720" s="0" t="n">
        <v>22.59</v>
      </c>
      <c r="E2720" s="0" t="n">
        <v>92.78</v>
      </c>
      <c r="F2720" s="0" t="n">
        <v>8.021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8</v>
      </c>
      <c r="D2721" s="0" t="n">
        <v>22.25</v>
      </c>
      <c r="E2721" s="0" t="n">
        <v>81.18</v>
      </c>
      <c r="F2721" s="0" t="n">
        <v>7.064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8</v>
      </c>
      <c r="D2722" s="0" t="n">
        <v>21.84</v>
      </c>
      <c r="E2722" s="0" t="n">
        <v>71.58</v>
      </c>
      <c r="F2722" s="0" t="n">
        <v>6.277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8</v>
      </c>
      <c r="D2723" s="0" t="n">
        <v>21.44</v>
      </c>
      <c r="E2723" s="0" t="n">
        <v>63.71</v>
      </c>
      <c r="F2723" s="0" t="n">
        <v>5.63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8</v>
      </c>
      <c r="D2724" s="0" t="n">
        <v>21.06</v>
      </c>
      <c r="E2724" s="0" t="n">
        <v>57.69</v>
      </c>
      <c r="F2724" s="0" t="n">
        <v>5.137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8</v>
      </c>
      <c r="D2725" s="0" t="n">
        <v>20.68</v>
      </c>
      <c r="E2725" s="0" t="n">
        <v>53.76</v>
      </c>
      <c r="F2725" s="0" t="n">
        <v>4.823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8</v>
      </c>
      <c r="D2726" s="0" t="n">
        <v>20.25</v>
      </c>
      <c r="E2726" s="0" t="n">
        <v>52.06</v>
      </c>
      <c r="F2726" s="0" t="n">
        <v>4.71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8</v>
      </c>
      <c r="D2727" s="0" t="n">
        <v>19.76</v>
      </c>
      <c r="E2727" s="0" t="n">
        <v>51.89</v>
      </c>
      <c r="F2727" s="0" t="n">
        <v>4.74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8</v>
      </c>
      <c r="D2728" s="0" t="n">
        <v>19.25</v>
      </c>
      <c r="E2728" s="0" t="n">
        <v>52.93</v>
      </c>
      <c r="F2728" s="0" t="n">
        <v>4.885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8</v>
      </c>
      <c r="D2729" s="0" t="n">
        <v>18.79</v>
      </c>
      <c r="E2729" s="0" t="n">
        <v>56.55</v>
      </c>
      <c r="F2729" s="0" t="n">
        <v>5.267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8</v>
      </c>
      <c r="D2730" s="0" t="n">
        <v>18.56</v>
      </c>
      <c r="E2730" s="0" t="n">
        <v>64.72</v>
      </c>
      <c r="F2730" s="0" t="n">
        <v>6.057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8</v>
      </c>
      <c r="D2731" s="0" t="n">
        <v>18.56</v>
      </c>
      <c r="E2731" s="0" t="n">
        <v>74.95</v>
      </c>
      <c r="F2731" s="0" t="n">
        <v>7.014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8</v>
      </c>
      <c r="D2732" s="0" t="n">
        <v>18.83</v>
      </c>
      <c r="E2732" s="0" t="n">
        <v>87.35</v>
      </c>
      <c r="F2732" s="0" t="n">
        <v>8.13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8</v>
      </c>
      <c r="D2733" s="0" t="n">
        <v>19.25</v>
      </c>
      <c r="E2733" s="0" t="n">
        <v>99.96</v>
      </c>
      <c r="F2733" s="0" t="n">
        <v>9.22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8</v>
      </c>
      <c r="D2734" s="0" t="n">
        <v>19.83</v>
      </c>
      <c r="E2734" s="0" t="n">
        <v>112.76</v>
      </c>
      <c r="F2734" s="0" t="n">
        <v>10.287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8</v>
      </c>
      <c r="D2735" s="0" t="n">
        <v>20.52</v>
      </c>
      <c r="E2735" s="0" t="n">
        <v>125.25</v>
      </c>
      <c r="F2735" s="0" t="n">
        <v>11.272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8</v>
      </c>
      <c r="D2736" s="0" t="n">
        <v>21.28</v>
      </c>
      <c r="E2736" s="0" t="n">
        <v>137.19</v>
      </c>
      <c r="F2736" s="0" t="n">
        <v>12.164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8</v>
      </c>
      <c r="D2737" s="0" t="n">
        <v>22.04</v>
      </c>
      <c r="E2737" s="0" t="n">
        <v>146.38</v>
      </c>
      <c r="F2737" s="0" t="n">
        <v>12.79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8</v>
      </c>
      <c r="D2738" s="0" t="n">
        <v>22.7</v>
      </c>
      <c r="E2738" s="0" t="n">
        <v>151.67</v>
      </c>
      <c r="F2738" s="0" t="n">
        <v>13.085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8</v>
      </c>
      <c r="D2739" s="0" t="n">
        <v>23.15</v>
      </c>
      <c r="E2739" s="0" t="n">
        <v>152.34</v>
      </c>
      <c r="F2739" s="0" t="n">
        <v>13.03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8</v>
      </c>
      <c r="D2740" s="0" t="n">
        <v>23.19</v>
      </c>
      <c r="E2740" s="0" t="n">
        <v>143.54</v>
      </c>
      <c r="F2740" s="0" t="n">
        <v>12.269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8</v>
      </c>
      <c r="D2741" s="0" t="n">
        <v>23.05</v>
      </c>
      <c r="E2741" s="0" t="n">
        <v>131.89</v>
      </c>
      <c r="F2741" s="0" t="n">
        <v>11.303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8</v>
      </c>
      <c r="D2742" s="0" t="n">
        <v>22.84</v>
      </c>
      <c r="E2742" s="0" t="n">
        <v>118.69</v>
      </c>
      <c r="F2742" s="0" t="n">
        <v>10.213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8</v>
      </c>
      <c r="D2743" s="0" t="n">
        <v>22.68</v>
      </c>
      <c r="E2743" s="0" t="n">
        <v>106.05</v>
      </c>
      <c r="F2743" s="0" t="n">
        <v>9.153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8</v>
      </c>
      <c r="D2744" s="0" t="n">
        <v>22.55</v>
      </c>
      <c r="E2744" s="0" t="n">
        <v>94.28</v>
      </c>
      <c r="F2744" s="0" t="n">
        <v>8.157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8</v>
      </c>
      <c r="D2745" s="0" t="n">
        <v>22.36</v>
      </c>
      <c r="E2745" s="0" t="n">
        <v>83.51</v>
      </c>
      <c r="F2745" s="0" t="n">
        <v>7.25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8</v>
      </c>
      <c r="D2746" s="0" t="n">
        <v>22.06</v>
      </c>
      <c r="E2746" s="0" t="n">
        <v>74.59</v>
      </c>
      <c r="F2746" s="0" t="n">
        <v>6.51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8</v>
      </c>
      <c r="D2747" s="0" t="n">
        <v>21.67</v>
      </c>
      <c r="E2747" s="0" t="n">
        <v>67.29</v>
      </c>
      <c r="F2747" s="0" t="n">
        <v>5.921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8</v>
      </c>
      <c r="D2748" s="0" t="n">
        <v>21.21</v>
      </c>
      <c r="E2748" s="0" t="n">
        <v>61.01</v>
      </c>
      <c r="F2748" s="0" t="n">
        <v>5.416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8</v>
      </c>
      <c r="D2749" s="0" t="n">
        <v>20.79</v>
      </c>
      <c r="E2749" s="0" t="n">
        <v>55.69</v>
      </c>
      <c r="F2749" s="0" t="n">
        <v>4.985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8</v>
      </c>
      <c r="D2750" s="0" t="n">
        <v>20.36</v>
      </c>
      <c r="E2750" s="0" t="n">
        <v>51.87</v>
      </c>
      <c r="F2750" s="0" t="n">
        <v>4.68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8</v>
      </c>
      <c r="D2751" s="0" t="n">
        <v>19.93</v>
      </c>
      <c r="E2751" s="0" t="n">
        <v>49.02</v>
      </c>
      <c r="F2751" s="0" t="n">
        <v>4.463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8</v>
      </c>
      <c r="D2752" s="0" t="n">
        <v>19.51</v>
      </c>
      <c r="E2752" s="0" t="n">
        <v>47.72</v>
      </c>
      <c r="F2752" s="0" t="n">
        <v>4.381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8</v>
      </c>
      <c r="D2753" s="0" t="n">
        <v>19.14</v>
      </c>
      <c r="E2753" s="0" t="n">
        <v>49.12</v>
      </c>
      <c r="F2753" s="0" t="n">
        <v>4.543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8</v>
      </c>
      <c r="D2754" s="0" t="n">
        <v>19.01</v>
      </c>
      <c r="E2754" s="0" t="n">
        <v>57.23</v>
      </c>
      <c r="F2754" s="0" t="n">
        <v>5.307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8</v>
      </c>
      <c r="D2755" s="0" t="n">
        <v>19.09</v>
      </c>
      <c r="E2755" s="0" t="n">
        <v>67.94</v>
      </c>
      <c r="F2755" s="0" t="n">
        <v>6.291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8</v>
      </c>
      <c r="D2756" s="0" t="n">
        <v>19.37</v>
      </c>
      <c r="E2756" s="0" t="n">
        <v>81.08</v>
      </c>
      <c r="F2756" s="0" t="n">
        <v>7.466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8</v>
      </c>
      <c r="D2757" s="0" t="n">
        <v>19.84</v>
      </c>
      <c r="E2757" s="0" t="n">
        <v>95.01</v>
      </c>
      <c r="F2757" s="0" t="n">
        <v>8.666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8</v>
      </c>
      <c r="D2758" s="0" t="n">
        <v>20.38</v>
      </c>
      <c r="E2758" s="0" t="n">
        <v>107.85</v>
      </c>
      <c r="F2758" s="0" t="n">
        <v>9.733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8</v>
      </c>
      <c r="D2759" s="0" t="n">
        <v>20.97</v>
      </c>
      <c r="E2759" s="0" t="n">
        <v>120.76</v>
      </c>
      <c r="F2759" s="0" t="n">
        <v>10.772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8</v>
      </c>
      <c r="D2760" s="0" t="n">
        <v>21.57</v>
      </c>
      <c r="E2760" s="0" t="n">
        <v>133.04</v>
      </c>
      <c r="F2760" s="0" t="n">
        <v>11.72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8</v>
      </c>
      <c r="D2761" s="0" t="n">
        <v>22.17</v>
      </c>
      <c r="E2761" s="0" t="n">
        <v>143.74</v>
      </c>
      <c r="F2761" s="0" t="n">
        <v>12.526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8</v>
      </c>
      <c r="D2762" s="0" t="n">
        <v>22.69</v>
      </c>
      <c r="E2762" s="0" t="n">
        <v>150.25</v>
      </c>
      <c r="F2762" s="0" t="n">
        <v>12.9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8</v>
      </c>
      <c r="D2763" s="0" t="n">
        <v>23.11</v>
      </c>
      <c r="E2763" s="0" t="n">
        <v>152.49</v>
      </c>
      <c r="F2763" s="0" t="n">
        <v>13.053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8</v>
      </c>
      <c r="D2764" s="0" t="n">
        <v>23.27</v>
      </c>
      <c r="E2764" s="0" t="n">
        <v>148.57</v>
      </c>
      <c r="F2764" s="0" t="n">
        <v>12.6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8</v>
      </c>
      <c r="D2765" s="0" t="n">
        <v>23.15</v>
      </c>
      <c r="E2765" s="0" t="n">
        <v>139.62</v>
      </c>
      <c r="F2765" s="0" t="n">
        <v>11.943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8</v>
      </c>
      <c r="D2766" s="0" t="n">
        <v>22.8</v>
      </c>
      <c r="E2766" s="0" t="n">
        <v>126.42</v>
      </c>
      <c r="F2766" s="0" t="n">
        <v>10.886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8</v>
      </c>
      <c r="D2767" s="0" t="n">
        <v>22.38</v>
      </c>
      <c r="E2767" s="0" t="n">
        <v>109.95</v>
      </c>
      <c r="F2767" s="0" t="n">
        <v>9.544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8</v>
      </c>
      <c r="D2768" s="0" t="n">
        <v>22.13</v>
      </c>
      <c r="E2768" s="0" t="n">
        <v>96.02</v>
      </c>
      <c r="F2768" s="0" t="n">
        <v>8.374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8</v>
      </c>
      <c r="D2769" s="0" t="n">
        <v>21.86</v>
      </c>
      <c r="E2769" s="0" t="n">
        <v>86.03</v>
      </c>
      <c r="F2769" s="0" t="n">
        <v>7.54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8</v>
      </c>
      <c r="D2770" s="0" t="n">
        <v>21.6</v>
      </c>
      <c r="E2770" s="0" t="n">
        <v>78.12</v>
      </c>
      <c r="F2770" s="0" t="n">
        <v>6.883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8</v>
      </c>
      <c r="D2771" s="0" t="n">
        <v>21.31</v>
      </c>
      <c r="E2771" s="0" t="n">
        <v>70.36</v>
      </c>
      <c r="F2771" s="0" t="n">
        <v>6.23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8</v>
      </c>
      <c r="D2772" s="0" t="n">
        <v>20.85</v>
      </c>
      <c r="E2772" s="0" t="n">
        <v>62.99</v>
      </c>
      <c r="F2772" s="0" t="n">
        <v>5.63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8</v>
      </c>
      <c r="D2773" s="0" t="n">
        <v>20.34</v>
      </c>
      <c r="E2773" s="0" t="n">
        <v>57.23</v>
      </c>
      <c r="F2773" s="0" t="n">
        <v>5.168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8</v>
      </c>
      <c r="D2774" s="0" t="n">
        <v>19.89</v>
      </c>
      <c r="E2774" s="0" t="n">
        <v>53.84</v>
      </c>
      <c r="F2774" s="0" t="n">
        <v>4.906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8</v>
      </c>
      <c r="D2775" s="0" t="n">
        <v>19.47</v>
      </c>
      <c r="E2775" s="0" t="n">
        <v>51.9</v>
      </c>
      <c r="F2775" s="0" t="n">
        <v>4.769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8</v>
      </c>
      <c r="D2776" s="0" t="n">
        <v>19.04</v>
      </c>
      <c r="E2776" s="0" t="n">
        <v>51.53</v>
      </c>
      <c r="F2776" s="0" t="n">
        <v>4.776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8</v>
      </c>
      <c r="D2777" s="0" t="n">
        <v>18.69</v>
      </c>
      <c r="E2777" s="0" t="n">
        <v>54.73</v>
      </c>
      <c r="F2777" s="0" t="n">
        <v>5.10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8</v>
      </c>
      <c r="D2778" s="0" t="n">
        <v>18.52</v>
      </c>
      <c r="E2778" s="0" t="n">
        <v>62.88</v>
      </c>
      <c r="F2778" s="0" t="n">
        <v>5.89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8</v>
      </c>
      <c r="D2779" s="0" t="n">
        <v>18.51</v>
      </c>
      <c r="E2779" s="0" t="n">
        <v>73.77</v>
      </c>
      <c r="F2779" s="0" t="n">
        <v>6.911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8</v>
      </c>
      <c r="D2780" s="0" t="n">
        <v>18.72</v>
      </c>
      <c r="E2780" s="0" t="n">
        <v>86.68</v>
      </c>
      <c r="F2780" s="0" t="n">
        <v>8.085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8</v>
      </c>
      <c r="D2781" s="0" t="n">
        <v>19.13</v>
      </c>
      <c r="E2781" s="0" t="n">
        <v>99.49</v>
      </c>
      <c r="F2781" s="0" t="n">
        <v>9.206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8</v>
      </c>
      <c r="D2782" s="0" t="n">
        <v>19.66</v>
      </c>
      <c r="E2782" s="0" t="n">
        <v>111.62</v>
      </c>
      <c r="F2782" s="0" t="n">
        <v>10.21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8</v>
      </c>
      <c r="D2783" s="0" t="n">
        <v>20.31</v>
      </c>
      <c r="E2783" s="0" t="n">
        <v>123.83</v>
      </c>
      <c r="F2783" s="0" t="n">
        <v>11.19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8</v>
      </c>
      <c r="D2784" s="0" t="n">
        <v>20.89</v>
      </c>
      <c r="E2784" s="0" t="n">
        <v>135.01</v>
      </c>
      <c r="F2784" s="0" t="n">
        <v>12.061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8</v>
      </c>
      <c r="D2785" s="0" t="n">
        <v>21.3</v>
      </c>
      <c r="E2785" s="0" t="n">
        <v>141.97</v>
      </c>
      <c r="F2785" s="0" t="n">
        <v>12.582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8</v>
      </c>
      <c r="D2786" s="0" t="n">
        <v>21.78</v>
      </c>
      <c r="E2786" s="0" t="n">
        <v>149.29</v>
      </c>
      <c r="F2786" s="0" t="n">
        <v>13.11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8</v>
      </c>
      <c r="D2787" s="0" t="n">
        <v>22.08</v>
      </c>
      <c r="E2787" s="0" t="n">
        <v>150.7</v>
      </c>
      <c r="F2787" s="0" t="n">
        <v>13.156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8</v>
      </c>
      <c r="D2788" s="0" t="n">
        <v>22.36</v>
      </c>
      <c r="E2788" s="0" t="n">
        <v>150.49</v>
      </c>
      <c r="F2788" s="0" t="n">
        <v>13.067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8</v>
      </c>
      <c r="D2789" s="0" t="n">
        <v>22.32</v>
      </c>
      <c r="E2789" s="0" t="n">
        <v>142.03</v>
      </c>
      <c r="F2789" s="0" t="n">
        <v>12.34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8</v>
      </c>
      <c r="D2790" s="0" t="n">
        <v>22.11</v>
      </c>
      <c r="E2790" s="0" t="n">
        <v>129.61</v>
      </c>
      <c r="F2790" s="0" t="n">
        <v>11.309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8</v>
      </c>
      <c r="D2791" s="0" t="n">
        <v>21.85</v>
      </c>
      <c r="E2791" s="0" t="n">
        <v>115.01</v>
      </c>
      <c r="F2791" s="0" t="n">
        <v>10.085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8</v>
      </c>
      <c r="D2792" s="0" t="n">
        <v>21.62</v>
      </c>
      <c r="E2792" s="0" t="n">
        <v>101.29</v>
      </c>
      <c r="F2792" s="0" t="n">
        <v>8.922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8</v>
      </c>
      <c r="D2793" s="0" t="n">
        <v>21.43</v>
      </c>
      <c r="E2793" s="0" t="n">
        <v>91.59</v>
      </c>
      <c r="F2793" s="0" t="n">
        <v>8.096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8</v>
      </c>
      <c r="D2794" s="0" t="n">
        <v>21.18</v>
      </c>
      <c r="E2794" s="0" t="n">
        <v>84.15</v>
      </c>
      <c r="F2794" s="0" t="n">
        <v>7.476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8</v>
      </c>
      <c r="D2795" s="0" t="n">
        <v>20.84</v>
      </c>
      <c r="E2795" s="0" t="n">
        <v>77.25</v>
      </c>
      <c r="F2795" s="0" t="n">
        <v>6.908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8</v>
      </c>
      <c r="D2796" s="0" t="n">
        <v>20.43</v>
      </c>
      <c r="E2796" s="0" t="n">
        <v>70.48</v>
      </c>
      <c r="F2796" s="0" t="n">
        <v>6.354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8</v>
      </c>
      <c r="D2797" s="0" t="n">
        <v>19.97</v>
      </c>
      <c r="E2797" s="0" t="n">
        <v>64.15</v>
      </c>
      <c r="F2797" s="0" t="n">
        <v>5.836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8</v>
      </c>
      <c r="D2798" s="0" t="n">
        <v>19.5</v>
      </c>
      <c r="E2798" s="0" t="n">
        <v>58.98</v>
      </c>
      <c r="F2798" s="0" t="n">
        <v>5.416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8</v>
      </c>
      <c r="D2799" s="0" t="n">
        <v>19.05</v>
      </c>
      <c r="E2799" s="0" t="n">
        <v>55.03</v>
      </c>
      <c r="F2799" s="0" t="n">
        <v>5.1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8</v>
      </c>
      <c r="D2800" s="0" t="n">
        <v>18.63</v>
      </c>
      <c r="E2800" s="0" t="n">
        <v>52.95</v>
      </c>
      <c r="F2800" s="0" t="n">
        <v>4.948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8</v>
      </c>
      <c r="D2801" s="0" t="n">
        <v>18.33</v>
      </c>
      <c r="E2801" s="0" t="n">
        <v>54.52</v>
      </c>
      <c r="F2801" s="0" t="n">
        <v>5.12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8</v>
      </c>
      <c r="D2802" s="0" t="n">
        <v>18.24</v>
      </c>
      <c r="E2802" s="0" t="n">
        <v>61.9</v>
      </c>
      <c r="F2802" s="0" t="n">
        <v>5.832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8</v>
      </c>
      <c r="D2803" s="0" t="n">
        <v>18.31</v>
      </c>
      <c r="E2803" s="0" t="n">
        <v>71.83</v>
      </c>
      <c r="F2803" s="0" t="n">
        <v>6.757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8</v>
      </c>
      <c r="D2804" s="0" t="n">
        <v>18.57</v>
      </c>
      <c r="E2804" s="0" t="n">
        <v>85.27</v>
      </c>
      <c r="F2804" s="0" t="n">
        <v>7.97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8</v>
      </c>
      <c r="D2805" s="0" t="n">
        <v>18.97</v>
      </c>
      <c r="E2805" s="0" t="n">
        <v>98.49</v>
      </c>
      <c r="F2805" s="0" t="n">
        <v>9.141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8</v>
      </c>
      <c r="D2806" s="0" t="n">
        <v>19.44</v>
      </c>
      <c r="E2806" s="0" t="n">
        <v>111.2</v>
      </c>
      <c r="F2806" s="0" t="n">
        <v>10.22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8</v>
      </c>
      <c r="D2807" s="0" t="n">
        <v>20.02</v>
      </c>
      <c r="E2807" s="0" t="n">
        <v>124.39</v>
      </c>
      <c r="F2807" s="0" t="n">
        <v>11.30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8</v>
      </c>
      <c r="D2808" s="0" t="n">
        <v>20.71</v>
      </c>
      <c r="E2808" s="0" t="n">
        <v>137.04</v>
      </c>
      <c r="F2808" s="0" t="n">
        <v>12.28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8</v>
      </c>
      <c r="D2809" s="0" t="n">
        <v>21.42</v>
      </c>
      <c r="E2809" s="0" t="n">
        <v>147.55</v>
      </c>
      <c r="F2809" s="0" t="n">
        <v>13.047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8</v>
      </c>
      <c r="D2810" s="0" t="n">
        <v>22.09</v>
      </c>
      <c r="E2810" s="0" t="n">
        <v>155.1</v>
      </c>
      <c r="F2810" s="0" t="n">
        <v>13.537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8</v>
      </c>
      <c r="D2811" s="0" t="n">
        <v>22.58</v>
      </c>
      <c r="E2811" s="0" t="n">
        <v>158.38</v>
      </c>
      <c r="F2811" s="0" t="n">
        <v>13.693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8</v>
      </c>
      <c r="D2812" s="0" t="n">
        <v>22.92</v>
      </c>
      <c r="E2812" s="0" t="n">
        <v>156.54</v>
      </c>
      <c r="F2812" s="0" t="n">
        <v>13.449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8</v>
      </c>
      <c r="D2813" s="0" t="n">
        <v>22.97</v>
      </c>
      <c r="E2813" s="0" t="n">
        <v>148.76</v>
      </c>
      <c r="F2813" s="0" t="n">
        <v>12.769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8</v>
      </c>
      <c r="D2814" s="0" t="n">
        <v>22.76</v>
      </c>
      <c r="E2814" s="0" t="n">
        <v>135.47</v>
      </c>
      <c r="F2814" s="0" t="n">
        <v>11.673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8</v>
      </c>
      <c r="D2815" s="0" t="n">
        <v>22.51</v>
      </c>
      <c r="E2815" s="0" t="n">
        <v>120.15</v>
      </c>
      <c r="F2815" s="0" t="n">
        <v>10.404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8</v>
      </c>
      <c r="D2816" s="0" t="n">
        <v>22.33</v>
      </c>
      <c r="E2816" s="0" t="n">
        <v>104.35</v>
      </c>
      <c r="F2816" s="0" t="n">
        <v>9.067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8</v>
      </c>
      <c r="D2817" s="0" t="n">
        <v>22.2</v>
      </c>
      <c r="E2817" s="0" t="n">
        <v>92.67</v>
      </c>
      <c r="F2817" s="0" t="n">
        <v>8.072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8</v>
      </c>
      <c r="D2818" s="0" t="n">
        <v>22.01</v>
      </c>
      <c r="E2818" s="0" t="n">
        <v>83.65</v>
      </c>
      <c r="F2818" s="0" t="n">
        <v>7.31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8</v>
      </c>
      <c r="D2819" s="0" t="n">
        <v>21.67</v>
      </c>
      <c r="E2819" s="0" t="n">
        <v>75.27</v>
      </c>
      <c r="F2819" s="0" t="n">
        <v>6.623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8</v>
      </c>
      <c r="D2820" s="0" t="n">
        <v>21.2</v>
      </c>
      <c r="E2820" s="0" t="n">
        <v>67.36</v>
      </c>
      <c r="F2820" s="0" t="n">
        <v>5.98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8</v>
      </c>
      <c r="D2821" s="0" t="n">
        <v>20.66</v>
      </c>
      <c r="E2821" s="0" t="n">
        <v>60.86</v>
      </c>
      <c r="F2821" s="0" t="n">
        <v>5.462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8</v>
      </c>
      <c r="D2822" s="0" t="n">
        <v>20.17</v>
      </c>
      <c r="E2822" s="0" t="n">
        <v>56.63</v>
      </c>
      <c r="F2822" s="0" t="n">
        <v>5.132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8</v>
      </c>
      <c r="D2823" s="0" t="n">
        <v>19.75</v>
      </c>
      <c r="E2823" s="0" t="n">
        <v>54.28</v>
      </c>
      <c r="F2823" s="0" t="n">
        <v>4.96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8</v>
      </c>
      <c r="D2824" s="0" t="n">
        <v>19.34</v>
      </c>
      <c r="E2824" s="0" t="n">
        <v>53.59</v>
      </c>
      <c r="F2824" s="0" t="n">
        <v>4.93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8</v>
      </c>
      <c r="D2825" s="0" t="n">
        <v>19</v>
      </c>
      <c r="E2825" s="0" t="n">
        <v>56</v>
      </c>
      <c r="F2825" s="0" t="n">
        <v>5.195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8</v>
      </c>
      <c r="D2826" s="0" t="n">
        <v>18.87</v>
      </c>
      <c r="E2826" s="0" t="n">
        <v>64.08</v>
      </c>
      <c r="F2826" s="0" t="n">
        <v>5.96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8</v>
      </c>
      <c r="D2827" s="0" t="n">
        <v>18.91</v>
      </c>
      <c r="E2827" s="0" t="n">
        <v>74.18</v>
      </c>
      <c r="F2827" s="0" t="n">
        <v>6.894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8</v>
      </c>
      <c r="D2828" s="0" t="n">
        <v>19.15</v>
      </c>
      <c r="E2828" s="0" t="n">
        <v>87.5</v>
      </c>
      <c r="F2828" s="0" t="n">
        <v>8.09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8</v>
      </c>
      <c r="D2829" s="0" t="n">
        <v>19.58</v>
      </c>
      <c r="E2829" s="0" t="n">
        <v>100.73</v>
      </c>
      <c r="F2829" s="0" t="n">
        <v>9.236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8</v>
      </c>
      <c r="D2830" s="0" t="n">
        <v>20.12</v>
      </c>
      <c r="E2830" s="0" t="n">
        <v>113.14</v>
      </c>
      <c r="F2830" s="0" t="n">
        <v>10.263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8</v>
      </c>
      <c r="D2831" s="0" t="n">
        <v>20.76</v>
      </c>
      <c r="E2831" s="0" t="n">
        <v>125.55</v>
      </c>
      <c r="F2831" s="0" t="n">
        <v>11.246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8</v>
      </c>
      <c r="D2832" s="0" t="n">
        <v>21.47</v>
      </c>
      <c r="E2832" s="0" t="n">
        <v>137.95</v>
      </c>
      <c r="F2832" s="0" t="n">
        <v>12.187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8</v>
      </c>
      <c r="D2833" s="0" t="n">
        <v>22.26</v>
      </c>
      <c r="E2833" s="0" t="n">
        <v>149.03</v>
      </c>
      <c r="F2833" s="0" t="n">
        <v>12.966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8</v>
      </c>
      <c r="D2834" s="0" t="n">
        <v>22.99</v>
      </c>
      <c r="E2834" s="0" t="n">
        <v>155.72</v>
      </c>
      <c r="F2834" s="0" t="n">
        <v>13.3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8</v>
      </c>
      <c r="D2835" s="0" t="n">
        <v>23.62</v>
      </c>
      <c r="E2835" s="0" t="n">
        <v>157.33</v>
      </c>
      <c r="F2835" s="0" t="n">
        <v>13.33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8</v>
      </c>
      <c r="D2836" s="0" t="n">
        <v>24.03</v>
      </c>
      <c r="E2836" s="0" t="n">
        <v>153.15</v>
      </c>
      <c r="F2836" s="0" t="n">
        <v>12.884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8</v>
      </c>
      <c r="D2837" s="0" t="n">
        <v>24.13</v>
      </c>
      <c r="E2837" s="0" t="n">
        <v>143.84</v>
      </c>
      <c r="F2837" s="0" t="n">
        <v>12.079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8</v>
      </c>
      <c r="D2838" s="0" t="n">
        <v>23.95</v>
      </c>
      <c r="E2838" s="0" t="n">
        <v>129.75</v>
      </c>
      <c r="F2838" s="0" t="n">
        <v>10.933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8</v>
      </c>
      <c r="D2839" s="0" t="n">
        <v>23.66</v>
      </c>
      <c r="E2839" s="0" t="n">
        <v>113.22</v>
      </c>
      <c r="F2839" s="0" t="n">
        <v>9.593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8</v>
      </c>
      <c r="D2840" s="0" t="n">
        <v>23.48</v>
      </c>
      <c r="E2840" s="0" t="n">
        <v>98.26</v>
      </c>
      <c r="F2840" s="0" t="n">
        <v>8.35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8</v>
      </c>
      <c r="D2841" s="0" t="n">
        <v>23.3</v>
      </c>
      <c r="E2841" s="0" t="n">
        <v>86.9</v>
      </c>
      <c r="F2841" s="0" t="n">
        <v>7.412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8</v>
      </c>
      <c r="D2842" s="0" t="n">
        <v>23.09</v>
      </c>
      <c r="E2842" s="0" t="n">
        <v>78.28</v>
      </c>
      <c r="F2842" s="0" t="n">
        <v>6.704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8</v>
      </c>
      <c r="D2843" s="0" t="n">
        <v>22.78</v>
      </c>
      <c r="E2843" s="0" t="n">
        <v>71.03</v>
      </c>
      <c r="F2843" s="0" t="n">
        <v>6.11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8</v>
      </c>
      <c r="D2844" s="0" t="n">
        <v>22.3</v>
      </c>
      <c r="E2844" s="0" t="n">
        <v>63.98</v>
      </c>
      <c r="F2844" s="0" t="n">
        <v>5.56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8</v>
      </c>
      <c r="D2845" s="0" t="n">
        <v>21.67</v>
      </c>
      <c r="E2845" s="0" t="n">
        <v>57.7</v>
      </c>
      <c r="F2845" s="0" t="n">
        <v>5.077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8</v>
      </c>
      <c r="D2846" s="0" t="n">
        <v>21.06</v>
      </c>
      <c r="E2846" s="0" t="n">
        <v>53.75</v>
      </c>
      <c r="F2846" s="0" t="n">
        <v>4.786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8</v>
      </c>
      <c r="D2847" s="0" t="n">
        <v>20.56</v>
      </c>
      <c r="E2847" s="0" t="n">
        <v>51.99</v>
      </c>
      <c r="F2847" s="0" t="n">
        <v>4.675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8</v>
      </c>
      <c r="D2848" s="0" t="n">
        <v>20.14</v>
      </c>
      <c r="E2848" s="0" t="n">
        <v>52.51</v>
      </c>
      <c r="F2848" s="0" t="n">
        <v>4.761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8</v>
      </c>
      <c r="D2849" s="0" t="n">
        <v>19.74</v>
      </c>
      <c r="E2849" s="0" t="n">
        <v>55.89</v>
      </c>
      <c r="F2849" s="0" t="n">
        <v>5.10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8</v>
      </c>
      <c r="D2850" s="0" t="n">
        <v>19.47</v>
      </c>
      <c r="E2850" s="0" t="n">
        <v>64.44</v>
      </c>
      <c r="F2850" s="0" t="n">
        <v>5.921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8</v>
      </c>
      <c r="D2851" s="0" t="n">
        <v>19.39</v>
      </c>
      <c r="E2851" s="0" t="n">
        <v>75.75</v>
      </c>
      <c r="F2851" s="0" t="n">
        <v>6.971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8</v>
      </c>
      <c r="D2852" s="0" t="n">
        <v>19.61</v>
      </c>
      <c r="E2852" s="0" t="n">
        <v>89.08</v>
      </c>
      <c r="F2852" s="0" t="n">
        <v>8.162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8</v>
      </c>
      <c r="D2853" s="0" t="n">
        <v>20.05</v>
      </c>
      <c r="E2853" s="0" t="n">
        <v>102.28</v>
      </c>
      <c r="F2853" s="0" t="n">
        <v>9.2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8</v>
      </c>
      <c r="D2854" s="0" t="n">
        <v>20.67</v>
      </c>
      <c r="E2854" s="0" t="n">
        <v>115.24</v>
      </c>
      <c r="F2854" s="0" t="n">
        <v>10.3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8</v>
      </c>
      <c r="D2855" s="0" t="n">
        <v>21.4</v>
      </c>
      <c r="E2855" s="0" t="n">
        <v>128.42</v>
      </c>
      <c r="F2855" s="0" t="n">
        <v>11.36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8</v>
      </c>
      <c r="D2856" s="0" t="n">
        <v>22.16</v>
      </c>
      <c r="E2856" s="0" t="n">
        <v>140.38</v>
      </c>
      <c r="F2856" s="0" t="n">
        <v>12.235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8</v>
      </c>
      <c r="D2857" s="0" t="n">
        <v>22.95</v>
      </c>
      <c r="E2857" s="0" t="n">
        <v>150.97</v>
      </c>
      <c r="F2857" s="0" t="n">
        <v>12.962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8</v>
      </c>
      <c r="D2858" s="0" t="n">
        <v>23.68</v>
      </c>
      <c r="E2858" s="0" t="n">
        <v>157.46</v>
      </c>
      <c r="F2858" s="0" t="n">
        <v>13.334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8</v>
      </c>
      <c r="D2859" s="0" t="n">
        <v>24.34</v>
      </c>
      <c r="E2859" s="0" t="n">
        <v>159.16</v>
      </c>
      <c r="F2859" s="0" t="n">
        <v>13.315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8</v>
      </c>
      <c r="D2860" s="0" t="n">
        <v>24.77</v>
      </c>
      <c r="E2860" s="0" t="n">
        <v>155.04</v>
      </c>
      <c r="F2860" s="0" t="n">
        <v>12.867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8</v>
      </c>
      <c r="D2861" s="0" t="n">
        <v>24.93</v>
      </c>
      <c r="E2861" s="0" t="n">
        <v>145.06</v>
      </c>
      <c r="F2861" s="0" t="n">
        <v>12.00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8</v>
      </c>
      <c r="D2862" s="0" t="n">
        <v>24.88</v>
      </c>
      <c r="E2862" s="0" t="n">
        <v>130.49</v>
      </c>
      <c r="F2862" s="0" t="n">
        <v>10.807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8</v>
      </c>
      <c r="D2863" s="0" t="n">
        <v>24.84</v>
      </c>
      <c r="E2863" s="0" t="n">
        <v>112.77</v>
      </c>
      <c r="F2863" s="0" t="n">
        <v>9.347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8</v>
      </c>
      <c r="D2864" s="0" t="n">
        <v>24.77</v>
      </c>
      <c r="E2864" s="0" t="n">
        <v>97.28</v>
      </c>
      <c r="F2864" s="0" t="n">
        <v>8.073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8</v>
      </c>
      <c r="D2865" s="0" t="n">
        <v>24.54</v>
      </c>
      <c r="E2865" s="0" t="n">
        <v>85.25</v>
      </c>
      <c r="F2865" s="0" t="n">
        <v>7.105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8</v>
      </c>
      <c r="D2866" s="0" t="n">
        <v>24.22</v>
      </c>
      <c r="E2866" s="0" t="n">
        <v>75.45</v>
      </c>
      <c r="F2866" s="0" t="n">
        <v>6.326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8</v>
      </c>
      <c r="D2867" s="0" t="n">
        <v>23.8</v>
      </c>
      <c r="E2867" s="0" t="n">
        <v>66.97</v>
      </c>
      <c r="F2867" s="0" t="n">
        <v>5.659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8</v>
      </c>
      <c r="D2868" s="0" t="n">
        <v>23.33</v>
      </c>
      <c r="E2868" s="0" t="n">
        <v>59.56</v>
      </c>
      <c r="F2868" s="0" t="n">
        <v>5.07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8</v>
      </c>
      <c r="D2869" s="0" t="n">
        <v>22.86</v>
      </c>
      <c r="E2869" s="0" t="n">
        <v>53.69</v>
      </c>
      <c r="F2869" s="0" t="n">
        <v>4.61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8</v>
      </c>
      <c r="D2870" s="0" t="n">
        <v>22.43</v>
      </c>
      <c r="E2870" s="0" t="n">
        <v>49.05</v>
      </c>
      <c r="F2870" s="0" t="n">
        <v>4.253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8</v>
      </c>
      <c r="D2871" s="0" t="n">
        <v>22.06</v>
      </c>
      <c r="E2871" s="0" t="n">
        <v>45.42</v>
      </c>
      <c r="F2871" s="0" t="n">
        <v>3.96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8</v>
      </c>
      <c r="D2872" s="0" t="n">
        <v>21.73</v>
      </c>
      <c r="E2872" s="0" t="n">
        <v>43.13</v>
      </c>
      <c r="F2872" s="0" t="n">
        <v>3.791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8</v>
      </c>
      <c r="D2873" s="0" t="n">
        <v>21.49</v>
      </c>
      <c r="E2873" s="0" t="n">
        <v>44.04</v>
      </c>
      <c r="F2873" s="0" t="n">
        <v>3.88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8</v>
      </c>
      <c r="D2874" s="0" t="n">
        <v>21.45</v>
      </c>
      <c r="E2874" s="0" t="n">
        <v>51.2</v>
      </c>
      <c r="F2874" s="0" t="n">
        <v>4.525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8</v>
      </c>
      <c r="D2875" s="0" t="n">
        <v>21.56</v>
      </c>
      <c r="E2875" s="0" t="n">
        <v>61.4</v>
      </c>
      <c r="F2875" s="0" t="n">
        <v>5.414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8</v>
      </c>
      <c r="D2876" s="0" t="n">
        <v>21.85</v>
      </c>
      <c r="E2876" s="0" t="n">
        <v>73.88</v>
      </c>
      <c r="F2876" s="0" t="n">
        <v>6.478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8</v>
      </c>
      <c r="D2877" s="0" t="n">
        <v>22.3</v>
      </c>
      <c r="E2877" s="0" t="n">
        <v>88</v>
      </c>
      <c r="F2877" s="0" t="n">
        <v>7.65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8</v>
      </c>
      <c r="D2878" s="0" t="n">
        <v>22.87</v>
      </c>
      <c r="E2878" s="0" t="n">
        <v>101.34</v>
      </c>
      <c r="F2878" s="0" t="n">
        <v>8.715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8</v>
      </c>
      <c r="D2879" s="0" t="n">
        <v>23.49</v>
      </c>
      <c r="E2879" s="0" t="n">
        <v>115.11</v>
      </c>
      <c r="F2879" s="0" t="n">
        <v>9.783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8</v>
      </c>
      <c r="D2880" s="0" t="n">
        <v>24.15</v>
      </c>
      <c r="E2880" s="0" t="n">
        <v>128.96</v>
      </c>
      <c r="F2880" s="0" t="n">
        <v>10.82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8</v>
      </c>
      <c r="D2881" s="0" t="n">
        <v>24.83</v>
      </c>
      <c r="E2881" s="0" t="n">
        <v>142.58</v>
      </c>
      <c r="F2881" s="0" t="n">
        <v>11.81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8</v>
      </c>
      <c r="D2882" s="0" t="n">
        <v>25.44</v>
      </c>
      <c r="E2882" s="0" t="n">
        <v>152.48</v>
      </c>
      <c r="F2882" s="0" t="n">
        <v>12.498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8</v>
      </c>
      <c r="D2883" s="0" t="n">
        <v>25.95</v>
      </c>
      <c r="E2883" s="0" t="n">
        <v>157.66</v>
      </c>
      <c r="F2883" s="0" t="n">
        <v>12.804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8</v>
      </c>
      <c r="D2884" s="0" t="n">
        <v>26.09</v>
      </c>
      <c r="E2884" s="0" t="n">
        <v>155.94</v>
      </c>
      <c r="F2884" s="0" t="n">
        <v>12.63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8</v>
      </c>
      <c r="D2885" s="0" t="n">
        <v>26.01</v>
      </c>
      <c r="E2885" s="0" t="n">
        <v>146.67</v>
      </c>
      <c r="F2885" s="0" t="n">
        <v>11.899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8</v>
      </c>
      <c r="D2886" s="0" t="n">
        <v>25.78</v>
      </c>
      <c r="E2886" s="0" t="n">
        <v>132.4</v>
      </c>
      <c r="F2886" s="0" t="n">
        <v>10.786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8</v>
      </c>
      <c r="D2887" s="0" t="n">
        <v>25.59</v>
      </c>
      <c r="E2887" s="0" t="n">
        <v>116.01</v>
      </c>
      <c r="F2887" s="0" t="n">
        <v>9.4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8</v>
      </c>
      <c r="D2888" s="0" t="n">
        <v>25.4</v>
      </c>
      <c r="E2888" s="0" t="n">
        <v>99.67</v>
      </c>
      <c r="F2888" s="0" t="n">
        <v>8.176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8</v>
      </c>
      <c r="D2889" s="0" t="n">
        <v>25.16</v>
      </c>
      <c r="E2889" s="0" t="n">
        <v>87.15</v>
      </c>
      <c r="F2889" s="0" t="n">
        <v>7.18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8</v>
      </c>
      <c r="D2890" s="0" t="n">
        <v>24.89</v>
      </c>
      <c r="E2890" s="0" t="n">
        <v>77.26</v>
      </c>
      <c r="F2890" s="0" t="n">
        <v>6.39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8</v>
      </c>
      <c r="D2891" s="0" t="n">
        <v>24.55</v>
      </c>
      <c r="E2891" s="0" t="n">
        <v>69</v>
      </c>
      <c r="F2891" s="0" t="n">
        <v>5.75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8</v>
      </c>
      <c r="D2892" s="0" t="n">
        <v>24.17</v>
      </c>
      <c r="E2892" s="0" t="n">
        <v>61.62</v>
      </c>
      <c r="F2892" s="0" t="n">
        <v>5.171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8</v>
      </c>
      <c r="D2893" s="0" t="n">
        <v>23.71</v>
      </c>
      <c r="E2893" s="0" t="n">
        <v>54.74</v>
      </c>
      <c r="F2893" s="0" t="n">
        <v>4.633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8</v>
      </c>
      <c r="D2894" s="0" t="n">
        <v>23.23</v>
      </c>
      <c r="E2894" s="0" t="n">
        <v>48.62</v>
      </c>
      <c r="F2894" s="0" t="n">
        <v>4.152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8</v>
      </c>
      <c r="D2895" s="0" t="n">
        <v>22.76</v>
      </c>
      <c r="E2895" s="0" t="n">
        <v>43.6</v>
      </c>
      <c r="F2895" s="0" t="n">
        <v>3.757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8</v>
      </c>
      <c r="D2896" s="0" t="n">
        <v>22.32</v>
      </c>
      <c r="E2896" s="0" t="n">
        <v>40.04</v>
      </c>
      <c r="F2896" s="0" t="n">
        <v>3.479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8</v>
      </c>
      <c r="D2897" s="0" t="n">
        <v>21.96</v>
      </c>
      <c r="E2897" s="0" t="n">
        <v>40.56</v>
      </c>
      <c r="F2897" s="0" t="n">
        <v>3.549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8</v>
      </c>
      <c r="D2898" s="0" t="n">
        <v>21.86</v>
      </c>
      <c r="E2898" s="0" t="n">
        <v>48.54</v>
      </c>
      <c r="F2898" s="0" t="n">
        <v>4.256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8</v>
      </c>
      <c r="D2899" s="0" t="n">
        <v>21.96</v>
      </c>
      <c r="E2899" s="0" t="n">
        <v>57.64</v>
      </c>
      <c r="F2899" s="0" t="n">
        <v>5.043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8</v>
      </c>
      <c r="D2900" s="0" t="n">
        <v>22.25</v>
      </c>
      <c r="E2900" s="0" t="n">
        <v>70.08</v>
      </c>
      <c r="F2900" s="0" t="n">
        <v>6.098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8</v>
      </c>
      <c r="D2901" s="0" t="n">
        <v>22.71</v>
      </c>
      <c r="E2901" s="0" t="n">
        <v>83.74</v>
      </c>
      <c r="F2901" s="0" t="n">
        <v>7.223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8</v>
      </c>
      <c r="D2902" s="0" t="n">
        <v>23.26</v>
      </c>
      <c r="E2902" s="0" t="n">
        <v>98.17</v>
      </c>
      <c r="F2902" s="0" t="n">
        <v>8.38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8</v>
      </c>
      <c r="D2903" s="0" t="n">
        <v>23.88</v>
      </c>
      <c r="E2903" s="0" t="n">
        <v>112.33</v>
      </c>
      <c r="F2903" s="0" t="n">
        <v>9.478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8</v>
      </c>
      <c r="D2904" s="0" t="n">
        <v>24.53</v>
      </c>
      <c r="E2904" s="0" t="n">
        <v>125.06</v>
      </c>
      <c r="F2904" s="0" t="n">
        <v>10.424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8</v>
      </c>
      <c r="D2905" s="0" t="n">
        <v>25.2</v>
      </c>
      <c r="E2905" s="0" t="n">
        <v>136.95</v>
      </c>
      <c r="F2905" s="0" t="n">
        <v>11.275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8</v>
      </c>
      <c r="D2906" s="0" t="n">
        <v>25.77</v>
      </c>
      <c r="E2906" s="0" t="n">
        <v>146.06</v>
      </c>
      <c r="F2906" s="0" t="n">
        <v>11.9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8</v>
      </c>
      <c r="D2907" s="0" t="n">
        <v>26.26</v>
      </c>
      <c r="E2907" s="0" t="n">
        <v>151.89</v>
      </c>
      <c r="F2907" s="0" t="n">
        <v>12.266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8</v>
      </c>
      <c r="D2908" s="0" t="n">
        <v>26.56</v>
      </c>
      <c r="E2908" s="0" t="n">
        <v>151.16</v>
      </c>
      <c r="F2908" s="0" t="n">
        <v>12.14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8</v>
      </c>
      <c r="D2909" s="0" t="n">
        <v>26.65</v>
      </c>
      <c r="E2909" s="0" t="n">
        <v>143.54</v>
      </c>
      <c r="F2909" s="0" t="n">
        <v>11.50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8</v>
      </c>
      <c r="D2910" s="0" t="n">
        <v>26.4</v>
      </c>
      <c r="E2910" s="0" t="n">
        <v>130.81</v>
      </c>
      <c r="F2910" s="0" t="n">
        <v>10.536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8</v>
      </c>
      <c r="D2911" s="0" t="n">
        <v>26.25</v>
      </c>
      <c r="E2911" s="0" t="n">
        <v>115.88</v>
      </c>
      <c r="F2911" s="0" t="n">
        <v>9.359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8</v>
      </c>
      <c r="D2912" s="0" t="n">
        <v>25.91</v>
      </c>
      <c r="E2912" s="0" t="n">
        <v>99.71</v>
      </c>
      <c r="F2912" s="0" t="n">
        <v>8.104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8</v>
      </c>
      <c r="D2913" s="0" t="n">
        <v>25.76</v>
      </c>
      <c r="E2913" s="0" t="n">
        <v>84.6</v>
      </c>
      <c r="F2913" s="0" t="n">
        <v>6.894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8</v>
      </c>
      <c r="D2914" s="0" t="n">
        <v>25.6</v>
      </c>
      <c r="E2914" s="0" t="n">
        <v>75.19</v>
      </c>
      <c r="F2914" s="0" t="n">
        <v>6.146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8</v>
      </c>
      <c r="D2915" s="0" t="n">
        <v>25.4</v>
      </c>
      <c r="E2915" s="0" t="n">
        <v>65.01</v>
      </c>
      <c r="F2915" s="0" t="n">
        <v>5.333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8</v>
      </c>
      <c r="D2916" s="0" t="n">
        <v>25.13</v>
      </c>
      <c r="E2916" s="0" t="n">
        <v>59.1</v>
      </c>
      <c r="F2916" s="0" t="n">
        <v>4.872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8</v>
      </c>
      <c r="D2917" s="0" t="n">
        <v>24.82</v>
      </c>
      <c r="E2917" s="0" t="n">
        <v>52.08</v>
      </c>
      <c r="F2917" s="0" t="n">
        <v>4.318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8</v>
      </c>
      <c r="D2918" s="0" t="n">
        <v>24.43</v>
      </c>
      <c r="E2918" s="0" t="n">
        <v>46.47</v>
      </c>
      <c r="F2918" s="0" t="n">
        <v>3.881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8</v>
      </c>
      <c r="D2919" s="0" t="n">
        <v>23.96</v>
      </c>
      <c r="E2919" s="0" t="n">
        <v>41.62</v>
      </c>
      <c r="F2919" s="0" t="n">
        <v>3.50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8</v>
      </c>
      <c r="D2920" s="0" t="n">
        <v>23.46</v>
      </c>
      <c r="E2920" s="0" t="n">
        <v>38.76</v>
      </c>
      <c r="F2920" s="0" t="n">
        <v>3.296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8</v>
      </c>
      <c r="D2921" s="0" t="n">
        <v>23.01</v>
      </c>
      <c r="E2921" s="0" t="n">
        <v>39.42</v>
      </c>
      <c r="F2921" s="0" t="n">
        <v>3.381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8</v>
      </c>
      <c r="D2922" s="0" t="n">
        <v>22.81</v>
      </c>
      <c r="E2922" s="0" t="n">
        <v>47.06</v>
      </c>
      <c r="F2922" s="0" t="n">
        <v>4.051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8</v>
      </c>
      <c r="D2923" s="0" t="n">
        <v>22.87</v>
      </c>
      <c r="E2923" s="0" t="n">
        <v>58.74</v>
      </c>
      <c r="F2923" s="0" t="n">
        <v>5.05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8</v>
      </c>
      <c r="D2924" s="0" t="n">
        <v>23.14</v>
      </c>
      <c r="E2924" s="0" t="n">
        <v>73.43</v>
      </c>
      <c r="F2924" s="0" t="n">
        <v>6.282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8</v>
      </c>
      <c r="D2925" s="0" t="n">
        <v>23.58</v>
      </c>
      <c r="E2925" s="0" t="n">
        <v>89.63</v>
      </c>
      <c r="F2925" s="0" t="n">
        <v>7.60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8</v>
      </c>
      <c r="D2926" s="0" t="n">
        <v>24.1</v>
      </c>
      <c r="E2926" s="0" t="n">
        <v>104.68</v>
      </c>
      <c r="F2926" s="0" t="n">
        <v>8.79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8</v>
      </c>
      <c r="D2927" s="0" t="n">
        <v>24.65</v>
      </c>
      <c r="E2927" s="0" t="n">
        <v>119.25</v>
      </c>
      <c r="F2927" s="0" t="n">
        <v>9.918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8</v>
      </c>
      <c r="D2928" s="0" t="n">
        <v>25.25</v>
      </c>
      <c r="E2928" s="0" t="n">
        <v>133.46</v>
      </c>
      <c r="F2928" s="0" t="n">
        <v>10.97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8</v>
      </c>
      <c r="D2929" s="0" t="n">
        <v>25.84</v>
      </c>
      <c r="E2929" s="0" t="n">
        <v>145.25</v>
      </c>
      <c r="F2929" s="0" t="n">
        <v>11.8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8</v>
      </c>
      <c r="D2930" s="0" t="n">
        <v>26.3</v>
      </c>
      <c r="E2930" s="0" t="n">
        <v>153.63</v>
      </c>
      <c r="F2930" s="0" t="n">
        <v>12.397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8</v>
      </c>
      <c r="D2931" s="0" t="n">
        <v>26.64</v>
      </c>
      <c r="E2931" s="0" t="n">
        <v>156.34</v>
      </c>
      <c r="F2931" s="0" t="n">
        <v>12.53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8</v>
      </c>
      <c r="D2932" s="0" t="n">
        <v>26.89</v>
      </c>
      <c r="E2932" s="0" t="n">
        <v>154.84</v>
      </c>
      <c r="F2932" s="0" t="n">
        <v>12.364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8</v>
      </c>
      <c r="D2933" s="0" t="n">
        <v>26.88</v>
      </c>
      <c r="E2933" s="0" t="n">
        <v>145.27</v>
      </c>
      <c r="F2933" s="0" t="n">
        <v>11.6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8</v>
      </c>
      <c r="D2934" s="0" t="n">
        <v>26.73</v>
      </c>
      <c r="E2934" s="0" t="n">
        <v>133.84</v>
      </c>
      <c r="F2934" s="0" t="n">
        <v>10.717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8</v>
      </c>
      <c r="D2935" s="0" t="n">
        <v>26.48</v>
      </c>
      <c r="E2935" s="0" t="n">
        <v>117.19</v>
      </c>
      <c r="F2935" s="0" t="n">
        <v>9.427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8</v>
      </c>
      <c r="D2936" s="0" t="n">
        <v>26.17</v>
      </c>
      <c r="E2936" s="0" t="n">
        <v>101.13</v>
      </c>
      <c r="F2936" s="0" t="n">
        <v>8.179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8</v>
      </c>
      <c r="D2937" s="0" t="n">
        <v>25.93</v>
      </c>
      <c r="E2937" s="0" t="n">
        <v>86.87</v>
      </c>
      <c r="F2937" s="0" t="n">
        <v>7.057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8</v>
      </c>
      <c r="D2938" s="0" t="n">
        <v>25.67</v>
      </c>
      <c r="E2938" s="0" t="n">
        <v>76.1</v>
      </c>
      <c r="F2938" s="0" t="n">
        <v>6.211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8</v>
      </c>
      <c r="D2939" s="0" t="n">
        <v>25.36</v>
      </c>
      <c r="E2939" s="0" t="n">
        <v>67.77</v>
      </c>
      <c r="F2939" s="0" t="n">
        <v>5.563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8</v>
      </c>
      <c r="D2940" s="0" t="n">
        <v>24.98</v>
      </c>
      <c r="E2940" s="0" t="n">
        <v>60.26</v>
      </c>
      <c r="F2940" s="0" t="n">
        <v>4.982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8</v>
      </c>
      <c r="D2941" s="0" t="n">
        <v>24.53</v>
      </c>
      <c r="E2941" s="0" t="n">
        <v>53.14</v>
      </c>
      <c r="F2941" s="0" t="n">
        <v>4.43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8</v>
      </c>
      <c r="D2942" s="0" t="n">
        <v>24.02</v>
      </c>
      <c r="E2942" s="0" t="n">
        <v>46.52</v>
      </c>
      <c r="F2942" s="0" t="n">
        <v>3.91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8</v>
      </c>
      <c r="D2943" s="0" t="n">
        <v>23.48</v>
      </c>
      <c r="E2943" s="0" t="n">
        <v>40.91</v>
      </c>
      <c r="F2943" s="0" t="n">
        <v>3.47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8</v>
      </c>
      <c r="D2944" s="0" t="n">
        <v>22.97</v>
      </c>
      <c r="E2944" s="0" t="n">
        <v>36.89</v>
      </c>
      <c r="F2944" s="0" t="n">
        <v>3.166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8</v>
      </c>
      <c r="D2945" s="0" t="n">
        <v>22.53</v>
      </c>
      <c r="E2945" s="0" t="n">
        <v>36.85</v>
      </c>
      <c r="F2945" s="0" t="n">
        <v>3.189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8</v>
      </c>
      <c r="D2946" s="0" t="n">
        <v>22.35</v>
      </c>
      <c r="E2946" s="0" t="n">
        <v>44.56</v>
      </c>
      <c r="F2946" s="0" t="n">
        <v>3.87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8</v>
      </c>
      <c r="D2947" s="0" t="n">
        <v>22.36</v>
      </c>
      <c r="E2947" s="0" t="n">
        <v>55.27</v>
      </c>
      <c r="F2947" s="0" t="n">
        <v>4.79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8</v>
      </c>
      <c r="D2948" s="0" t="n">
        <v>22.57</v>
      </c>
      <c r="E2948" s="0" t="n">
        <v>68.54</v>
      </c>
      <c r="F2948" s="0" t="n">
        <v>5.927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8</v>
      </c>
      <c r="D2949" s="0" t="n">
        <v>23</v>
      </c>
      <c r="E2949" s="0" t="n">
        <v>83.96</v>
      </c>
      <c r="F2949" s="0" t="n">
        <v>7.2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8</v>
      </c>
      <c r="D2950" s="0" t="n">
        <v>23.48</v>
      </c>
      <c r="E2950" s="0" t="n">
        <v>98.26</v>
      </c>
      <c r="F2950" s="0" t="n">
        <v>8.352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8</v>
      </c>
      <c r="D2951" s="0" t="n">
        <v>24.03</v>
      </c>
      <c r="E2951" s="0" t="n">
        <v>112.09</v>
      </c>
      <c r="F2951" s="0" t="n">
        <v>9.43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8</v>
      </c>
      <c r="D2952" s="0" t="n">
        <v>24.6</v>
      </c>
      <c r="E2952" s="0" t="n">
        <v>125.91</v>
      </c>
      <c r="F2952" s="0" t="n">
        <v>10.48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8</v>
      </c>
      <c r="D2953" s="0" t="n">
        <v>25.16</v>
      </c>
      <c r="E2953" s="0" t="n">
        <v>138.01</v>
      </c>
      <c r="F2953" s="0" t="n">
        <v>11.37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8</v>
      </c>
      <c r="D2954" s="0" t="n">
        <v>25.66</v>
      </c>
      <c r="E2954" s="0" t="n">
        <v>147.88</v>
      </c>
      <c r="F2954" s="0" t="n">
        <v>12.07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8</v>
      </c>
      <c r="D2955" s="0" t="n">
        <v>26.09</v>
      </c>
      <c r="E2955" s="0" t="n">
        <v>152.75</v>
      </c>
      <c r="F2955" s="0" t="n">
        <v>12.373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8</v>
      </c>
      <c r="D2956" s="0" t="n">
        <v>26.27</v>
      </c>
      <c r="E2956" s="0" t="n">
        <v>152.49</v>
      </c>
      <c r="F2956" s="0" t="n">
        <v>12.3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8</v>
      </c>
      <c r="D2957" s="0" t="n">
        <v>26.21</v>
      </c>
      <c r="E2957" s="0" t="n">
        <v>144.76</v>
      </c>
      <c r="F2957" s="0" t="n">
        <v>11.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8</v>
      </c>
      <c r="D2958" s="0" t="n">
        <v>25.98</v>
      </c>
      <c r="E2958" s="0" t="n">
        <v>133.26</v>
      </c>
      <c r="F2958" s="0" t="n">
        <v>10.816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8</v>
      </c>
      <c r="D2959" s="0" t="n">
        <v>25.7</v>
      </c>
      <c r="E2959" s="0" t="n">
        <v>119.95</v>
      </c>
      <c r="F2959" s="0" t="n">
        <v>9.786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8</v>
      </c>
      <c r="D2960" s="0" t="n">
        <v>25.4</v>
      </c>
      <c r="E2960" s="0" t="n">
        <v>103.1</v>
      </c>
      <c r="F2960" s="0" t="n">
        <v>8.457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8</v>
      </c>
      <c r="D2961" s="0" t="n">
        <v>25.17</v>
      </c>
      <c r="E2961" s="0" t="n">
        <v>89.33</v>
      </c>
      <c r="F2961" s="0" t="n">
        <v>7.359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8</v>
      </c>
      <c r="D2962" s="0" t="n">
        <v>24.98</v>
      </c>
      <c r="E2962" s="0" t="n">
        <v>79.5</v>
      </c>
      <c r="F2962" s="0" t="n">
        <v>6.572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8</v>
      </c>
      <c r="D2963" s="0" t="n">
        <v>24.74</v>
      </c>
      <c r="E2963" s="0" t="n">
        <v>70.74</v>
      </c>
      <c r="F2963" s="0" t="n">
        <v>5.874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8</v>
      </c>
      <c r="D2964" s="0" t="n">
        <v>24.37</v>
      </c>
      <c r="E2964" s="0" t="n">
        <v>62.43</v>
      </c>
      <c r="F2964" s="0" t="n">
        <v>5.219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8</v>
      </c>
      <c r="D2965" s="0" t="n">
        <v>23.91</v>
      </c>
      <c r="E2965" s="0" t="n">
        <v>52.09</v>
      </c>
      <c r="F2965" s="0" t="n">
        <v>4.392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8</v>
      </c>
      <c r="D2966" s="0" t="n">
        <v>23.45</v>
      </c>
      <c r="E2966" s="0" t="n">
        <v>47.19</v>
      </c>
      <c r="F2966" s="0" t="n">
        <v>4.013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8</v>
      </c>
      <c r="D2967" s="0" t="n">
        <v>23</v>
      </c>
      <c r="E2967" s="0" t="n">
        <v>40.83</v>
      </c>
      <c r="F2967" s="0" t="n">
        <v>3.503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8</v>
      </c>
      <c r="D2968" s="0" t="n">
        <v>22.58</v>
      </c>
      <c r="E2968" s="0" t="n">
        <v>36.77</v>
      </c>
      <c r="F2968" s="0" t="n">
        <v>3.18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8</v>
      </c>
      <c r="D2969" s="0" t="n">
        <v>22.29</v>
      </c>
      <c r="E2969" s="0" t="n">
        <v>36.66</v>
      </c>
      <c r="F2969" s="0" t="n">
        <v>3.188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8</v>
      </c>
      <c r="D2970" s="0" t="n">
        <v>22.24</v>
      </c>
      <c r="E2970" s="0" t="n">
        <v>44.52</v>
      </c>
      <c r="F2970" s="0" t="n">
        <v>3.874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8</v>
      </c>
      <c r="D2971" s="0" t="n">
        <v>22.4</v>
      </c>
      <c r="E2971" s="0" t="n">
        <v>54.48</v>
      </c>
      <c r="F2971" s="0" t="n">
        <v>4.727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8</v>
      </c>
      <c r="D2972" s="0" t="n">
        <v>22.69</v>
      </c>
      <c r="E2972" s="0" t="n">
        <v>67.7</v>
      </c>
      <c r="F2972" s="0" t="n">
        <v>5.84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8</v>
      </c>
      <c r="D2973" s="0" t="n">
        <v>23.12</v>
      </c>
      <c r="E2973" s="0" t="n">
        <v>82.98</v>
      </c>
      <c r="F2973" s="0" t="n">
        <v>7.10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8</v>
      </c>
      <c r="D2974" s="0" t="n">
        <v>23.59</v>
      </c>
      <c r="E2974" s="0" t="n">
        <v>97.98</v>
      </c>
      <c r="F2974" s="0" t="n">
        <v>8.312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8</v>
      </c>
      <c r="D2975" s="0" t="n">
        <v>24.15</v>
      </c>
      <c r="E2975" s="0" t="n">
        <v>113.48</v>
      </c>
      <c r="F2975" s="0" t="n">
        <v>9.527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8</v>
      </c>
      <c r="D2976" s="0" t="n">
        <v>24.71</v>
      </c>
      <c r="E2976" s="0" t="n">
        <v>128.1</v>
      </c>
      <c r="F2976" s="0" t="n">
        <v>10.643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8</v>
      </c>
      <c r="D2977" s="0" t="n">
        <v>25.24</v>
      </c>
      <c r="E2977" s="0" t="n">
        <v>140.31</v>
      </c>
      <c r="F2977" s="0" t="n">
        <v>11.543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8</v>
      </c>
      <c r="D2978" s="0" t="n">
        <v>25.8</v>
      </c>
      <c r="E2978" s="0" t="n">
        <v>149.89</v>
      </c>
      <c r="F2978" s="0" t="n">
        <v>12.206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8</v>
      </c>
      <c r="D2979" s="0" t="n">
        <v>26.16</v>
      </c>
      <c r="E2979" s="0" t="n">
        <v>153.46</v>
      </c>
      <c r="F2979" s="0" t="n">
        <v>12.415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8</v>
      </c>
      <c r="D2980" s="0" t="n">
        <v>26.33</v>
      </c>
      <c r="E2980" s="0" t="n">
        <v>151.02</v>
      </c>
      <c r="F2980" s="0" t="n">
        <v>12.18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8</v>
      </c>
      <c r="D2981" s="0" t="n">
        <v>26.28</v>
      </c>
      <c r="E2981" s="0" t="n">
        <v>141.98</v>
      </c>
      <c r="F2981" s="0" t="n">
        <v>11.461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8</v>
      </c>
      <c r="D2982" s="0" t="n">
        <v>26.03</v>
      </c>
      <c r="E2982" s="0" t="n">
        <v>128.25</v>
      </c>
      <c r="F2982" s="0" t="n">
        <v>10.4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8</v>
      </c>
      <c r="D2983" s="0" t="n">
        <v>25.7</v>
      </c>
      <c r="E2983" s="0" t="n">
        <v>111.51</v>
      </c>
      <c r="F2983" s="0" t="n">
        <v>9.097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8</v>
      </c>
      <c r="D2984" s="0" t="n">
        <v>25.44</v>
      </c>
      <c r="E2984" s="0" t="n">
        <v>96.15</v>
      </c>
      <c r="F2984" s="0" t="n">
        <v>7.88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8</v>
      </c>
      <c r="D2985" s="0" t="n">
        <v>25.27</v>
      </c>
      <c r="E2985" s="0" t="n">
        <v>84.01</v>
      </c>
      <c r="F2985" s="0" t="n">
        <v>6.908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8</v>
      </c>
      <c r="D2986" s="0" t="n">
        <v>25.05</v>
      </c>
      <c r="E2986" s="0" t="n">
        <v>74.02</v>
      </c>
      <c r="F2986" s="0" t="n">
        <v>6.11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8</v>
      </c>
      <c r="D2987" s="0" t="n">
        <v>24.73</v>
      </c>
      <c r="E2987" s="0" t="n">
        <v>65.69</v>
      </c>
      <c r="F2987" s="0" t="n">
        <v>5.45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8</v>
      </c>
      <c r="D2988" s="0" t="n">
        <v>24.3</v>
      </c>
      <c r="E2988" s="0" t="n">
        <v>58.12</v>
      </c>
      <c r="F2988" s="0" t="n">
        <v>4.86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8</v>
      </c>
      <c r="D2989" s="0" t="n">
        <v>23.82</v>
      </c>
      <c r="E2989" s="0" t="n">
        <v>51.16</v>
      </c>
      <c r="F2989" s="0" t="n">
        <v>4.321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8</v>
      </c>
      <c r="D2990" s="0" t="n">
        <v>23.33</v>
      </c>
      <c r="E2990" s="0" t="n">
        <v>44.9</v>
      </c>
      <c r="F2990" s="0" t="n">
        <v>3.82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8</v>
      </c>
      <c r="D2991" s="0" t="n">
        <v>22.85</v>
      </c>
      <c r="E2991" s="0" t="n">
        <v>40.11</v>
      </c>
      <c r="F2991" s="0" t="n">
        <v>3.451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8</v>
      </c>
      <c r="D2992" s="0" t="n">
        <v>22.41</v>
      </c>
      <c r="E2992" s="0" t="n">
        <v>36.72</v>
      </c>
      <c r="F2992" s="0" t="n">
        <v>3.185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8</v>
      </c>
      <c r="D2993" s="0" t="n">
        <v>22.06</v>
      </c>
      <c r="E2993" s="0" t="n">
        <v>37.03</v>
      </c>
      <c r="F2993" s="0" t="n">
        <v>3.234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8</v>
      </c>
      <c r="D2994" s="0" t="n">
        <v>21.97</v>
      </c>
      <c r="E2994" s="0" t="n">
        <v>44.43</v>
      </c>
      <c r="F2994" s="0" t="n">
        <v>3.887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8</v>
      </c>
      <c r="D2995" s="0" t="n">
        <v>22.13</v>
      </c>
      <c r="E2995" s="0" t="n">
        <v>54.22</v>
      </c>
      <c r="F2995" s="0" t="n">
        <v>4.72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8</v>
      </c>
      <c r="D2996" s="0" t="n">
        <v>22.49</v>
      </c>
      <c r="E2996" s="0" t="n">
        <v>65.3</v>
      </c>
      <c r="F2996" s="0" t="n">
        <v>5.655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8</v>
      </c>
      <c r="D2997" s="0" t="n">
        <v>23.14</v>
      </c>
      <c r="E2997" s="0" t="n">
        <v>78.09</v>
      </c>
      <c r="F2997" s="0" t="n">
        <v>6.681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8</v>
      </c>
      <c r="D2998" s="0" t="n">
        <v>23.87</v>
      </c>
      <c r="E2998" s="0" t="n">
        <v>93.32</v>
      </c>
      <c r="F2998" s="0" t="n">
        <v>7.875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8</v>
      </c>
      <c r="D2999" s="0" t="n">
        <v>24.58</v>
      </c>
      <c r="E2999" s="0" t="n">
        <v>107.99</v>
      </c>
      <c r="F2999" s="0" t="n">
        <v>8.993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8</v>
      </c>
      <c r="D3000" s="0" t="n">
        <v>25.19</v>
      </c>
      <c r="E3000" s="0" t="n">
        <v>121.89</v>
      </c>
      <c r="F3000" s="0" t="n">
        <v>10.036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8</v>
      </c>
      <c r="D3001" s="0" t="n">
        <v>25.73</v>
      </c>
      <c r="E3001" s="0" t="n">
        <v>134.66</v>
      </c>
      <c r="F3001" s="0" t="n">
        <v>10.98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8</v>
      </c>
      <c r="D3002" s="0" t="n">
        <v>26.15</v>
      </c>
      <c r="E3002" s="0" t="n">
        <v>143.59</v>
      </c>
      <c r="F3002" s="0" t="n">
        <v>11.618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8</v>
      </c>
      <c r="D3003" s="0" t="n">
        <v>26.46</v>
      </c>
      <c r="E3003" s="0" t="n">
        <v>147.7</v>
      </c>
      <c r="F3003" s="0" t="n">
        <v>11.883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8</v>
      </c>
      <c r="D3004" s="0" t="n">
        <v>26.63</v>
      </c>
      <c r="E3004" s="0" t="n">
        <v>146.95</v>
      </c>
      <c r="F3004" s="0" t="n">
        <v>11.788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8</v>
      </c>
      <c r="D3005" s="0" t="n">
        <v>26.61</v>
      </c>
      <c r="E3005" s="0" t="n">
        <v>139.42</v>
      </c>
      <c r="F3005" s="0" t="n">
        <v>11.188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8</v>
      </c>
      <c r="D3006" s="0" t="n">
        <v>26.47</v>
      </c>
      <c r="E3006" s="0" t="n">
        <v>127.97</v>
      </c>
      <c r="F3006" s="0" t="n">
        <v>10.296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8</v>
      </c>
      <c r="D3007" s="0" t="n">
        <v>26.29</v>
      </c>
      <c r="E3007" s="0" t="n">
        <v>113.31</v>
      </c>
      <c r="F3007" s="0" t="n">
        <v>9.145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8</v>
      </c>
      <c r="D3008" s="0" t="n">
        <v>26.17</v>
      </c>
      <c r="E3008" s="0" t="n">
        <v>98.8</v>
      </c>
      <c r="F3008" s="0" t="n">
        <v>7.99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8</v>
      </c>
      <c r="D3009" s="0" t="n">
        <v>26.07</v>
      </c>
      <c r="E3009" s="0" t="n">
        <v>87.08</v>
      </c>
      <c r="F3009" s="0" t="n">
        <v>7.05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8</v>
      </c>
      <c r="D3010" s="0" t="n">
        <v>25.84</v>
      </c>
      <c r="E3010" s="0" t="n">
        <v>76.79</v>
      </c>
      <c r="F3010" s="0" t="n">
        <v>6.24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8</v>
      </c>
      <c r="D3011" s="0" t="n">
        <v>25.43</v>
      </c>
      <c r="E3011" s="0" t="n">
        <v>67.83</v>
      </c>
      <c r="F3011" s="0" t="n">
        <v>5.561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8</v>
      </c>
      <c r="D3012" s="0" t="n">
        <v>24.98</v>
      </c>
      <c r="E3012" s="0" t="n">
        <v>59.22</v>
      </c>
      <c r="F3012" s="0" t="n">
        <v>4.89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8</v>
      </c>
      <c r="D3013" s="0" t="n">
        <v>24.52</v>
      </c>
      <c r="E3013" s="0" t="n">
        <v>51.21</v>
      </c>
      <c r="F3013" s="0" t="n">
        <v>4.269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8</v>
      </c>
      <c r="D3014" s="0" t="n">
        <v>24.08</v>
      </c>
      <c r="E3014" s="0" t="n">
        <v>44.15</v>
      </c>
      <c r="F3014" s="0" t="n">
        <v>3.711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8</v>
      </c>
      <c r="D3015" s="0" t="n">
        <v>23.68</v>
      </c>
      <c r="E3015" s="0" t="n">
        <v>38.49</v>
      </c>
      <c r="F3015" s="0" t="n">
        <v>3.26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8</v>
      </c>
      <c r="D3016" s="0" t="n">
        <v>23.31</v>
      </c>
      <c r="E3016" s="0" t="n">
        <v>34.25</v>
      </c>
      <c r="F3016" s="0" t="n">
        <v>2.921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8</v>
      </c>
      <c r="D3017" s="0" t="n">
        <v>23</v>
      </c>
      <c r="E3017" s="0" t="n">
        <v>34.33</v>
      </c>
      <c r="F3017" s="0" t="n">
        <v>2.945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8</v>
      </c>
      <c r="D3018" s="0" t="n">
        <v>22.9</v>
      </c>
      <c r="E3018" s="0" t="n">
        <v>41.69</v>
      </c>
      <c r="F3018" s="0" t="n">
        <v>3.583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8</v>
      </c>
      <c r="D3019" s="0" t="n">
        <v>23</v>
      </c>
      <c r="E3019" s="0" t="n">
        <v>52.07</v>
      </c>
      <c r="F3019" s="0" t="n">
        <v>4.46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8</v>
      </c>
      <c r="D3020" s="0" t="n">
        <v>23.24</v>
      </c>
      <c r="E3020" s="0" t="n">
        <v>65.21</v>
      </c>
      <c r="F3020" s="0" t="n">
        <v>5.56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8</v>
      </c>
      <c r="D3021" s="0" t="n">
        <v>23.66</v>
      </c>
      <c r="E3021" s="0" t="n">
        <v>80.03</v>
      </c>
      <c r="F3021" s="0" t="n">
        <v>6.78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8</v>
      </c>
      <c r="D3022" s="0" t="n">
        <v>24.16</v>
      </c>
      <c r="E3022" s="0" t="n">
        <v>95.09</v>
      </c>
      <c r="F3022" s="0" t="n">
        <v>7.98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8</v>
      </c>
      <c r="D3023" s="0" t="n">
        <v>24.71</v>
      </c>
      <c r="E3023" s="0" t="n">
        <v>109.03</v>
      </c>
      <c r="F3023" s="0" t="n">
        <v>9.0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8</v>
      </c>
      <c r="D3024" s="0" t="n">
        <v>25.26</v>
      </c>
      <c r="E3024" s="0" t="n">
        <v>122.83</v>
      </c>
      <c r="F3024" s="0" t="n">
        <v>10.101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8</v>
      </c>
      <c r="D3025" s="0" t="n">
        <v>25.78</v>
      </c>
      <c r="E3025" s="0" t="n">
        <v>133.57</v>
      </c>
      <c r="F3025" s="0" t="n">
        <v>10.881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8</v>
      </c>
      <c r="D3026" s="0" t="n">
        <v>26.25</v>
      </c>
      <c r="E3026" s="0" t="n">
        <v>143.46</v>
      </c>
      <c r="F3026" s="0" t="n">
        <v>11.586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8</v>
      </c>
      <c r="D3027" s="0" t="n">
        <v>26.57</v>
      </c>
      <c r="E3027" s="0" t="n">
        <v>147.27</v>
      </c>
      <c r="F3027" s="0" t="n">
        <v>11.827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8</v>
      </c>
      <c r="D3028" s="0" t="n">
        <v>26.73</v>
      </c>
      <c r="E3028" s="0" t="n">
        <v>146.28</v>
      </c>
      <c r="F3028" s="0" t="n">
        <v>11.711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8</v>
      </c>
      <c r="D3029" s="0" t="n">
        <v>26.75</v>
      </c>
      <c r="E3029" s="0" t="n">
        <v>140.51</v>
      </c>
      <c r="F3029" s="0" t="n">
        <v>11.24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8</v>
      </c>
      <c r="D3030" s="0" t="n">
        <v>26.68</v>
      </c>
      <c r="E3030" s="0" t="n">
        <v>127.9</v>
      </c>
      <c r="F3030" s="0" t="n">
        <v>10.251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8</v>
      </c>
      <c r="D3031" s="0" t="n">
        <v>26.49</v>
      </c>
      <c r="E3031" s="0" t="n">
        <v>115.6</v>
      </c>
      <c r="F3031" s="0" t="n">
        <v>9.297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8</v>
      </c>
      <c r="D3032" s="0" t="n">
        <v>26.23</v>
      </c>
      <c r="E3032" s="0" t="n">
        <v>100.87</v>
      </c>
      <c r="F3032" s="0" t="n">
        <v>8.15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8</v>
      </c>
      <c r="D3033" s="0" t="n">
        <v>25.98</v>
      </c>
      <c r="E3033" s="0" t="n">
        <v>88.37</v>
      </c>
      <c r="F3033" s="0" t="n">
        <v>7.172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8</v>
      </c>
      <c r="D3034" s="0" t="n">
        <v>25.77</v>
      </c>
      <c r="E3034" s="0" t="n">
        <v>78.32</v>
      </c>
      <c r="F3034" s="0" t="n">
        <v>6.381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8</v>
      </c>
      <c r="D3035" s="0" t="n">
        <v>25.47</v>
      </c>
      <c r="E3035" s="0" t="n">
        <v>69.9</v>
      </c>
      <c r="F3035" s="0" t="n">
        <v>5.726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8</v>
      </c>
      <c r="D3036" s="0" t="n">
        <v>25.08</v>
      </c>
      <c r="E3036" s="0" t="n">
        <v>61.73</v>
      </c>
      <c r="F3036" s="0" t="n">
        <v>5.093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8</v>
      </c>
      <c r="D3037" s="0" t="n">
        <v>24.59</v>
      </c>
      <c r="E3037" s="0" t="n">
        <v>53.96</v>
      </c>
      <c r="F3037" s="0" t="n">
        <v>4.493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8</v>
      </c>
      <c r="D3038" s="0" t="n">
        <v>24.07</v>
      </c>
      <c r="E3038" s="0" t="n">
        <v>47.45</v>
      </c>
      <c r="F3038" s="0" t="n">
        <v>3.989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8</v>
      </c>
      <c r="D3039" s="0" t="n">
        <v>23.58</v>
      </c>
      <c r="E3039" s="0" t="n">
        <v>42.46</v>
      </c>
      <c r="F3039" s="0" t="n">
        <v>3.603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8</v>
      </c>
      <c r="D3040" s="0" t="n">
        <v>23.12</v>
      </c>
      <c r="E3040" s="0" t="n">
        <v>39.24</v>
      </c>
      <c r="F3040" s="0" t="n">
        <v>3.358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8</v>
      </c>
      <c r="D3041" s="0" t="n">
        <v>22.76</v>
      </c>
      <c r="E3041" s="0" t="n">
        <v>39.52</v>
      </c>
      <c r="F3041" s="0" t="n">
        <v>3.405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8</v>
      </c>
      <c r="D3042" s="0" t="n">
        <v>22.65</v>
      </c>
      <c r="E3042" s="0" t="n">
        <v>47.43</v>
      </c>
      <c r="F3042" s="0" t="n">
        <v>4.096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8</v>
      </c>
      <c r="D3043" s="0" t="n">
        <v>22.71</v>
      </c>
      <c r="E3043" s="0" t="n">
        <v>58.11</v>
      </c>
      <c r="F3043" s="0" t="n">
        <v>5.012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8</v>
      </c>
      <c r="D3044" s="0" t="n">
        <v>22.97</v>
      </c>
      <c r="E3044" s="0" t="n">
        <v>70.98</v>
      </c>
      <c r="F3044" s="0" t="n">
        <v>6.093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8</v>
      </c>
      <c r="D3045" s="0" t="n">
        <v>23.37</v>
      </c>
      <c r="E3045" s="0" t="n">
        <v>86.2</v>
      </c>
      <c r="F3045" s="0" t="n">
        <v>7.342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8</v>
      </c>
      <c r="D3046" s="0" t="n">
        <v>23.91</v>
      </c>
      <c r="E3046" s="0" t="n">
        <v>101.04</v>
      </c>
      <c r="F3046" s="0" t="n">
        <v>8.52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8</v>
      </c>
      <c r="D3047" s="0" t="n">
        <v>24.52</v>
      </c>
      <c r="E3047" s="0" t="n">
        <v>115.72</v>
      </c>
      <c r="F3047" s="0" t="n">
        <v>9.647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8</v>
      </c>
      <c r="D3048" s="0" t="n">
        <v>25.1</v>
      </c>
      <c r="E3048" s="0" t="n">
        <v>129.25</v>
      </c>
      <c r="F3048" s="0" t="n">
        <v>10.66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8</v>
      </c>
      <c r="D3049" s="0" t="n">
        <v>25.68</v>
      </c>
      <c r="E3049" s="0" t="n">
        <v>140.39</v>
      </c>
      <c r="F3049" s="0" t="n">
        <v>11.458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8</v>
      </c>
      <c r="D3050" s="0" t="n">
        <v>26.11</v>
      </c>
      <c r="E3050" s="0" t="n">
        <v>146.99</v>
      </c>
      <c r="F3050" s="0" t="n">
        <v>11.902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8</v>
      </c>
      <c r="D3051" s="0" t="n">
        <v>26.3</v>
      </c>
      <c r="E3051" s="0" t="n">
        <v>149.63</v>
      </c>
      <c r="F3051" s="0" t="n">
        <v>12.075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8</v>
      </c>
      <c r="D3052" s="0" t="n">
        <v>26.25</v>
      </c>
      <c r="E3052" s="0" t="n">
        <v>146.71</v>
      </c>
      <c r="F3052" s="0" t="n">
        <v>11.849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8</v>
      </c>
      <c r="D3053" s="0" t="n">
        <v>26.1</v>
      </c>
      <c r="E3053" s="0" t="n">
        <v>137.73</v>
      </c>
      <c r="F3053" s="0" t="n">
        <v>11.154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8</v>
      </c>
      <c r="D3054" s="0" t="n">
        <v>25.89</v>
      </c>
      <c r="E3054" s="0" t="n">
        <v>126.5</v>
      </c>
      <c r="F3054" s="0" t="n">
        <v>10.285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8</v>
      </c>
      <c r="D3055" s="0" t="n">
        <v>25.57</v>
      </c>
      <c r="E3055" s="0" t="n">
        <v>114.11</v>
      </c>
      <c r="F3055" s="0" t="n">
        <v>9.331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8</v>
      </c>
      <c r="D3056" s="0" t="n">
        <v>25.23</v>
      </c>
      <c r="E3056" s="0" t="n">
        <v>101.19</v>
      </c>
      <c r="F3056" s="0" t="n">
        <v>8.327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8</v>
      </c>
      <c r="D3057" s="0" t="n">
        <v>25.06</v>
      </c>
      <c r="E3057" s="0" t="n">
        <v>88.18</v>
      </c>
      <c r="F3057" s="0" t="n">
        <v>7.278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8</v>
      </c>
      <c r="D3058" s="0" t="n">
        <v>24.92</v>
      </c>
      <c r="E3058" s="0" t="n">
        <v>76.71</v>
      </c>
      <c r="F3058" s="0" t="n">
        <v>6.348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8</v>
      </c>
      <c r="D3059" s="0" t="n">
        <v>24.81</v>
      </c>
      <c r="E3059" s="0" t="n">
        <v>68.46</v>
      </c>
      <c r="F3059" s="0" t="n">
        <v>5.677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8</v>
      </c>
      <c r="D3060" s="0" t="n">
        <v>24.69</v>
      </c>
      <c r="E3060" s="0" t="n">
        <v>61.76</v>
      </c>
      <c r="F3060" s="0" t="n">
        <v>5.13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8</v>
      </c>
      <c r="D3061" s="0" t="n">
        <v>24.52</v>
      </c>
      <c r="E3061" s="0" t="n">
        <v>55.15</v>
      </c>
      <c r="F3061" s="0" t="n">
        <v>4.59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8</v>
      </c>
      <c r="D3062" s="0" t="n">
        <v>24.22</v>
      </c>
      <c r="E3062" s="0" t="n">
        <v>48.46</v>
      </c>
      <c r="F3062" s="0" t="n">
        <v>4.063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8</v>
      </c>
      <c r="D3063" s="0" t="n">
        <v>23.77</v>
      </c>
      <c r="E3063" s="0" t="n">
        <v>43.19</v>
      </c>
      <c r="F3063" s="0" t="n">
        <v>3.65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8</v>
      </c>
      <c r="D3064" s="0" t="n">
        <v>23.22</v>
      </c>
      <c r="E3064" s="0" t="n">
        <v>40.14</v>
      </c>
      <c r="F3064" s="0" t="n">
        <v>3.42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8</v>
      </c>
      <c r="D3065" s="0" t="n">
        <v>22.67</v>
      </c>
      <c r="E3065" s="0" t="n">
        <v>39.83</v>
      </c>
      <c r="F3065" s="0" t="n">
        <v>3.438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8</v>
      </c>
      <c r="D3066" s="0" t="n">
        <v>22.39</v>
      </c>
      <c r="E3066" s="0" t="n">
        <v>47.34</v>
      </c>
      <c r="F3066" s="0" t="n">
        <v>4.109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8</v>
      </c>
      <c r="D3067" s="0" t="n">
        <v>22.42</v>
      </c>
      <c r="E3067" s="0" t="n">
        <v>57.79</v>
      </c>
      <c r="F3067" s="0" t="n">
        <v>5.012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8</v>
      </c>
      <c r="D3068" s="0" t="n">
        <v>22.7</v>
      </c>
      <c r="E3068" s="0" t="n">
        <v>70.6</v>
      </c>
      <c r="F3068" s="0" t="n">
        <v>6.091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8</v>
      </c>
      <c r="D3069" s="0" t="n">
        <v>23.15</v>
      </c>
      <c r="E3069" s="0" t="n">
        <v>85.05</v>
      </c>
      <c r="F3069" s="0" t="n">
        <v>7.27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8</v>
      </c>
      <c r="D3070" s="0" t="n">
        <v>23.78</v>
      </c>
      <c r="E3070" s="0" t="n">
        <v>100.7</v>
      </c>
      <c r="F3070" s="0" t="n">
        <v>8.512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8</v>
      </c>
      <c r="D3071" s="0" t="n">
        <v>24.42</v>
      </c>
      <c r="E3071" s="0" t="n">
        <v>115.62</v>
      </c>
      <c r="F3071" s="0" t="n">
        <v>9.656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8</v>
      </c>
      <c r="D3072" s="0" t="n">
        <v>25.03</v>
      </c>
      <c r="E3072" s="0" t="n">
        <v>129.95</v>
      </c>
      <c r="F3072" s="0" t="n">
        <v>10.732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8</v>
      </c>
      <c r="D3073" s="0" t="n">
        <v>25.55</v>
      </c>
      <c r="E3073" s="0" t="n">
        <v>141.52</v>
      </c>
      <c r="F3073" s="0" t="n">
        <v>11.576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8</v>
      </c>
      <c r="D3074" s="0" t="n">
        <v>25.95</v>
      </c>
      <c r="E3074" s="0" t="n">
        <v>150.29</v>
      </c>
      <c r="F3074" s="0" t="n">
        <v>12.206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8</v>
      </c>
      <c r="D3075" s="0" t="n">
        <v>26.29</v>
      </c>
      <c r="E3075" s="0" t="n">
        <v>154.27</v>
      </c>
      <c r="F3075" s="0" t="n">
        <v>12.451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8</v>
      </c>
      <c r="D3076" s="0" t="n">
        <v>26.51</v>
      </c>
      <c r="E3076" s="0" t="n">
        <v>153.35</v>
      </c>
      <c r="F3076" s="0" t="n">
        <v>12.327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8</v>
      </c>
      <c r="D3077" s="0" t="n">
        <v>26.54</v>
      </c>
      <c r="E3077" s="0" t="n">
        <v>142.89</v>
      </c>
      <c r="F3077" s="0" t="n">
        <v>11.4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8</v>
      </c>
      <c r="D3078" s="0" t="n">
        <v>26.45</v>
      </c>
      <c r="E3078" s="0" t="n">
        <v>129.39</v>
      </c>
      <c r="F3078" s="0" t="n">
        <v>10.414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8</v>
      </c>
      <c r="D3079" s="0" t="n">
        <v>26.17</v>
      </c>
      <c r="E3079" s="0" t="n">
        <v>112.57</v>
      </c>
      <c r="F3079" s="0" t="n">
        <v>9.105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8</v>
      </c>
      <c r="D3080" s="0" t="n">
        <v>26.02</v>
      </c>
      <c r="E3080" s="0" t="n">
        <v>97.59</v>
      </c>
      <c r="F3080" s="0" t="n">
        <v>7.915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8</v>
      </c>
      <c r="D3081" s="0" t="n">
        <v>25.76</v>
      </c>
      <c r="E3081" s="0" t="n">
        <v>83.6</v>
      </c>
      <c r="F3081" s="0" t="n">
        <v>6.812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8</v>
      </c>
      <c r="D3082" s="0" t="n">
        <v>25.48</v>
      </c>
      <c r="E3082" s="0" t="n">
        <v>73.69</v>
      </c>
      <c r="F3082" s="0" t="n">
        <v>6.03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8</v>
      </c>
      <c r="D3083" s="0" t="n">
        <v>25.1</v>
      </c>
      <c r="E3083" s="0" t="n">
        <v>63.83</v>
      </c>
      <c r="F3083" s="0" t="n">
        <v>5.265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8</v>
      </c>
      <c r="D3084" s="0" t="n">
        <v>24.57</v>
      </c>
      <c r="E3084" s="0" t="n">
        <v>55.47</v>
      </c>
      <c r="F3084" s="0" t="n">
        <v>4.6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7</v>
      </c>
      <c r="D3085" s="0" t="n">
        <v>23.98</v>
      </c>
      <c r="E3085" s="0" t="n">
        <v>46.15</v>
      </c>
      <c r="F3085" s="0" t="n">
        <v>3.886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7</v>
      </c>
      <c r="D3086" s="0" t="n">
        <v>24.18</v>
      </c>
      <c r="E3086" s="0" t="n">
        <v>47.08</v>
      </c>
      <c r="F3086" s="0" t="n">
        <v>3.95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8</v>
      </c>
      <c r="D3087" s="0" t="n">
        <v>23.97</v>
      </c>
      <c r="E3087" s="0" t="n">
        <v>42.89</v>
      </c>
      <c r="F3087" s="0" t="n">
        <v>3.61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8</v>
      </c>
      <c r="D3088" s="0" t="n">
        <v>23.54</v>
      </c>
      <c r="E3088" s="0" t="n">
        <v>35.97</v>
      </c>
      <c r="F3088" s="0" t="n">
        <v>3.054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8</v>
      </c>
      <c r="D3089" s="0" t="n">
        <v>23.13</v>
      </c>
      <c r="E3089" s="0" t="n">
        <v>36.61</v>
      </c>
      <c r="F3089" s="0" t="n">
        <v>3.133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8</v>
      </c>
      <c r="D3090" s="0" t="n">
        <v>22.95</v>
      </c>
      <c r="E3090" s="0" t="n">
        <v>46</v>
      </c>
      <c r="F3090" s="0" t="n">
        <v>3.95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8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8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4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8</v>
      </c>
      <c r="D3094" s="0" t="n">
        <v>23.77</v>
      </c>
      <c r="E3094" s="0" t="n">
        <v>90.75</v>
      </c>
      <c r="F3094" s="0" t="n">
        <v>7.672</v>
      </c>
      <c r="G3094" s="0" t="n">
        <v>7.672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8</v>
      </c>
      <c r="D3095" s="0" t="n">
        <v>24.39</v>
      </c>
      <c r="E3095" s="0" t="n">
        <v>103.8</v>
      </c>
      <c r="F3095" s="0" t="n">
        <v>8.674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8</v>
      </c>
      <c r="D3096" s="0" t="n">
        <v>25.06</v>
      </c>
      <c r="E3096" s="0" t="n">
        <v>116.83</v>
      </c>
      <c r="F3096" s="0" t="n">
        <v>9.644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8</v>
      </c>
      <c r="D3097" s="0" t="n">
        <v>25.85</v>
      </c>
      <c r="E3097" s="0" t="n">
        <v>129.12</v>
      </c>
      <c r="F3097" s="0" t="n">
        <v>10.505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8</v>
      </c>
      <c r="D3098" s="0" t="n">
        <v>26.3</v>
      </c>
      <c r="E3098" s="0" t="n">
        <v>135</v>
      </c>
      <c r="F3098" s="0" t="n">
        <v>10.893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8</v>
      </c>
      <c r="D3099" s="0" t="n">
        <v>26.33</v>
      </c>
      <c r="E3099" s="0" t="n">
        <v>134.34</v>
      </c>
      <c r="F3099" s="0" t="n">
        <v>10.835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8</v>
      </c>
      <c r="D3100" s="0" t="n">
        <v>26.1</v>
      </c>
      <c r="E3100" s="0" t="n">
        <v>128.27</v>
      </c>
      <c r="F3100" s="0" t="n">
        <v>10.38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8</v>
      </c>
      <c r="D3101" s="0" t="n">
        <v>25.9</v>
      </c>
      <c r="E3101" s="0" t="n">
        <v>118.78</v>
      </c>
      <c r="F3101" s="0" t="n">
        <v>9.655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8</v>
      </c>
      <c r="D3102" s="0" t="n">
        <v>25.75</v>
      </c>
      <c r="E3102" s="0" t="n">
        <v>108.82</v>
      </c>
      <c r="F3102" s="0" t="n">
        <v>8.8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8</v>
      </c>
      <c r="D3103" s="0" t="n">
        <v>25.69</v>
      </c>
      <c r="E3103" s="0" t="n">
        <v>96.97</v>
      </c>
      <c r="F3103" s="0" t="n">
        <v>7.912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8</v>
      </c>
      <c r="D3104" s="0" t="n">
        <v>25.59</v>
      </c>
      <c r="E3104" s="0" t="n">
        <v>88.21</v>
      </c>
      <c r="F3104" s="0" t="n">
        <v>7.21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8</v>
      </c>
      <c r="D3105" s="0" t="n">
        <v>25.31</v>
      </c>
      <c r="E3105" s="0" t="n">
        <v>78.26</v>
      </c>
      <c r="F3105" s="0" t="n">
        <v>6.43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8</v>
      </c>
      <c r="D3106" s="0" t="n">
        <v>25.04</v>
      </c>
      <c r="E3106" s="0" t="n">
        <v>67.19</v>
      </c>
      <c r="F3106" s="0" t="n">
        <v>5.548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8</v>
      </c>
      <c r="D3107" s="0" t="n">
        <v>24.79</v>
      </c>
      <c r="E3107" s="0" t="n">
        <v>57.03</v>
      </c>
      <c r="F3107" s="0" t="n">
        <v>4.73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8</v>
      </c>
      <c r="D3108" s="0" t="n">
        <v>24.54</v>
      </c>
      <c r="E3108" s="0" t="n">
        <v>49.43</v>
      </c>
      <c r="F3108" s="0" t="n">
        <v>4.119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8</v>
      </c>
      <c r="D3109" s="0" t="n">
        <v>24.24</v>
      </c>
      <c r="E3109" s="0" t="n">
        <v>44.07</v>
      </c>
      <c r="F3109" s="0" t="n">
        <v>3.69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8</v>
      </c>
      <c r="D3110" s="0" t="n">
        <v>23.94</v>
      </c>
      <c r="E3110" s="0" t="n">
        <v>39.7</v>
      </c>
      <c r="F3110" s="0" t="n">
        <v>3.346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8</v>
      </c>
      <c r="D3111" s="0" t="n">
        <v>23.63</v>
      </c>
      <c r="E3111" s="0" t="n">
        <v>34.35</v>
      </c>
      <c r="F3111" s="0" t="n">
        <v>2.912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8</v>
      </c>
      <c r="D3112" s="0" t="n">
        <v>23.29</v>
      </c>
      <c r="E3112" s="0" t="n">
        <v>31.45</v>
      </c>
      <c r="F3112" s="0" t="n">
        <v>2.683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8</v>
      </c>
      <c r="D3113" s="0" t="n">
        <v>23.01</v>
      </c>
      <c r="E3113" s="0" t="n">
        <v>32.01</v>
      </c>
      <c r="F3113" s="0" t="n">
        <v>2.745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8</v>
      </c>
      <c r="D3114" s="0" t="n">
        <v>23.02</v>
      </c>
      <c r="E3114" s="0" t="n">
        <v>40.77</v>
      </c>
      <c r="F3114" s="0" t="n">
        <v>3.49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8</v>
      </c>
      <c r="D3115" s="0" t="n">
        <v>23.28</v>
      </c>
      <c r="E3115" s="0" t="n">
        <v>52.83</v>
      </c>
      <c r="F3115" s="0" t="n">
        <v>4.508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8</v>
      </c>
      <c r="D3116" s="0" t="n">
        <v>23.6</v>
      </c>
      <c r="E3116" s="0" t="n">
        <v>63.6</v>
      </c>
      <c r="F3116" s="0" t="n">
        <v>5.394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8</v>
      </c>
      <c r="D3117" s="0" t="n">
        <v>23.86</v>
      </c>
      <c r="E3117" s="0" t="n">
        <v>72.45</v>
      </c>
      <c r="F3117" s="0" t="n">
        <v>6.115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8</v>
      </c>
      <c r="D3118" s="0" t="n">
        <v>24.22</v>
      </c>
      <c r="E3118" s="0" t="n">
        <v>85.7</v>
      </c>
      <c r="F3118" s="0" t="n">
        <v>7.185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8</v>
      </c>
      <c r="D3119" s="0" t="n">
        <v>24.63</v>
      </c>
      <c r="E3119" s="0" t="n">
        <v>97.59</v>
      </c>
      <c r="F3119" s="0" t="n">
        <v>8.1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8</v>
      </c>
      <c r="D3120" s="0" t="n">
        <v>24.86</v>
      </c>
      <c r="E3120" s="0" t="n">
        <v>105.57</v>
      </c>
      <c r="F3120" s="0" t="n">
        <v>8.746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8</v>
      </c>
      <c r="D3121" s="0" t="n">
        <v>25.58</v>
      </c>
      <c r="E3121" s="0" t="n">
        <v>116.01</v>
      </c>
      <c r="F3121" s="0" t="n">
        <v>9.485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8</v>
      </c>
      <c r="D3122" s="0" t="n">
        <v>26.35</v>
      </c>
      <c r="E3122" s="0" t="n">
        <v>125.04</v>
      </c>
      <c r="F3122" s="0" t="n">
        <v>10.081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8</v>
      </c>
      <c r="D3123" s="0" t="n">
        <v>26.85</v>
      </c>
      <c r="E3123" s="0" t="n">
        <v>130.53</v>
      </c>
      <c r="F3123" s="0" t="n">
        <v>10.43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8</v>
      </c>
      <c r="D3124" s="0" t="n">
        <v>27.09</v>
      </c>
      <c r="E3124" s="0" t="n">
        <v>127.84</v>
      </c>
      <c r="F3124" s="0" t="n">
        <v>10.17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8</v>
      </c>
      <c r="D3125" s="0" t="n">
        <v>27.16</v>
      </c>
      <c r="E3125" s="0" t="n">
        <v>120.59</v>
      </c>
      <c r="F3125" s="0" t="n">
        <v>9.581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8</v>
      </c>
      <c r="D3126" s="0" t="n">
        <v>26.96</v>
      </c>
      <c r="E3126" s="0" t="n">
        <v>109.6</v>
      </c>
      <c r="F3126" s="0" t="n">
        <v>8.74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8</v>
      </c>
      <c r="D3127" s="0" t="n">
        <v>26.62</v>
      </c>
      <c r="E3127" s="0" t="n">
        <v>96.46</v>
      </c>
      <c r="F3127" s="0" t="n">
        <v>7.73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8</v>
      </c>
      <c r="D3128" s="0" t="n">
        <v>26.28</v>
      </c>
      <c r="E3128" s="0" t="n">
        <v>83.15</v>
      </c>
      <c r="F3128" s="0" t="n">
        <v>6.712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8</v>
      </c>
      <c r="D3129" s="0" t="n">
        <v>25.95</v>
      </c>
      <c r="E3129" s="0" t="n">
        <v>71.63</v>
      </c>
      <c r="F3129" s="0" t="n">
        <v>5.816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8</v>
      </c>
      <c r="D3130" s="0" t="n">
        <v>25.63</v>
      </c>
      <c r="E3130" s="0" t="n">
        <v>62.52</v>
      </c>
      <c r="F3130" s="0" t="n">
        <v>5.10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8</v>
      </c>
      <c r="D3131" s="0" t="n">
        <v>25.32</v>
      </c>
      <c r="E3131" s="0" t="n">
        <v>55.29</v>
      </c>
      <c r="F3131" s="0" t="n">
        <v>4.542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8</v>
      </c>
      <c r="D3132" s="0" t="n">
        <v>25.03</v>
      </c>
      <c r="E3132" s="0" t="n">
        <v>49.08</v>
      </c>
      <c r="F3132" s="0" t="n">
        <v>4.053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8</v>
      </c>
      <c r="D3133" s="0" t="n">
        <v>24.71</v>
      </c>
      <c r="E3133" s="0" t="n">
        <v>43.53</v>
      </c>
      <c r="F3133" s="0" t="n">
        <v>3.616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8</v>
      </c>
      <c r="D3134" s="0" t="n">
        <v>24.38</v>
      </c>
      <c r="E3134" s="0" t="n">
        <v>38.32</v>
      </c>
      <c r="F3134" s="0" t="n">
        <v>3.203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8</v>
      </c>
      <c r="D3135" s="0" t="n">
        <v>24.05</v>
      </c>
      <c r="E3135" s="0" t="n">
        <v>33.51</v>
      </c>
      <c r="F3135" s="0" t="n">
        <v>2.818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8</v>
      </c>
      <c r="D3136" s="0" t="n">
        <v>23.72</v>
      </c>
      <c r="E3136" s="0" t="n">
        <v>29.88</v>
      </c>
      <c r="F3136" s="0" t="n">
        <v>2.528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8</v>
      </c>
      <c r="D3137" s="0" t="n">
        <v>23.48</v>
      </c>
      <c r="E3137" s="0" t="n">
        <v>31.69</v>
      </c>
      <c r="F3137" s="0" t="n">
        <v>2.694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8</v>
      </c>
      <c r="D3138" s="0" t="n">
        <v>23.54</v>
      </c>
      <c r="E3138" s="0" t="n">
        <v>42.33</v>
      </c>
      <c r="F3138" s="0" t="n">
        <v>3.594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8</v>
      </c>
      <c r="D3139" s="0" t="n">
        <v>23.87</v>
      </c>
      <c r="E3139" s="0" t="n">
        <v>55.25</v>
      </c>
      <c r="F3139" s="0" t="n">
        <v>4.662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8</v>
      </c>
      <c r="D3140" s="0" t="n">
        <v>24.34</v>
      </c>
      <c r="E3140" s="0" t="n">
        <v>69.21</v>
      </c>
      <c r="F3140" s="0" t="n">
        <v>5.79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8</v>
      </c>
      <c r="D3141" s="0" t="n">
        <v>24.92</v>
      </c>
      <c r="E3141" s="0" t="n">
        <v>84.03</v>
      </c>
      <c r="F3141" s="0" t="n">
        <v>6.954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8</v>
      </c>
      <c r="D3142" s="0" t="n">
        <v>25.63</v>
      </c>
      <c r="E3142" s="0" t="n">
        <v>100.06</v>
      </c>
      <c r="F3142" s="0" t="n">
        <v>8.173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8</v>
      </c>
      <c r="D3143" s="0" t="n">
        <v>26.42</v>
      </c>
      <c r="E3143" s="0" t="n">
        <v>117.85</v>
      </c>
      <c r="F3143" s="0" t="n">
        <v>9.489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8</v>
      </c>
      <c r="D3144" s="0" t="n">
        <v>27.29</v>
      </c>
      <c r="E3144" s="0" t="n">
        <v>135.07</v>
      </c>
      <c r="F3144" s="0" t="n">
        <v>10.708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8</v>
      </c>
      <c r="D3145" s="0" t="n">
        <v>28.17</v>
      </c>
      <c r="E3145" s="0" t="n">
        <v>150.83</v>
      </c>
      <c r="F3145" s="0" t="n">
        <v>11.77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8</v>
      </c>
      <c r="D3146" s="0" t="n">
        <v>28.77</v>
      </c>
      <c r="E3146" s="0" t="n">
        <v>164.26</v>
      </c>
      <c r="F3146" s="0" t="n">
        <v>12.684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8</v>
      </c>
      <c r="D3147" s="0" t="n">
        <v>28.81</v>
      </c>
      <c r="E3147" s="0" t="n">
        <v>163.03</v>
      </c>
      <c r="F3147" s="0" t="n">
        <v>12.581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8</v>
      </c>
      <c r="D3148" s="0" t="n">
        <v>28.41</v>
      </c>
      <c r="E3148" s="0" t="n">
        <v>145.18</v>
      </c>
      <c r="F3148" s="0" t="n">
        <v>11.28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8</v>
      </c>
      <c r="D3149" s="0" t="n">
        <v>27.18</v>
      </c>
      <c r="E3149" s="0" t="n">
        <v>106.59</v>
      </c>
      <c r="F3149" s="0" t="n">
        <v>8.46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8</v>
      </c>
      <c r="D3150" s="0" t="n">
        <v>26.05</v>
      </c>
      <c r="E3150" s="0" t="n">
        <v>70.12</v>
      </c>
      <c r="F3150" s="0" t="n">
        <v>5.685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8</v>
      </c>
      <c r="D3151" s="0" t="n">
        <v>25.53</v>
      </c>
      <c r="E3151" s="0" t="n">
        <v>50.69</v>
      </c>
      <c r="F3151" s="0" t="n">
        <v>4.148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8</v>
      </c>
      <c r="D3152" s="0" t="n">
        <v>25.02</v>
      </c>
      <c r="E3152" s="0" t="n">
        <v>35.6</v>
      </c>
      <c r="F3152" s="0" t="n">
        <v>2.94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8</v>
      </c>
      <c r="D3153" s="0" t="n">
        <v>24.57</v>
      </c>
      <c r="E3153" s="0" t="n">
        <v>25.68</v>
      </c>
      <c r="F3153" s="0" t="n">
        <v>2.139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8</v>
      </c>
      <c r="D3154" s="0" t="n">
        <v>24.14</v>
      </c>
      <c r="E3154" s="0" t="n">
        <v>24.92</v>
      </c>
      <c r="F3154" s="0" t="n">
        <v>2.092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8</v>
      </c>
      <c r="D3155" s="0" t="n">
        <v>23.82</v>
      </c>
      <c r="E3155" s="0" t="n">
        <v>21.03</v>
      </c>
      <c r="F3155" s="0" t="n">
        <v>1.776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8</v>
      </c>
      <c r="D3156" s="0" t="n">
        <v>23.56</v>
      </c>
      <c r="E3156" s="0" t="n">
        <v>22.45</v>
      </c>
      <c r="F3156" s="0" t="n">
        <v>1.906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8</v>
      </c>
      <c r="D3157" s="0" t="n">
        <v>23.29</v>
      </c>
      <c r="E3157" s="0" t="n">
        <v>21.56</v>
      </c>
      <c r="F3157" s="0" t="n">
        <v>1.839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8</v>
      </c>
      <c r="D3158" s="0" t="n">
        <v>23.01</v>
      </c>
      <c r="E3158" s="0" t="n">
        <v>18.97</v>
      </c>
      <c r="F3158" s="0" t="n">
        <v>1.627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8</v>
      </c>
      <c r="D3159" s="0" t="n">
        <v>22.8</v>
      </c>
      <c r="E3159" s="0" t="n">
        <v>16.73</v>
      </c>
      <c r="F3159" s="0" t="n">
        <v>1.441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8</v>
      </c>
      <c r="D3160" s="0" t="n">
        <v>22.6</v>
      </c>
      <c r="E3160" s="0" t="n">
        <v>15.19</v>
      </c>
      <c r="F3160" s="0" t="n">
        <v>1.313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8</v>
      </c>
      <c r="D3161" s="0" t="n">
        <v>22.47</v>
      </c>
      <c r="E3161" s="0" t="n">
        <v>22.19</v>
      </c>
      <c r="F3161" s="0" t="n">
        <v>1.923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8</v>
      </c>
      <c r="D3162" s="0" t="n">
        <v>22.79</v>
      </c>
      <c r="E3162" s="0" t="n">
        <v>40.43</v>
      </c>
      <c r="F3162" s="0" t="n">
        <v>3.482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8</v>
      </c>
      <c r="D3163" s="0" t="n">
        <v>23.87</v>
      </c>
      <c r="E3163" s="0" t="n">
        <v>75.09</v>
      </c>
      <c r="F3163" s="0" t="n">
        <v>6.33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8</v>
      </c>
      <c r="D3164" s="0" t="n">
        <v>25.34</v>
      </c>
      <c r="E3164" s="0" t="n">
        <v>106.3</v>
      </c>
      <c r="F3164" s="0" t="n">
        <v>8.729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8</v>
      </c>
      <c r="D3165" s="0" t="n">
        <v>26.66</v>
      </c>
      <c r="E3165" s="0" t="n">
        <v>130.41</v>
      </c>
      <c r="F3165" s="0" t="n">
        <v>10.455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8</v>
      </c>
      <c r="D3166" s="0" t="n">
        <v>27.51</v>
      </c>
      <c r="E3166" s="0" t="n">
        <v>134.45</v>
      </c>
      <c r="F3166" s="0" t="n">
        <v>10.61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8</v>
      </c>
      <c r="D3167" s="0" t="n">
        <v>28.01</v>
      </c>
      <c r="E3167" s="0" t="n">
        <v>128.71</v>
      </c>
      <c r="F3167" s="0" t="n">
        <v>10.0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8</v>
      </c>
      <c r="D3168" s="0" t="n">
        <v>28.24</v>
      </c>
      <c r="E3168" s="0" t="n">
        <v>126.61</v>
      </c>
      <c r="F3168" s="0" t="n">
        <v>9.869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8</v>
      </c>
      <c r="D3169" s="0" t="n">
        <v>28.38</v>
      </c>
      <c r="E3169" s="0" t="n">
        <v>130.59</v>
      </c>
      <c r="F3169" s="0" t="n">
        <v>10.154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8</v>
      </c>
      <c r="D3170" s="0" t="n">
        <v>28.39</v>
      </c>
      <c r="E3170" s="0" t="n">
        <v>133.25</v>
      </c>
      <c r="F3170" s="0" t="n">
        <v>10.359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8</v>
      </c>
      <c r="D3171" s="0" t="n">
        <v>27.7</v>
      </c>
      <c r="E3171" s="0" t="n">
        <v>116.24</v>
      </c>
      <c r="F3171" s="0" t="n">
        <v>9.148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8</v>
      </c>
      <c r="D3172" s="0" t="n">
        <v>27.47</v>
      </c>
      <c r="E3172" s="0" t="n">
        <v>111.26</v>
      </c>
      <c r="F3172" s="0" t="n">
        <v>8.79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8</v>
      </c>
      <c r="D3173" s="0" t="n">
        <v>27.34</v>
      </c>
      <c r="E3173" s="0" t="n">
        <v>101.6</v>
      </c>
      <c r="F3173" s="0" t="n">
        <v>8.046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8</v>
      </c>
      <c r="D3174" s="0" t="n">
        <v>27.4</v>
      </c>
      <c r="E3174" s="0" t="n">
        <v>99.99</v>
      </c>
      <c r="F3174" s="0" t="n">
        <v>7.9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8</v>
      </c>
      <c r="D3175" s="0" t="n">
        <v>27.23</v>
      </c>
      <c r="E3175" s="0" t="n">
        <v>88.58</v>
      </c>
      <c r="F3175" s="0" t="n">
        <v>7.029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8</v>
      </c>
      <c r="D3176" s="0" t="n">
        <v>27.15</v>
      </c>
      <c r="E3176" s="0" t="n">
        <v>76.12</v>
      </c>
      <c r="F3176" s="0" t="n">
        <v>6.05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8</v>
      </c>
      <c r="D3177" s="0" t="n">
        <v>27.11</v>
      </c>
      <c r="E3177" s="0" t="n">
        <v>66.02</v>
      </c>
      <c r="F3177" s="0" t="n">
        <v>5.2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8</v>
      </c>
      <c r="D3178" s="0" t="n">
        <v>27.06</v>
      </c>
      <c r="E3178" s="0" t="n">
        <v>58.12</v>
      </c>
      <c r="F3178" s="0" t="n">
        <v>4.626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8</v>
      </c>
      <c r="D3179" s="0" t="n">
        <v>26.88</v>
      </c>
      <c r="E3179" s="0" t="n">
        <v>51.41</v>
      </c>
      <c r="F3179" s="0" t="n">
        <v>4.106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8</v>
      </c>
      <c r="D3180" s="0" t="n">
        <v>26.57</v>
      </c>
      <c r="E3180" s="0" t="n">
        <v>44.66</v>
      </c>
      <c r="F3180" s="0" t="n">
        <v>3.587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8</v>
      </c>
      <c r="D3181" s="0" t="n">
        <v>26.13</v>
      </c>
      <c r="E3181" s="0" t="n">
        <v>38.54</v>
      </c>
      <c r="F3181" s="0" t="n">
        <v>3.12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8</v>
      </c>
      <c r="D3182" s="0" t="n">
        <v>25.65</v>
      </c>
      <c r="E3182" s="0" t="n">
        <v>33.53</v>
      </c>
      <c r="F3182" s="0" t="n">
        <v>2.738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8</v>
      </c>
      <c r="D3183" s="0" t="n">
        <v>25.14</v>
      </c>
      <c r="E3183" s="0" t="n">
        <v>28.73</v>
      </c>
      <c r="F3183" s="0" t="n">
        <v>2.368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8</v>
      </c>
      <c r="D3184" s="0" t="n">
        <v>24.64</v>
      </c>
      <c r="E3184" s="0" t="n">
        <v>25.09</v>
      </c>
      <c r="F3184" s="0" t="n">
        <v>2.087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8</v>
      </c>
      <c r="D3185" s="0" t="n">
        <v>24.23</v>
      </c>
      <c r="E3185" s="0" t="n">
        <v>26.11</v>
      </c>
      <c r="F3185" s="0" t="n">
        <v>2.189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8</v>
      </c>
      <c r="D3186" s="0" t="n">
        <v>24.06</v>
      </c>
      <c r="E3186" s="0" t="n">
        <v>34.36</v>
      </c>
      <c r="F3186" s="0" t="n">
        <v>2.889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8</v>
      </c>
      <c r="D3187" s="0" t="n">
        <v>24.11</v>
      </c>
      <c r="E3187" s="0" t="n">
        <v>43.51</v>
      </c>
      <c r="F3187" s="0" t="n">
        <v>3.655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8</v>
      </c>
      <c r="D3188" s="0" t="n">
        <v>24.25</v>
      </c>
      <c r="E3188" s="0" t="n">
        <v>54.18</v>
      </c>
      <c r="F3188" s="0" t="n">
        <v>4.54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8</v>
      </c>
      <c r="D3189" s="0" t="n">
        <v>24.63</v>
      </c>
      <c r="E3189" s="0" t="n">
        <v>68.71</v>
      </c>
      <c r="F3189" s="0" t="n">
        <v>5.71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8</v>
      </c>
      <c r="D3190" s="0" t="n">
        <v>25.19</v>
      </c>
      <c r="E3190" s="0" t="n">
        <v>83.01</v>
      </c>
      <c r="F3190" s="0" t="n">
        <v>6.836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8</v>
      </c>
      <c r="D3191" s="0" t="n">
        <v>25.78</v>
      </c>
      <c r="E3191" s="0" t="n">
        <v>96.93</v>
      </c>
      <c r="F3191" s="0" t="n">
        <v>7.896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8</v>
      </c>
      <c r="D3192" s="0" t="n">
        <v>26.38</v>
      </c>
      <c r="E3192" s="0" t="n">
        <v>110.18</v>
      </c>
      <c r="F3192" s="0" t="n">
        <v>8.878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8</v>
      </c>
      <c r="D3193" s="0" t="n">
        <v>26.54</v>
      </c>
      <c r="E3193" s="0" t="n">
        <v>113.89</v>
      </c>
      <c r="F3193" s="0" t="n">
        <v>9.15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8</v>
      </c>
      <c r="D3194" s="0" t="n">
        <v>26.99</v>
      </c>
      <c r="E3194" s="0" t="n">
        <v>125.46</v>
      </c>
      <c r="F3194" s="0" t="n">
        <v>9.999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8</v>
      </c>
      <c r="D3195" s="0" t="n">
        <v>27.24</v>
      </c>
      <c r="E3195" s="0" t="n">
        <v>132.36</v>
      </c>
      <c r="F3195" s="0" t="n">
        <v>10.502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8</v>
      </c>
      <c r="D3196" s="0" t="n">
        <v>27.24</v>
      </c>
      <c r="E3196" s="0" t="n">
        <v>130.18</v>
      </c>
      <c r="F3196" s="0" t="n">
        <v>10.328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8</v>
      </c>
      <c r="D3197" s="0" t="n">
        <v>27.33</v>
      </c>
      <c r="E3197" s="0" t="n">
        <v>124.47</v>
      </c>
      <c r="F3197" s="0" t="n">
        <v>9.86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8</v>
      </c>
      <c r="D3198" s="0" t="n">
        <v>27.26</v>
      </c>
      <c r="E3198" s="0" t="n">
        <v>111.44</v>
      </c>
      <c r="F3198" s="0" t="n">
        <v>8.839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8</v>
      </c>
      <c r="D3199" s="0" t="n">
        <v>27.12</v>
      </c>
      <c r="E3199" s="0" t="n">
        <v>97.01</v>
      </c>
      <c r="F3199" s="0" t="n">
        <v>7.713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8</v>
      </c>
      <c r="D3200" s="0" t="n">
        <v>27.03</v>
      </c>
      <c r="E3200" s="0" t="n">
        <v>84.53</v>
      </c>
      <c r="F3200" s="0" t="n">
        <v>6.732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8</v>
      </c>
      <c r="D3201" s="0" t="n">
        <v>26.79</v>
      </c>
      <c r="E3201" s="0" t="n">
        <v>74.73</v>
      </c>
      <c r="F3201" s="0" t="n">
        <v>5.977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8</v>
      </c>
      <c r="D3202" s="0" t="n">
        <v>26.5</v>
      </c>
      <c r="E3202" s="0" t="n">
        <v>65.88</v>
      </c>
      <c r="F3202" s="0" t="n">
        <v>5.296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8</v>
      </c>
      <c r="D3203" s="0" t="n">
        <v>26.16</v>
      </c>
      <c r="E3203" s="0" t="n">
        <v>57.74</v>
      </c>
      <c r="F3203" s="0" t="n">
        <v>4.671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8</v>
      </c>
      <c r="D3204" s="0" t="n">
        <v>25.76</v>
      </c>
      <c r="E3204" s="0" t="n">
        <v>50.33</v>
      </c>
      <c r="F3204" s="0" t="n">
        <v>4.102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8</v>
      </c>
      <c r="D3205" s="0" t="n">
        <v>25.33</v>
      </c>
      <c r="E3205" s="0" t="n">
        <v>43.51</v>
      </c>
      <c r="F3205" s="0" t="n">
        <v>3.574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8</v>
      </c>
      <c r="D3206" s="0" t="n">
        <v>24.9</v>
      </c>
      <c r="E3206" s="0" t="n">
        <v>37.82</v>
      </c>
      <c r="F3206" s="0" t="n">
        <v>3.131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8</v>
      </c>
      <c r="D3207" s="0" t="n">
        <v>24.5</v>
      </c>
      <c r="E3207" s="0" t="n">
        <v>33.46</v>
      </c>
      <c r="F3207" s="0" t="n">
        <v>2.791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8</v>
      </c>
      <c r="D3208" s="0" t="n">
        <v>24.11</v>
      </c>
      <c r="E3208" s="0" t="n">
        <v>30.54</v>
      </c>
      <c r="F3208" s="0" t="n">
        <v>2.56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8</v>
      </c>
      <c r="D3209" s="0" t="n">
        <v>23.79</v>
      </c>
      <c r="E3209" s="0" t="n">
        <v>31.23</v>
      </c>
      <c r="F3209" s="0" t="n">
        <v>2.64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8</v>
      </c>
      <c r="D3210" s="0" t="n">
        <v>23.66</v>
      </c>
      <c r="E3210" s="0" t="n">
        <v>37.78</v>
      </c>
      <c r="F3210" s="0" t="n">
        <v>3.2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8</v>
      </c>
      <c r="D3211" s="0" t="n">
        <v>23.76</v>
      </c>
      <c r="E3211" s="0" t="n">
        <v>47.65</v>
      </c>
      <c r="F3211" s="0" t="n">
        <v>4.03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8</v>
      </c>
      <c r="D3212" s="0" t="n">
        <v>24.02</v>
      </c>
      <c r="E3212" s="0" t="n">
        <v>59.28</v>
      </c>
      <c r="F3212" s="0" t="n">
        <v>4.98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8</v>
      </c>
      <c r="D3213" s="0" t="n">
        <v>24.45</v>
      </c>
      <c r="E3213" s="0" t="n">
        <v>72.49</v>
      </c>
      <c r="F3213" s="0" t="n">
        <v>6.051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8</v>
      </c>
      <c r="D3214" s="0" t="n">
        <v>25.01</v>
      </c>
      <c r="E3214" s="0" t="n">
        <v>85.49</v>
      </c>
      <c r="F3214" s="0" t="n">
        <v>7.064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8</v>
      </c>
      <c r="D3215" s="0" t="n">
        <v>25.6</v>
      </c>
      <c r="E3215" s="0" t="n">
        <v>99.36</v>
      </c>
      <c r="F3215" s="0" t="n">
        <v>8.12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8</v>
      </c>
      <c r="D3216" s="0" t="n">
        <v>26.16</v>
      </c>
      <c r="E3216" s="0" t="n">
        <v>112.59</v>
      </c>
      <c r="F3216" s="0" t="n">
        <v>9.108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8</v>
      </c>
      <c r="D3217" s="0" t="n">
        <v>26.69</v>
      </c>
      <c r="E3217" s="0" t="n">
        <v>124.41</v>
      </c>
      <c r="F3217" s="0" t="n">
        <v>9.968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8</v>
      </c>
      <c r="D3218" s="0" t="n">
        <v>26.72</v>
      </c>
      <c r="E3218" s="0" t="n">
        <v>119.39</v>
      </c>
      <c r="F3218" s="0" t="n">
        <v>9.561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8</v>
      </c>
      <c r="D3219" s="0" t="n">
        <v>26.66</v>
      </c>
      <c r="E3219" s="0" t="n">
        <v>114.01</v>
      </c>
      <c r="F3219" s="0" t="n">
        <v>9.14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8</v>
      </c>
      <c r="D3220" s="0" t="n">
        <v>26.45</v>
      </c>
      <c r="E3220" s="0" t="n">
        <v>104.85</v>
      </c>
      <c r="F3220" s="0" t="n">
        <v>8.438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8</v>
      </c>
      <c r="D3221" s="0" t="n">
        <v>26.27</v>
      </c>
      <c r="E3221" s="0" t="n">
        <v>94.72</v>
      </c>
      <c r="F3221" s="0" t="n">
        <v>7.647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8</v>
      </c>
      <c r="D3222" s="0" t="n">
        <v>26.23</v>
      </c>
      <c r="E3222" s="0" t="n">
        <v>88.39</v>
      </c>
      <c r="F3222" s="0" t="n">
        <v>7.141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8</v>
      </c>
      <c r="D3223" s="0" t="n">
        <v>26.16</v>
      </c>
      <c r="E3223" s="0" t="n">
        <v>78.81</v>
      </c>
      <c r="F3223" s="0" t="n">
        <v>6.376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8</v>
      </c>
      <c r="D3224" s="0" t="n">
        <v>26.07</v>
      </c>
      <c r="E3224" s="0" t="n">
        <v>71.49</v>
      </c>
      <c r="F3224" s="0" t="n">
        <v>5.793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8</v>
      </c>
      <c r="D3225" s="0" t="n">
        <v>25.9</v>
      </c>
      <c r="E3225" s="0" t="n">
        <v>62.93</v>
      </c>
      <c r="F3225" s="0" t="n">
        <v>5.115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8</v>
      </c>
      <c r="D3226" s="0" t="n">
        <v>25.66</v>
      </c>
      <c r="E3226" s="0" t="n">
        <v>53.95</v>
      </c>
      <c r="F3226" s="0" t="n">
        <v>4.40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8</v>
      </c>
      <c r="D3227" s="0" t="n">
        <v>25.38</v>
      </c>
      <c r="E3227" s="0" t="n">
        <v>46.59</v>
      </c>
      <c r="F3227" s="0" t="n">
        <v>3.82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8</v>
      </c>
      <c r="D3228" s="0" t="n">
        <v>25.04</v>
      </c>
      <c r="E3228" s="0" t="n">
        <v>40.38</v>
      </c>
      <c r="F3228" s="0" t="n">
        <v>3.335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8</v>
      </c>
      <c r="D3229" s="0" t="n">
        <v>24.69</v>
      </c>
      <c r="E3229" s="0" t="n">
        <v>35.44</v>
      </c>
      <c r="F3229" s="0" t="n">
        <v>2.945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8</v>
      </c>
      <c r="D3230" s="0" t="n">
        <v>24.29</v>
      </c>
      <c r="E3230" s="0" t="n">
        <v>31.37</v>
      </c>
      <c r="F3230" s="0" t="n">
        <v>2.62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8</v>
      </c>
      <c r="D3231" s="0" t="n">
        <v>23.89</v>
      </c>
      <c r="E3231" s="0" t="n">
        <v>28.13</v>
      </c>
      <c r="F3231" s="0" t="n">
        <v>2.373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8</v>
      </c>
      <c r="D3232" s="0" t="n">
        <v>23.49</v>
      </c>
      <c r="E3232" s="0" t="n">
        <v>26</v>
      </c>
      <c r="F3232" s="0" t="n">
        <v>2.21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8</v>
      </c>
      <c r="D3233" s="0" t="n">
        <v>23.17</v>
      </c>
      <c r="E3233" s="0" t="n">
        <v>27.54</v>
      </c>
      <c r="F3233" s="0" t="n">
        <v>2.35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8</v>
      </c>
      <c r="D3234" s="0" t="n">
        <v>23.06</v>
      </c>
      <c r="E3234" s="0" t="n">
        <v>35.41</v>
      </c>
      <c r="F3234" s="0" t="n">
        <v>3.034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8</v>
      </c>
      <c r="D3235" s="0" t="n">
        <v>23.08</v>
      </c>
      <c r="E3235" s="0" t="n">
        <v>44.48</v>
      </c>
      <c r="F3235" s="0" t="n">
        <v>3.8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8</v>
      </c>
      <c r="D3236" s="0" t="n">
        <v>23.26</v>
      </c>
      <c r="E3236" s="0" t="n">
        <v>57.73</v>
      </c>
      <c r="F3236" s="0" t="n">
        <v>4.928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8</v>
      </c>
      <c r="D3237" s="0" t="n">
        <v>23.62</v>
      </c>
      <c r="E3237" s="0" t="n">
        <v>72.88</v>
      </c>
      <c r="F3237" s="0" t="n">
        <v>6.17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8</v>
      </c>
      <c r="D3238" s="0" t="n">
        <v>24.02</v>
      </c>
      <c r="E3238" s="0" t="n">
        <v>86.69</v>
      </c>
      <c r="F3238" s="0" t="n">
        <v>7.295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8</v>
      </c>
      <c r="D3239" s="0" t="n">
        <v>24.67</v>
      </c>
      <c r="E3239" s="0" t="n">
        <v>101.93</v>
      </c>
      <c r="F3239" s="0" t="n">
        <v>8.47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8</v>
      </c>
      <c r="D3240" s="0" t="n">
        <v>25.22</v>
      </c>
      <c r="E3240" s="0" t="n">
        <v>114.21</v>
      </c>
      <c r="F3240" s="0" t="n">
        <v>9.399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8</v>
      </c>
      <c r="D3241" s="0" t="n">
        <v>25.73</v>
      </c>
      <c r="E3241" s="0" t="n">
        <v>126.17</v>
      </c>
      <c r="F3241" s="0" t="n">
        <v>10.28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8</v>
      </c>
      <c r="D3242" s="0" t="n">
        <v>26.02</v>
      </c>
      <c r="E3242" s="0" t="n">
        <v>132.55</v>
      </c>
      <c r="F3242" s="0" t="n">
        <v>10.75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8</v>
      </c>
      <c r="D3243" s="0" t="n">
        <v>26.29</v>
      </c>
      <c r="E3243" s="0" t="n">
        <v>137.73</v>
      </c>
      <c r="F3243" s="0" t="n">
        <v>11.116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8</v>
      </c>
      <c r="D3244" s="0" t="n">
        <v>26.5</v>
      </c>
      <c r="E3244" s="0" t="n">
        <v>137.22</v>
      </c>
      <c r="F3244" s="0" t="n">
        <v>11.033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8</v>
      </c>
      <c r="D3245" s="0" t="n">
        <v>26.6</v>
      </c>
      <c r="E3245" s="0" t="n">
        <v>131.41</v>
      </c>
      <c r="F3245" s="0" t="n">
        <v>10.5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8</v>
      </c>
      <c r="D3246" s="0" t="n">
        <v>26.6</v>
      </c>
      <c r="E3246" s="0" t="n">
        <v>118.86</v>
      </c>
      <c r="F3246" s="0" t="n">
        <v>9.5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8</v>
      </c>
      <c r="D3247" s="0" t="n">
        <v>26.43</v>
      </c>
      <c r="E3247" s="0" t="n">
        <v>104.48</v>
      </c>
      <c r="F3247" s="0" t="n">
        <v>8.41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8</v>
      </c>
      <c r="D3248" s="0" t="n">
        <v>26.24</v>
      </c>
      <c r="E3248" s="0" t="n">
        <v>91.57</v>
      </c>
      <c r="F3248" s="0" t="n">
        <v>7.398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8</v>
      </c>
      <c r="D3249" s="0" t="n">
        <v>26.03</v>
      </c>
      <c r="E3249" s="0" t="n">
        <v>79.93</v>
      </c>
      <c r="F3249" s="0" t="n">
        <v>6.482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8</v>
      </c>
      <c r="D3250" s="0" t="n">
        <v>25.79</v>
      </c>
      <c r="E3250" s="0" t="n">
        <v>70.95</v>
      </c>
      <c r="F3250" s="0" t="n">
        <v>5.779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8</v>
      </c>
      <c r="D3251" s="0" t="n">
        <v>25.45</v>
      </c>
      <c r="E3251" s="0" t="n">
        <v>63.17</v>
      </c>
      <c r="F3251" s="0" t="n">
        <v>5.177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8</v>
      </c>
      <c r="D3252" s="0" t="n">
        <v>25.04</v>
      </c>
      <c r="E3252" s="0" t="n">
        <v>55.67</v>
      </c>
      <c r="F3252" s="0" t="n">
        <v>4.597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8</v>
      </c>
      <c r="D3253" s="0" t="n">
        <v>24.61</v>
      </c>
      <c r="E3253" s="0" t="n">
        <v>48.63</v>
      </c>
      <c r="F3253" s="0" t="n">
        <v>4.047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8</v>
      </c>
      <c r="D3254" s="0" t="n">
        <v>24.2</v>
      </c>
      <c r="E3254" s="0" t="n">
        <v>42.46</v>
      </c>
      <c r="F3254" s="0" t="n">
        <v>3.561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8</v>
      </c>
      <c r="D3255" s="0" t="n">
        <v>23.79</v>
      </c>
      <c r="E3255" s="0" t="n">
        <v>37.5</v>
      </c>
      <c r="F3255" s="0" t="n">
        <v>3.169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8</v>
      </c>
      <c r="D3256" s="0" t="n">
        <v>23.39</v>
      </c>
      <c r="E3256" s="0" t="n">
        <v>33.62</v>
      </c>
      <c r="F3256" s="0" t="n">
        <v>2.8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8</v>
      </c>
      <c r="D3257" s="0" t="n">
        <v>23.04</v>
      </c>
      <c r="E3257" s="0" t="n">
        <v>33.72</v>
      </c>
      <c r="F3257" s="0" t="n">
        <v>2.89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8</v>
      </c>
      <c r="D3258" s="0" t="n">
        <v>22.85</v>
      </c>
      <c r="E3258" s="0" t="n">
        <v>40.34</v>
      </c>
      <c r="F3258" s="0" t="n">
        <v>3.47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8</v>
      </c>
      <c r="D3259" s="0" t="n">
        <v>22.85</v>
      </c>
      <c r="E3259" s="0" t="n">
        <v>49.88</v>
      </c>
      <c r="F3259" s="0" t="n">
        <v>4.291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8</v>
      </c>
      <c r="D3260" s="0" t="n">
        <v>23.07</v>
      </c>
      <c r="E3260" s="0" t="n">
        <v>63.39</v>
      </c>
      <c r="F3260" s="0" t="n">
        <v>5.43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8</v>
      </c>
      <c r="D3261" s="0" t="n">
        <v>23.45</v>
      </c>
      <c r="E3261" s="0" t="n">
        <v>78.94</v>
      </c>
      <c r="F3261" s="0" t="n">
        <v>6.71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8</v>
      </c>
      <c r="D3262" s="0" t="n">
        <v>23.92</v>
      </c>
      <c r="E3262" s="0" t="n">
        <v>92.8</v>
      </c>
      <c r="F3262" s="0" t="n">
        <v>7.824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8</v>
      </c>
      <c r="D3263" s="0" t="n">
        <v>24.47</v>
      </c>
      <c r="E3263" s="0" t="n">
        <v>105.7</v>
      </c>
      <c r="F3263" s="0" t="n">
        <v>8.821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8</v>
      </c>
      <c r="D3264" s="0" t="n">
        <v>25.06</v>
      </c>
      <c r="E3264" s="0" t="n">
        <v>118.15</v>
      </c>
      <c r="F3264" s="0" t="n">
        <v>9.752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8</v>
      </c>
      <c r="D3265" s="0" t="n">
        <v>25.61</v>
      </c>
      <c r="E3265" s="0" t="n">
        <v>130.59</v>
      </c>
      <c r="F3265" s="0" t="n">
        <v>10.671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8</v>
      </c>
      <c r="D3266" s="0" t="n">
        <v>26.12</v>
      </c>
      <c r="E3266" s="0" t="n">
        <v>140.81</v>
      </c>
      <c r="F3266" s="0" t="n">
        <v>11.4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8</v>
      </c>
      <c r="D3267" s="0" t="n">
        <v>26.57</v>
      </c>
      <c r="E3267" s="0" t="n">
        <v>141.22</v>
      </c>
      <c r="F3267" s="0" t="n">
        <v>11.34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8</v>
      </c>
      <c r="D3268" s="0" t="n">
        <v>26.88</v>
      </c>
      <c r="E3268" s="0" t="n">
        <v>137.98</v>
      </c>
      <c r="F3268" s="0" t="n">
        <v>11.019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8</v>
      </c>
      <c r="D3269" s="0" t="n">
        <v>26.95</v>
      </c>
      <c r="E3269" s="0" t="n">
        <v>127.79</v>
      </c>
      <c r="F3269" s="0" t="n">
        <v>10.192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8</v>
      </c>
      <c r="D3270" s="0" t="n">
        <v>26.89</v>
      </c>
      <c r="E3270" s="0" t="n">
        <v>115.78</v>
      </c>
      <c r="F3270" s="0" t="n">
        <v>9.244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8</v>
      </c>
      <c r="D3271" s="0" t="n">
        <v>26.61</v>
      </c>
      <c r="E3271" s="0" t="n">
        <v>100.89</v>
      </c>
      <c r="F3271" s="0" t="n">
        <v>8.096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8</v>
      </c>
      <c r="D3272" s="0" t="n">
        <v>26.37</v>
      </c>
      <c r="E3272" s="0" t="n">
        <v>88.54</v>
      </c>
      <c r="F3272" s="0" t="n">
        <v>7.135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8</v>
      </c>
      <c r="D3273" s="0" t="n">
        <v>26.21</v>
      </c>
      <c r="E3273" s="0" t="n">
        <v>77.27</v>
      </c>
      <c r="F3273" s="0" t="n">
        <v>6.245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8</v>
      </c>
      <c r="D3274" s="0" t="n">
        <v>26</v>
      </c>
      <c r="E3274" s="0" t="n">
        <v>67.89</v>
      </c>
      <c r="F3274" s="0" t="n">
        <v>5.50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8</v>
      </c>
      <c r="D3275" s="0" t="n">
        <v>25.82</v>
      </c>
      <c r="E3275" s="0" t="n">
        <v>59.95</v>
      </c>
      <c r="F3275" s="0" t="n">
        <v>4.88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8</v>
      </c>
      <c r="D3276" s="0" t="n">
        <v>25.47</v>
      </c>
      <c r="E3276" s="0" t="n">
        <v>53.49</v>
      </c>
      <c r="F3276" s="0" t="n">
        <v>4.382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8</v>
      </c>
      <c r="D3277" s="0" t="n">
        <v>25.2</v>
      </c>
      <c r="E3277" s="0" t="n">
        <v>47.16</v>
      </c>
      <c r="F3277" s="0" t="n">
        <v>3.883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8</v>
      </c>
      <c r="D3278" s="0" t="n">
        <v>24.86</v>
      </c>
      <c r="E3278" s="0" t="n">
        <v>41.57</v>
      </c>
      <c r="F3278" s="0" t="n">
        <v>3.444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8</v>
      </c>
      <c r="D3279" s="0" t="n">
        <v>24.54</v>
      </c>
      <c r="E3279" s="0" t="n">
        <v>36.66</v>
      </c>
      <c r="F3279" s="0" t="n">
        <v>3.055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8</v>
      </c>
      <c r="D3280" s="0" t="n">
        <v>24.19</v>
      </c>
      <c r="E3280" s="0" t="n">
        <v>32.66</v>
      </c>
      <c r="F3280" s="0" t="n">
        <v>2.7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8</v>
      </c>
      <c r="D3281" s="0" t="n">
        <v>23.88</v>
      </c>
      <c r="E3281" s="0" t="n">
        <v>31.64</v>
      </c>
      <c r="F3281" s="0" t="n">
        <v>2.66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8</v>
      </c>
      <c r="D3282" s="0" t="n">
        <v>23.59</v>
      </c>
      <c r="E3282" s="0" t="n">
        <v>31.26</v>
      </c>
      <c r="F3282" s="0" t="n">
        <v>2.652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8</v>
      </c>
      <c r="D3283" s="0" t="n">
        <v>23.37</v>
      </c>
      <c r="E3283" s="0" t="n">
        <v>33.82</v>
      </c>
      <c r="F3283" s="0" t="n">
        <v>2.88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8</v>
      </c>
      <c r="D3284" s="0" t="n">
        <v>23.18</v>
      </c>
      <c r="E3284" s="0" t="n">
        <v>33.91</v>
      </c>
      <c r="F3284" s="0" t="n">
        <v>2.899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8</v>
      </c>
      <c r="D3285" s="0" t="n">
        <v>23.19</v>
      </c>
      <c r="E3285" s="0" t="n">
        <v>48</v>
      </c>
      <c r="F3285" s="0" t="n">
        <v>4.103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8</v>
      </c>
      <c r="D3286" s="0" t="n">
        <v>23.31</v>
      </c>
      <c r="E3286" s="0" t="n">
        <v>57.2</v>
      </c>
      <c r="F3286" s="0" t="n">
        <v>4.878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8</v>
      </c>
      <c r="D3287" s="0" t="n">
        <v>23.55</v>
      </c>
      <c r="E3287" s="0" t="n">
        <v>68.45</v>
      </c>
      <c r="F3287" s="0" t="n">
        <v>5.811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8</v>
      </c>
      <c r="D3288" s="0" t="n">
        <v>24.04</v>
      </c>
      <c r="E3288" s="0" t="n">
        <v>85.87</v>
      </c>
      <c r="F3288" s="0" t="n">
        <v>7.22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8</v>
      </c>
      <c r="D3289" s="0" t="n">
        <v>24.32</v>
      </c>
      <c r="E3289" s="0" t="n">
        <v>91.92</v>
      </c>
      <c r="F3289" s="0" t="n">
        <v>7.69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8</v>
      </c>
      <c r="D3290" s="0" t="n">
        <v>24.29</v>
      </c>
      <c r="E3290" s="0" t="n">
        <v>92.93</v>
      </c>
      <c r="F3290" s="0" t="n">
        <v>7.7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8</v>
      </c>
      <c r="D3291" s="0" t="n">
        <v>24.62</v>
      </c>
      <c r="E3291" s="0" t="n">
        <v>109.07</v>
      </c>
      <c r="F3291" s="0" t="n">
        <v>9.076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8</v>
      </c>
      <c r="D3292" s="0" t="n">
        <v>24.38</v>
      </c>
      <c r="E3292" s="0" t="n">
        <v>104.95</v>
      </c>
      <c r="F3292" s="0" t="n">
        <v>8.772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8</v>
      </c>
      <c r="D3293" s="0" t="n">
        <v>24.23</v>
      </c>
      <c r="E3293" s="0" t="n">
        <v>104.06</v>
      </c>
      <c r="F3293" s="0" t="n">
        <v>8.722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8</v>
      </c>
      <c r="D3294" s="0" t="n">
        <v>24.04</v>
      </c>
      <c r="E3294" s="0" t="n">
        <v>96.54</v>
      </c>
      <c r="F3294" s="0" t="n">
        <v>8.122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8</v>
      </c>
      <c r="D3295" s="0" t="n">
        <v>23.88</v>
      </c>
      <c r="E3295" s="0" t="n">
        <v>90.46</v>
      </c>
      <c r="F3295" s="0" t="n">
        <v>7.632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8</v>
      </c>
      <c r="D3296" s="0" t="n">
        <v>23.75</v>
      </c>
      <c r="E3296" s="0" t="n">
        <v>83.68</v>
      </c>
      <c r="F3296" s="0" t="n">
        <v>7.077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8</v>
      </c>
      <c r="D3297" s="0" t="n">
        <v>23.67</v>
      </c>
      <c r="E3297" s="0" t="n">
        <v>75.55</v>
      </c>
      <c r="F3297" s="0" t="n">
        <v>6.399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8</v>
      </c>
      <c r="D3298" s="0" t="n">
        <v>23.61</v>
      </c>
      <c r="E3298" s="0" t="n">
        <v>67.96</v>
      </c>
      <c r="F3298" s="0" t="n">
        <v>5.763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8</v>
      </c>
      <c r="D3299" s="0" t="n">
        <v>23.53</v>
      </c>
      <c r="E3299" s="0" t="n">
        <v>61.44</v>
      </c>
      <c r="F3299" s="0" t="n">
        <v>5.218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8</v>
      </c>
      <c r="D3300" s="0" t="n">
        <v>23.38</v>
      </c>
      <c r="E3300" s="0" t="n">
        <v>55.53</v>
      </c>
      <c r="F3300" s="0" t="n">
        <v>4.73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8</v>
      </c>
      <c r="D3301" s="0" t="n">
        <v>23.13</v>
      </c>
      <c r="E3301" s="0" t="n">
        <v>50.48</v>
      </c>
      <c r="F3301" s="0" t="n">
        <v>4.319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8</v>
      </c>
      <c r="D3302" s="0" t="n">
        <v>22.83</v>
      </c>
      <c r="E3302" s="0" t="n">
        <v>46.03</v>
      </c>
      <c r="F3302" s="0" t="n">
        <v>3.96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8</v>
      </c>
      <c r="D3303" s="0" t="n">
        <v>22.51</v>
      </c>
      <c r="E3303" s="0" t="n">
        <v>41.84</v>
      </c>
      <c r="F3303" s="0" t="n">
        <v>3.623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8</v>
      </c>
      <c r="D3304" s="0" t="n">
        <v>22.15</v>
      </c>
      <c r="E3304" s="0" t="n">
        <v>38.03</v>
      </c>
      <c r="F3304" s="0" t="n">
        <v>3.31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8</v>
      </c>
      <c r="D3305" s="0" t="n">
        <v>21.8</v>
      </c>
      <c r="E3305" s="0" t="n">
        <v>37.9</v>
      </c>
      <c r="F3305" s="0" t="n">
        <v>3.326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8</v>
      </c>
      <c r="D3306" s="0" t="n">
        <v>21.65</v>
      </c>
      <c r="E3306" s="0" t="n">
        <v>44.33</v>
      </c>
      <c r="F3306" s="0" t="n">
        <v>3.902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8</v>
      </c>
      <c r="D3307" s="0" t="n">
        <v>21.67</v>
      </c>
      <c r="E3307" s="0" t="n">
        <v>53.57</v>
      </c>
      <c r="F3307" s="0" t="n">
        <v>4.714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8</v>
      </c>
      <c r="D3308" s="0" t="n">
        <v>21.92</v>
      </c>
      <c r="E3308" s="0" t="n">
        <v>64.47</v>
      </c>
      <c r="F3308" s="0" t="n">
        <v>5.646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8</v>
      </c>
      <c r="D3309" s="0" t="n">
        <v>22.36</v>
      </c>
      <c r="E3309" s="0" t="n">
        <v>77.78</v>
      </c>
      <c r="F3309" s="0" t="n">
        <v>6.754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8</v>
      </c>
      <c r="D3310" s="0" t="n">
        <v>22.98</v>
      </c>
      <c r="E3310" s="0" t="n">
        <v>92.77</v>
      </c>
      <c r="F3310" s="0" t="n">
        <v>7.961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8</v>
      </c>
      <c r="D3311" s="0" t="n">
        <v>23.62</v>
      </c>
      <c r="E3311" s="0" t="n">
        <v>107.48</v>
      </c>
      <c r="F3311" s="0" t="n">
        <v>9.112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8</v>
      </c>
      <c r="D3312" s="0" t="n">
        <v>24.22</v>
      </c>
      <c r="E3312" s="0" t="n">
        <v>121.27</v>
      </c>
      <c r="F3312" s="0" t="n">
        <v>10.166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8</v>
      </c>
      <c r="D3313" s="0" t="n">
        <v>24.72</v>
      </c>
      <c r="E3313" s="0" t="n">
        <v>132.39</v>
      </c>
      <c r="F3313" s="0" t="n">
        <v>10.997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8</v>
      </c>
      <c r="D3314" s="0" t="n">
        <v>25.02</v>
      </c>
      <c r="E3314" s="0" t="n">
        <v>140.68</v>
      </c>
      <c r="F3314" s="0" t="n">
        <v>11.62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8</v>
      </c>
      <c r="D3315" s="0" t="n">
        <v>25.16</v>
      </c>
      <c r="E3315" s="0" t="n">
        <v>146.14</v>
      </c>
      <c r="F3315" s="0" t="n">
        <v>12.04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8</v>
      </c>
      <c r="D3316" s="0" t="n">
        <v>25.11</v>
      </c>
      <c r="E3316" s="0" t="n">
        <v>144.05</v>
      </c>
      <c r="F3316" s="0" t="n">
        <v>11.879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8</v>
      </c>
      <c r="D3317" s="0" t="n">
        <v>24.82</v>
      </c>
      <c r="E3317" s="0" t="n">
        <v>132.94</v>
      </c>
      <c r="F3317" s="0" t="n">
        <v>11.022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8</v>
      </c>
      <c r="D3318" s="0" t="n">
        <v>24.39</v>
      </c>
      <c r="E3318" s="0" t="n">
        <v>119.78</v>
      </c>
      <c r="F3318" s="0" t="n">
        <v>10.009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8</v>
      </c>
      <c r="D3319" s="0" t="n">
        <v>23.98</v>
      </c>
      <c r="E3319" s="0" t="n">
        <v>105.33</v>
      </c>
      <c r="F3319" s="0" t="n">
        <v>8.871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8</v>
      </c>
      <c r="D3320" s="0" t="n">
        <v>23.66</v>
      </c>
      <c r="E3320" s="0" t="n">
        <v>93.55</v>
      </c>
      <c r="F3320" s="0" t="n">
        <v>7.925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8</v>
      </c>
      <c r="D3321" s="0" t="n">
        <v>23.4</v>
      </c>
      <c r="E3321" s="0" t="n">
        <v>83.06</v>
      </c>
      <c r="F3321" s="0" t="n">
        <v>7.071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8</v>
      </c>
      <c r="D3322" s="0" t="n">
        <v>23.24</v>
      </c>
      <c r="E3322" s="0" t="n">
        <v>73.56</v>
      </c>
      <c r="F3322" s="0" t="n">
        <v>6.281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8</v>
      </c>
      <c r="D3323" s="0" t="n">
        <v>23.17</v>
      </c>
      <c r="E3323" s="0" t="n">
        <v>65.84</v>
      </c>
      <c r="F3323" s="0" t="n">
        <v>5.629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8</v>
      </c>
      <c r="D3324" s="0" t="n">
        <v>23.15</v>
      </c>
      <c r="E3324" s="0" t="n">
        <v>61.98</v>
      </c>
      <c r="F3324" s="0" t="n">
        <v>5.302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8</v>
      </c>
      <c r="D3325" s="0" t="n">
        <v>22.9</v>
      </c>
      <c r="E3325" s="0" t="n">
        <v>55.7</v>
      </c>
      <c r="F3325" s="0" t="n">
        <v>4.78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8</v>
      </c>
      <c r="D3326" s="0" t="n">
        <v>22.49</v>
      </c>
      <c r="E3326" s="0" t="n">
        <v>50.14</v>
      </c>
      <c r="F3326" s="0" t="n">
        <v>4.343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8</v>
      </c>
      <c r="D3327" s="0" t="n">
        <v>22.02</v>
      </c>
      <c r="E3327" s="0" t="n">
        <v>45.05</v>
      </c>
      <c r="F3327" s="0" t="n">
        <v>3.938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8</v>
      </c>
      <c r="D3328" s="0" t="n">
        <v>21.53</v>
      </c>
      <c r="E3328" s="0" t="n">
        <v>41.11</v>
      </c>
      <c r="F3328" s="0" t="n">
        <v>3.628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8</v>
      </c>
      <c r="D3329" s="0" t="n">
        <v>21.08</v>
      </c>
      <c r="E3329" s="0" t="n">
        <v>41.18</v>
      </c>
      <c r="F3329" s="0" t="n">
        <v>3.66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7</v>
      </c>
      <c r="D3330" s="0" t="n">
        <v>20.89</v>
      </c>
      <c r="E3330" s="0" t="n">
        <v>48.42</v>
      </c>
      <c r="F3330" s="0" t="n">
        <v>4.325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8</v>
      </c>
      <c r="D3331" s="0" t="n">
        <v>20.98</v>
      </c>
      <c r="E3331" s="0" t="n">
        <v>58.88</v>
      </c>
      <c r="F3331" s="0" t="n">
        <v>5.251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8</v>
      </c>
      <c r="D3332" s="0" t="n">
        <v>21.28</v>
      </c>
      <c r="E3332" s="0" t="n">
        <v>70.06</v>
      </c>
      <c r="F3332" s="0" t="n">
        <v>6.21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8</v>
      </c>
      <c r="D3333" s="0" t="n">
        <v>21.78</v>
      </c>
      <c r="E3333" s="0" t="n">
        <v>82.35</v>
      </c>
      <c r="F3333" s="0" t="n">
        <v>7.231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8</v>
      </c>
      <c r="D3334" s="0" t="n">
        <v>22.31</v>
      </c>
      <c r="E3334" s="0" t="n">
        <v>96.36</v>
      </c>
      <c r="F3334" s="0" t="n">
        <v>8.376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8</v>
      </c>
      <c r="D3335" s="0" t="n">
        <v>22.79</v>
      </c>
      <c r="E3335" s="0" t="n">
        <v>110.87</v>
      </c>
      <c r="F3335" s="0" t="n">
        <v>9.548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8</v>
      </c>
      <c r="D3336" s="0" t="n">
        <v>23.18</v>
      </c>
      <c r="E3336" s="0" t="n">
        <v>123.52</v>
      </c>
      <c r="F3336" s="0" t="n">
        <v>10.56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8</v>
      </c>
      <c r="D3337" s="0" t="n">
        <v>23.51</v>
      </c>
      <c r="E3337" s="0" t="n">
        <v>132.88</v>
      </c>
      <c r="F3337" s="0" t="n">
        <v>11.29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8</v>
      </c>
      <c r="D3338" s="0" t="n">
        <v>23.78</v>
      </c>
      <c r="E3338" s="0" t="n">
        <v>138.69</v>
      </c>
      <c r="F3338" s="0" t="n">
        <v>11.724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8</v>
      </c>
      <c r="D3339" s="0" t="n">
        <v>24</v>
      </c>
      <c r="E3339" s="0" t="n">
        <v>140.42</v>
      </c>
      <c r="F3339" s="0" t="n">
        <v>11.823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8</v>
      </c>
      <c r="D3340" s="0" t="n">
        <v>24.1</v>
      </c>
      <c r="E3340" s="0" t="n">
        <v>137.49</v>
      </c>
      <c r="F3340" s="0" t="n">
        <v>11.552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8</v>
      </c>
      <c r="D3341" s="0" t="n">
        <v>23.98</v>
      </c>
      <c r="E3341" s="0" t="n">
        <v>127.51</v>
      </c>
      <c r="F3341" s="0" t="n">
        <v>10.737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8</v>
      </c>
      <c r="D3342" s="0" t="n">
        <v>23.75</v>
      </c>
      <c r="E3342" s="0" t="n">
        <v>115.82</v>
      </c>
      <c r="F3342" s="0" t="n">
        <v>9.795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8</v>
      </c>
      <c r="D3343" s="0" t="n">
        <v>23.32</v>
      </c>
      <c r="E3343" s="0" t="n">
        <v>102.86</v>
      </c>
      <c r="F3343" s="0" t="n">
        <v>8.77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8</v>
      </c>
      <c r="D3344" s="0" t="n">
        <v>22.97</v>
      </c>
      <c r="E3344" s="0" t="n">
        <v>91.15</v>
      </c>
      <c r="F3344" s="0" t="n">
        <v>7.82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8</v>
      </c>
      <c r="D3345" s="0" t="n">
        <v>22.68</v>
      </c>
      <c r="E3345" s="0" t="n">
        <v>81.63</v>
      </c>
      <c r="F3345" s="0" t="n">
        <v>7.045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8</v>
      </c>
      <c r="D3346" s="0" t="n">
        <v>22.36</v>
      </c>
      <c r="E3346" s="0" t="n">
        <v>73.76</v>
      </c>
      <c r="F3346" s="0" t="n">
        <v>6.40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8</v>
      </c>
      <c r="D3347" s="0" t="n">
        <v>21.9</v>
      </c>
      <c r="E3347" s="0" t="n">
        <v>67.07</v>
      </c>
      <c r="F3347" s="0" t="n">
        <v>5.87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8</v>
      </c>
      <c r="D3348" s="0" t="n">
        <v>21.41</v>
      </c>
      <c r="E3348" s="0" t="n">
        <v>61.42</v>
      </c>
      <c r="F3348" s="0" t="n">
        <v>5.431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7</v>
      </c>
      <c r="D3349" s="0" t="n">
        <v>20.92</v>
      </c>
      <c r="E3349" s="0" t="n">
        <v>56.1</v>
      </c>
      <c r="F3349" s="0" t="n">
        <v>5.009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7</v>
      </c>
      <c r="D3350" s="0" t="n">
        <v>20.44</v>
      </c>
      <c r="E3350" s="0" t="n">
        <v>51.19</v>
      </c>
      <c r="F3350" s="0" t="n">
        <v>4.614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7</v>
      </c>
      <c r="D3351" s="0" t="n">
        <v>19.97</v>
      </c>
      <c r="E3351" s="0" t="n">
        <v>46.81</v>
      </c>
      <c r="F3351" s="0" t="n">
        <v>4.258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7</v>
      </c>
      <c r="D3352" s="0" t="n">
        <v>19.56</v>
      </c>
      <c r="E3352" s="0" t="n">
        <v>42.78</v>
      </c>
      <c r="F3352" s="0" t="n">
        <v>3.924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7</v>
      </c>
      <c r="D3353" s="0" t="n">
        <v>19.21</v>
      </c>
      <c r="E3353" s="0" t="n">
        <v>41.9</v>
      </c>
      <c r="F3353" s="0" t="n">
        <v>3.87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7</v>
      </c>
      <c r="D3354" s="0" t="n">
        <v>19.1</v>
      </c>
      <c r="E3354" s="0" t="n">
        <v>48.42</v>
      </c>
      <c r="F3354" s="0" t="n">
        <v>4.482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7</v>
      </c>
      <c r="D3355" s="0" t="n">
        <v>19.26</v>
      </c>
      <c r="E3355" s="0" t="n">
        <v>57.11</v>
      </c>
      <c r="F3355" s="0" t="n">
        <v>5.27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7</v>
      </c>
      <c r="D3356" s="0" t="n">
        <v>19.62</v>
      </c>
      <c r="E3356" s="0" t="n">
        <v>68.73</v>
      </c>
      <c r="F3356" s="0" t="n">
        <v>6.29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7</v>
      </c>
      <c r="D3357" s="0" t="n">
        <v>20.12</v>
      </c>
      <c r="E3357" s="0" t="n">
        <v>78.18</v>
      </c>
      <c r="F3357" s="0" t="n">
        <v>7.092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7</v>
      </c>
      <c r="D3358" s="0" t="n">
        <v>20.74</v>
      </c>
      <c r="E3358" s="0" t="n">
        <v>91.52</v>
      </c>
      <c r="F3358" s="0" t="n">
        <v>8.2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7</v>
      </c>
      <c r="D3359" s="0" t="n">
        <v>21.35</v>
      </c>
      <c r="E3359" s="0" t="n">
        <v>103.75</v>
      </c>
      <c r="F3359" s="0" t="n">
        <v>9.187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7</v>
      </c>
      <c r="D3360" s="0" t="n">
        <v>21.9</v>
      </c>
      <c r="E3360" s="0" t="n">
        <v>113.83</v>
      </c>
      <c r="F3360" s="0" t="n">
        <v>9.972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7</v>
      </c>
      <c r="D3361" s="0" t="n">
        <v>22.24</v>
      </c>
      <c r="E3361" s="0" t="n">
        <v>127.48</v>
      </c>
      <c r="F3361" s="0" t="n">
        <v>11.09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7</v>
      </c>
      <c r="D3362" s="0" t="n">
        <v>22.47</v>
      </c>
      <c r="E3362" s="0" t="n">
        <v>134.77</v>
      </c>
      <c r="F3362" s="0" t="n">
        <v>11.678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7</v>
      </c>
      <c r="D3363" s="0" t="n">
        <v>22.49</v>
      </c>
      <c r="E3363" s="0" t="n">
        <v>139.04</v>
      </c>
      <c r="F3363" s="0" t="n">
        <v>12.044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7</v>
      </c>
      <c r="D3364" s="0" t="n">
        <v>22.49</v>
      </c>
      <c r="E3364" s="0" t="n">
        <v>135.81</v>
      </c>
      <c r="F3364" s="0" t="n">
        <v>11.765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7</v>
      </c>
      <c r="D3365" s="0" t="n">
        <v>22.42</v>
      </c>
      <c r="E3365" s="0" t="n">
        <v>128.65</v>
      </c>
      <c r="F3365" s="0" t="n">
        <v>11.15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7</v>
      </c>
      <c r="D3366" s="0" t="n">
        <v>22.23</v>
      </c>
      <c r="E3366" s="0" t="n">
        <v>117.33</v>
      </c>
      <c r="F3366" s="0" t="n">
        <v>10.213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7</v>
      </c>
      <c r="D3367" s="0" t="n">
        <v>22.1</v>
      </c>
      <c r="E3367" s="0" t="n">
        <v>107.24</v>
      </c>
      <c r="F3367" s="0" t="n">
        <v>9.358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7</v>
      </c>
      <c r="D3368" s="0" t="n">
        <v>21.95</v>
      </c>
      <c r="E3368" s="0" t="n">
        <v>97.92</v>
      </c>
      <c r="F3368" s="0" t="n">
        <v>8.57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7</v>
      </c>
      <c r="D3369" s="0" t="n">
        <v>21.73</v>
      </c>
      <c r="E3369" s="0" t="n">
        <v>89.05</v>
      </c>
      <c r="F3369" s="0" t="n">
        <v>7.827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7</v>
      </c>
      <c r="D3370" s="0" t="n">
        <v>21.47</v>
      </c>
      <c r="E3370" s="0" t="n">
        <v>80.8</v>
      </c>
      <c r="F3370" s="0" t="n">
        <v>7.137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7</v>
      </c>
      <c r="D3371" s="0" t="n">
        <v>21.13</v>
      </c>
      <c r="E3371" s="0" t="n">
        <v>73.14</v>
      </c>
      <c r="F3371" s="0" t="n">
        <v>6.504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7</v>
      </c>
      <c r="D3372" s="0" t="n">
        <v>20.71</v>
      </c>
      <c r="E3372" s="0" t="n">
        <v>66.26</v>
      </c>
      <c r="F3372" s="0" t="n">
        <v>5.94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7</v>
      </c>
      <c r="D3373" s="0" t="n">
        <v>20.26</v>
      </c>
      <c r="E3373" s="0" t="n">
        <v>60.38</v>
      </c>
      <c r="F3373" s="0" t="n">
        <v>5.46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7</v>
      </c>
      <c r="D3374" s="0" t="n">
        <v>19.84</v>
      </c>
      <c r="E3374" s="0" t="n">
        <v>55.34</v>
      </c>
      <c r="F3374" s="0" t="n">
        <v>5.047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7</v>
      </c>
      <c r="D3375" s="0" t="n">
        <v>19.5</v>
      </c>
      <c r="E3375" s="0" t="n">
        <v>51.24</v>
      </c>
      <c r="F3375" s="0" t="n">
        <v>4.70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7</v>
      </c>
      <c r="D3376" s="0" t="n">
        <v>19.21</v>
      </c>
      <c r="E3376" s="0" t="n">
        <v>48.5</v>
      </c>
      <c r="F3376" s="0" t="n">
        <v>4.48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7</v>
      </c>
      <c r="D3377" s="0" t="n">
        <v>18.98</v>
      </c>
      <c r="E3377" s="0" t="n">
        <v>49.33</v>
      </c>
      <c r="F3377" s="0" t="n">
        <v>4.578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7</v>
      </c>
      <c r="D3378" s="0" t="n">
        <v>18.94</v>
      </c>
      <c r="E3378" s="0" t="n">
        <v>56.58</v>
      </c>
      <c r="F3378" s="0" t="n">
        <v>5.255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7</v>
      </c>
      <c r="D3379" s="0" t="n">
        <v>18.87</v>
      </c>
      <c r="E3379" s="0" t="n">
        <v>61.88</v>
      </c>
      <c r="F3379" s="0" t="n">
        <v>5.75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7</v>
      </c>
      <c r="D3380" s="0" t="n">
        <v>18.93</v>
      </c>
      <c r="E3380" s="0" t="n">
        <v>71.67</v>
      </c>
      <c r="F3380" s="0" t="n">
        <v>6.657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7</v>
      </c>
      <c r="D3381" s="0" t="n">
        <v>18.87</v>
      </c>
      <c r="E3381" s="0" t="n">
        <v>76.19</v>
      </c>
      <c r="F3381" s="0" t="n">
        <v>7.086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7</v>
      </c>
      <c r="D3382" s="0" t="n">
        <v>18.82</v>
      </c>
      <c r="E3382" s="0" t="n">
        <v>81.58</v>
      </c>
      <c r="F3382" s="0" t="n">
        <v>7.59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7</v>
      </c>
      <c r="D3383" s="0" t="n">
        <v>18.71</v>
      </c>
      <c r="E3383" s="0" t="n">
        <v>86.55</v>
      </c>
      <c r="F3383" s="0" t="n">
        <v>8.076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7</v>
      </c>
      <c r="D3384" s="0" t="n">
        <v>18.81</v>
      </c>
      <c r="E3384" s="0" t="n">
        <v>98.77</v>
      </c>
      <c r="F3384" s="0" t="n">
        <v>9.197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7</v>
      </c>
      <c r="D3385" s="0" t="n">
        <v>18.87</v>
      </c>
      <c r="E3385" s="0" t="n">
        <v>101.14</v>
      </c>
      <c r="F3385" s="0" t="n">
        <v>9.407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7</v>
      </c>
      <c r="D3386" s="0" t="n">
        <v>18.96</v>
      </c>
      <c r="E3386" s="0" t="n">
        <v>106.25</v>
      </c>
      <c r="F3386" s="0" t="n">
        <v>9.864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7</v>
      </c>
      <c r="D3387" s="0" t="n">
        <v>19.05</v>
      </c>
      <c r="E3387" s="0" t="n">
        <v>114.14</v>
      </c>
      <c r="F3387" s="0" t="n">
        <v>10.578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7</v>
      </c>
      <c r="D3388" s="0" t="n">
        <v>18.9</v>
      </c>
      <c r="E3388" s="0" t="n">
        <v>108.4</v>
      </c>
      <c r="F3388" s="0" t="n">
        <v>10.076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7</v>
      </c>
      <c r="D3389" s="0" t="n">
        <v>18.8</v>
      </c>
      <c r="E3389" s="0" t="n">
        <v>107.19</v>
      </c>
      <c r="F3389" s="0" t="n">
        <v>9.984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7</v>
      </c>
      <c r="D3390" s="0" t="n">
        <v>18.67</v>
      </c>
      <c r="E3390" s="0" t="n">
        <v>103.41</v>
      </c>
      <c r="F3390" s="0" t="n">
        <v>9.656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7</v>
      </c>
      <c r="D3391" s="0" t="n">
        <v>18.57</v>
      </c>
      <c r="E3391" s="0" t="n">
        <v>97.89</v>
      </c>
      <c r="F3391" s="0" t="n">
        <v>9.159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7</v>
      </c>
      <c r="D3392" s="0" t="n">
        <v>18.53</v>
      </c>
      <c r="E3392" s="0" t="n">
        <v>93.33</v>
      </c>
      <c r="F3392" s="0" t="n">
        <v>8.7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7</v>
      </c>
      <c r="D3393" s="0" t="n">
        <v>18.45</v>
      </c>
      <c r="E3393" s="0" t="n">
        <v>87.86</v>
      </c>
      <c r="F3393" s="0" t="n">
        <v>8.24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7</v>
      </c>
      <c r="D3394" s="0" t="n">
        <v>18.3</v>
      </c>
      <c r="E3394" s="0" t="n">
        <v>81.8</v>
      </c>
      <c r="F3394" s="0" t="n">
        <v>7.696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7</v>
      </c>
      <c r="D3395" s="0" t="n">
        <v>18.05</v>
      </c>
      <c r="E3395" s="0" t="n">
        <v>75.85</v>
      </c>
      <c r="F3395" s="0" t="n">
        <v>7.17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7</v>
      </c>
      <c r="D3396" s="0" t="n">
        <v>17.8</v>
      </c>
      <c r="E3396" s="0" t="n">
        <v>70.34</v>
      </c>
      <c r="F3396" s="0" t="n">
        <v>6.686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7</v>
      </c>
      <c r="D3397" s="0" t="n">
        <v>17.57</v>
      </c>
      <c r="E3397" s="0" t="n">
        <v>65.73</v>
      </c>
      <c r="F3397" s="0" t="n">
        <v>6.278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7</v>
      </c>
      <c r="D3398" s="0" t="n">
        <v>17.4</v>
      </c>
      <c r="E3398" s="0" t="n">
        <v>61.96</v>
      </c>
      <c r="F3398" s="0" t="n">
        <v>5.938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7</v>
      </c>
      <c r="D3399" s="0" t="n">
        <v>17.25</v>
      </c>
      <c r="E3399" s="0" t="n">
        <v>59.21</v>
      </c>
      <c r="F3399" s="0" t="n">
        <v>5.692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7</v>
      </c>
      <c r="D3400" s="0" t="n">
        <v>17.1</v>
      </c>
      <c r="E3400" s="0" t="n">
        <v>58.52</v>
      </c>
      <c r="F3400" s="0" t="n">
        <v>5.644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7</v>
      </c>
      <c r="D3401" s="0" t="n">
        <v>16.95</v>
      </c>
      <c r="E3401" s="0" t="n">
        <v>58.71</v>
      </c>
      <c r="F3401" s="0" t="n">
        <v>5.68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7</v>
      </c>
      <c r="D3402" s="0" t="n">
        <v>16.81</v>
      </c>
      <c r="E3402" s="0" t="n">
        <v>60.82</v>
      </c>
      <c r="F3402" s="0" t="n">
        <v>5.901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7</v>
      </c>
      <c r="D3403" s="0" t="n">
        <v>16.72</v>
      </c>
      <c r="E3403" s="0" t="n">
        <v>68.3</v>
      </c>
      <c r="F3403" s="0" t="n">
        <v>6.639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7</v>
      </c>
      <c r="D3404" s="0" t="n">
        <v>16.98</v>
      </c>
      <c r="E3404" s="0" t="n">
        <v>80.08</v>
      </c>
      <c r="F3404" s="0" t="n">
        <v>7.742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7</v>
      </c>
      <c r="D3405" s="0" t="n">
        <v>17.24</v>
      </c>
      <c r="E3405" s="0" t="n">
        <v>90.7</v>
      </c>
      <c r="F3405" s="0" t="n">
        <v>8.722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7</v>
      </c>
      <c r="D3406" s="0" t="n">
        <v>17.48</v>
      </c>
      <c r="E3406" s="0" t="n">
        <v>98.86</v>
      </c>
      <c r="F3406" s="0" t="n">
        <v>9.459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7</v>
      </c>
      <c r="D3407" s="0" t="n">
        <v>18.1</v>
      </c>
      <c r="E3407" s="0" t="n">
        <v>111.96</v>
      </c>
      <c r="F3407" s="0" t="n">
        <v>10.576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7</v>
      </c>
      <c r="D3408" s="0" t="n">
        <v>18.57</v>
      </c>
      <c r="E3408" s="0" t="n">
        <v>121.49</v>
      </c>
      <c r="F3408" s="0" t="n">
        <v>11.368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7</v>
      </c>
      <c r="D3409" s="0" t="n">
        <v>19.11</v>
      </c>
      <c r="E3409" s="0" t="n">
        <v>132.12</v>
      </c>
      <c r="F3409" s="0" t="n">
        <v>12.228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7</v>
      </c>
      <c r="D3410" s="0" t="n">
        <v>19.64</v>
      </c>
      <c r="E3410" s="0" t="n">
        <v>138.86</v>
      </c>
      <c r="F3410" s="0" t="n">
        <v>12.716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7</v>
      </c>
      <c r="D3411" s="0" t="n">
        <v>20.09</v>
      </c>
      <c r="E3411" s="0" t="n">
        <v>142.34</v>
      </c>
      <c r="F3411" s="0" t="n">
        <v>12.919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7</v>
      </c>
      <c r="D3412" s="0" t="n">
        <v>20.22</v>
      </c>
      <c r="E3412" s="0" t="n">
        <v>139.52</v>
      </c>
      <c r="F3412" s="0" t="n">
        <v>12.6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7</v>
      </c>
      <c r="D3413" s="0" t="n">
        <v>20.16</v>
      </c>
      <c r="E3413" s="0" t="n">
        <v>129.81</v>
      </c>
      <c r="F3413" s="0" t="n">
        <v>11.765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7</v>
      </c>
      <c r="D3414" s="0" t="n">
        <v>19.94</v>
      </c>
      <c r="E3414" s="0" t="n">
        <v>121.58</v>
      </c>
      <c r="F3414" s="0" t="n">
        <v>11.067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7</v>
      </c>
      <c r="D3415" s="0" t="n">
        <v>19.8</v>
      </c>
      <c r="E3415" s="0" t="n">
        <v>107.03</v>
      </c>
      <c r="F3415" s="0" t="n">
        <v>9.77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7</v>
      </c>
      <c r="D3416" s="0" t="n">
        <v>19.71</v>
      </c>
      <c r="E3416" s="0" t="n">
        <v>96.64</v>
      </c>
      <c r="F3416" s="0" t="n">
        <v>8.83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7</v>
      </c>
      <c r="D3417" s="0" t="n">
        <v>19.54</v>
      </c>
      <c r="E3417" s="0" t="n">
        <v>88.46</v>
      </c>
      <c r="F3417" s="0" t="n">
        <v>8.118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7</v>
      </c>
      <c r="D3418" s="0" t="n">
        <v>19.25</v>
      </c>
      <c r="E3418" s="0" t="n">
        <v>79.66</v>
      </c>
      <c r="F3418" s="0" t="n">
        <v>7.352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7</v>
      </c>
      <c r="D3419" s="0" t="n">
        <v>18.95</v>
      </c>
      <c r="E3419" s="0" t="n">
        <v>71.63</v>
      </c>
      <c r="F3419" s="0" t="n">
        <v>6.652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7</v>
      </c>
      <c r="D3420" s="0" t="n">
        <v>18.66</v>
      </c>
      <c r="E3420" s="0" t="n">
        <v>66.36</v>
      </c>
      <c r="F3420" s="0" t="n">
        <v>6.199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7</v>
      </c>
      <c r="D3421" s="0" t="n">
        <v>18.33</v>
      </c>
      <c r="E3421" s="0" t="n">
        <v>64.17</v>
      </c>
      <c r="F3421" s="0" t="n">
        <v>6.033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7</v>
      </c>
      <c r="D3422" s="0" t="n">
        <v>17.97</v>
      </c>
      <c r="E3422" s="0" t="n">
        <v>62.08</v>
      </c>
      <c r="F3422" s="0" t="n">
        <v>5.8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7</v>
      </c>
      <c r="D3423" s="0" t="n">
        <v>17.56</v>
      </c>
      <c r="E3423" s="0" t="n">
        <v>61.97</v>
      </c>
      <c r="F3423" s="0" t="n">
        <v>5.92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7</v>
      </c>
      <c r="D3424" s="0" t="n">
        <v>17.13</v>
      </c>
      <c r="E3424" s="0" t="n">
        <v>62.08</v>
      </c>
      <c r="F3424" s="0" t="n">
        <v>5.9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7</v>
      </c>
      <c r="D3425" s="0" t="n">
        <v>16.69</v>
      </c>
      <c r="E3425" s="0" t="n">
        <v>63.78</v>
      </c>
      <c r="F3425" s="0" t="n">
        <v>6.204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7</v>
      </c>
      <c r="D3426" s="0" t="n">
        <v>16.42</v>
      </c>
      <c r="E3426" s="0" t="n">
        <v>69.54</v>
      </c>
      <c r="F3426" s="0" t="n">
        <v>6.803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7</v>
      </c>
      <c r="D3427" s="0" t="n">
        <v>16.4</v>
      </c>
      <c r="E3427" s="0" t="n">
        <v>78.06</v>
      </c>
      <c r="F3427" s="0" t="n">
        <v>7.64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7</v>
      </c>
      <c r="D3428" s="0" t="n">
        <v>16.62</v>
      </c>
      <c r="E3428" s="0" t="n">
        <v>88.76</v>
      </c>
      <c r="F3428" s="0" t="n">
        <v>8.647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7</v>
      </c>
      <c r="D3429" s="0" t="n">
        <v>17.04</v>
      </c>
      <c r="E3429" s="0" t="n">
        <v>99.83</v>
      </c>
      <c r="F3429" s="0" t="n">
        <v>9.64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7</v>
      </c>
      <c r="D3430" s="0" t="n">
        <v>17.57</v>
      </c>
      <c r="E3430" s="0" t="n">
        <v>110.99</v>
      </c>
      <c r="F3430" s="0" t="n">
        <v>10.601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7</v>
      </c>
      <c r="D3431" s="0" t="n">
        <v>18.19</v>
      </c>
      <c r="E3431" s="0" t="n">
        <v>122.02</v>
      </c>
      <c r="F3431" s="0" t="n">
        <v>11.507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7</v>
      </c>
      <c r="D3432" s="0" t="n">
        <v>18.85</v>
      </c>
      <c r="E3432" s="0" t="n">
        <v>133.3</v>
      </c>
      <c r="F3432" s="0" t="n">
        <v>12.403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7</v>
      </c>
      <c r="D3433" s="0" t="n">
        <v>19.54</v>
      </c>
      <c r="E3433" s="0" t="n">
        <v>141.39</v>
      </c>
      <c r="F3433" s="0" t="n">
        <v>12.974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7</v>
      </c>
      <c r="D3434" s="0" t="n">
        <v>20.17</v>
      </c>
      <c r="E3434" s="0" t="n">
        <v>146.13</v>
      </c>
      <c r="F3434" s="0" t="n">
        <v>13.241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7</v>
      </c>
      <c r="D3435" s="0" t="n">
        <v>20.65</v>
      </c>
      <c r="E3435" s="0" t="n">
        <v>150.29</v>
      </c>
      <c r="F3435" s="0" t="n">
        <v>13.491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7</v>
      </c>
      <c r="D3436" s="0" t="n">
        <v>20.92</v>
      </c>
      <c r="E3436" s="0" t="n">
        <v>147.67</v>
      </c>
      <c r="F3436" s="0" t="n">
        <v>13.18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7</v>
      </c>
      <c r="D3437" s="0" t="n">
        <v>20.94</v>
      </c>
      <c r="E3437" s="0" t="n">
        <v>141.29</v>
      </c>
      <c r="F3437" s="0" t="n">
        <v>12.612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7</v>
      </c>
      <c r="D3438" s="0" t="n">
        <v>20.83</v>
      </c>
      <c r="E3438" s="0" t="n">
        <v>123.47</v>
      </c>
      <c r="F3438" s="0" t="n">
        <v>11.04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7</v>
      </c>
      <c r="D3439" s="0" t="n">
        <v>20.68</v>
      </c>
      <c r="E3439" s="0" t="n">
        <v>111.94</v>
      </c>
      <c r="F3439" s="0" t="n">
        <v>10.042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7</v>
      </c>
      <c r="D3440" s="0" t="n">
        <v>20.59</v>
      </c>
      <c r="E3440" s="0" t="n">
        <v>102.94</v>
      </c>
      <c r="F3440" s="0" t="n">
        <v>9.25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7</v>
      </c>
      <c r="D3441" s="0" t="n">
        <v>20.46</v>
      </c>
      <c r="E3441" s="0" t="n">
        <v>92.68</v>
      </c>
      <c r="F3441" s="0" t="n">
        <v>8.35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7</v>
      </c>
      <c r="D3442" s="0" t="n">
        <v>20.27</v>
      </c>
      <c r="E3442" s="0" t="n">
        <v>81.28</v>
      </c>
      <c r="F3442" s="0" t="n">
        <v>7.35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7</v>
      </c>
      <c r="D3443" s="0" t="n">
        <v>20.03</v>
      </c>
      <c r="E3443" s="0" t="n">
        <v>80.57</v>
      </c>
      <c r="F3443" s="0" t="n">
        <v>7.32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7</v>
      </c>
      <c r="D3444" s="0" t="n">
        <v>19.75</v>
      </c>
      <c r="E3444" s="0" t="n">
        <v>74.87</v>
      </c>
      <c r="F3444" s="0" t="n">
        <v>6.842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7</v>
      </c>
      <c r="D3445" s="0" t="n">
        <v>19.43</v>
      </c>
      <c r="E3445" s="0" t="n">
        <v>31.92</v>
      </c>
      <c r="F3445" s="0" t="n">
        <v>2.93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7</v>
      </c>
      <c r="D3446" s="0" t="n">
        <v>19.09</v>
      </c>
      <c r="E3446" s="0" t="n">
        <v>57.35</v>
      </c>
      <c r="F3446" s="0" t="n">
        <v>5.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7</v>
      </c>
      <c r="D3447" s="0" t="n">
        <v>18.73</v>
      </c>
      <c r="E3447" s="0" t="n">
        <v>39.15</v>
      </c>
      <c r="F3447" s="0" t="n">
        <v>3.651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7</v>
      </c>
      <c r="D3448" s="0" t="n">
        <v>18.38</v>
      </c>
      <c r="E3448" s="0" t="n">
        <v>46.1</v>
      </c>
      <c r="F3448" s="0" t="n">
        <v>4.33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7</v>
      </c>
      <c r="D3449" s="0" t="n">
        <v>17.99</v>
      </c>
      <c r="E3449" s="0" t="n">
        <v>37.59</v>
      </c>
      <c r="F3449" s="0" t="n">
        <v>3.559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7</v>
      </c>
      <c r="D3450" s="0" t="n">
        <v>17.81</v>
      </c>
      <c r="E3450" s="0" t="n">
        <v>42.25</v>
      </c>
      <c r="F3450" s="0" t="n">
        <v>4.016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7</v>
      </c>
      <c r="D3451" s="0" t="n">
        <v>17.86</v>
      </c>
      <c r="E3451" s="0" t="n">
        <v>44.32</v>
      </c>
      <c r="F3451" s="0" t="n">
        <v>4.2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7</v>
      </c>
      <c r="D3452" s="0" t="n">
        <v>18.13</v>
      </c>
      <c r="E3452" s="0" t="n">
        <v>49.05</v>
      </c>
      <c r="F3452" s="0" t="n">
        <v>4.631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7</v>
      </c>
      <c r="D3453" s="0" t="n">
        <v>18.57</v>
      </c>
      <c r="E3453" s="0" t="n">
        <v>64.09</v>
      </c>
      <c r="F3453" s="0" t="n">
        <v>5.997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7</v>
      </c>
      <c r="D3454" s="0" t="n">
        <v>19.19</v>
      </c>
      <c r="E3454" s="0" t="n">
        <v>97.07</v>
      </c>
      <c r="F3454" s="0" t="n">
        <v>8.97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7</v>
      </c>
      <c r="D3455" s="0" t="n">
        <v>19.91</v>
      </c>
      <c r="E3455" s="0" t="n">
        <v>109.79</v>
      </c>
      <c r="F3455" s="0" t="n">
        <v>10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7</v>
      </c>
      <c r="D3456" s="0" t="n">
        <v>20.6</v>
      </c>
      <c r="E3456" s="0" t="n">
        <v>119.57</v>
      </c>
      <c r="F3456" s="0" t="n">
        <v>10.743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7</v>
      </c>
      <c r="D3457" s="0" t="n">
        <v>21.23</v>
      </c>
      <c r="E3457" s="0" t="n">
        <v>128.2</v>
      </c>
      <c r="F3457" s="0" t="n">
        <v>11.377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7</v>
      </c>
      <c r="D3458" s="0" t="n">
        <v>21.71</v>
      </c>
      <c r="E3458" s="0" t="n">
        <v>77.61</v>
      </c>
      <c r="F3458" s="0" t="n">
        <v>6.82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7</v>
      </c>
      <c r="D3459" s="0" t="n">
        <v>21.95</v>
      </c>
      <c r="E3459" s="0" t="n">
        <v>91.26</v>
      </c>
      <c r="F3459" s="0" t="n">
        <v>7.987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7</v>
      </c>
      <c r="D3460" s="0" t="n">
        <v>22.03</v>
      </c>
      <c r="E3460" s="0" t="n">
        <v>114.95</v>
      </c>
      <c r="F3460" s="0" t="n">
        <v>10.045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7</v>
      </c>
      <c r="D3461" s="0" t="n">
        <v>21.98</v>
      </c>
      <c r="E3461" s="0" t="n">
        <v>96.81</v>
      </c>
      <c r="F3461" s="0" t="n">
        <v>8.469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7</v>
      </c>
      <c r="D3462" s="0" t="n">
        <v>21.83</v>
      </c>
      <c r="E3462" s="0" t="n">
        <v>112.35</v>
      </c>
      <c r="F3462" s="0" t="n">
        <v>9.855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7</v>
      </c>
      <c r="D3463" s="0" t="n">
        <v>21.75</v>
      </c>
      <c r="E3463" s="0" t="n">
        <v>91.25</v>
      </c>
      <c r="F3463" s="0" t="n">
        <v>8.017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7</v>
      </c>
      <c r="D3464" s="0" t="n">
        <v>21.64</v>
      </c>
      <c r="E3464" s="0" t="n">
        <v>72.16</v>
      </c>
      <c r="F3464" s="0" t="n">
        <v>6.353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7</v>
      </c>
      <c r="D3465" s="0" t="n">
        <v>21.55</v>
      </c>
      <c r="E3465" s="0" t="n">
        <v>75.86</v>
      </c>
      <c r="F3465" s="0" t="n">
        <v>6.69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7</v>
      </c>
      <c r="D3466" s="0" t="n">
        <v>21.43</v>
      </c>
      <c r="E3466" s="0" t="n">
        <v>43.63</v>
      </c>
      <c r="F3466" s="0" t="n">
        <v>3.85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7</v>
      </c>
      <c r="D3467" s="0" t="n">
        <v>21.26</v>
      </c>
      <c r="E3467" s="0" t="n">
        <v>70.57</v>
      </c>
      <c r="F3467" s="0" t="n">
        <v>6.25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7</v>
      </c>
      <c r="D3468" s="0" t="n">
        <v>21.05</v>
      </c>
      <c r="E3468" s="0" t="n">
        <v>59.49</v>
      </c>
      <c r="F3468" s="0" t="n">
        <v>5.29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7</v>
      </c>
      <c r="D3469" s="0" t="n">
        <v>20.78</v>
      </c>
      <c r="E3469" s="0" t="n">
        <v>52.71</v>
      </c>
      <c r="F3469" s="0" t="n">
        <v>4.719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7</v>
      </c>
      <c r="D3470" s="0" t="n">
        <v>20.45</v>
      </c>
      <c r="E3470" s="0" t="n">
        <v>46.48</v>
      </c>
      <c r="F3470" s="0" t="n">
        <v>4.188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7</v>
      </c>
      <c r="D3471" s="0" t="n">
        <v>20.12</v>
      </c>
      <c r="E3471" s="0" t="n">
        <v>39.96</v>
      </c>
      <c r="F3471" s="0" t="n">
        <v>3.625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7</v>
      </c>
      <c r="D3472" s="0" t="n">
        <v>19.75</v>
      </c>
      <c r="E3472" s="0" t="n">
        <v>33.15</v>
      </c>
      <c r="F3472" s="0" t="n">
        <v>3.029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7</v>
      </c>
      <c r="D3473" s="0" t="n">
        <v>19.43</v>
      </c>
      <c r="E3473" s="0" t="n">
        <v>30.82</v>
      </c>
      <c r="F3473" s="0" t="n">
        <v>2.835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7</v>
      </c>
      <c r="D3474" s="0" t="n">
        <v>19.27</v>
      </c>
      <c r="E3474" s="0" t="n">
        <v>36.88</v>
      </c>
      <c r="F3474" s="0" t="n">
        <v>3.403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7</v>
      </c>
      <c r="D3475" s="0" t="n">
        <v>19.24</v>
      </c>
      <c r="E3475" s="0" t="n">
        <v>43.68</v>
      </c>
      <c r="F3475" s="0" t="n">
        <v>4.033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7</v>
      </c>
      <c r="D3476" s="0" t="n">
        <v>19.33</v>
      </c>
      <c r="E3476" s="0" t="n">
        <v>52.11</v>
      </c>
      <c r="F3476" s="0" t="n">
        <v>4.801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7</v>
      </c>
      <c r="D3477" s="0" t="n">
        <v>19.61</v>
      </c>
      <c r="E3477" s="0" t="n">
        <v>56.19</v>
      </c>
      <c r="F3477" s="0" t="n">
        <v>5.149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7</v>
      </c>
      <c r="D3478" s="0" t="n">
        <v>20.07</v>
      </c>
      <c r="E3478" s="0" t="n">
        <v>71.72</v>
      </c>
      <c r="F3478" s="0" t="n">
        <v>6.512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7</v>
      </c>
      <c r="D3479" s="0" t="n">
        <v>20.69</v>
      </c>
      <c r="E3479" s="0" t="n">
        <v>73.96</v>
      </c>
      <c r="F3479" s="0" t="n">
        <v>6.633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7</v>
      </c>
      <c r="D3480" s="0" t="n">
        <v>21.39</v>
      </c>
      <c r="E3480" s="0" t="n">
        <v>82.19</v>
      </c>
      <c r="F3480" s="0" t="n">
        <v>7.27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7</v>
      </c>
      <c r="D3481" s="0" t="n">
        <v>22.12</v>
      </c>
      <c r="E3481" s="0" t="n">
        <v>79.09</v>
      </c>
      <c r="F3481" s="0" t="n">
        <v>6.899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7</v>
      </c>
      <c r="D3482" s="0" t="n">
        <v>22.8</v>
      </c>
      <c r="E3482" s="0" t="n">
        <v>86.36</v>
      </c>
      <c r="F3482" s="0" t="n">
        <v>7.435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7</v>
      </c>
      <c r="D3483" s="0" t="n">
        <v>23.33</v>
      </c>
      <c r="E3483" s="0" t="n">
        <v>112.68</v>
      </c>
      <c r="F3483" s="0" t="n">
        <v>9.606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7</v>
      </c>
      <c r="D3484" s="0" t="n">
        <v>23.61</v>
      </c>
      <c r="E3484" s="0" t="n">
        <v>122.27</v>
      </c>
      <c r="F3484" s="0" t="n">
        <v>10.368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7</v>
      </c>
      <c r="D3485" s="0" t="n">
        <v>23.75</v>
      </c>
      <c r="E3485" s="0" t="n">
        <v>108.98</v>
      </c>
      <c r="F3485" s="0" t="n">
        <v>9.217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7</v>
      </c>
      <c r="D3486" s="0" t="n">
        <v>23.76</v>
      </c>
      <c r="E3486" s="0" t="n">
        <v>110.66</v>
      </c>
      <c r="F3486" s="0" t="n">
        <v>9.357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7</v>
      </c>
      <c r="D3487" s="0" t="n">
        <v>23.57</v>
      </c>
      <c r="E3487" s="0" t="n">
        <v>103.86</v>
      </c>
      <c r="F3487" s="0" t="n">
        <v>8.814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7</v>
      </c>
      <c r="D3488" s="0" t="n">
        <v>23.42</v>
      </c>
      <c r="E3488" s="0" t="n">
        <v>83.08</v>
      </c>
      <c r="F3488" s="0" t="n">
        <v>7.0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7</v>
      </c>
      <c r="D3489" s="0" t="n">
        <v>23.28</v>
      </c>
      <c r="E3489" s="0" t="n">
        <v>77.98</v>
      </c>
      <c r="F3489" s="0" t="n">
        <v>6.653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7</v>
      </c>
      <c r="D3490" s="0" t="n">
        <v>23.03</v>
      </c>
      <c r="E3490" s="0" t="n">
        <v>73.58</v>
      </c>
      <c r="F3490" s="0" t="n">
        <v>6.308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7</v>
      </c>
      <c r="D3491" s="0" t="n">
        <v>22.63</v>
      </c>
      <c r="E3491" s="0" t="n">
        <v>64.1</v>
      </c>
      <c r="F3491" s="0" t="n">
        <v>5.538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7</v>
      </c>
      <c r="D3492" s="0" t="n">
        <v>22.1</v>
      </c>
      <c r="E3492" s="0" t="n">
        <v>59.08</v>
      </c>
      <c r="F3492" s="0" t="n">
        <v>5.156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7</v>
      </c>
      <c r="D3493" s="0" t="n">
        <v>21.53</v>
      </c>
      <c r="E3493" s="0" t="n">
        <v>49.98</v>
      </c>
      <c r="F3493" s="0" t="n">
        <v>4.41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7</v>
      </c>
      <c r="D3494" s="0" t="n">
        <v>20.94</v>
      </c>
      <c r="E3494" s="0" t="n">
        <v>52.55</v>
      </c>
      <c r="F3494" s="0" t="n">
        <v>4.69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7</v>
      </c>
      <c r="D3495" s="0" t="n">
        <v>20.39</v>
      </c>
      <c r="E3495" s="0" t="n">
        <v>43.67</v>
      </c>
      <c r="F3495" s="0" t="n">
        <v>3.94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7</v>
      </c>
      <c r="D3496" s="0" t="n">
        <v>19.88</v>
      </c>
      <c r="E3496" s="0" t="n">
        <v>36.63</v>
      </c>
      <c r="F3496" s="0" t="n">
        <v>3.338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7</v>
      </c>
      <c r="D3497" s="0" t="n">
        <v>19.43</v>
      </c>
      <c r="E3497" s="0" t="n">
        <v>49.11</v>
      </c>
      <c r="F3497" s="0" t="n">
        <v>4.516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7</v>
      </c>
      <c r="D3498" s="0" t="n">
        <v>19.18</v>
      </c>
      <c r="E3498" s="0" t="n">
        <v>56.95</v>
      </c>
      <c r="F3498" s="0" t="n">
        <v>5.263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7</v>
      </c>
      <c r="D3499" s="0" t="n">
        <v>19.12</v>
      </c>
      <c r="E3499" s="0" t="n">
        <v>67.58</v>
      </c>
      <c r="F3499" s="0" t="n">
        <v>6.253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7</v>
      </c>
      <c r="D3500" s="0" t="n">
        <v>19.27</v>
      </c>
      <c r="E3500" s="0" t="n">
        <v>81.84</v>
      </c>
      <c r="F3500" s="0" t="n">
        <v>7.551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7</v>
      </c>
      <c r="D3501" s="0" t="n">
        <v>19.65</v>
      </c>
      <c r="E3501" s="0" t="n">
        <v>95.29</v>
      </c>
      <c r="F3501" s="0" t="n">
        <v>8.724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7</v>
      </c>
      <c r="D3502" s="0" t="n">
        <v>20.23</v>
      </c>
      <c r="E3502" s="0" t="n">
        <v>107.88</v>
      </c>
      <c r="F3502" s="0" t="n">
        <v>9.764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7</v>
      </c>
      <c r="D3503" s="0" t="n">
        <v>20.94</v>
      </c>
      <c r="E3503" s="0" t="n">
        <v>120.41</v>
      </c>
      <c r="F3503" s="0" t="n">
        <v>10.74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7</v>
      </c>
      <c r="D3504" s="0" t="n">
        <v>21.77</v>
      </c>
      <c r="E3504" s="0" t="n">
        <v>124.73</v>
      </c>
      <c r="F3504" s="0" t="n">
        <v>10.954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7</v>
      </c>
      <c r="D3505" s="0" t="n">
        <v>22.6</v>
      </c>
      <c r="E3505" s="0" t="n">
        <v>141.35</v>
      </c>
      <c r="F3505" s="0" t="n">
        <v>12.217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7</v>
      </c>
      <c r="D3506" s="0" t="n">
        <v>23.28</v>
      </c>
      <c r="E3506" s="0" t="n">
        <v>142.29</v>
      </c>
      <c r="F3506" s="0" t="n">
        <v>12.14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7</v>
      </c>
      <c r="D3507" s="0" t="n">
        <v>23.74</v>
      </c>
      <c r="E3507" s="0" t="n">
        <v>144.2</v>
      </c>
      <c r="F3507" s="0" t="n">
        <v>12.19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7</v>
      </c>
      <c r="D3508" s="0" t="n">
        <v>23.95</v>
      </c>
      <c r="E3508" s="0" t="n">
        <v>142.67</v>
      </c>
      <c r="F3508" s="0" t="n">
        <v>12.0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7</v>
      </c>
      <c r="D3509" s="0" t="n">
        <v>23.86</v>
      </c>
      <c r="E3509" s="0" t="n">
        <v>134.3</v>
      </c>
      <c r="F3509" s="0" t="n">
        <v>11.335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7</v>
      </c>
      <c r="D3510" s="0" t="n">
        <v>23.63</v>
      </c>
      <c r="E3510" s="0" t="n">
        <v>121.13</v>
      </c>
      <c r="F3510" s="0" t="n">
        <v>10.267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7</v>
      </c>
      <c r="D3511" s="0" t="n">
        <v>23.39</v>
      </c>
      <c r="E3511" s="0" t="n">
        <v>107.2</v>
      </c>
      <c r="F3511" s="0" t="n">
        <v>9.129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7</v>
      </c>
      <c r="D3512" s="0" t="n">
        <v>23.15</v>
      </c>
      <c r="E3512" s="0" t="n">
        <v>96.05</v>
      </c>
      <c r="F3512" s="0" t="n">
        <v>8.21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7</v>
      </c>
      <c r="D3513" s="0" t="n">
        <v>22.9</v>
      </c>
      <c r="E3513" s="0" t="n">
        <v>66.07</v>
      </c>
      <c r="F3513" s="0" t="n">
        <v>5.678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7</v>
      </c>
      <c r="D3514" s="0" t="n">
        <v>22.72</v>
      </c>
      <c r="E3514" s="0" t="n">
        <v>62.76</v>
      </c>
      <c r="F3514" s="0" t="n">
        <v>5.412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7</v>
      </c>
      <c r="D3515" s="0" t="n">
        <v>22.47</v>
      </c>
      <c r="E3515" s="0" t="n">
        <v>67.68</v>
      </c>
      <c r="F3515" s="0" t="n">
        <v>5.864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7</v>
      </c>
      <c r="D3516" s="0" t="n">
        <v>22.15</v>
      </c>
      <c r="E3516" s="0" t="n">
        <v>38.22</v>
      </c>
      <c r="F3516" s="0" t="n">
        <v>3.33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7</v>
      </c>
      <c r="D3517" s="0" t="n">
        <v>21.79</v>
      </c>
      <c r="E3517" s="0" t="n">
        <v>48.88</v>
      </c>
      <c r="F3517" s="0" t="n">
        <v>4.291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7</v>
      </c>
      <c r="D3518" s="0" t="n">
        <v>21.39</v>
      </c>
      <c r="E3518" s="0" t="n">
        <v>44.83</v>
      </c>
      <c r="F3518" s="0" t="n">
        <v>3.96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7</v>
      </c>
      <c r="D3519" s="0" t="n">
        <v>20.95</v>
      </c>
      <c r="E3519" s="0" t="n">
        <v>37.68</v>
      </c>
      <c r="F3519" s="0" t="n">
        <v>3.362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7</v>
      </c>
      <c r="D3520" s="0" t="n">
        <v>20.51</v>
      </c>
      <c r="E3520" s="0" t="n">
        <v>44.08</v>
      </c>
      <c r="F3520" s="0" t="n">
        <v>3.967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7</v>
      </c>
      <c r="D3521" s="0" t="n">
        <v>20.09</v>
      </c>
      <c r="E3521" s="0" t="n">
        <v>42.61</v>
      </c>
      <c r="F3521" s="0" t="n">
        <v>3.86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7</v>
      </c>
      <c r="D3522" s="0" t="n">
        <v>19.92</v>
      </c>
      <c r="E3522" s="0" t="n">
        <v>39.38</v>
      </c>
      <c r="F3522" s="0" t="n">
        <v>3.587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7</v>
      </c>
      <c r="D3523" s="0" t="n">
        <v>19.95</v>
      </c>
      <c r="E3523" s="0" t="n">
        <v>45.68</v>
      </c>
      <c r="F3523" s="0" t="n">
        <v>4.158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7</v>
      </c>
      <c r="D3524" s="0" t="n">
        <v>20.11</v>
      </c>
      <c r="E3524" s="0" t="n">
        <v>61.2</v>
      </c>
      <c r="F3524" s="0" t="n">
        <v>5.553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7</v>
      </c>
      <c r="D3525" s="0" t="n">
        <v>20.42</v>
      </c>
      <c r="E3525" s="0" t="n">
        <v>79.57</v>
      </c>
      <c r="F3525" s="0" t="n">
        <v>7.175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7</v>
      </c>
      <c r="D3526" s="0" t="n">
        <v>20.98</v>
      </c>
      <c r="E3526" s="0" t="n">
        <v>87.26</v>
      </c>
      <c r="F3526" s="0" t="n">
        <v>7.782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7</v>
      </c>
      <c r="D3527" s="0" t="n">
        <v>21.49</v>
      </c>
      <c r="E3527" s="0" t="n">
        <v>106.9</v>
      </c>
      <c r="F3527" s="0" t="n">
        <v>9.439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7</v>
      </c>
      <c r="D3528" s="0" t="n">
        <v>22.11</v>
      </c>
      <c r="E3528" s="0" t="n">
        <v>120.72</v>
      </c>
      <c r="F3528" s="0" t="n">
        <v>10.532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7</v>
      </c>
      <c r="D3529" s="0" t="n">
        <v>22.48</v>
      </c>
      <c r="E3529" s="0" t="n">
        <v>123.06</v>
      </c>
      <c r="F3529" s="0" t="n">
        <v>10.662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7</v>
      </c>
      <c r="D3530" s="0" t="n">
        <v>22.77</v>
      </c>
      <c r="E3530" s="0" t="n">
        <v>134.19</v>
      </c>
      <c r="F3530" s="0" t="n">
        <v>11.561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7</v>
      </c>
      <c r="D3531" s="0" t="n">
        <v>22.83</v>
      </c>
      <c r="E3531" s="0" t="n">
        <v>135.03</v>
      </c>
      <c r="F3531" s="0" t="n">
        <v>11.62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7</v>
      </c>
      <c r="D3532" s="0" t="n">
        <v>22.98</v>
      </c>
      <c r="E3532" s="0" t="n">
        <v>138.73</v>
      </c>
      <c r="F3532" s="0" t="n">
        <v>11.905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7</v>
      </c>
      <c r="D3533" s="0" t="n">
        <v>22.95</v>
      </c>
      <c r="E3533" s="0" t="n">
        <v>123.51</v>
      </c>
      <c r="F3533" s="0" t="n">
        <v>10.606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7</v>
      </c>
      <c r="D3534" s="0" t="n">
        <v>22.82</v>
      </c>
      <c r="E3534" s="0" t="n">
        <v>119.29</v>
      </c>
      <c r="F3534" s="0" t="n">
        <v>10.26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7</v>
      </c>
      <c r="D3535" s="0" t="n">
        <v>22.63</v>
      </c>
      <c r="E3535" s="0" t="n">
        <v>104.35</v>
      </c>
      <c r="F3535" s="0" t="n">
        <v>9.013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7</v>
      </c>
      <c r="D3536" s="0" t="n">
        <v>22.5</v>
      </c>
      <c r="E3536" s="0" t="n">
        <v>90.84</v>
      </c>
      <c r="F3536" s="0" t="n">
        <v>7.867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7</v>
      </c>
      <c r="D3537" s="0" t="n">
        <v>22.32</v>
      </c>
      <c r="E3537" s="0" t="n">
        <v>83.24</v>
      </c>
      <c r="F3537" s="0" t="n">
        <v>7.234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7</v>
      </c>
      <c r="D3538" s="0" t="n">
        <v>22.06</v>
      </c>
      <c r="E3538" s="0" t="n">
        <v>76.22</v>
      </c>
      <c r="F3538" s="0" t="n">
        <v>6.656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7</v>
      </c>
      <c r="D3539" s="0" t="n">
        <v>21.69</v>
      </c>
      <c r="E3539" s="0" t="n">
        <v>69.18</v>
      </c>
      <c r="F3539" s="0" t="n">
        <v>6.08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7</v>
      </c>
      <c r="D3540" s="0" t="n">
        <v>21.26</v>
      </c>
      <c r="E3540" s="0" t="n">
        <v>63.3</v>
      </c>
      <c r="F3540" s="0" t="n">
        <v>5.614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7</v>
      </c>
      <c r="D3541" s="0" t="n">
        <v>20.88</v>
      </c>
      <c r="E3541" s="0" t="n">
        <v>59.07</v>
      </c>
      <c r="F3541" s="0" t="n">
        <v>5.278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7</v>
      </c>
      <c r="D3542" s="0" t="n">
        <v>20.59</v>
      </c>
      <c r="E3542" s="0" t="n">
        <v>53.96</v>
      </c>
      <c r="F3542" s="0" t="n">
        <v>4.849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7</v>
      </c>
      <c r="D3543" s="0" t="n">
        <v>20.31</v>
      </c>
      <c r="E3543" s="0" t="n">
        <v>52.76</v>
      </c>
      <c r="F3543" s="0" t="n">
        <v>4.768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7</v>
      </c>
      <c r="D3544" s="0" t="n">
        <v>20.06</v>
      </c>
      <c r="E3544" s="0" t="n">
        <v>49.76</v>
      </c>
      <c r="F3544" s="0" t="n">
        <v>4.519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7</v>
      </c>
      <c r="D3545" s="0" t="n">
        <v>19.79</v>
      </c>
      <c r="E3545" s="0" t="n">
        <v>49.24</v>
      </c>
      <c r="F3545" s="0" t="n">
        <v>4.495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7</v>
      </c>
      <c r="D3546" s="0" t="n">
        <v>19.68</v>
      </c>
      <c r="E3546" s="0" t="n">
        <v>55.36</v>
      </c>
      <c r="F3546" s="0" t="n">
        <v>5.0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7</v>
      </c>
      <c r="D3547" s="0" t="n">
        <v>19.75</v>
      </c>
      <c r="E3547" s="0" t="n">
        <v>68.16</v>
      </c>
      <c r="F3547" s="0" t="n">
        <v>6.228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7</v>
      </c>
      <c r="D3548" s="0" t="n">
        <v>19.97</v>
      </c>
      <c r="E3548" s="0" t="n">
        <v>77.44</v>
      </c>
      <c r="F3548" s="0" t="n">
        <v>7.045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7</v>
      </c>
      <c r="D3549" s="0" t="n">
        <v>20.37</v>
      </c>
      <c r="E3549" s="0" t="n">
        <v>93.91</v>
      </c>
      <c r="F3549" s="0" t="n">
        <v>8.476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7</v>
      </c>
      <c r="D3550" s="0" t="n">
        <v>20.87</v>
      </c>
      <c r="E3550" s="0" t="n">
        <v>108.53</v>
      </c>
      <c r="F3550" s="0" t="n">
        <v>9.701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7</v>
      </c>
      <c r="D3551" s="0" t="n">
        <v>21.38</v>
      </c>
      <c r="E3551" s="0" t="n">
        <v>122.58</v>
      </c>
      <c r="F3551" s="0" t="n">
        <v>10.846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7</v>
      </c>
      <c r="D3552" s="0" t="n">
        <v>21.93</v>
      </c>
      <c r="E3552" s="0" t="n">
        <v>135.31</v>
      </c>
      <c r="F3552" s="0" t="n">
        <v>11.848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H3553" s="0" t="s">
        <v>14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7</v>
      </c>
      <c r="D3554" s="0" t="n">
        <v>22.81</v>
      </c>
      <c r="E3554" s="0" t="n">
        <v>146.84</v>
      </c>
      <c r="F3554" s="0" t="n">
        <v>12.642</v>
      </c>
      <c r="G3554" s="0" t="n">
        <v>12.642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7</v>
      </c>
      <c r="D3555" s="0" t="n">
        <v>23.05</v>
      </c>
      <c r="E3555" s="0" t="n">
        <v>148.56</v>
      </c>
      <c r="F3555" s="0" t="n">
        <v>12.733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7</v>
      </c>
      <c r="D3556" s="0" t="n">
        <v>23.13</v>
      </c>
      <c r="E3556" s="0" t="n">
        <v>145.3</v>
      </c>
      <c r="F3556" s="0" t="n">
        <v>12.432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7</v>
      </c>
      <c r="D3557" s="0" t="n">
        <v>23.05</v>
      </c>
      <c r="E3557" s="0" t="n">
        <v>135.62</v>
      </c>
      <c r="F3557" s="0" t="n">
        <v>11.622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7</v>
      </c>
      <c r="D3558" s="0" t="n">
        <v>22.84</v>
      </c>
      <c r="E3558" s="0" t="n">
        <v>121.23</v>
      </c>
      <c r="F3558" s="0" t="n">
        <v>10.432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7</v>
      </c>
      <c r="D3559" s="0" t="n">
        <v>22.58</v>
      </c>
      <c r="E3559" s="0" t="n">
        <v>106.19</v>
      </c>
      <c r="F3559" s="0" t="n">
        <v>9.183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7</v>
      </c>
      <c r="D3560" s="0" t="n">
        <v>22.19</v>
      </c>
      <c r="E3560" s="0" t="n">
        <v>93.58</v>
      </c>
      <c r="F3560" s="0" t="n">
        <v>8.15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7</v>
      </c>
      <c r="D3561" s="0" t="n">
        <v>21.85</v>
      </c>
      <c r="E3561" s="0" t="n">
        <v>83.68</v>
      </c>
      <c r="F3561" s="0" t="n">
        <v>7.338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7</v>
      </c>
      <c r="D3562" s="0" t="n">
        <v>21.5</v>
      </c>
      <c r="E3562" s="0" t="n">
        <v>74.59</v>
      </c>
      <c r="F3562" s="0" t="n">
        <v>6.585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7</v>
      </c>
      <c r="D3563" s="0" t="n">
        <v>21.16</v>
      </c>
      <c r="E3563" s="0" t="n">
        <v>67.69</v>
      </c>
      <c r="F3563" s="0" t="n">
        <v>6.015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7</v>
      </c>
      <c r="D3564" s="0" t="n">
        <v>20.82</v>
      </c>
      <c r="E3564" s="0" t="n">
        <v>62.92</v>
      </c>
      <c r="F3564" s="0" t="n">
        <v>5.629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7</v>
      </c>
      <c r="D3565" s="0" t="n">
        <v>20.48</v>
      </c>
      <c r="E3565" s="0" t="n">
        <v>57.71</v>
      </c>
      <c r="F3565" s="0" t="n">
        <v>5.19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7</v>
      </c>
      <c r="D3566" s="0" t="n">
        <v>20.13</v>
      </c>
      <c r="E3566" s="0" t="n">
        <v>52.58</v>
      </c>
      <c r="F3566" s="0" t="n">
        <v>4.768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7</v>
      </c>
      <c r="D3567" s="0" t="n">
        <v>19.78</v>
      </c>
      <c r="E3567" s="0" t="n">
        <v>47.52</v>
      </c>
      <c r="F3567" s="0" t="n">
        <v>4.33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7</v>
      </c>
      <c r="D3568" s="0" t="n">
        <v>19.39</v>
      </c>
      <c r="E3568" s="0" t="n">
        <v>43.89</v>
      </c>
      <c r="F3568" s="0" t="n">
        <v>4.04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7</v>
      </c>
      <c r="D3569" s="0" t="n">
        <v>19.02</v>
      </c>
      <c r="E3569" s="0" t="n">
        <v>44.53</v>
      </c>
      <c r="F3569" s="0" t="n">
        <v>4.129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7</v>
      </c>
      <c r="D3570" s="0" t="n">
        <v>18.81</v>
      </c>
      <c r="E3570" s="0" t="n">
        <v>50.45</v>
      </c>
      <c r="F3570" s="0" t="n">
        <v>4.697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7</v>
      </c>
      <c r="D3571" s="0" t="n">
        <v>18.84</v>
      </c>
      <c r="E3571" s="0" t="n">
        <v>59.75</v>
      </c>
      <c r="F3571" s="0" t="n">
        <v>5.56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7</v>
      </c>
      <c r="D3572" s="0" t="n">
        <v>18.99</v>
      </c>
      <c r="E3572" s="0" t="n">
        <v>71.19</v>
      </c>
      <c r="F3572" s="0" t="n">
        <v>6.605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7</v>
      </c>
      <c r="D3573" s="0" t="n">
        <v>19.27</v>
      </c>
      <c r="E3573" s="0" t="n">
        <v>87.04</v>
      </c>
      <c r="F3573" s="0" t="n">
        <v>8.029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7</v>
      </c>
      <c r="D3574" s="0" t="n">
        <v>19.71</v>
      </c>
      <c r="E3574" s="0" t="n">
        <v>101.73</v>
      </c>
      <c r="F3574" s="0" t="n">
        <v>9.304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7</v>
      </c>
      <c r="D3575" s="0" t="n">
        <v>20.25</v>
      </c>
      <c r="E3575" s="0" t="n">
        <v>115.17</v>
      </c>
      <c r="F3575" s="0" t="n">
        <v>10.42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7</v>
      </c>
      <c r="D3576" s="0" t="n">
        <v>20.78</v>
      </c>
      <c r="E3576" s="0" t="n">
        <v>127.43</v>
      </c>
      <c r="F3576" s="0" t="n">
        <v>11.409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7</v>
      </c>
      <c r="D3577" s="0" t="n">
        <v>21.21</v>
      </c>
      <c r="E3577" s="0" t="n">
        <v>138.54</v>
      </c>
      <c r="F3577" s="0" t="n">
        <v>12.3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7</v>
      </c>
      <c r="D3578" s="0" t="n">
        <v>21.58</v>
      </c>
      <c r="E3578" s="0" t="n">
        <v>147.56</v>
      </c>
      <c r="F3578" s="0" t="n">
        <v>13.007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7</v>
      </c>
      <c r="D3579" s="0" t="n">
        <v>21.65</v>
      </c>
      <c r="E3579" s="0" t="n">
        <v>150.8</v>
      </c>
      <c r="F3579" s="0" t="n">
        <v>13.276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7</v>
      </c>
      <c r="D3580" s="0" t="n">
        <v>21.64</v>
      </c>
      <c r="E3580" s="0" t="n">
        <v>147.51</v>
      </c>
      <c r="F3580" s="0" t="n">
        <v>12.987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7</v>
      </c>
      <c r="D3581" s="0" t="n">
        <v>21.45</v>
      </c>
      <c r="E3581" s="0" t="n">
        <v>141.97</v>
      </c>
      <c r="F3581" s="0" t="n">
        <v>12.546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7</v>
      </c>
      <c r="D3582" s="0" t="n">
        <v>21.19</v>
      </c>
      <c r="E3582" s="0" t="n">
        <v>130.68</v>
      </c>
      <c r="F3582" s="0" t="n">
        <v>11.607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7</v>
      </c>
      <c r="D3583" s="0" t="n">
        <v>20.99</v>
      </c>
      <c r="E3583" s="0" t="n">
        <v>114.66</v>
      </c>
      <c r="F3583" s="0" t="n">
        <v>10.22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7</v>
      </c>
      <c r="D3584" s="0" t="n">
        <v>20.87</v>
      </c>
      <c r="E3584" s="0" t="n">
        <v>98.08</v>
      </c>
      <c r="F3584" s="0" t="n">
        <v>8.766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7</v>
      </c>
      <c r="D3585" s="0" t="n">
        <v>20.71</v>
      </c>
      <c r="E3585" s="0" t="n">
        <v>85.15</v>
      </c>
      <c r="F3585" s="0" t="n">
        <v>7.63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7</v>
      </c>
      <c r="D3586" s="0" t="n">
        <v>20.47</v>
      </c>
      <c r="E3586" s="0" t="n">
        <v>77.11</v>
      </c>
      <c r="F3586" s="0" t="n">
        <v>6.946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7</v>
      </c>
      <c r="D3587" s="0" t="n">
        <v>20.18</v>
      </c>
      <c r="E3587" s="0" t="n">
        <v>70.77</v>
      </c>
      <c r="F3587" s="0" t="n">
        <v>6.412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7</v>
      </c>
      <c r="D3588" s="0" t="n">
        <v>19.84</v>
      </c>
      <c r="E3588" s="0" t="n">
        <v>65.63</v>
      </c>
      <c r="F3588" s="0" t="n">
        <v>5.986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7</v>
      </c>
      <c r="D3589" s="0" t="n">
        <v>19.47</v>
      </c>
      <c r="E3589" s="0" t="n">
        <v>54.82</v>
      </c>
      <c r="F3589" s="0" t="n">
        <v>5.038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7</v>
      </c>
      <c r="D3590" s="0" t="n">
        <v>19.05</v>
      </c>
      <c r="E3590" s="0" t="n">
        <v>56.43</v>
      </c>
      <c r="F3590" s="0" t="n">
        <v>5.229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7</v>
      </c>
      <c r="D3591" s="0" t="n">
        <v>18.62</v>
      </c>
      <c r="E3591" s="0" t="n">
        <v>53.11</v>
      </c>
      <c r="F3591" s="0" t="n">
        <v>4.965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7</v>
      </c>
      <c r="D3592" s="0" t="n">
        <v>18.18</v>
      </c>
      <c r="E3592" s="0" t="n">
        <v>49.67</v>
      </c>
      <c r="F3592" s="0" t="n">
        <v>4.685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6</v>
      </c>
      <c r="D3593" s="0" t="n">
        <v>17.73</v>
      </c>
      <c r="E3593" s="0" t="n">
        <v>50.08</v>
      </c>
      <c r="F3593" s="0" t="n">
        <v>4.768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6</v>
      </c>
      <c r="D3594" s="0" t="n">
        <v>17.43</v>
      </c>
      <c r="E3594" s="0" t="n">
        <v>56.86</v>
      </c>
      <c r="F3594" s="0" t="n">
        <v>5.447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6</v>
      </c>
      <c r="D3595" s="0" t="n">
        <v>17.32</v>
      </c>
      <c r="E3595" s="0" t="n">
        <v>67.24</v>
      </c>
      <c r="F3595" s="0" t="n">
        <v>6.456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6</v>
      </c>
      <c r="D3596" s="0" t="n">
        <v>17.41</v>
      </c>
      <c r="E3596" s="0" t="n">
        <v>80.46</v>
      </c>
      <c r="F3596" s="0" t="n">
        <v>7.709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6</v>
      </c>
      <c r="D3597" s="0" t="n">
        <v>17.75</v>
      </c>
      <c r="E3597" s="0" t="n">
        <v>95.61</v>
      </c>
      <c r="F3597" s="0" t="n">
        <v>9.097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6</v>
      </c>
      <c r="D3598" s="0" t="n">
        <v>18.26</v>
      </c>
      <c r="E3598" s="0" t="n">
        <v>108.1</v>
      </c>
      <c r="F3598" s="0" t="n">
        <v>10.18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7</v>
      </c>
      <c r="D3599" s="0" t="n">
        <v>18.84</v>
      </c>
      <c r="E3599" s="0" t="n">
        <v>121.04</v>
      </c>
      <c r="F3599" s="0" t="n">
        <v>11.263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7</v>
      </c>
      <c r="D3600" s="0" t="n">
        <v>19.5</v>
      </c>
      <c r="E3600" s="0" t="n">
        <v>133.06</v>
      </c>
      <c r="F3600" s="0" t="n">
        <v>12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7</v>
      </c>
      <c r="D3601" s="0" t="n">
        <v>20.17</v>
      </c>
      <c r="E3601" s="0" t="n">
        <v>144.71</v>
      </c>
      <c r="F3601" s="0" t="n">
        <v>13.11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7</v>
      </c>
      <c r="D3602" s="0" t="n">
        <v>20.76</v>
      </c>
      <c r="E3602" s="0" t="n">
        <v>151.77</v>
      </c>
      <c r="F3602" s="0" t="n">
        <v>13.59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7</v>
      </c>
      <c r="D3603" s="0" t="n">
        <v>21.19</v>
      </c>
      <c r="E3603" s="0" t="n">
        <v>154.56</v>
      </c>
      <c r="F3603" s="0" t="n">
        <v>13.727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7</v>
      </c>
      <c r="D3604" s="0" t="n">
        <v>21.42</v>
      </c>
      <c r="E3604" s="0" t="n">
        <v>151.51</v>
      </c>
      <c r="F3604" s="0" t="n">
        <v>13.397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7</v>
      </c>
      <c r="D3605" s="0" t="n">
        <v>21.37</v>
      </c>
      <c r="E3605" s="0" t="n">
        <v>142.67</v>
      </c>
      <c r="F3605" s="0" t="n">
        <v>12.628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7</v>
      </c>
      <c r="D3606" s="0" t="n">
        <v>21.23</v>
      </c>
      <c r="E3606" s="0" t="n">
        <v>131.23</v>
      </c>
      <c r="F3606" s="0" t="n">
        <v>11.646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7</v>
      </c>
      <c r="D3607" s="0" t="n">
        <v>21.15</v>
      </c>
      <c r="E3607" s="0" t="n">
        <v>115.39</v>
      </c>
      <c r="F3607" s="0" t="n">
        <v>10.258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7</v>
      </c>
      <c r="D3608" s="0" t="n">
        <v>21.05</v>
      </c>
      <c r="E3608" s="0" t="n">
        <v>106.17</v>
      </c>
      <c r="F3608" s="0" t="n">
        <v>9.456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7</v>
      </c>
      <c r="D3609" s="0" t="n">
        <v>20.95</v>
      </c>
      <c r="E3609" s="0" t="n">
        <v>96.16</v>
      </c>
      <c r="F3609" s="0" t="n">
        <v>8.581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7</v>
      </c>
      <c r="D3610" s="0" t="n">
        <v>20.77</v>
      </c>
      <c r="E3610" s="0" t="n">
        <v>87.69</v>
      </c>
      <c r="F3610" s="0" t="n">
        <v>7.853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7</v>
      </c>
      <c r="D3611" s="0" t="n">
        <v>20.45</v>
      </c>
      <c r="E3611" s="0" t="n">
        <v>80.74</v>
      </c>
      <c r="F3611" s="0" t="n">
        <v>7.27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7</v>
      </c>
      <c r="D3612" s="0" t="n">
        <v>20.03</v>
      </c>
      <c r="E3612" s="0" t="n">
        <v>73.91</v>
      </c>
      <c r="F3612" s="0" t="n">
        <v>6.71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7</v>
      </c>
      <c r="D3613" s="0" t="n">
        <v>19.52</v>
      </c>
      <c r="E3613" s="0" t="n">
        <v>68.86</v>
      </c>
      <c r="F3613" s="0" t="n">
        <v>6.322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7</v>
      </c>
      <c r="D3614" s="0" t="n">
        <v>18.99</v>
      </c>
      <c r="E3614" s="0" t="n">
        <v>64.39</v>
      </c>
      <c r="F3614" s="0" t="n">
        <v>5.975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6</v>
      </c>
      <c r="D3615" s="0" t="n">
        <v>18.47</v>
      </c>
      <c r="E3615" s="0" t="n">
        <v>61.58</v>
      </c>
      <c r="F3615" s="0" t="n">
        <v>5.773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6</v>
      </c>
      <c r="D3616" s="0" t="n">
        <v>18.04</v>
      </c>
      <c r="E3616" s="0" t="n">
        <v>60.12</v>
      </c>
      <c r="F3616" s="0" t="n">
        <v>5.687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6</v>
      </c>
      <c r="D3617" s="0" t="n">
        <v>17.7</v>
      </c>
      <c r="E3617" s="0" t="n">
        <v>61.03</v>
      </c>
      <c r="F3617" s="0" t="n">
        <v>5.813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6</v>
      </c>
      <c r="D3618" s="0" t="n">
        <v>17.54</v>
      </c>
      <c r="E3618" s="0" t="n">
        <v>68.58</v>
      </c>
      <c r="F3618" s="0" t="n">
        <v>6.555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6</v>
      </c>
      <c r="D3619" s="0" t="n">
        <v>17.57</v>
      </c>
      <c r="E3619" s="0" t="n">
        <v>79.84</v>
      </c>
      <c r="F3619" s="0" t="n">
        <v>7.626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6</v>
      </c>
      <c r="D3620" s="0" t="n">
        <v>17.78</v>
      </c>
      <c r="E3620" s="0" t="n">
        <v>93.23</v>
      </c>
      <c r="F3620" s="0" t="n">
        <v>8.865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6</v>
      </c>
      <c r="D3621" s="0" t="n">
        <v>18.18</v>
      </c>
      <c r="E3621" s="0" t="n">
        <v>107.68</v>
      </c>
      <c r="F3621" s="0" t="n">
        <v>10.155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6</v>
      </c>
      <c r="D3622" s="0" t="n">
        <v>18.68</v>
      </c>
      <c r="E3622" s="0" t="n">
        <v>121.07</v>
      </c>
      <c r="F3622" s="0" t="n">
        <v>11.303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6</v>
      </c>
      <c r="D3623" s="0" t="n">
        <v>19.27</v>
      </c>
      <c r="E3623" s="0" t="n">
        <v>134.63</v>
      </c>
      <c r="F3623" s="0" t="n">
        <v>12.421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7</v>
      </c>
      <c r="D3624" s="0" t="n">
        <v>19.9</v>
      </c>
      <c r="E3624" s="0" t="n">
        <v>146.05</v>
      </c>
      <c r="F3624" s="0" t="n">
        <v>13.304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7</v>
      </c>
      <c r="D3625" s="0" t="n">
        <v>20.51</v>
      </c>
      <c r="E3625" s="0" t="n">
        <v>156.68</v>
      </c>
      <c r="F3625" s="0" t="n">
        <v>14.10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7</v>
      </c>
      <c r="D3626" s="0" t="n">
        <v>21.03</v>
      </c>
      <c r="E3626" s="0" t="n">
        <v>163.66</v>
      </c>
      <c r="F3626" s="0" t="n">
        <v>14.582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7</v>
      </c>
      <c r="D3627" s="0" t="n">
        <v>21.43</v>
      </c>
      <c r="E3627" s="0" t="n">
        <v>165.64</v>
      </c>
      <c r="F3627" s="0" t="n">
        <v>14.6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7</v>
      </c>
      <c r="D3628" s="0" t="n">
        <v>21.58</v>
      </c>
      <c r="E3628" s="0" t="n">
        <v>161.23</v>
      </c>
      <c r="F3628" s="0" t="n">
        <v>14.212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1.59</v>
      </c>
      <c r="E3629" s="0" t="n">
        <v>150.82</v>
      </c>
      <c r="F3629" s="0" t="n">
        <v>13.293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7</v>
      </c>
      <c r="D3630" s="0" t="n">
        <v>21.46</v>
      </c>
      <c r="E3630" s="0" t="n">
        <v>138.34</v>
      </c>
      <c r="F3630" s="0" t="n">
        <v>12.223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37</v>
      </c>
      <c r="E3631" s="0" t="n">
        <v>122.39</v>
      </c>
      <c r="F3631" s="0" t="n">
        <v>10.833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7</v>
      </c>
      <c r="D3632" s="0" t="n">
        <v>21.32</v>
      </c>
      <c r="E3632" s="0" t="n">
        <v>108.74</v>
      </c>
      <c r="F3632" s="0" t="n">
        <v>9.635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28</v>
      </c>
      <c r="E3633" s="0" t="n">
        <v>98.05</v>
      </c>
      <c r="F3633" s="0" t="n">
        <v>8.693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7</v>
      </c>
      <c r="D3634" s="0" t="n">
        <v>21.14</v>
      </c>
      <c r="E3634" s="0" t="n">
        <v>88.97</v>
      </c>
      <c r="F3634" s="0" t="n">
        <v>7.9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7</v>
      </c>
      <c r="D3635" s="0" t="n">
        <v>20.87</v>
      </c>
      <c r="E3635" s="0" t="n">
        <v>80.8</v>
      </c>
      <c r="F3635" s="0" t="n">
        <v>7.22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7</v>
      </c>
      <c r="D3636" s="0" t="n">
        <v>20.53</v>
      </c>
      <c r="E3636" s="0" t="n">
        <v>73.99</v>
      </c>
      <c r="F3636" s="0" t="n">
        <v>6.658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7</v>
      </c>
      <c r="D3637" s="0" t="n">
        <v>20.15</v>
      </c>
      <c r="E3637" s="0" t="n">
        <v>68.24</v>
      </c>
      <c r="F3637" s="0" t="n">
        <v>6.187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7</v>
      </c>
      <c r="D3638" s="0" t="n">
        <v>19.73</v>
      </c>
      <c r="E3638" s="0" t="n">
        <v>63.2</v>
      </c>
      <c r="F3638" s="0" t="n">
        <v>5.777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6</v>
      </c>
      <c r="D3639" s="0" t="n">
        <v>19.29</v>
      </c>
      <c r="E3639" s="0" t="n">
        <v>59.14</v>
      </c>
      <c r="F3639" s="0" t="n">
        <v>5.455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6</v>
      </c>
      <c r="D3640" s="0" t="n">
        <v>18.84</v>
      </c>
      <c r="E3640" s="0" t="n">
        <v>56.18</v>
      </c>
      <c r="F3640" s="0" t="n">
        <v>5.229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6</v>
      </c>
      <c r="D3641" s="0" t="n">
        <v>18.44</v>
      </c>
      <c r="E3641" s="0" t="n">
        <v>56.2</v>
      </c>
      <c r="F3641" s="0" t="n">
        <v>5.272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6</v>
      </c>
      <c r="D3642" s="0" t="n">
        <v>18.25</v>
      </c>
      <c r="E3642" s="0" t="n">
        <v>63.01</v>
      </c>
      <c r="F3642" s="0" t="n">
        <v>5.935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6</v>
      </c>
      <c r="D3643" s="0" t="n">
        <v>18.3</v>
      </c>
      <c r="E3643" s="0" t="n">
        <v>74.17</v>
      </c>
      <c r="F3643" s="0" t="n">
        <v>6.98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6</v>
      </c>
      <c r="D3644" s="0" t="n">
        <v>18.53</v>
      </c>
      <c r="E3644" s="0" t="n">
        <v>87.28</v>
      </c>
      <c r="F3644" s="0" t="n">
        <v>8.174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6</v>
      </c>
      <c r="D3645" s="0" t="n">
        <v>18.93</v>
      </c>
      <c r="E3645" s="0" t="n">
        <v>101.83</v>
      </c>
      <c r="F3645" s="0" t="n">
        <v>9.46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6</v>
      </c>
      <c r="D3646" s="0" t="n">
        <v>19.48</v>
      </c>
      <c r="E3646" s="0" t="n">
        <v>116.99</v>
      </c>
      <c r="F3646" s="0" t="n">
        <v>10.749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6</v>
      </c>
      <c r="D3647" s="0" t="n">
        <v>20.15</v>
      </c>
      <c r="E3647" s="0" t="n">
        <v>130.81</v>
      </c>
      <c r="F3647" s="0" t="n">
        <v>11.858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81</v>
      </c>
      <c r="E3648" s="0" t="n">
        <v>143.35</v>
      </c>
      <c r="F3648" s="0" t="n">
        <v>12.82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34</v>
      </c>
      <c r="E3649" s="0" t="n">
        <v>153.83</v>
      </c>
      <c r="F3649" s="0" t="n">
        <v>13.622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7</v>
      </c>
      <c r="E3650" s="0" t="n">
        <v>162.95</v>
      </c>
      <c r="F3650" s="0" t="n">
        <v>14.31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16</v>
      </c>
      <c r="E3651" s="0" t="n">
        <v>165.94</v>
      </c>
      <c r="F3651" s="0" t="n">
        <v>14.463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33</v>
      </c>
      <c r="E3652" s="0" t="n">
        <v>163.1</v>
      </c>
      <c r="F3652" s="0" t="n">
        <v>14.1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43</v>
      </c>
      <c r="E3653" s="0" t="n">
        <v>155.59</v>
      </c>
      <c r="F3653" s="0" t="n">
        <v>13.491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44</v>
      </c>
      <c r="E3654" s="0" t="n">
        <v>140.83</v>
      </c>
      <c r="F3654" s="0" t="n">
        <v>12.211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33</v>
      </c>
      <c r="E3655" s="0" t="n">
        <v>124.74</v>
      </c>
      <c r="F3655" s="0" t="n">
        <v>10.837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16</v>
      </c>
      <c r="E3656" s="0" t="n">
        <v>110.01</v>
      </c>
      <c r="F3656" s="0" t="n">
        <v>9.58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1.97</v>
      </c>
      <c r="E3657" s="0" t="n">
        <v>98.53</v>
      </c>
      <c r="F3657" s="0" t="n">
        <v>8.62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6</v>
      </c>
      <c r="E3658" s="0" t="n">
        <v>89.55</v>
      </c>
      <c r="F3658" s="0" t="n">
        <v>7.867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45</v>
      </c>
      <c r="E3659" s="0" t="n">
        <v>81.72</v>
      </c>
      <c r="F3659" s="0" t="n">
        <v>7.222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1</v>
      </c>
      <c r="E3660" s="0" t="n">
        <v>74.09</v>
      </c>
      <c r="F3660" s="0" t="n">
        <v>6.605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6</v>
      </c>
      <c r="D3661" s="0" t="n">
        <v>20.5</v>
      </c>
      <c r="E3661" s="0" t="n">
        <v>66.67</v>
      </c>
      <c r="F3661" s="0" t="n">
        <v>6.002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6</v>
      </c>
      <c r="D3662" s="0" t="n">
        <v>20.01</v>
      </c>
      <c r="E3662" s="0" t="n">
        <v>64.5</v>
      </c>
      <c r="F3662" s="0" t="n">
        <v>5.863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6</v>
      </c>
      <c r="D3663" s="0" t="n">
        <v>19.62</v>
      </c>
      <c r="E3663" s="0" t="n">
        <v>59.92</v>
      </c>
      <c r="F3663" s="0" t="n">
        <v>5.489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6</v>
      </c>
      <c r="D3664" s="0" t="n">
        <v>19.27</v>
      </c>
      <c r="E3664" s="0" t="n">
        <v>60.63</v>
      </c>
      <c r="F3664" s="0" t="n">
        <v>5.594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6</v>
      </c>
      <c r="D3665" s="0" t="n">
        <v>18.9</v>
      </c>
      <c r="E3665" s="0" t="n">
        <v>62.74</v>
      </c>
      <c r="F3665" s="0" t="n">
        <v>5.83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6</v>
      </c>
      <c r="D3666" s="0" t="n">
        <v>18.65</v>
      </c>
      <c r="E3666" s="0" t="n">
        <v>71.43</v>
      </c>
      <c r="F3666" s="0" t="n">
        <v>6.67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6</v>
      </c>
      <c r="D3667" s="0" t="n">
        <v>18.62</v>
      </c>
      <c r="E3667" s="0" t="n">
        <v>83.28</v>
      </c>
      <c r="F3667" s="0" t="n">
        <v>7.78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6</v>
      </c>
      <c r="D3668" s="0" t="n">
        <v>18.86</v>
      </c>
      <c r="E3668" s="0" t="n">
        <v>96.91</v>
      </c>
      <c r="F3668" s="0" t="n">
        <v>9.015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6</v>
      </c>
      <c r="D3669" s="0" t="n">
        <v>19.31</v>
      </c>
      <c r="E3669" s="0" t="n">
        <v>102.77</v>
      </c>
      <c r="F3669" s="0" t="n">
        <v>9.473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6</v>
      </c>
      <c r="D3670" s="0" t="n">
        <v>19.92</v>
      </c>
      <c r="E3670" s="0" t="n">
        <v>113.81</v>
      </c>
      <c r="F3670" s="0" t="n">
        <v>10.36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6</v>
      </c>
      <c r="D3671" s="0" t="n">
        <v>20.63</v>
      </c>
      <c r="E3671" s="0" t="n">
        <v>116.71</v>
      </c>
      <c r="F3671" s="0" t="n">
        <v>10.4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37</v>
      </c>
      <c r="E3672" s="0" t="n">
        <v>143.46</v>
      </c>
      <c r="F3672" s="0" t="n">
        <v>12.696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2.02</v>
      </c>
      <c r="E3673" s="0" t="n">
        <v>150.92</v>
      </c>
      <c r="F3673" s="0" t="n">
        <v>13.191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3</v>
      </c>
      <c r="E3674" s="0" t="n">
        <v>147.85</v>
      </c>
      <c r="F3674" s="0" t="n">
        <v>12.795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2.98</v>
      </c>
      <c r="E3675" s="0" t="n">
        <v>162.16</v>
      </c>
      <c r="F3675" s="0" t="n">
        <v>13.915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35</v>
      </c>
      <c r="E3676" s="0" t="n">
        <v>156.35</v>
      </c>
      <c r="F3676" s="0" t="n">
        <v>13.323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64</v>
      </c>
      <c r="E3677" s="0" t="n">
        <v>143.93</v>
      </c>
      <c r="F3677" s="0" t="n">
        <v>12.198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7</v>
      </c>
      <c r="E3678" s="0" t="n">
        <v>129.27</v>
      </c>
      <c r="F3678" s="0" t="n">
        <v>10.94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59</v>
      </c>
      <c r="E3679" s="0" t="n">
        <v>112.16</v>
      </c>
      <c r="F3679" s="0" t="n">
        <v>9.515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43</v>
      </c>
      <c r="E3680" s="0" t="n">
        <v>98.88</v>
      </c>
      <c r="F3680" s="0" t="n">
        <v>8.413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</v>
      </c>
      <c r="E3681" s="0" t="n">
        <v>89.15</v>
      </c>
      <c r="F3681" s="0" t="n">
        <v>7.619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91</v>
      </c>
      <c r="E3682" s="0" t="n">
        <v>80.64</v>
      </c>
      <c r="F3682" s="0" t="n">
        <v>6.929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56</v>
      </c>
      <c r="E3683" s="0" t="n">
        <v>73.46</v>
      </c>
      <c r="F3683" s="0" t="n">
        <v>6.354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2.16</v>
      </c>
      <c r="E3684" s="0" t="n">
        <v>65.54</v>
      </c>
      <c r="F3684" s="0" t="n">
        <v>5.7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6</v>
      </c>
      <c r="D3685" s="0" t="n">
        <v>21.75</v>
      </c>
      <c r="E3685" s="0" t="n">
        <v>56.62</v>
      </c>
      <c r="F3685" s="0" t="n">
        <v>4.975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1.33</v>
      </c>
      <c r="E3686" s="0" t="n">
        <v>53.57</v>
      </c>
      <c r="F3686" s="0" t="n">
        <v>4.745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6</v>
      </c>
      <c r="D3687" s="0" t="n">
        <v>20.9</v>
      </c>
      <c r="E3687" s="0" t="n">
        <v>49.66</v>
      </c>
      <c r="F3687" s="0" t="n">
        <v>4.436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6</v>
      </c>
      <c r="D3688" s="0" t="n">
        <v>20.48</v>
      </c>
      <c r="E3688" s="0" t="n">
        <v>46.6</v>
      </c>
      <c r="F3688" s="0" t="n">
        <v>4.19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6</v>
      </c>
      <c r="D3689" s="0" t="n">
        <v>20.09</v>
      </c>
      <c r="E3689" s="0" t="n">
        <v>43.03</v>
      </c>
      <c r="F3689" s="0" t="n">
        <v>3.906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6</v>
      </c>
      <c r="D3690" s="0" t="n">
        <v>19.86</v>
      </c>
      <c r="E3690" s="0" t="n">
        <v>50.73</v>
      </c>
      <c r="F3690" s="0" t="n">
        <v>4.6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6</v>
      </c>
      <c r="D3691" s="0" t="n">
        <v>19.88</v>
      </c>
      <c r="E3691" s="0" t="n">
        <v>62.03</v>
      </c>
      <c r="F3691" s="0" t="n">
        <v>5.653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6</v>
      </c>
      <c r="D3692" s="0" t="n">
        <v>20.1</v>
      </c>
      <c r="E3692" s="0" t="n">
        <v>77.19</v>
      </c>
      <c r="F3692" s="0" t="n">
        <v>7.004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6</v>
      </c>
      <c r="D3693" s="0" t="n">
        <v>20.52</v>
      </c>
      <c r="E3693" s="0" t="n">
        <v>85.34</v>
      </c>
      <c r="F3693" s="0" t="n">
        <v>7.68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6</v>
      </c>
      <c r="D3694" s="0" t="n">
        <v>21.12</v>
      </c>
      <c r="E3694" s="0" t="n">
        <v>95.84</v>
      </c>
      <c r="F3694" s="0" t="n">
        <v>8.524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6</v>
      </c>
      <c r="D3695" s="0" t="n">
        <v>21.78</v>
      </c>
      <c r="E3695" s="0" t="n">
        <v>120.57</v>
      </c>
      <c r="F3695" s="0" t="n">
        <v>10.58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51</v>
      </c>
      <c r="E3696" s="0" t="n">
        <v>125.03</v>
      </c>
      <c r="F3696" s="0" t="n">
        <v>10.827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3.12</v>
      </c>
      <c r="E3697" s="0" t="n">
        <v>124.81</v>
      </c>
      <c r="F3697" s="0" t="n">
        <v>10.682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64</v>
      </c>
      <c r="E3698" s="0" t="n">
        <v>139.75</v>
      </c>
      <c r="F3698" s="0" t="n">
        <v>11.843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02</v>
      </c>
      <c r="E3699" s="0" t="n">
        <v>145.24</v>
      </c>
      <c r="F3699" s="0" t="n">
        <v>12.222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21</v>
      </c>
      <c r="E3700" s="0" t="n">
        <v>139.14</v>
      </c>
      <c r="F3700" s="0" t="n">
        <v>11.668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2</v>
      </c>
      <c r="E3701" s="0" t="n">
        <v>148.06</v>
      </c>
      <c r="F3701" s="0" t="n">
        <v>12.417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13</v>
      </c>
      <c r="E3702" s="0" t="n">
        <v>132.48</v>
      </c>
      <c r="F3702" s="0" t="n">
        <v>11.126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02</v>
      </c>
      <c r="E3703" s="0" t="n">
        <v>120.04</v>
      </c>
      <c r="F3703" s="0" t="n">
        <v>10.101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3.93</v>
      </c>
      <c r="E3704" s="0" t="n">
        <v>103.73</v>
      </c>
      <c r="F3704" s="0" t="n">
        <v>8.744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12</v>
      </c>
      <c r="E3705" s="0" t="n">
        <v>92.12</v>
      </c>
      <c r="F3705" s="0" t="n">
        <v>7.738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98</v>
      </c>
      <c r="E3706" s="0" t="n">
        <v>82.58</v>
      </c>
      <c r="F3706" s="0" t="n">
        <v>6.95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41</v>
      </c>
      <c r="E3707" s="0" t="n">
        <v>71.38</v>
      </c>
      <c r="F3707" s="0" t="n">
        <v>6.076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76</v>
      </c>
      <c r="E3708" s="0" t="n">
        <v>64.48</v>
      </c>
      <c r="F3708" s="0" t="n">
        <v>5.556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24</v>
      </c>
      <c r="E3709" s="0" t="n">
        <v>60.47</v>
      </c>
      <c r="F3709" s="0" t="n">
        <v>5.263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82</v>
      </c>
      <c r="E3710" s="0" t="n">
        <v>58.05</v>
      </c>
      <c r="F3710" s="0" t="n">
        <v>5.094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6</v>
      </c>
      <c r="D3711" s="0" t="n">
        <v>21.43</v>
      </c>
      <c r="E3711" s="0" t="n">
        <v>57.07</v>
      </c>
      <c r="F3711" s="0" t="n">
        <v>5.046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6</v>
      </c>
      <c r="D3712" s="0" t="n">
        <v>20.96</v>
      </c>
      <c r="E3712" s="0" t="n">
        <v>57.19</v>
      </c>
      <c r="F3712" s="0" t="n">
        <v>5.1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6</v>
      </c>
      <c r="D3713" s="0" t="n">
        <v>20.49</v>
      </c>
      <c r="E3713" s="0" t="n">
        <v>59.12</v>
      </c>
      <c r="F3713" s="0" t="n">
        <v>5.32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6</v>
      </c>
      <c r="D3714" s="0" t="n">
        <v>20.16</v>
      </c>
      <c r="E3714" s="0" t="n">
        <v>67.23</v>
      </c>
      <c r="F3714" s="0" t="n">
        <v>6.094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6</v>
      </c>
      <c r="D3715" s="0" t="n">
        <v>20.09</v>
      </c>
      <c r="E3715" s="0" t="n">
        <v>79.66</v>
      </c>
      <c r="F3715" s="0" t="n">
        <v>7.229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6</v>
      </c>
      <c r="D3716" s="0" t="n">
        <v>20.28</v>
      </c>
      <c r="E3716" s="0" t="n">
        <v>94.61</v>
      </c>
      <c r="F3716" s="0" t="n">
        <v>8.554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6</v>
      </c>
      <c r="D3717" s="0" t="n">
        <v>20.7</v>
      </c>
      <c r="E3717" s="0" t="n">
        <v>110.46</v>
      </c>
      <c r="F3717" s="0" t="n">
        <v>9.906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6</v>
      </c>
      <c r="D3718" s="0" t="n">
        <v>21.25</v>
      </c>
      <c r="E3718" s="0" t="n">
        <v>125.29</v>
      </c>
      <c r="F3718" s="0" t="n">
        <v>11.11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6</v>
      </c>
      <c r="D3719" s="0" t="n">
        <v>21.91</v>
      </c>
      <c r="E3719" s="0" t="n">
        <v>139.31</v>
      </c>
      <c r="F3719" s="0" t="n">
        <v>12.202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65</v>
      </c>
      <c r="E3720" s="0" t="n">
        <v>152.22</v>
      </c>
      <c r="F3720" s="0" t="n">
        <v>13.145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33</v>
      </c>
      <c r="E3721" s="0" t="n">
        <v>162.59</v>
      </c>
      <c r="F3721" s="0" t="n">
        <v>13.859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77</v>
      </c>
      <c r="E3722" s="0" t="n">
        <v>168.72</v>
      </c>
      <c r="F3722" s="0" t="n">
        <v>14.263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3.98</v>
      </c>
      <c r="E3723" s="0" t="n">
        <v>168.88</v>
      </c>
      <c r="F3723" s="0" t="n">
        <v>14.221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</v>
      </c>
      <c r="E3724" s="0" t="n">
        <v>163.93</v>
      </c>
      <c r="F3724" s="0" t="n">
        <v>13.8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3.85</v>
      </c>
      <c r="E3725" s="0" t="n">
        <v>153.99</v>
      </c>
      <c r="F3725" s="0" t="n">
        <v>12.999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3.7</v>
      </c>
      <c r="E3726" s="0" t="n">
        <v>138.88</v>
      </c>
      <c r="F3726" s="0" t="n">
        <v>11.757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3.5</v>
      </c>
      <c r="E3727" s="0" t="n">
        <v>122.24</v>
      </c>
      <c r="F3727" s="0" t="n">
        <v>10.386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3.6</v>
      </c>
      <c r="E3728" s="0" t="n">
        <v>107.68</v>
      </c>
      <c r="F3728" s="0" t="n">
        <v>9.13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3.73</v>
      </c>
      <c r="E3729" s="0" t="n">
        <v>96.39</v>
      </c>
      <c r="F3729" s="0" t="n">
        <v>8.15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68</v>
      </c>
      <c r="E3730" s="0" t="n">
        <v>86.41</v>
      </c>
      <c r="F3730" s="0" t="n">
        <v>7.319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41</v>
      </c>
      <c r="E3731" s="0" t="n">
        <v>77.31</v>
      </c>
      <c r="F3731" s="0" t="n">
        <v>6.581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98</v>
      </c>
      <c r="E3732" s="0" t="n">
        <v>69.15</v>
      </c>
      <c r="F3732" s="0" t="n">
        <v>5.934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47</v>
      </c>
      <c r="E3733" s="0" t="n">
        <v>63.02</v>
      </c>
      <c r="F3733" s="0" t="n">
        <v>5.461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6</v>
      </c>
      <c r="D3734" s="0" t="n">
        <v>21.96</v>
      </c>
      <c r="E3734" s="0" t="n">
        <v>57.58</v>
      </c>
      <c r="F3734" s="0" t="n">
        <v>5.03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6</v>
      </c>
      <c r="D3735" s="0" t="n">
        <v>21.48</v>
      </c>
      <c r="E3735" s="0" t="n">
        <v>53.31</v>
      </c>
      <c r="F3735" s="0" t="n">
        <v>4.709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6</v>
      </c>
      <c r="D3736" s="0" t="n">
        <v>21.05</v>
      </c>
      <c r="E3736" s="0" t="n">
        <v>50.36</v>
      </c>
      <c r="F3736" s="0" t="n">
        <v>4.485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6</v>
      </c>
      <c r="D3737" s="0" t="n">
        <v>20.67</v>
      </c>
      <c r="E3737" s="0" t="n">
        <v>50.31</v>
      </c>
      <c r="F3737" s="0" t="n">
        <v>4.514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6</v>
      </c>
      <c r="D3738" s="0" t="n">
        <v>20.48</v>
      </c>
      <c r="E3738" s="0" t="n">
        <v>57.85</v>
      </c>
      <c r="F3738" s="0" t="n">
        <v>5.211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6</v>
      </c>
      <c r="D3739" s="0" t="n">
        <v>20.52</v>
      </c>
      <c r="E3739" s="0" t="n">
        <v>70.29</v>
      </c>
      <c r="F3739" s="0" t="n">
        <v>6.326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6</v>
      </c>
      <c r="D3740" s="0" t="n">
        <v>20.77</v>
      </c>
      <c r="E3740" s="0" t="n">
        <v>85.18</v>
      </c>
      <c r="F3740" s="0" t="n">
        <v>7.628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6</v>
      </c>
      <c r="D3741" s="0" t="n">
        <v>21.19</v>
      </c>
      <c r="E3741" s="0" t="n">
        <v>101.62</v>
      </c>
      <c r="F3741" s="0" t="n">
        <v>9.025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6</v>
      </c>
      <c r="D3742" s="0" t="n">
        <v>21.74</v>
      </c>
      <c r="E3742" s="0" t="n">
        <v>118.26</v>
      </c>
      <c r="F3742" s="0" t="n">
        <v>10.392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6</v>
      </c>
      <c r="D3743" s="0" t="n">
        <v>22.33</v>
      </c>
      <c r="E3743" s="0" t="n">
        <v>133.85</v>
      </c>
      <c r="F3743" s="0" t="n">
        <v>11.628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6</v>
      </c>
      <c r="D3744" s="0" t="n">
        <v>22.95</v>
      </c>
      <c r="E3744" s="0" t="n">
        <v>148.4</v>
      </c>
      <c r="F3744" s="0" t="n">
        <v>12.743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6</v>
      </c>
      <c r="D3745" s="0" t="n">
        <v>23.37</v>
      </c>
      <c r="E3745" s="0" t="n">
        <v>159.69</v>
      </c>
      <c r="F3745" s="0" t="n">
        <v>13.603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8</v>
      </c>
      <c r="E3746" s="0" t="n">
        <v>168.54</v>
      </c>
      <c r="F3746" s="0" t="n">
        <v>14.273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8</v>
      </c>
      <c r="E3747" s="0" t="n">
        <v>173.53</v>
      </c>
      <c r="F3747" s="0" t="n">
        <v>14.663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3.8</v>
      </c>
      <c r="E3748" s="0" t="n">
        <v>171.44</v>
      </c>
      <c r="F3748" s="0" t="n">
        <v>14.487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3.68</v>
      </c>
      <c r="E3749" s="0" t="n">
        <v>160.03</v>
      </c>
      <c r="F3749" s="0" t="n">
        <v>13.553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5</v>
      </c>
      <c r="E3750" s="0" t="n">
        <v>144.68</v>
      </c>
      <c r="F3750" s="0" t="n">
        <v>12.295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4</v>
      </c>
      <c r="E3751" s="0" t="n">
        <v>127.7</v>
      </c>
      <c r="F3751" s="0" t="n">
        <v>10.873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26</v>
      </c>
      <c r="E3752" s="0" t="n">
        <v>112.33</v>
      </c>
      <c r="F3752" s="0" t="n">
        <v>9.588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2</v>
      </c>
      <c r="E3753" s="0" t="n">
        <v>100.1</v>
      </c>
      <c r="F3753" s="0" t="n">
        <v>8.555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1</v>
      </c>
      <c r="E3754" s="0" t="n">
        <v>90.56</v>
      </c>
      <c r="F3754" s="0" t="n">
        <v>7.752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6</v>
      </c>
      <c r="D3755" s="0" t="n">
        <v>22.85</v>
      </c>
      <c r="E3755" s="0" t="n">
        <v>81.84</v>
      </c>
      <c r="F3755" s="0" t="n">
        <v>7.04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2.45</v>
      </c>
      <c r="E3756" s="0" t="n">
        <v>74.07</v>
      </c>
      <c r="F3756" s="0" t="n">
        <v>6.42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6</v>
      </c>
      <c r="D3757" s="0" t="n">
        <v>21.92</v>
      </c>
      <c r="E3757" s="0" t="n">
        <v>67.16</v>
      </c>
      <c r="F3757" s="0" t="n">
        <v>5.881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6</v>
      </c>
      <c r="D3758" s="0" t="n">
        <v>21.37</v>
      </c>
      <c r="E3758" s="0" t="n">
        <v>61.66</v>
      </c>
      <c r="F3758" s="0" t="n">
        <v>5.45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6</v>
      </c>
      <c r="D3759" s="0" t="n">
        <v>20.84</v>
      </c>
      <c r="E3759" s="0" t="n">
        <v>57.43</v>
      </c>
      <c r="F3759" s="0" t="n">
        <v>5.136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6</v>
      </c>
      <c r="D3760" s="0" t="n">
        <v>20.38</v>
      </c>
      <c r="E3760" s="0" t="n">
        <v>54.56</v>
      </c>
      <c r="F3760" s="0" t="n">
        <v>4.924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6</v>
      </c>
      <c r="D3761" s="0" t="n">
        <v>20.01</v>
      </c>
      <c r="E3761" s="0" t="n">
        <v>54.27</v>
      </c>
      <c r="F3761" s="0" t="n">
        <v>4.933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6</v>
      </c>
      <c r="D3762" s="0" t="n">
        <v>19.82</v>
      </c>
      <c r="E3762" s="0" t="n">
        <v>61.22</v>
      </c>
      <c r="F3762" s="0" t="n">
        <v>5.586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6</v>
      </c>
      <c r="D3763" s="0" t="n">
        <v>19.89</v>
      </c>
      <c r="E3763" s="0" t="n">
        <v>72.5</v>
      </c>
      <c r="F3763" s="0" t="n">
        <v>6.607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6</v>
      </c>
      <c r="D3764" s="0" t="n">
        <v>20.12</v>
      </c>
      <c r="E3764" s="0" t="n">
        <v>86.46</v>
      </c>
      <c r="F3764" s="0" t="n">
        <v>7.84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6</v>
      </c>
      <c r="D3765" s="0" t="n">
        <v>20.51</v>
      </c>
      <c r="E3765" s="0" t="n">
        <v>102.58</v>
      </c>
      <c r="F3765" s="0" t="n">
        <v>9.232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6</v>
      </c>
      <c r="D3766" s="0" t="n">
        <v>20.98</v>
      </c>
      <c r="E3766" s="0" t="n">
        <v>117.89</v>
      </c>
      <c r="F3766" s="0" t="n">
        <v>10.51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6</v>
      </c>
      <c r="D3767" s="0" t="n">
        <v>21.47</v>
      </c>
      <c r="E3767" s="0" t="n">
        <v>132.46</v>
      </c>
      <c r="F3767" s="0" t="n">
        <v>11.70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6</v>
      </c>
      <c r="D3768" s="0" t="n">
        <v>21.98</v>
      </c>
      <c r="E3768" s="0" t="n">
        <v>146.69</v>
      </c>
      <c r="F3768" s="0" t="n">
        <v>12.832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6</v>
      </c>
      <c r="D3769" s="0" t="n">
        <v>22.48</v>
      </c>
      <c r="E3769" s="0" t="n">
        <v>159.29</v>
      </c>
      <c r="F3769" s="0" t="n">
        <v>13.8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6</v>
      </c>
      <c r="D3770" s="0" t="n">
        <v>22.93</v>
      </c>
      <c r="E3770" s="0" t="n">
        <v>168.37</v>
      </c>
      <c r="F3770" s="0" t="n">
        <v>14.463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6</v>
      </c>
      <c r="D3771" s="0" t="n">
        <v>23.3</v>
      </c>
      <c r="E3771" s="0" t="n">
        <v>170.86</v>
      </c>
      <c r="F3771" s="0" t="n">
        <v>14.574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6</v>
      </c>
      <c r="D3772" s="0" t="n">
        <v>23.41</v>
      </c>
      <c r="E3772" s="0" t="n">
        <v>167.12</v>
      </c>
      <c r="F3772" s="0" t="n">
        <v>14.226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6</v>
      </c>
      <c r="D3773" s="0" t="n">
        <v>23.43</v>
      </c>
      <c r="E3773" s="0" t="n">
        <v>157.13</v>
      </c>
      <c r="F3773" s="0" t="n">
        <v>13.369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6</v>
      </c>
      <c r="D3774" s="0" t="n">
        <v>23.32</v>
      </c>
      <c r="E3774" s="0" t="n">
        <v>141.68</v>
      </c>
      <c r="F3774" s="0" t="n">
        <v>12.079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6</v>
      </c>
      <c r="D3775" s="0" t="n">
        <v>23.12</v>
      </c>
      <c r="E3775" s="0" t="n">
        <v>124.38</v>
      </c>
      <c r="F3775" s="0" t="n">
        <v>10.645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6</v>
      </c>
      <c r="D3776" s="0" t="n">
        <v>23</v>
      </c>
      <c r="E3776" s="0" t="n">
        <v>109.96</v>
      </c>
      <c r="F3776" s="0" t="n">
        <v>9.432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6</v>
      </c>
      <c r="D3777" s="0" t="n">
        <v>22.9</v>
      </c>
      <c r="E3777" s="0" t="n">
        <v>98.78</v>
      </c>
      <c r="F3777" s="0" t="n">
        <v>8.48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6</v>
      </c>
      <c r="D3778" s="0" t="n">
        <v>22.69</v>
      </c>
      <c r="E3778" s="0" t="n">
        <v>89.05</v>
      </c>
      <c r="F3778" s="0" t="n">
        <v>7.684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6</v>
      </c>
      <c r="D3779" s="0" t="n">
        <v>22.33</v>
      </c>
      <c r="E3779" s="0" t="n">
        <v>80.28</v>
      </c>
      <c r="F3779" s="0" t="n">
        <v>6.975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6</v>
      </c>
      <c r="D3780" s="0" t="n">
        <v>21.88</v>
      </c>
      <c r="E3780" s="0" t="n">
        <v>72.33</v>
      </c>
      <c r="F3780" s="0" t="n">
        <v>6.339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6</v>
      </c>
      <c r="D3781" s="0" t="n">
        <v>21.36</v>
      </c>
      <c r="E3781" s="0" t="n">
        <v>66.29</v>
      </c>
      <c r="F3781" s="0" t="n">
        <v>5.868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6</v>
      </c>
      <c r="D3782" s="0" t="n">
        <v>20.92</v>
      </c>
      <c r="E3782" s="0" t="n">
        <v>61.93</v>
      </c>
      <c r="F3782" s="0" t="n">
        <v>5.529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6</v>
      </c>
      <c r="D3783" s="0" t="n">
        <v>20.56</v>
      </c>
      <c r="E3783" s="0" t="n">
        <v>59</v>
      </c>
      <c r="F3783" s="0" t="n">
        <v>5.305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6</v>
      </c>
      <c r="D3784" s="0" t="n">
        <v>20.26</v>
      </c>
      <c r="E3784" s="0" t="n">
        <v>57.86</v>
      </c>
      <c r="F3784" s="0" t="n">
        <v>5.2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6</v>
      </c>
      <c r="D3785" s="0" t="n">
        <v>19.96</v>
      </c>
      <c r="E3785" s="0" t="n">
        <v>58.45</v>
      </c>
      <c r="F3785" s="0" t="n">
        <v>5.319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6</v>
      </c>
      <c r="D3786" s="0" t="n">
        <v>19.72</v>
      </c>
      <c r="E3786" s="0" t="n">
        <v>66.13</v>
      </c>
      <c r="F3786" s="0" t="n">
        <v>6.04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6</v>
      </c>
      <c r="D3787" s="0" t="n">
        <v>19.62</v>
      </c>
      <c r="E3787" s="0" t="n">
        <v>78.7</v>
      </c>
      <c r="F3787" s="0" t="n">
        <v>7.21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6</v>
      </c>
      <c r="D3788" s="0" t="n">
        <v>19.71</v>
      </c>
      <c r="E3788" s="0" t="n">
        <v>93.42</v>
      </c>
      <c r="F3788" s="0" t="n">
        <v>8.542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6</v>
      </c>
      <c r="D3789" s="0" t="n">
        <v>19.98</v>
      </c>
      <c r="E3789" s="0" t="n">
        <v>110.13</v>
      </c>
      <c r="F3789" s="0" t="n">
        <v>10.016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6</v>
      </c>
      <c r="D3790" s="0" t="n">
        <v>20.38</v>
      </c>
      <c r="E3790" s="0" t="n">
        <v>125.09</v>
      </c>
      <c r="F3790" s="0" t="n">
        <v>11.29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6</v>
      </c>
      <c r="D3791" s="0" t="n">
        <v>20.84</v>
      </c>
      <c r="E3791" s="0" t="n">
        <v>139.25</v>
      </c>
      <c r="F3791" s="0" t="n">
        <v>12.454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6</v>
      </c>
      <c r="D3792" s="0" t="n">
        <v>21.37</v>
      </c>
      <c r="E3792" s="0" t="n">
        <v>152.69</v>
      </c>
      <c r="F3792" s="0" t="n">
        <v>13.515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6</v>
      </c>
      <c r="D3793" s="0" t="n">
        <v>21.91</v>
      </c>
      <c r="E3793" s="0" t="n">
        <v>162.91</v>
      </c>
      <c r="F3793" s="0" t="n">
        <v>14.26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6</v>
      </c>
      <c r="D3794" s="0" t="n">
        <v>22.38</v>
      </c>
      <c r="E3794" s="0" t="n">
        <v>171.92</v>
      </c>
      <c r="F3794" s="0" t="n">
        <v>14.92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6</v>
      </c>
      <c r="D3795" s="0" t="n">
        <v>22.72</v>
      </c>
      <c r="E3795" s="0" t="n">
        <v>174.01</v>
      </c>
      <c r="F3795" s="0" t="n">
        <v>15.007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6</v>
      </c>
      <c r="D3796" s="0" t="n">
        <v>22.81</v>
      </c>
      <c r="E3796" s="0" t="n">
        <v>168.81</v>
      </c>
      <c r="F3796" s="0" t="n">
        <v>14.533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6</v>
      </c>
      <c r="D3797" s="0" t="n">
        <v>22.66</v>
      </c>
      <c r="E3797" s="0" t="n">
        <v>157.66</v>
      </c>
      <c r="F3797" s="0" t="n">
        <v>13.611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6</v>
      </c>
      <c r="D3798" s="0" t="n">
        <v>22.44</v>
      </c>
      <c r="E3798" s="0" t="n">
        <v>140.78</v>
      </c>
      <c r="F3798" s="0" t="n">
        <v>12.205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6</v>
      </c>
      <c r="D3799" s="0" t="n">
        <v>22.3</v>
      </c>
      <c r="E3799" s="0" t="n">
        <v>123.61</v>
      </c>
      <c r="F3799" s="0" t="n">
        <v>10.74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6</v>
      </c>
      <c r="D3800" s="0" t="n">
        <v>22.18</v>
      </c>
      <c r="E3800" s="0" t="n">
        <v>109.59</v>
      </c>
      <c r="F3800" s="0" t="n">
        <v>9.55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6</v>
      </c>
      <c r="D3801" s="0" t="n">
        <v>21.98</v>
      </c>
      <c r="E3801" s="0" t="n">
        <v>98.95</v>
      </c>
      <c r="F3801" s="0" t="n">
        <v>8.65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6</v>
      </c>
      <c r="D3802" s="0" t="n">
        <v>21.69</v>
      </c>
      <c r="E3802" s="0" t="n">
        <v>89.91</v>
      </c>
      <c r="F3802" s="0" t="n">
        <v>7.908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6</v>
      </c>
      <c r="D3803" s="0" t="n">
        <v>21.34</v>
      </c>
      <c r="E3803" s="0" t="n">
        <v>81.63</v>
      </c>
      <c r="F3803" s="0" t="n">
        <v>7.228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6</v>
      </c>
      <c r="D3804" s="0" t="n">
        <v>20.9</v>
      </c>
      <c r="E3804" s="0" t="n">
        <v>74.62</v>
      </c>
      <c r="F3804" s="0" t="n">
        <v>6.666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6</v>
      </c>
      <c r="D3805" s="0" t="n">
        <v>20.45</v>
      </c>
      <c r="E3805" s="0" t="n">
        <v>68.83</v>
      </c>
      <c r="F3805" s="0" t="n">
        <v>6.20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6</v>
      </c>
      <c r="D3806" s="0" t="n">
        <v>20.01</v>
      </c>
      <c r="E3806" s="0" t="n">
        <v>64.86</v>
      </c>
      <c r="F3806" s="0" t="n">
        <v>5.897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6</v>
      </c>
      <c r="D3807" s="0" t="n">
        <v>19.59</v>
      </c>
      <c r="E3807" s="0" t="n">
        <v>61.76</v>
      </c>
      <c r="F3807" s="0" t="n">
        <v>5.661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6</v>
      </c>
      <c r="D3808" s="0" t="n">
        <v>19.2</v>
      </c>
      <c r="E3808" s="0" t="n">
        <v>60.22</v>
      </c>
      <c r="F3808" s="0" t="n">
        <v>5.56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6</v>
      </c>
      <c r="D3809" s="0" t="n">
        <v>18.8</v>
      </c>
      <c r="E3809" s="0" t="n">
        <v>60.43</v>
      </c>
      <c r="F3809" s="0" t="n">
        <v>5.629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6</v>
      </c>
      <c r="D3810" s="0" t="n">
        <v>18.54</v>
      </c>
      <c r="E3810" s="0" t="n">
        <v>65.99</v>
      </c>
      <c r="F3810" s="0" t="n">
        <v>6.179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6</v>
      </c>
      <c r="D3811" s="0" t="n">
        <v>18.47</v>
      </c>
      <c r="E3811" s="0" t="n">
        <v>77.06</v>
      </c>
      <c r="F3811" s="0" t="n">
        <v>7.226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6</v>
      </c>
      <c r="D3812" s="0" t="n">
        <v>18.58</v>
      </c>
      <c r="E3812" s="0" t="n">
        <v>91.88</v>
      </c>
      <c r="F3812" s="0" t="n">
        <v>8.596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6</v>
      </c>
      <c r="D3813" s="0" t="n">
        <v>18.89</v>
      </c>
      <c r="E3813" s="0" t="n">
        <v>108.9</v>
      </c>
      <c r="F3813" s="0" t="n">
        <v>10.123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6</v>
      </c>
      <c r="D3814" s="0" t="n">
        <v>19.38</v>
      </c>
      <c r="E3814" s="0" t="n">
        <v>124.47</v>
      </c>
      <c r="F3814" s="0" t="n">
        <v>11.457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6</v>
      </c>
      <c r="D3815" s="0" t="n">
        <v>19.93</v>
      </c>
      <c r="E3815" s="0" t="n">
        <v>139.38</v>
      </c>
      <c r="F3815" s="0" t="n">
        <v>12.691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6</v>
      </c>
      <c r="D3816" s="0" t="n">
        <v>20.51</v>
      </c>
      <c r="E3816" s="0" t="n">
        <v>153.82</v>
      </c>
      <c r="F3816" s="0" t="n">
        <v>13.844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6</v>
      </c>
      <c r="D3817" s="0" t="n">
        <v>21.07</v>
      </c>
      <c r="E3817" s="0" t="n">
        <v>166.24</v>
      </c>
      <c r="F3817" s="0" t="n">
        <v>14.80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6</v>
      </c>
      <c r="D3818" s="0" t="n">
        <v>21.57</v>
      </c>
      <c r="E3818" s="0" t="n">
        <v>175</v>
      </c>
      <c r="F3818" s="0" t="n">
        <v>15.427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6</v>
      </c>
      <c r="D3819" s="0" t="n">
        <v>21.9</v>
      </c>
      <c r="E3819" s="0" t="n">
        <v>177.1</v>
      </c>
      <c r="F3819" s="0" t="n">
        <v>15.514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6</v>
      </c>
      <c r="D3820" s="0" t="n">
        <v>22.04</v>
      </c>
      <c r="E3820" s="0" t="n">
        <v>171.81</v>
      </c>
      <c r="F3820" s="0" t="n">
        <v>15.01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6</v>
      </c>
      <c r="D3821" s="0" t="n">
        <v>22.02</v>
      </c>
      <c r="E3821" s="0" t="n">
        <v>159.24</v>
      </c>
      <c r="F3821" s="0" t="n">
        <v>13.919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6</v>
      </c>
      <c r="D3822" s="0" t="n">
        <v>21.85</v>
      </c>
      <c r="E3822" s="0" t="n">
        <v>140.89</v>
      </c>
      <c r="F3822" s="0" t="n">
        <v>12.356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6</v>
      </c>
      <c r="D3823" s="0" t="n">
        <v>21.66</v>
      </c>
      <c r="E3823" s="0" t="n">
        <v>123.23</v>
      </c>
      <c r="F3823" s="0" t="n">
        <v>10.846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6</v>
      </c>
      <c r="D3824" s="0" t="n">
        <v>21.49</v>
      </c>
      <c r="E3824" s="0" t="n">
        <v>109.84</v>
      </c>
      <c r="F3824" s="0" t="n">
        <v>9.699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6</v>
      </c>
      <c r="D3825" s="0" t="n">
        <v>21.36</v>
      </c>
      <c r="E3825" s="0" t="n">
        <v>99.18</v>
      </c>
      <c r="F3825" s="0" t="n">
        <v>8.78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6</v>
      </c>
      <c r="D3826" s="0" t="n">
        <v>21.13</v>
      </c>
      <c r="E3826" s="0" t="n">
        <v>89.74</v>
      </c>
      <c r="F3826" s="0" t="n">
        <v>7.981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6</v>
      </c>
      <c r="D3827" s="0" t="n">
        <v>20.78</v>
      </c>
      <c r="E3827" s="0" t="n">
        <v>80.95</v>
      </c>
      <c r="F3827" s="0" t="n">
        <v>7.24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6</v>
      </c>
      <c r="D3828" s="0" t="n">
        <v>20.39</v>
      </c>
      <c r="E3828" s="0" t="n">
        <v>73.79</v>
      </c>
      <c r="F3828" s="0" t="n">
        <v>6.658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6</v>
      </c>
      <c r="D3829" s="0" t="n">
        <v>20.01</v>
      </c>
      <c r="E3829" s="0" t="n">
        <v>68.36</v>
      </c>
      <c r="F3829" s="0" t="n">
        <v>6.215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6</v>
      </c>
      <c r="D3830" s="0" t="n">
        <v>19.63</v>
      </c>
      <c r="E3830" s="0" t="n">
        <v>64.66</v>
      </c>
      <c r="F3830" s="0" t="n">
        <v>5.922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6</v>
      </c>
      <c r="D3831" s="0" t="n">
        <v>19.25</v>
      </c>
      <c r="E3831" s="0" t="n">
        <v>62.8</v>
      </c>
      <c r="F3831" s="0" t="n">
        <v>5.796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6</v>
      </c>
      <c r="D3832" s="0" t="n">
        <v>18.84</v>
      </c>
      <c r="E3832" s="0" t="n">
        <v>62.38</v>
      </c>
      <c r="F3832" s="0" t="n">
        <v>5.805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6</v>
      </c>
      <c r="D3833" s="0" t="n">
        <v>18.4</v>
      </c>
      <c r="E3833" s="0" t="n">
        <v>63.8</v>
      </c>
      <c r="F3833" s="0" t="n">
        <v>5.99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6</v>
      </c>
      <c r="D3834" s="0" t="n">
        <v>18.08</v>
      </c>
      <c r="E3834" s="0" t="n">
        <v>71.04</v>
      </c>
      <c r="F3834" s="0" t="n">
        <v>6.714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6</v>
      </c>
      <c r="D3835" s="0" t="n">
        <v>17.93</v>
      </c>
      <c r="E3835" s="0" t="n">
        <v>83.27</v>
      </c>
      <c r="F3835" s="0" t="n">
        <v>7.89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6</v>
      </c>
      <c r="D3836" s="0" t="n">
        <v>18.02</v>
      </c>
      <c r="E3836" s="0" t="n">
        <v>98.49</v>
      </c>
      <c r="F3836" s="0" t="n">
        <v>9.32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6</v>
      </c>
      <c r="D3837" s="0" t="n">
        <v>18.36</v>
      </c>
      <c r="E3837" s="0" t="n">
        <v>115.24</v>
      </c>
      <c r="F3837" s="0" t="n">
        <v>10.83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6</v>
      </c>
      <c r="D3838" s="0" t="n">
        <v>18.88</v>
      </c>
      <c r="E3838" s="0" t="n">
        <v>129.78</v>
      </c>
      <c r="F3838" s="0" t="n">
        <v>12.067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6</v>
      </c>
      <c r="D3839" s="0" t="n">
        <v>19.5</v>
      </c>
      <c r="E3839" s="0" t="n">
        <v>143.42</v>
      </c>
      <c r="F3839" s="0" t="n">
        <v>13.17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6</v>
      </c>
      <c r="D3840" s="0" t="n">
        <v>20.21</v>
      </c>
      <c r="E3840" s="0" t="n">
        <v>156.2</v>
      </c>
      <c r="F3840" s="0" t="n">
        <v>14.142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6</v>
      </c>
      <c r="D3841" s="0" t="n">
        <v>20.89</v>
      </c>
      <c r="E3841" s="0" t="n">
        <v>166.42</v>
      </c>
      <c r="F3841" s="0" t="n">
        <v>14.868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6</v>
      </c>
      <c r="D3842" s="0" t="n">
        <v>21.53</v>
      </c>
      <c r="E3842" s="0" t="n">
        <v>172.88</v>
      </c>
      <c r="F3842" s="0" t="n">
        <v>15.25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6</v>
      </c>
      <c r="D3843" s="0" t="n">
        <v>22.01</v>
      </c>
      <c r="E3843" s="0" t="n">
        <v>174.64</v>
      </c>
      <c r="F3843" s="0" t="n">
        <v>15.266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6</v>
      </c>
      <c r="D3844" s="0" t="n">
        <v>22.24</v>
      </c>
      <c r="E3844" s="0" t="n">
        <v>169.56</v>
      </c>
      <c r="F3844" s="0" t="n">
        <v>14.757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6</v>
      </c>
      <c r="D3845" s="0" t="n">
        <v>22.22</v>
      </c>
      <c r="E3845" s="0" t="n">
        <v>156.57</v>
      </c>
      <c r="F3845" s="0" t="n">
        <v>13.632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6</v>
      </c>
      <c r="D3846" s="0" t="n">
        <v>22.03</v>
      </c>
      <c r="E3846" s="0" t="n">
        <v>140.98</v>
      </c>
      <c r="F3846" s="0" t="n">
        <v>12.31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6</v>
      </c>
      <c r="D3847" s="0" t="n">
        <v>21.78</v>
      </c>
      <c r="E3847" s="0" t="n">
        <v>124.52</v>
      </c>
      <c r="F3847" s="0" t="n">
        <v>10.933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6</v>
      </c>
      <c r="D3848" s="0" t="n">
        <v>21.55</v>
      </c>
      <c r="E3848" s="0" t="n">
        <v>110.87</v>
      </c>
      <c r="F3848" s="0" t="n">
        <v>9.77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6</v>
      </c>
      <c r="D3849" s="0" t="n">
        <v>21.31</v>
      </c>
      <c r="E3849" s="0" t="n">
        <v>100.3</v>
      </c>
      <c r="F3849" s="0" t="n">
        <v>8.888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6</v>
      </c>
      <c r="D3850" s="0" t="n">
        <v>21.01</v>
      </c>
      <c r="E3850" s="0" t="n">
        <v>91.73</v>
      </c>
      <c r="F3850" s="0" t="n">
        <v>8.176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6</v>
      </c>
      <c r="D3851" s="0" t="n">
        <v>20.65</v>
      </c>
      <c r="E3851" s="0" t="n">
        <v>83.89</v>
      </c>
      <c r="F3851" s="0" t="n">
        <v>7.5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6</v>
      </c>
      <c r="D3852" s="0" t="n">
        <v>20.23</v>
      </c>
      <c r="E3852" s="0" t="n">
        <v>76.77</v>
      </c>
      <c r="F3852" s="0" t="n">
        <v>6.948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6</v>
      </c>
      <c r="D3853" s="0" t="n">
        <v>19.77</v>
      </c>
      <c r="E3853" s="0" t="n">
        <v>71.87</v>
      </c>
      <c r="F3853" s="0" t="n">
        <v>6.564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6</v>
      </c>
      <c r="D3854" s="0" t="n">
        <v>19.3</v>
      </c>
      <c r="E3854" s="0" t="n">
        <v>67.66</v>
      </c>
      <c r="F3854" s="0" t="n">
        <v>6.238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6</v>
      </c>
      <c r="D3855" s="0" t="n">
        <v>18.85</v>
      </c>
      <c r="E3855" s="0" t="n">
        <v>65.11</v>
      </c>
      <c r="F3855" s="0" t="n">
        <v>6.057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6</v>
      </c>
      <c r="D3856" s="0" t="n">
        <v>18.42</v>
      </c>
      <c r="E3856" s="0" t="n">
        <v>63.65</v>
      </c>
      <c r="F3856" s="0" t="n">
        <v>5.975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6</v>
      </c>
      <c r="D3857" s="0" t="n">
        <v>18</v>
      </c>
      <c r="E3857" s="0" t="n">
        <v>64.37</v>
      </c>
      <c r="F3857" s="0" t="n">
        <v>6.09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6</v>
      </c>
      <c r="D3858" s="0" t="n">
        <v>17.71</v>
      </c>
      <c r="E3858" s="0" t="n">
        <v>71.9</v>
      </c>
      <c r="F3858" s="0" t="n">
        <v>6.847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6</v>
      </c>
      <c r="D3859" s="0" t="n">
        <v>17.61</v>
      </c>
      <c r="E3859" s="0" t="n">
        <v>84.71</v>
      </c>
      <c r="F3859" s="0" t="n">
        <v>8.083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6</v>
      </c>
      <c r="D3860" s="0" t="n">
        <v>17.73</v>
      </c>
      <c r="E3860" s="0" t="n">
        <v>100</v>
      </c>
      <c r="F3860" s="0" t="n">
        <v>9.518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6</v>
      </c>
      <c r="D3861" s="0" t="n">
        <v>18.08</v>
      </c>
      <c r="E3861" s="0" t="n">
        <v>118.13</v>
      </c>
      <c r="F3861" s="0" t="n">
        <v>11.165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6</v>
      </c>
      <c r="D3862" s="0" t="n">
        <v>18.59</v>
      </c>
      <c r="E3862" s="0" t="n">
        <v>133.79</v>
      </c>
      <c r="F3862" s="0" t="n">
        <v>12.514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6</v>
      </c>
      <c r="D3863" s="0" t="n">
        <v>19.21</v>
      </c>
      <c r="E3863" s="0" t="n">
        <v>148.24</v>
      </c>
      <c r="F3863" s="0" t="n">
        <v>13.694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6</v>
      </c>
      <c r="D3864" s="0" t="n">
        <v>19.86</v>
      </c>
      <c r="E3864" s="0" t="n">
        <v>161.64</v>
      </c>
      <c r="F3864" s="0" t="n">
        <v>14.738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6</v>
      </c>
      <c r="D3865" s="0" t="n">
        <v>20.45</v>
      </c>
      <c r="E3865" s="0" t="n">
        <v>172.48</v>
      </c>
      <c r="F3865" s="0" t="n">
        <v>15.545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6</v>
      </c>
      <c r="D3866" s="0" t="n">
        <v>20.92</v>
      </c>
      <c r="E3866" s="0" t="n">
        <v>180.04</v>
      </c>
      <c r="F3866" s="0" t="n">
        <v>16.077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6</v>
      </c>
      <c r="D3867" s="0" t="n">
        <v>21.24</v>
      </c>
      <c r="E3867" s="0" t="n">
        <v>182.86</v>
      </c>
      <c r="F3867" s="0" t="n">
        <v>16.2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6</v>
      </c>
      <c r="D3868" s="0" t="n">
        <v>21.34</v>
      </c>
      <c r="E3868" s="0" t="n">
        <v>177.92</v>
      </c>
      <c r="F3868" s="0" t="n">
        <v>15.757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6</v>
      </c>
      <c r="D3869" s="0" t="n">
        <v>21.19</v>
      </c>
      <c r="E3869" s="0" t="n">
        <v>166.13</v>
      </c>
      <c r="F3869" s="0" t="n">
        <v>14.756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6</v>
      </c>
      <c r="D3870" s="0" t="n">
        <v>20.94</v>
      </c>
      <c r="E3870" s="0" t="n">
        <v>149.4</v>
      </c>
      <c r="F3870" s="0" t="n">
        <v>13.335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6</v>
      </c>
      <c r="D3871" s="0" t="n">
        <v>20.75</v>
      </c>
      <c r="E3871" s="0" t="n">
        <v>132.94</v>
      </c>
      <c r="F3871" s="0" t="n">
        <v>11.90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6</v>
      </c>
      <c r="D3872" s="0" t="n">
        <v>20.65</v>
      </c>
      <c r="E3872" s="0" t="n">
        <v>120.07</v>
      </c>
      <c r="F3872" s="0" t="n">
        <v>10.778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6</v>
      </c>
      <c r="D3873" s="0" t="n">
        <v>20.52</v>
      </c>
      <c r="E3873" s="0" t="n">
        <v>110.13</v>
      </c>
      <c r="F3873" s="0" t="n">
        <v>9.911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6</v>
      </c>
      <c r="D3874" s="0" t="n">
        <v>20.23</v>
      </c>
      <c r="E3874" s="0" t="n">
        <v>101</v>
      </c>
      <c r="F3874" s="0" t="n">
        <v>9.142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6</v>
      </c>
      <c r="D3875" s="0" t="n">
        <v>19.81</v>
      </c>
      <c r="E3875" s="0" t="n">
        <v>92.72</v>
      </c>
      <c r="F3875" s="0" t="n">
        <v>8.461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6</v>
      </c>
      <c r="D3876" s="0" t="n">
        <v>19.33</v>
      </c>
      <c r="E3876" s="0" t="n">
        <v>85.77</v>
      </c>
      <c r="F3876" s="0" t="n">
        <v>7.903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6</v>
      </c>
      <c r="D3877" s="0" t="n">
        <v>18.88</v>
      </c>
      <c r="E3877" s="0" t="n">
        <v>81.11</v>
      </c>
      <c r="F3877" s="0" t="n">
        <v>7.542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6</v>
      </c>
      <c r="D3878" s="0" t="n">
        <v>18.43</v>
      </c>
      <c r="E3878" s="0" t="n">
        <v>77.76</v>
      </c>
      <c r="F3878" s="0" t="n">
        <v>7.296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6</v>
      </c>
      <c r="D3879" s="0" t="n">
        <v>18.01</v>
      </c>
      <c r="E3879" s="0" t="n">
        <v>76.5</v>
      </c>
      <c r="F3879" s="0" t="n">
        <v>7.242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6</v>
      </c>
      <c r="D3880" s="0" t="n">
        <v>17.56</v>
      </c>
      <c r="E3880" s="0" t="n">
        <v>76.97</v>
      </c>
      <c r="F3880" s="0" t="n">
        <v>7.352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6</v>
      </c>
      <c r="D3881" s="0" t="n">
        <v>17.09</v>
      </c>
      <c r="E3881" s="0" t="n">
        <v>79.32</v>
      </c>
      <c r="F3881" s="0" t="n">
        <v>7.651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6</v>
      </c>
      <c r="D3882" s="0" t="n">
        <v>16.73</v>
      </c>
      <c r="E3882" s="0" t="n">
        <v>87.51</v>
      </c>
      <c r="F3882" s="0" t="n">
        <v>8.505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6</v>
      </c>
      <c r="D3883" s="0" t="n">
        <v>16.59</v>
      </c>
      <c r="E3883" s="0" t="n">
        <v>99.42</v>
      </c>
      <c r="F3883" s="0" t="n">
        <v>9.691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6</v>
      </c>
      <c r="D3884" s="0" t="n">
        <v>16.7</v>
      </c>
      <c r="E3884" s="0" t="n">
        <v>113.89</v>
      </c>
      <c r="F3884" s="0" t="n">
        <v>11.075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6</v>
      </c>
      <c r="D3885" s="0" t="n">
        <v>17.07</v>
      </c>
      <c r="E3885" s="0" t="n">
        <v>130.04</v>
      </c>
      <c r="F3885" s="0" t="n">
        <v>12.548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6</v>
      </c>
      <c r="D3886" s="0" t="n">
        <v>17.58</v>
      </c>
      <c r="E3886" s="0" t="n">
        <v>144.31</v>
      </c>
      <c r="F3886" s="0" t="n">
        <v>13.781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6</v>
      </c>
      <c r="D3887" s="0" t="n">
        <v>18.2</v>
      </c>
      <c r="E3887" s="0" t="n">
        <v>158.56</v>
      </c>
      <c r="F3887" s="0" t="n">
        <v>14.949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6</v>
      </c>
      <c r="D3888" s="0" t="n">
        <v>18.88</v>
      </c>
      <c r="E3888" s="0" t="n">
        <v>171.48</v>
      </c>
      <c r="F3888" s="0" t="n">
        <v>15.944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6</v>
      </c>
      <c r="D3889" s="0" t="n">
        <v>19.61</v>
      </c>
      <c r="E3889" s="0" t="n">
        <v>180.99</v>
      </c>
      <c r="F3889" s="0" t="n">
        <v>16.585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6</v>
      </c>
      <c r="D3890" s="0" t="n">
        <v>20.3</v>
      </c>
      <c r="E3890" s="0" t="n">
        <v>189.08</v>
      </c>
      <c r="F3890" s="0" t="n">
        <v>17.089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6</v>
      </c>
      <c r="D3891" s="0" t="n">
        <v>20.89</v>
      </c>
      <c r="E3891" s="0" t="n">
        <v>190.22</v>
      </c>
      <c r="F3891" s="0" t="n">
        <v>16.995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6</v>
      </c>
      <c r="D3892" s="0" t="n">
        <v>21.35</v>
      </c>
      <c r="E3892" s="0" t="n">
        <v>185.43</v>
      </c>
      <c r="F3892" s="0" t="n">
        <v>16.41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6</v>
      </c>
      <c r="D3893" s="0" t="n">
        <v>21.54</v>
      </c>
      <c r="E3893" s="0" t="n">
        <v>172.23</v>
      </c>
      <c r="F3893" s="0" t="n">
        <v>15.194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6</v>
      </c>
      <c r="D3894" s="0" t="n">
        <v>21.49</v>
      </c>
      <c r="E3894" s="0" t="n">
        <v>153.19</v>
      </c>
      <c r="F3894" s="0" t="n">
        <v>13.527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6</v>
      </c>
      <c r="D3895" s="0" t="n">
        <v>21.39</v>
      </c>
      <c r="E3895" s="0" t="n">
        <v>134.96</v>
      </c>
      <c r="F3895" s="0" t="n">
        <v>11.94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6</v>
      </c>
      <c r="D3896" s="0" t="n">
        <v>21.31</v>
      </c>
      <c r="E3896" s="0" t="n">
        <v>122.02</v>
      </c>
      <c r="F3896" s="0" t="n">
        <v>10.813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6</v>
      </c>
      <c r="D3897" s="0" t="n">
        <v>21.16</v>
      </c>
      <c r="E3897" s="0" t="n">
        <v>110.74</v>
      </c>
      <c r="F3897" s="0" t="n">
        <v>9.841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6</v>
      </c>
      <c r="D3898" s="0" t="n">
        <v>20.85</v>
      </c>
      <c r="E3898" s="0" t="n">
        <v>100.88</v>
      </c>
      <c r="F3898" s="0" t="n">
        <v>9.019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6</v>
      </c>
      <c r="D3899" s="0" t="n">
        <v>20.45</v>
      </c>
      <c r="E3899" s="0" t="n">
        <v>92.1</v>
      </c>
      <c r="F3899" s="0" t="n">
        <v>8.301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6</v>
      </c>
      <c r="D3900" s="0" t="n">
        <v>20.01</v>
      </c>
      <c r="E3900" s="0" t="n">
        <v>85.31</v>
      </c>
      <c r="F3900" s="0" t="n">
        <v>7.755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6</v>
      </c>
      <c r="D3901" s="0" t="n">
        <v>19.6</v>
      </c>
      <c r="E3901" s="0" t="n">
        <v>80.5</v>
      </c>
      <c r="F3901" s="0" t="n">
        <v>7.378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6</v>
      </c>
      <c r="D3902" s="0" t="n">
        <v>19.21</v>
      </c>
      <c r="E3902" s="0" t="n">
        <v>77.32</v>
      </c>
      <c r="F3902" s="0" t="n">
        <v>7.142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6</v>
      </c>
      <c r="D3903" s="0" t="n">
        <v>18.86</v>
      </c>
      <c r="E3903" s="0" t="n">
        <v>75.93</v>
      </c>
      <c r="F3903" s="0" t="n">
        <v>7.06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6</v>
      </c>
      <c r="D3904" s="0" t="n">
        <v>18.5</v>
      </c>
      <c r="E3904" s="0" t="n">
        <v>75.53</v>
      </c>
      <c r="F3904" s="0" t="n">
        <v>7.077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6</v>
      </c>
      <c r="D3905" s="0" t="n">
        <v>18.15</v>
      </c>
      <c r="E3905" s="0" t="n">
        <v>66.95</v>
      </c>
      <c r="F3905" s="0" t="n">
        <v>6.319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6</v>
      </c>
      <c r="D3906" s="0" t="n">
        <v>17.88</v>
      </c>
      <c r="E3906" s="0" t="n">
        <v>83.67</v>
      </c>
      <c r="F3906" s="0" t="n">
        <v>7.94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6</v>
      </c>
      <c r="D3907" s="0" t="n">
        <v>17.76</v>
      </c>
      <c r="E3907" s="0" t="n">
        <v>95.36</v>
      </c>
      <c r="F3907" s="0" t="n">
        <v>9.073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6</v>
      </c>
      <c r="D3908" s="0" t="n">
        <v>17.77</v>
      </c>
      <c r="E3908" s="0" t="n">
        <v>109.73</v>
      </c>
      <c r="F3908" s="0" t="n">
        <v>10.436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6</v>
      </c>
      <c r="D3909" s="0" t="n">
        <v>17.79</v>
      </c>
      <c r="E3909" s="0" t="n">
        <v>121.23</v>
      </c>
      <c r="F3909" s="0" t="n">
        <v>11.52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6</v>
      </c>
      <c r="D3910" s="0" t="n">
        <v>17.87</v>
      </c>
      <c r="E3910" s="0" t="n">
        <v>132.73</v>
      </c>
      <c r="F3910" s="0" t="n">
        <v>12.59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6</v>
      </c>
      <c r="D3911" s="0" t="n">
        <v>17.9</v>
      </c>
      <c r="E3911" s="0" t="n">
        <v>139.49</v>
      </c>
      <c r="F3911" s="0" t="n">
        <v>13.233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6</v>
      </c>
      <c r="D3912" s="0" t="n">
        <v>17.98</v>
      </c>
      <c r="E3912" s="0" t="n">
        <v>144.38</v>
      </c>
      <c r="F3912" s="0" t="n">
        <v>13.673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6</v>
      </c>
      <c r="D3913" s="0" t="n">
        <v>18.11</v>
      </c>
      <c r="E3913" s="0" t="n">
        <v>146.87</v>
      </c>
      <c r="F3913" s="0" t="n">
        <v>13.873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6</v>
      </c>
      <c r="D3914" s="0" t="n">
        <v>18.32</v>
      </c>
      <c r="E3914" s="0" t="n">
        <v>150.67</v>
      </c>
      <c r="F3914" s="0" t="n">
        <v>14.171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6</v>
      </c>
      <c r="D3915" s="0" t="n">
        <v>18.68</v>
      </c>
      <c r="E3915" s="0" t="n">
        <v>156.95</v>
      </c>
      <c r="F3915" s="0" t="n">
        <v>14.653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6</v>
      </c>
      <c r="D3916" s="0" t="n">
        <v>18.94</v>
      </c>
      <c r="E3916" s="0" t="n">
        <v>157.59</v>
      </c>
      <c r="F3916" s="0" t="n">
        <v>14.635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6</v>
      </c>
      <c r="D3917" s="0" t="n">
        <v>19.02</v>
      </c>
      <c r="E3917" s="0" t="n">
        <v>151.39</v>
      </c>
      <c r="F3917" s="0" t="n">
        <v>14.037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6</v>
      </c>
      <c r="D3918" s="0" t="n">
        <v>18.88</v>
      </c>
      <c r="E3918" s="0" t="n">
        <v>138.1</v>
      </c>
      <c r="F3918" s="0" t="n">
        <v>12.84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6</v>
      </c>
      <c r="D3919" s="0" t="n">
        <v>18.76</v>
      </c>
      <c r="E3919" s="0" t="n">
        <v>126.94</v>
      </c>
      <c r="F3919" s="0" t="n">
        <v>11.833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6</v>
      </c>
      <c r="D3920" s="0" t="n">
        <v>18.72</v>
      </c>
      <c r="E3920" s="0" t="n">
        <v>119.91</v>
      </c>
      <c r="F3920" s="0" t="n">
        <v>11.186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6</v>
      </c>
      <c r="D3921" s="0" t="n">
        <v>18.71</v>
      </c>
      <c r="E3921" s="0" t="n">
        <v>113.62</v>
      </c>
      <c r="F3921" s="0" t="n">
        <v>10.601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6</v>
      </c>
      <c r="D3922" s="0" t="n">
        <v>18.62</v>
      </c>
      <c r="E3922" s="0" t="n">
        <v>107.19</v>
      </c>
      <c r="F3922" s="0" t="n">
        <v>10.02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6</v>
      </c>
      <c r="D3923" s="0" t="n">
        <v>18.36</v>
      </c>
      <c r="E3923" s="0" t="n">
        <v>100.41</v>
      </c>
      <c r="F3923" s="0" t="n">
        <v>9.436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6</v>
      </c>
      <c r="D3924" s="0" t="n">
        <v>18.03</v>
      </c>
      <c r="E3924" s="0" t="n">
        <v>95.12</v>
      </c>
      <c r="F3924" s="0" t="n">
        <v>8.999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6</v>
      </c>
      <c r="D3925" s="0" t="n">
        <v>17.69</v>
      </c>
      <c r="E3925" s="0" t="n">
        <v>92.3</v>
      </c>
      <c r="F3925" s="0" t="n">
        <v>8.794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6</v>
      </c>
      <c r="D3926" s="0" t="n">
        <v>17.37</v>
      </c>
      <c r="E3926" s="0" t="n">
        <v>91.1</v>
      </c>
      <c r="F3926" s="0" t="n">
        <v>8.738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6</v>
      </c>
      <c r="D3927" s="0" t="n">
        <v>17.1</v>
      </c>
      <c r="E3927" s="0" t="n">
        <v>90.11</v>
      </c>
      <c r="F3927" s="0" t="n">
        <v>8.6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6</v>
      </c>
      <c r="D3928" s="0" t="n">
        <v>16.85</v>
      </c>
      <c r="E3928" s="0" t="n">
        <v>89.77</v>
      </c>
      <c r="F3928" s="0" t="n">
        <v>8.704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6</v>
      </c>
      <c r="D3929" s="0" t="n">
        <v>16.55</v>
      </c>
      <c r="E3929" s="0" t="n">
        <v>90.81</v>
      </c>
      <c r="F3929" s="0" t="n">
        <v>8.8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6</v>
      </c>
      <c r="D3930" s="0" t="n">
        <v>16.33</v>
      </c>
      <c r="E3930" s="0" t="n">
        <v>97.5</v>
      </c>
      <c r="F3930" s="0" t="n">
        <v>9.55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6</v>
      </c>
      <c r="D3931" s="0" t="n">
        <v>16.31</v>
      </c>
      <c r="E3931" s="0" t="n">
        <v>109.44</v>
      </c>
      <c r="F3931" s="0" t="n">
        <v>10.731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6</v>
      </c>
      <c r="D3932" s="0" t="n">
        <v>16.5</v>
      </c>
      <c r="E3932" s="0" t="n">
        <v>124.64</v>
      </c>
      <c r="F3932" s="0" t="n">
        <v>12.172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6</v>
      </c>
      <c r="D3933" s="0" t="n">
        <v>16.9</v>
      </c>
      <c r="E3933" s="0" t="n">
        <v>139.97</v>
      </c>
      <c r="F3933" s="0" t="n">
        <v>13.55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6</v>
      </c>
      <c r="D3934" s="0" t="n">
        <v>17.44</v>
      </c>
      <c r="E3934" s="0" t="n">
        <v>154.09</v>
      </c>
      <c r="F3934" s="0" t="n">
        <v>14.755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6</v>
      </c>
      <c r="D3935" s="0" t="n">
        <v>18.06</v>
      </c>
      <c r="E3935" s="0" t="n">
        <v>167.88</v>
      </c>
      <c r="F3935" s="0" t="n">
        <v>15.874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6</v>
      </c>
      <c r="D3936" s="0" t="n">
        <v>18.73</v>
      </c>
      <c r="E3936" s="0" t="n">
        <v>180.47</v>
      </c>
      <c r="F3936" s="0" t="n">
        <v>16.83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6</v>
      </c>
      <c r="D3937" s="0" t="n">
        <v>19.42</v>
      </c>
      <c r="E3937" s="0" t="n">
        <v>190.68</v>
      </c>
      <c r="F3937" s="0" t="n">
        <v>17.5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6</v>
      </c>
      <c r="D3938" s="0" t="n">
        <v>20.05</v>
      </c>
      <c r="E3938" s="0" t="n">
        <v>195.56</v>
      </c>
      <c r="F3938" s="0" t="n">
        <v>17.765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6</v>
      </c>
      <c r="D3939" s="0" t="n">
        <v>20.57</v>
      </c>
      <c r="E3939" s="0" t="n">
        <v>193.85</v>
      </c>
      <c r="F3939" s="0" t="n">
        <v>17.428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6</v>
      </c>
      <c r="D3940" s="0" t="n">
        <v>20.86</v>
      </c>
      <c r="E3940" s="0" t="n">
        <v>185.43</v>
      </c>
      <c r="F3940" s="0" t="n">
        <v>16.576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6</v>
      </c>
      <c r="D3941" s="0" t="n">
        <v>20.9</v>
      </c>
      <c r="E3941" s="0" t="n">
        <v>170.41</v>
      </c>
      <c r="F3941" s="0" t="n">
        <v>15.222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6</v>
      </c>
      <c r="D3942" s="0" t="n">
        <v>20.82</v>
      </c>
      <c r="E3942" s="0" t="n">
        <v>152.2</v>
      </c>
      <c r="F3942" s="0" t="n">
        <v>13.615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6</v>
      </c>
      <c r="D3943" s="0" t="n">
        <v>20.76</v>
      </c>
      <c r="E3943" s="0" t="n">
        <v>135.07</v>
      </c>
      <c r="F3943" s="0" t="n">
        <v>12.099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6</v>
      </c>
      <c r="D3944" s="0" t="n">
        <v>20.71</v>
      </c>
      <c r="E3944" s="0" t="n">
        <v>122.72</v>
      </c>
      <c r="F3944" s="0" t="n">
        <v>11.00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6</v>
      </c>
      <c r="D3945" s="0" t="n">
        <v>20.55</v>
      </c>
      <c r="E3945" s="0" t="n">
        <v>112.36</v>
      </c>
      <c r="F3945" s="0" t="n">
        <v>10.106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6</v>
      </c>
      <c r="D3946" s="0" t="n">
        <v>20.25</v>
      </c>
      <c r="E3946" s="0" t="n">
        <v>102.15</v>
      </c>
      <c r="F3946" s="0" t="n">
        <v>9.242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6</v>
      </c>
      <c r="D3947" s="0" t="n">
        <v>19.87</v>
      </c>
      <c r="E3947" s="0" t="n">
        <v>94.03</v>
      </c>
      <c r="F3947" s="0" t="n">
        <v>8.572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6</v>
      </c>
      <c r="D3948" s="0" t="n">
        <v>19.48</v>
      </c>
      <c r="E3948" s="0" t="n">
        <v>87.82</v>
      </c>
      <c r="F3948" s="0" t="n">
        <v>8.069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6</v>
      </c>
      <c r="D3949" s="0" t="n">
        <v>19.13</v>
      </c>
      <c r="E3949" s="0" t="n">
        <v>83.15</v>
      </c>
      <c r="F3949" s="0" t="n">
        <v>7.693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6</v>
      </c>
      <c r="D3950" s="0" t="n">
        <v>18.79</v>
      </c>
      <c r="E3950" s="0" t="n">
        <v>81.02</v>
      </c>
      <c r="F3950" s="0" t="n">
        <v>7.547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6</v>
      </c>
      <c r="D3951" s="0" t="n">
        <v>18.48</v>
      </c>
      <c r="E3951" s="0" t="n">
        <v>80</v>
      </c>
      <c r="F3951" s="0" t="n">
        <v>7.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6</v>
      </c>
      <c r="D3952" s="0" t="n">
        <v>18.15</v>
      </c>
      <c r="E3952" s="0" t="n">
        <v>79.99</v>
      </c>
      <c r="F3952" s="0" t="n">
        <v>7.5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6</v>
      </c>
      <c r="D3953" s="0" t="n">
        <v>17.81</v>
      </c>
      <c r="E3953" s="0" t="n">
        <v>81.16</v>
      </c>
      <c r="F3953" s="0" t="n">
        <v>7.713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6</v>
      </c>
      <c r="D3954" s="0" t="n">
        <v>17.6</v>
      </c>
      <c r="E3954" s="0" t="n">
        <v>87.6</v>
      </c>
      <c r="F3954" s="0" t="n">
        <v>8.36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6</v>
      </c>
      <c r="D3955" s="0" t="n">
        <v>17.53</v>
      </c>
      <c r="E3955" s="0" t="n">
        <v>99.73</v>
      </c>
      <c r="F3955" s="0" t="n">
        <v>9.534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6</v>
      </c>
      <c r="D3956" s="0" t="n">
        <v>17.67</v>
      </c>
      <c r="E3956" s="0" t="n">
        <v>114.66</v>
      </c>
      <c r="F3956" s="0" t="n">
        <v>10.928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6</v>
      </c>
      <c r="D3957" s="0" t="n">
        <v>18.03</v>
      </c>
      <c r="E3957" s="0" t="n">
        <v>129.59</v>
      </c>
      <c r="F3957" s="0" t="n">
        <v>12.261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6</v>
      </c>
      <c r="D3958" s="0" t="n">
        <v>18.52</v>
      </c>
      <c r="E3958" s="0" t="n">
        <v>143.99</v>
      </c>
      <c r="F3958" s="0" t="n">
        <v>13.48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6</v>
      </c>
      <c r="D3959" s="0" t="n">
        <v>19.1</v>
      </c>
      <c r="E3959" s="0" t="n">
        <v>157.52</v>
      </c>
      <c r="F3959" s="0" t="n">
        <v>14.58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6</v>
      </c>
      <c r="D3960" s="0" t="n">
        <v>19.73</v>
      </c>
      <c r="E3960" s="0" t="n">
        <v>169.54</v>
      </c>
      <c r="F3960" s="0" t="n">
        <v>15.498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6</v>
      </c>
      <c r="D3961" s="0" t="n">
        <v>20.37</v>
      </c>
      <c r="E3961" s="0" t="n">
        <v>180.47</v>
      </c>
      <c r="F3961" s="0" t="n">
        <v>16.28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6</v>
      </c>
      <c r="D3962" s="0" t="n">
        <v>20.96</v>
      </c>
      <c r="E3962" s="0" t="n">
        <v>185.11</v>
      </c>
      <c r="F3962" s="0" t="n">
        <v>16.515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6</v>
      </c>
      <c r="D3963" s="0" t="n">
        <v>21.44</v>
      </c>
      <c r="E3963" s="0" t="n">
        <v>186.78</v>
      </c>
      <c r="F3963" s="0" t="n">
        <v>16.509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6</v>
      </c>
      <c r="D3964" s="0" t="n">
        <v>21.72</v>
      </c>
      <c r="E3964" s="0" t="n">
        <v>181.3</v>
      </c>
      <c r="F3964" s="0" t="n">
        <v>15.938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6</v>
      </c>
      <c r="D3965" s="0" t="n">
        <v>21.79</v>
      </c>
      <c r="E3965" s="0" t="n">
        <v>167.58</v>
      </c>
      <c r="F3965" s="0" t="n">
        <v>14.711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6</v>
      </c>
      <c r="D3966" s="0" t="n">
        <v>21.71</v>
      </c>
      <c r="E3966" s="0" t="n">
        <v>150.9</v>
      </c>
      <c r="F3966" s="0" t="n">
        <v>13.267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6</v>
      </c>
      <c r="D3967" s="0" t="n">
        <v>21.62</v>
      </c>
      <c r="E3967" s="0" t="n">
        <v>133.01</v>
      </c>
      <c r="F3967" s="0" t="n">
        <v>11.715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6</v>
      </c>
      <c r="D3968" s="0" t="n">
        <v>21.52</v>
      </c>
      <c r="E3968" s="0" t="n">
        <v>118.64</v>
      </c>
      <c r="F3968" s="0" t="n">
        <v>10.4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6</v>
      </c>
      <c r="D3969" s="0" t="n">
        <v>21.36</v>
      </c>
      <c r="E3969" s="0" t="n">
        <v>107.71</v>
      </c>
      <c r="F3969" s="0" t="n">
        <v>9.535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6</v>
      </c>
      <c r="D3970" s="0" t="n">
        <v>21.08</v>
      </c>
      <c r="E3970" s="0" t="n">
        <v>98.43</v>
      </c>
      <c r="F3970" s="0" t="n">
        <v>8.761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6</v>
      </c>
      <c r="D3971" s="0" t="n">
        <v>20.72</v>
      </c>
      <c r="E3971" s="0" t="n">
        <v>90.44</v>
      </c>
      <c r="F3971" s="0" t="n">
        <v>8.10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6</v>
      </c>
      <c r="D3972" s="0" t="n">
        <v>20.33</v>
      </c>
      <c r="E3972" s="0" t="n">
        <v>83.52</v>
      </c>
      <c r="F3972" s="0" t="n">
        <v>7.545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6</v>
      </c>
      <c r="D3973" s="0" t="n">
        <v>19.92</v>
      </c>
      <c r="E3973" s="0" t="n">
        <v>78.64</v>
      </c>
      <c r="F3973" s="0" t="n">
        <v>7.16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6</v>
      </c>
      <c r="D3974" s="0" t="n">
        <v>19.51</v>
      </c>
      <c r="E3974" s="0" t="n">
        <v>74.74</v>
      </c>
      <c r="F3974" s="0" t="n">
        <v>6.862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6</v>
      </c>
      <c r="D3975" s="0" t="n">
        <v>19.13</v>
      </c>
      <c r="E3975" s="0" t="n">
        <v>73.22</v>
      </c>
      <c r="F3975" s="0" t="n">
        <v>6.774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6</v>
      </c>
      <c r="D3976" s="0" t="n">
        <v>18.73</v>
      </c>
      <c r="E3976" s="0" t="n">
        <v>72.93</v>
      </c>
      <c r="F3976" s="0" t="n">
        <v>6.80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6</v>
      </c>
      <c r="D3977" s="0" t="n">
        <v>18.33</v>
      </c>
      <c r="E3977" s="0" t="n">
        <v>73.86</v>
      </c>
      <c r="F3977" s="0" t="n">
        <v>6.94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6</v>
      </c>
      <c r="D3978" s="0" t="n">
        <v>18.04</v>
      </c>
      <c r="E3978" s="0" t="n">
        <v>81.32</v>
      </c>
      <c r="F3978" s="0" t="n">
        <v>7.692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6</v>
      </c>
      <c r="D3979" s="0" t="n">
        <v>17.96</v>
      </c>
      <c r="E3979" s="0" t="n">
        <v>94.86</v>
      </c>
      <c r="F3979" s="0" t="n">
        <v>8.98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6</v>
      </c>
      <c r="D3980" s="0" t="n">
        <v>18.1</v>
      </c>
      <c r="E3980" s="0" t="n">
        <v>110.89</v>
      </c>
      <c r="F3980" s="0" t="n">
        <v>10.475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6</v>
      </c>
      <c r="D3981" s="0" t="n">
        <v>18.49</v>
      </c>
      <c r="E3981" s="0" t="n">
        <v>126.57</v>
      </c>
      <c r="F3981" s="0" t="n">
        <v>11.864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6</v>
      </c>
      <c r="D3982" s="0" t="n">
        <v>18.97</v>
      </c>
      <c r="E3982" s="0" t="n">
        <v>140.89</v>
      </c>
      <c r="F3982" s="0" t="n">
        <v>13.077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6</v>
      </c>
      <c r="D3983" s="0" t="n">
        <v>19.52</v>
      </c>
      <c r="E3983" s="0" t="n">
        <v>154.99</v>
      </c>
      <c r="F3983" s="0" t="n">
        <v>14.2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6</v>
      </c>
      <c r="D3984" s="0" t="n">
        <v>20.05</v>
      </c>
      <c r="E3984" s="0" t="n">
        <v>167.45</v>
      </c>
      <c r="F3984" s="0" t="n">
        <v>15.211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6</v>
      </c>
      <c r="D3985" s="0" t="n">
        <v>20.57</v>
      </c>
      <c r="E3985" s="0" t="n">
        <v>175.87</v>
      </c>
      <c r="F3985" s="0" t="n">
        <v>15.811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6</v>
      </c>
      <c r="D3986" s="0" t="n">
        <v>21</v>
      </c>
      <c r="E3986" s="0" t="n">
        <v>177.98</v>
      </c>
      <c r="F3986" s="0" t="n">
        <v>15.866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6</v>
      </c>
      <c r="D3987" s="0" t="n">
        <v>21.38</v>
      </c>
      <c r="E3987" s="0" t="n">
        <v>175.94</v>
      </c>
      <c r="F3987" s="0" t="n">
        <v>15.57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6</v>
      </c>
      <c r="D3988" s="0" t="n">
        <v>21.56</v>
      </c>
      <c r="E3988" s="0" t="n">
        <v>168.95</v>
      </c>
      <c r="F3988" s="0" t="n">
        <v>14.896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6</v>
      </c>
      <c r="D3989" s="0" t="n">
        <v>21.5</v>
      </c>
      <c r="E3989" s="0" t="n">
        <v>155.3</v>
      </c>
      <c r="F3989" s="0" t="n">
        <v>13.7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6</v>
      </c>
      <c r="D3990" s="0" t="n">
        <v>21.28</v>
      </c>
      <c r="E3990" s="0" t="n">
        <v>137.29</v>
      </c>
      <c r="F3990" s="0" t="n">
        <v>12.172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6</v>
      </c>
      <c r="D3991" s="0" t="n">
        <v>21.08</v>
      </c>
      <c r="E3991" s="0" t="n">
        <v>122.27</v>
      </c>
      <c r="F3991" s="0" t="n">
        <v>10.884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6</v>
      </c>
      <c r="D3992" s="0" t="n">
        <v>20.88</v>
      </c>
      <c r="E3992" s="0" t="n">
        <v>110.69</v>
      </c>
      <c r="F3992" s="0" t="n">
        <v>9.891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6</v>
      </c>
      <c r="D3993" s="0" t="n">
        <v>20.66</v>
      </c>
      <c r="E3993" s="0" t="n">
        <v>101.79</v>
      </c>
      <c r="F3993" s="0" t="n">
        <v>9.135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6</v>
      </c>
      <c r="D3994" s="0" t="n">
        <v>20.39</v>
      </c>
      <c r="E3994" s="0" t="n">
        <v>93.76</v>
      </c>
      <c r="F3994" s="0" t="n">
        <v>8.46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6</v>
      </c>
      <c r="D3995" s="0" t="n">
        <v>20.06</v>
      </c>
      <c r="E3995" s="0" t="n">
        <v>86.5</v>
      </c>
      <c r="F3995" s="0" t="n">
        <v>7.855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6</v>
      </c>
      <c r="D3996" s="0" t="n">
        <v>19.72</v>
      </c>
      <c r="E3996" s="0" t="n">
        <v>80.76</v>
      </c>
      <c r="F3996" s="0" t="n">
        <v>7.383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6</v>
      </c>
      <c r="D3997" s="0" t="n">
        <v>19.37</v>
      </c>
      <c r="E3997" s="0" t="n">
        <v>76.4</v>
      </c>
      <c r="F3997" s="0" t="n">
        <v>7.035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6</v>
      </c>
      <c r="D3998" s="0" t="n">
        <v>19.02</v>
      </c>
      <c r="E3998" s="0" t="n">
        <v>74.03</v>
      </c>
      <c r="F3998" s="0" t="n">
        <v>6.865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6</v>
      </c>
      <c r="D3999" s="0" t="n">
        <v>18.67</v>
      </c>
      <c r="E3999" s="0" t="n">
        <v>72.59</v>
      </c>
      <c r="F3999" s="0" t="n">
        <v>6.778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6</v>
      </c>
      <c r="D4000" s="0" t="n">
        <v>18.33</v>
      </c>
      <c r="E4000" s="0" t="n">
        <v>71.62</v>
      </c>
      <c r="F4000" s="0" t="n">
        <v>6.734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6</v>
      </c>
      <c r="D4001" s="0" t="n">
        <v>18</v>
      </c>
      <c r="E4001" s="0" t="n">
        <v>72.06</v>
      </c>
      <c r="F4001" s="0" t="n">
        <v>6.8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6</v>
      </c>
      <c r="D4002" s="0" t="n">
        <v>17.79</v>
      </c>
      <c r="E4002" s="0" t="n">
        <v>76.03</v>
      </c>
      <c r="F4002" s="0" t="n">
        <v>7.228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6</v>
      </c>
      <c r="D4003" s="0" t="n">
        <v>17.75</v>
      </c>
      <c r="E4003" s="0" t="n">
        <v>89.57</v>
      </c>
      <c r="F4003" s="0" t="n">
        <v>8.523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6</v>
      </c>
      <c r="D4004" s="0" t="n">
        <v>17.87</v>
      </c>
      <c r="E4004" s="0" t="n">
        <v>105.2</v>
      </c>
      <c r="F4004" s="0" t="n">
        <v>9.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34:54Z</dcterms:created>
  <dc:creator>Shasta Valley RCD</dc:creator>
  <dc:description/>
  <dc:language>en-US</dc:language>
  <cp:lastModifiedBy>Shasta Valley RCD</cp:lastModifiedBy>
  <cp:lastPrinted>2009-08-27T19:21:31Z</cp:lastPrinted>
  <dcterms:modified xsi:type="dcterms:W3CDTF">2009-09-20T02:34:31Z</dcterms:modified>
  <cp:revision>0</cp:revision>
  <dc:subject/>
  <dc:title/>
</cp:coreProperties>
</file>