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#</t>
  </si>
  <si>
    <t xml:space="preserve">Time, GMT-07:00</t>
  </si>
  <si>
    <t xml:space="preserve">Temp, °C</t>
  </si>
  <si>
    <t xml:space="preserve">Batt, V</t>
  </si>
  <si>
    <t xml:space="preserve">Station ID: 105SRS01T</t>
  </si>
  <si>
    <t xml:space="preserve">Near De Soza Ln., dnstrm end of prop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5 - Near DeSoza Lane, Low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36115972189377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85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85'!$B$2:$B$4068</c:f>
              <c:strCache>
                <c:ptCount val="4067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1282685'!$D$2:$D$4068</c:f>
              <c:numCache>
                <c:formatCode>General</c:formatCode>
                <c:ptCount val="4067"/>
                <c:pt idx="0">
                  <c:v>11.686</c:v>
                </c:pt>
                <c:pt idx="1">
                  <c:v>11.977</c:v>
                </c:pt>
                <c:pt idx="2">
                  <c:v>12.243</c:v>
                </c:pt>
                <c:pt idx="3">
                  <c:v>12.413</c:v>
                </c:pt>
                <c:pt idx="4">
                  <c:v>12.534</c:v>
                </c:pt>
                <c:pt idx="5">
                  <c:v>12.509</c:v>
                </c:pt>
                <c:pt idx="6">
                  <c:v>12.316</c:v>
                </c:pt>
                <c:pt idx="7">
                  <c:v>12.098</c:v>
                </c:pt>
                <c:pt idx="8">
                  <c:v>11.929</c:v>
                </c:pt>
                <c:pt idx="9">
                  <c:v>11.783</c:v>
                </c:pt>
                <c:pt idx="10">
                  <c:v>11.734</c:v>
                </c:pt>
                <c:pt idx="11">
                  <c:v>11.856</c:v>
                </c:pt>
                <c:pt idx="12">
                  <c:v>12.171</c:v>
                </c:pt>
                <c:pt idx="13">
                  <c:v>12.63</c:v>
                </c:pt>
                <c:pt idx="14">
                  <c:v>13.112</c:v>
                </c:pt>
                <c:pt idx="15">
                  <c:v>13.57</c:v>
                </c:pt>
                <c:pt idx="16">
                  <c:v>13.834</c:v>
                </c:pt>
                <c:pt idx="17">
                  <c:v>13.858</c:v>
                </c:pt>
                <c:pt idx="18">
                  <c:v>13.618</c:v>
                </c:pt>
                <c:pt idx="19">
                  <c:v>13.161</c:v>
                </c:pt>
                <c:pt idx="20">
                  <c:v>12.727</c:v>
                </c:pt>
                <c:pt idx="21">
                  <c:v>12.413</c:v>
                </c:pt>
                <c:pt idx="22">
                  <c:v>12.219</c:v>
                </c:pt>
                <c:pt idx="23">
                  <c:v>12.219</c:v>
                </c:pt>
                <c:pt idx="24">
                  <c:v>12.389</c:v>
                </c:pt>
                <c:pt idx="25">
                  <c:v>12.606</c:v>
                </c:pt>
                <c:pt idx="26">
                  <c:v>12.727</c:v>
                </c:pt>
                <c:pt idx="27">
                  <c:v>12.678</c:v>
                </c:pt>
                <c:pt idx="28">
                  <c:v>12.703</c:v>
                </c:pt>
                <c:pt idx="29">
                  <c:v>12.63</c:v>
                </c:pt>
                <c:pt idx="30">
                  <c:v>12.461</c:v>
                </c:pt>
                <c:pt idx="31">
                  <c:v>12.195</c:v>
                </c:pt>
                <c:pt idx="32">
                  <c:v>12.05</c:v>
                </c:pt>
                <c:pt idx="33">
                  <c:v>11.856</c:v>
                </c:pt>
                <c:pt idx="34">
                  <c:v>11.807</c:v>
                </c:pt>
                <c:pt idx="35">
                  <c:v>11.953</c:v>
                </c:pt>
                <c:pt idx="36">
                  <c:v>12.316</c:v>
                </c:pt>
                <c:pt idx="37">
                  <c:v>12.823</c:v>
                </c:pt>
                <c:pt idx="38">
                  <c:v>13.329</c:v>
                </c:pt>
                <c:pt idx="39">
                  <c:v>13.738</c:v>
                </c:pt>
                <c:pt idx="40">
                  <c:v>13.978</c:v>
                </c:pt>
                <c:pt idx="41">
                  <c:v>13.978</c:v>
                </c:pt>
                <c:pt idx="42">
                  <c:v>13.666</c:v>
                </c:pt>
                <c:pt idx="43">
                  <c:v>13.257</c:v>
                </c:pt>
                <c:pt idx="44">
                  <c:v>12.799</c:v>
                </c:pt>
                <c:pt idx="45">
                  <c:v>12.316</c:v>
                </c:pt>
                <c:pt idx="46">
                  <c:v>11.977</c:v>
                </c:pt>
                <c:pt idx="47">
                  <c:v>11.856</c:v>
                </c:pt>
                <c:pt idx="48">
                  <c:v>11.516</c:v>
                </c:pt>
                <c:pt idx="49">
                  <c:v>11.297</c:v>
                </c:pt>
                <c:pt idx="50">
                  <c:v>11.565</c:v>
                </c:pt>
                <c:pt idx="51">
                  <c:v>11.37</c:v>
                </c:pt>
                <c:pt idx="52">
                  <c:v>11.029</c:v>
                </c:pt>
                <c:pt idx="53">
                  <c:v>10.932</c:v>
                </c:pt>
                <c:pt idx="54">
                  <c:v>10.687</c:v>
                </c:pt>
                <c:pt idx="55">
                  <c:v>10.467</c:v>
                </c:pt>
                <c:pt idx="56">
                  <c:v>10.32</c:v>
                </c:pt>
                <c:pt idx="57">
                  <c:v>10.173</c:v>
                </c:pt>
                <c:pt idx="58">
                  <c:v>10.149</c:v>
                </c:pt>
                <c:pt idx="59">
                  <c:v>10.198</c:v>
                </c:pt>
                <c:pt idx="60">
                  <c:v>10.296</c:v>
                </c:pt>
                <c:pt idx="61">
                  <c:v>10.492</c:v>
                </c:pt>
                <c:pt idx="62">
                  <c:v>10.663</c:v>
                </c:pt>
                <c:pt idx="63">
                  <c:v>10.736</c:v>
                </c:pt>
                <c:pt idx="64">
                  <c:v>10.687</c:v>
                </c:pt>
                <c:pt idx="65">
                  <c:v>10.59</c:v>
                </c:pt>
                <c:pt idx="66">
                  <c:v>10.32</c:v>
                </c:pt>
                <c:pt idx="67">
                  <c:v>10.026</c:v>
                </c:pt>
                <c:pt idx="68">
                  <c:v>9.829</c:v>
                </c:pt>
                <c:pt idx="69">
                  <c:v>9.583</c:v>
                </c:pt>
                <c:pt idx="70">
                  <c:v>9.485</c:v>
                </c:pt>
                <c:pt idx="71">
                  <c:v>9.632</c:v>
                </c:pt>
                <c:pt idx="72">
                  <c:v>9.903</c:v>
                </c:pt>
                <c:pt idx="73">
                  <c:v>10.1</c:v>
                </c:pt>
                <c:pt idx="74">
                  <c:v>10.271</c:v>
                </c:pt>
                <c:pt idx="75">
                  <c:v>10.051</c:v>
                </c:pt>
                <c:pt idx="76">
                  <c:v>10.051</c:v>
                </c:pt>
                <c:pt idx="77">
                  <c:v>10.075</c:v>
                </c:pt>
                <c:pt idx="78">
                  <c:v>9.829</c:v>
                </c:pt>
                <c:pt idx="79">
                  <c:v>9.583</c:v>
                </c:pt>
                <c:pt idx="80">
                  <c:v>9.386</c:v>
                </c:pt>
                <c:pt idx="81">
                  <c:v>9.336</c:v>
                </c:pt>
                <c:pt idx="82">
                  <c:v>9.287</c:v>
                </c:pt>
                <c:pt idx="83">
                  <c:v>9.238</c:v>
                </c:pt>
                <c:pt idx="84">
                  <c:v>9.238</c:v>
                </c:pt>
                <c:pt idx="85">
                  <c:v>9.361</c:v>
                </c:pt>
                <c:pt idx="86">
                  <c:v>9.534</c:v>
                </c:pt>
                <c:pt idx="87">
                  <c:v>9.756</c:v>
                </c:pt>
                <c:pt idx="88">
                  <c:v>9.805</c:v>
                </c:pt>
                <c:pt idx="89">
                  <c:v>9.632</c:v>
                </c:pt>
                <c:pt idx="90">
                  <c:v>9.188</c:v>
                </c:pt>
                <c:pt idx="91">
                  <c:v>8.693</c:v>
                </c:pt>
                <c:pt idx="92">
                  <c:v>8.344</c:v>
                </c:pt>
                <c:pt idx="93">
                  <c:v>8.17</c:v>
                </c:pt>
                <c:pt idx="94">
                  <c:v>8.22</c:v>
                </c:pt>
                <c:pt idx="95">
                  <c:v>8.494</c:v>
                </c:pt>
                <c:pt idx="96">
                  <c:v>8.866</c:v>
                </c:pt>
                <c:pt idx="97">
                  <c:v>9.114</c:v>
                </c:pt>
                <c:pt idx="98">
                  <c:v>9.188</c:v>
                </c:pt>
                <c:pt idx="99">
                  <c:v>9.238</c:v>
                </c:pt>
                <c:pt idx="100">
                  <c:v>9.312</c:v>
                </c:pt>
                <c:pt idx="101">
                  <c:v>9.312</c:v>
                </c:pt>
                <c:pt idx="102">
                  <c:v>9.213</c:v>
                </c:pt>
                <c:pt idx="103">
                  <c:v>9.139</c:v>
                </c:pt>
                <c:pt idx="104">
                  <c:v>9.04</c:v>
                </c:pt>
                <c:pt idx="105">
                  <c:v>8.941</c:v>
                </c:pt>
                <c:pt idx="106">
                  <c:v>9.015</c:v>
                </c:pt>
                <c:pt idx="107">
                  <c:v>9.312</c:v>
                </c:pt>
                <c:pt idx="108">
                  <c:v>9.805</c:v>
                </c:pt>
                <c:pt idx="109">
                  <c:v>10.369</c:v>
                </c:pt>
                <c:pt idx="110">
                  <c:v>10.956</c:v>
                </c:pt>
                <c:pt idx="111">
                  <c:v>11.394</c:v>
                </c:pt>
                <c:pt idx="112">
                  <c:v>11.54</c:v>
                </c:pt>
                <c:pt idx="113">
                  <c:v>11.467</c:v>
                </c:pt>
                <c:pt idx="114">
                  <c:v>11.175</c:v>
                </c:pt>
                <c:pt idx="115">
                  <c:v>10.785</c:v>
                </c:pt>
                <c:pt idx="116">
                  <c:v>10.492</c:v>
                </c:pt>
                <c:pt idx="117">
                  <c:v>10.418</c:v>
                </c:pt>
                <c:pt idx="118">
                  <c:v>10.369</c:v>
                </c:pt>
                <c:pt idx="119">
                  <c:v>10.394</c:v>
                </c:pt>
                <c:pt idx="120">
                  <c:v>10.638</c:v>
                </c:pt>
                <c:pt idx="121">
                  <c:v>11.029</c:v>
                </c:pt>
                <c:pt idx="122">
                  <c:v>11.419</c:v>
                </c:pt>
                <c:pt idx="123">
                  <c:v>11.734</c:v>
                </c:pt>
                <c:pt idx="124">
                  <c:v>11.88</c:v>
                </c:pt>
                <c:pt idx="125">
                  <c:v>11.807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34</c:v>
                </c:pt>
                <c:pt idx="130">
                  <c:v>10.736</c:v>
                </c:pt>
                <c:pt idx="131">
                  <c:v>10.785</c:v>
                </c:pt>
                <c:pt idx="132">
                  <c:v>11.078</c:v>
                </c:pt>
                <c:pt idx="133">
                  <c:v>11.467</c:v>
                </c:pt>
                <c:pt idx="134">
                  <c:v>11.929</c:v>
                </c:pt>
                <c:pt idx="135">
                  <c:v>12.389</c:v>
                </c:pt>
                <c:pt idx="136">
                  <c:v>12.703</c:v>
                </c:pt>
                <c:pt idx="137">
                  <c:v>12.775</c:v>
                </c:pt>
                <c:pt idx="138">
                  <c:v>12.63</c:v>
                </c:pt>
                <c:pt idx="139">
                  <c:v>12.292</c:v>
                </c:pt>
                <c:pt idx="140">
                  <c:v>11.807</c:v>
                </c:pt>
                <c:pt idx="141">
                  <c:v>11.224</c:v>
                </c:pt>
                <c:pt idx="142">
                  <c:v>10.663</c:v>
                </c:pt>
                <c:pt idx="143">
                  <c:v>10.247</c:v>
                </c:pt>
                <c:pt idx="144">
                  <c:v>9.952</c:v>
                </c:pt>
                <c:pt idx="145">
                  <c:v>9.78</c:v>
                </c:pt>
                <c:pt idx="146">
                  <c:v>9.731</c:v>
                </c:pt>
                <c:pt idx="147">
                  <c:v>9.682</c:v>
                </c:pt>
                <c:pt idx="148">
                  <c:v>9.682</c:v>
                </c:pt>
                <c:pt idx="149">
                  <c:v>9.657</c:v>
                </c:pt>
                <c:pt idx="150">
                  <c:v>9.706</c:v>
                </c:pt>
                <c:pt idx="151">
                  <c:v>9.706</c:v>
                </c:pt>
                <c:pt idx="152">
                  <c:v>9.706</c:v>
                </c:pt>
                <c:pt idx="153">
                  <c:v>9.756</c:v>
                </c:pt>
                <c:pt idx="154">
                  <c:v>9.805</c:v>
                </c:pt>
                <c:pt idx="155">
                  <c:v>9.903</c:v>
                </c:pt>
                <c:pt idx="156">
                  <c:v>10.051</c:v>
                </c:pt>
                <c:pt idx="157">
                  <c:v>10.198</c:v>
                </c:pt>
                <c:pt idx="158">
                  <c:v>10.345</c:v>
                </c:pt>
                <c:pt idx="159">
                  <c:v>10.467</c:v>
                </c:pt>
                <c:pt idx="160">
                  <c:v>10.565</c:v>
                </c:pt>
                <c:pt idx="161">
                  <c:v>10.614</c:v>
                </c:pt>
                <c:pt idx="162">
                  <c:v>10.614</c:v>
                </c:pt>
                <c:pt idx="163">
                  <c:v>10.59</c:v>
                </c:pt>
                <c:pt idx="164">
                  <c:v>10.59</c:v>
                </c:pt>
                <c:pt idx="165">
                  <c:v>10.687</c:v>
                </c:pt>
                <c:pt idx="166">
                  <c:v>10.98</c:v>
                </c:pt>
                <c:pt idx="167">
                  <c:v>11.321</c:v>
                </c:pt>
                <c:pt idx="168">
                  <c:v>11.662</c:v>
                </c:pt>
                <c:pt idx="169">
                  <c:v>11.953</c:v>
                </c:pt>
                <c:pt idx="170">
                  <c:v>12.243</c:v>
                </c:pt>
                <c:pt idx="171">
                  <c:v>12.582</c:v>
                </c:pt>
                <c:pt idx="172">
                  <c:v>12.775</c:v>
                </c:pt>
                <c:pt idx="173">
                  <c:v>12.654</c:v>
                </c:pt>
                <c:pt idx="174">
                  <c:v>12.485</c:v>
                </c:pt>
                <c:pt idx="175">
                  <c:v>12.34</c:v>
                </c:pt>
                <c:pt idx="176">
                  <c:v>12.098</c:v>
                </c:pt>
                <c:pt idx="177">
                  <c:v>11.929</c:v>
                </c:pt>
                <c:pt idx="178">
                  <c:v>11.807</c:v>
                </c:pt>
                <c:pt idx="179">
                  <c:v>11.904</c:v>
                </c:pt>
                <c:pt idx="180">
                  <c:v>12.268</c:v>
                </c:pt>
                <c:pt idx="181">
                  <c:v>12.703</c:v>
                </c:pt>
                <c:pt idx="182">
                  <c:v>13.064</c:v>
                </c:pt>
                <c:pt idx="183">
                  <c:v>13.425</c:v>
                </c:pt>
                <c:pt idx="184">
                  <c:v>13.449</c:v>
                </c:pt>
                <c:pt idx="185">
                  <c:v>13.257</c:v>
                </c:pt>
                <c:pt idx="186">
                  <c:v>13.04</c:v>
                </c:pt>
                <c:pt idx="187">
                  <c:v>12.727</c:v>
                </c:pt>
                <c:pt idx="188">
                  <c:v>12.413</c:v>
                </c:pt>
                <c:pt idx="189">
                  <c:v>12.171</c:v>
                </c:pt>
                <c:pt idx="190">
                  <c:v>12.074</c:v>
                </c:pt>
                <c:pt idx="191">
                  <c:v>12.147</c:v>
                </c:pt>
                <c:pt idx="192">
                  <c:v>12.34</c:v>
                </c:pt>
                <c:pt idx="193">
                  <c:v>12.654</c:v>
                </c:pt>
                <c:pt idx="194">
                  <c:v>13.04</c:v>
                </c:pt>
                <c:pt idx="195">
                  <c:v>13.353</c:v>
                </c:pt>
                <c:pt idx="196">
                  <c:v>13.425</c:v>
                </c:pt>
                <c:pt idx="197">
                  <c:v>13.401</c:v>
                </c:pt>
                <c:pt idx="198">
                  <c:v>13.209</c:v>
                </c:pt>
                <c:pt idx="199">
                  <c:v>12.968</c:v>
                </c:pt>
                <c:pt idx="200">
                  <c:v>12.727</c:v>
                </c:pt>
                <c:pt idx="201">
                  <c:v>12.485</c:v>
                </c:pt>
                <c:pt idx="202">
                  <c:v>12.389</c:v>
                </c:pt>
                <c:pt idx="203">
                  <c:v>12.461</c:v>
                </c:pt>
                <c:pt idx="204">
                  <c:v>12.727</c:v>
                </c:pt>
                <c:pt idx="205">
                  <c:v>13.112</c:v>
                </c:pt>
                <c:pt idx="206">
                  <c:v>13.522</c:v>
                </c:pt>
                <c:pt idx="207">
                  <c:v>13.906</c:v>
                </c:pt>
                <c:pt idx="208">
                  <c:v>14.098</c:v>
                </c:pt>
                <c:pt idx="209">
                  <c:v>14.098</c:v>
                </c:pt>
                <c:pt idx="210">
                  <c:v>13.834</c:v>
                </c:pt>
                <c:pt idx="211">
                  <c:v>13.425</c:v>
                </c:pt>
                <c:pt idx="212">
                  <c:v>12.992</c:v>
                </c:pt>
                <c:pt idx="213">
                  <c:v>12.63</c:v>
                </c:pt>
                <c:pt idx="214">
                  <c:v>12.413</c:v>
                </c:pt>
                <c:pt idx="215">
                  <c:v>12.413</c:v>
                </c:pt>
                <c:pt idx="216">
                  <c:v>12.534</c:v>
                </c:pt>
                <c:pt idx="217">
                  <c:v>12.847</c:v>
                </c:pt>
                <c:pt idx="218">
                  <c:v>13.161</c:v>
                </c:pt>
                <c:pt idx="219">
                  <c:v>13.161</c:v>
                </c:pt>
                <c:pt idx="220">
                  <c:v>13.112</c:v>
                </c:pt>
                <c:pt idx="221">
                  <c:v>12.992</c:v>
                </c:pt>
                <c:pt idx="222">
                  <c:v>12.727</c:v>
                </c:pt>
                <c:pt idx="223">
                  <c:v>12.461</c:v>
                </c:pt>
                <c:pt idx="224">
                  <c:v>12.219</c:v>
                </c:pt>
                <c:pt idx="225">
                  <c:v>11.953</c:v>
                </c:pt>
                <c:pt idx="226">
                  <c:v>11.783</c:v>
                </c:pt>
                <c:pt idx="227">
                  <c:v>11.783</c:v>
                </c:pt>
                <c:pt idx="228">
                  <c:v>11.953</c:v>
                </c:pt>
                <c:pt idx="229">
                  <c:v>12.219</c:v>
                </c:pt>
                <c:pt idx="230">
                  <c:v>12.606</c:v>
                </c:pt>
                <c:pt idx="231">
                  <c:v>12.92</c:v>
                </c:pt>
                <c:pt idx="232">
                  <c:v>13.112</c:v>
                </c:pt>
                <c:pt idx="233">
                  <c:v>13.161</c:v>
                </c:pt>
                <c:pt idx="234">
                  <c:v>12.896</c:v>
                </c:pt>
                <c:pt idx="235">
                  <c:v>12.461</c:v>
                </c:pt>
                <c:pt idx="236">
                  <c:v>11.977</c:v>
                </c:pt>
                <c:pt idx="237">
                  <c:v>11.419</c:v>
                </c:pt>
                <c:pt idx="238">
                  <c:v>10.956</c:v>
                </c:pt>
                <c:pt idx="239">
                  <c:v>10.736</c:v>
                </c:pt>
                <c:pt idx="240">
                  <c:v>10.712</c:v>
                </c:pt>
                <c:pt idx="241">
                  <c:v>10.712</c:v>
                </c:pt>
                <c:pt idx="242">
                  <c:v>11.029</c:v>
                </c:pt>
                <c:pt idx="243">
                  <c:v>11.2</c:v>
                </c:pt>
                <c:pt idx="244">
                  <c:v>10.761</c:v>
                </c:pt>
                <c:pt idx="245">
                  <c:v>10.345</c:v>
                </c:pt>
                <c:pt idx="246">
                  <c:v>9.928</c:v>
                </c:pt>
                <c:pt idx="247">
                  <c:v>9.509</c:v>
                </c:pt>
                <c:pt idx="248">
                  <c:v>9.139</c:v>
                </c:pt>
                <c:pt idx="249">
                  <c:v>8.891</c:v>
                </c:pt>
                <c:pt idx="250">
                  <c:v>8.742</c:v>
                </c:pt>
                <c:pt idx="251">
                  <c:v>8.767</c:v>
                </c:pt>
                <c:pt idx="252">
                  <c:v>8.841</c:v>
                </c:pt>
                <c:pt idx="253">
                  <c:v>9.089</c:v>
                </c:pt>
                <c:pt idx="254">
                  <c:v>9.41</c:v>
                </c:pt>
                <c:pt idx="255">
                  <c:v>9.731</c:v>
                </c:pt>
                <c:pt idx="256">
                  <c:v>9.952</c:v>
                </c:pt>
                <c:pt idx="257">
                  <c:v>10.001</c:v>
                </c:pt>
                <c:pt idx="258">
                  <c:v>9.854</c:v>
                </c:pt>
                <c:pt idx="259">
                  <c:v>9.509</c:v>
                </c:pt>
                <c:pt idx="260">
                  <c:v>9.213</c:v>
                </c:pt>
                <c:pt idx="261">
                  <c:v>9.015</c:v>
                </c:pt>
                <c:pt idx="262">
                  <c:v>8.891</c:v>
                </c:pt>
                <c:pt idx="263">
                  <c:v>8.965</c:v>
                </c:pt>
                <c:pt idx="264">
                  <c:v>9.163</c:v>
                </c:pt>
                <c:pt idx="265">
                  <c:v>9.485</c:v>
                </c:pt>
                <c:pt idx="266">
                  <c:v>9.78</c:v>
                </c:pt>
                <c:pt idx="267">
                  <c:v>10.075</c:v>
                </c:pt>
                <c:pt idx="268">
                  <c:v>10.247</c:v>
                </c:pt>
                <c:pt idx="269">
                  <c:v>10.247</c:v>
                </c:pt>
                <c:pt idx="270">
                  <c:v>10.124</c:v>
                </c:pt>
                <c:pt idx="271">
                  <c:v>9.903</c:v>
                </c:pt>
                <c:pt idx="272">
                  <c:v>9.682</c:v>
                </c:pt>
                <c:pt idx="273">
                  <c:v>9.46</c:v>
                </c:pt>
                <c:pt idx="274">
                  <c:v>9.361</c:v>
                </c:pt>
                <c:pt idx="275">
                  <c:v>9.46</c:v>
                </c:pt>
                <c:pt idx="276">
                  <c:v>9.78</c:v>
                </c:pt>
                <c:pt idx="277">
                  <c:v>10.247</c:v>
                </c:pt>
                <c:pt idx="278">
                  <c:v>10.785</c:v>
                </c:pt>
                <c:pt idx="279">
                  <c:v>11.273</c:v>
                </c:pt>
                <c:pt idx="280">
                  <c:v>11.662</c:v>
                </c:pt>
                <c:pt idx="281">
                  <c:v>11.88</c:v>
                </c:pt>
                <c:pt idx="282">
                  <c:v>11.904</c:v>
                </c:pt>
                <c:pt idx="283">
                  <c:v>11.807</c:v>
                </c:pt>
                <c:pt idx="284">
                  <c:v>11.662</c:v>
                </c:pt>
                <c:pt idx="285">
                  <c:v>11.54</c:v>
                </c:pt>
                <c:pt idx="286">
                  <c:v>11.443</c:v>
                </c:pt>
                <c:pt idx="287">
                  <c:v>11.37</c:v>
                </c:pt>
                <c:pt idx="288">
                  <c:v>11.419</c:v>
                </c:pt>
                <c:pt idx="289">
                  <c:v>11.565</c:v>
                </c:pt>
                <c:pt idx="290">
                  <c:v>11.492</c:v>
                </c:pt>
                <c:pt idx="291">
                  <c:v>11.589</c:v>
                </c:pt>
                <c:pt idx="292">
                  <c:v>11.492</c:v>
                </c:pt>
                <c:pt idx="293">
                  <c:v>11.321</c:v>
                </c:pt>
                <c:pt idx="294">
                  <c:v>11.029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</c:v>
                </c:pt>
                <c:pt idx="299">
                  <c:v>10.001</c:v>
                </c:pt>
                <c:pt idx="300">
                  <c:v>10.1</c:v>
                </c:pt>
                <c:pt idx="301">
                  <c:v>10.369</c:v>
                </c:pt>
                <c:pt idx="302">
                  <c:v>10.81</c:v>
                </c:pt>
                <c:pt idx="303">
                  <c:v>11.419</c:v>
                </c:pt>
                <c:pt idx="304">
                  <c:v>11.807</c:v>
                </c:pt>
                <c:pt idx="305">
                  <c:v>11.953</c:v>
                </c:pt>
                <c:pt idx="306">
                  <c:v>11.832</c:v>
                </c:pt>
                <c:pt idx="307">
                  <c:v>11.467</c:v>
                </c:pt>
                <c:pt idx="308">
                  <c:v>11.078</c:v>
                </c:pt>
                <c:pt idx="309">
                  <c:v>10.785</c:v>
                </c:pt>
                <c:pt idx="310">
                  <c:v>10.638</c:v>
                </c:pt>
                <c:pt idx="311">
                  <c:v>10.736</c:v>
                </c:pt>
                <c:pt idx="312">
                  <c:v>11.078</c:v>
                </c:pt>
                <c:pt idx="313">
                  <c:v>11.565</c:v>
                </c:pt>
                <c:pt idx="314">
                  <c:v>12.001</c:v>
                </c:pt>
                <c:pt idx="315">
                  <c:v>12.219</c:v>
                </c:pt>
                <c:pt idx="316">
                  <c:v>12.316</c:v>
                </c:pt>
                <c:pt idx="317">
                  <c:v>12.268</c:v>
                </c:pt>
                <c:pt idx="318">
                  <c:v>11.977</c:v>
                </c:pt>
                <c:pt idx="319">
                  <c:v>11.637</c:v>
                </c:pt>
                <c:pt idx="320">
                  <c:v>11.37</c:v>
                </c:pt>
                <c:pt idx="321">
                  <c:v>11.175</c:v>
                </c:pt>
                <c:pt idx="322">
                  <c:v>10.956</c:v>
                </c:pt>
                <c:pt idx="323">
                  <c:v>10.834</c:v>
                </c:pt>
                <c:pt idx="324">
                  <c:v>10.785</c:v>
                </c:pt>
                <c:pt idx="325">
                  <c:v>10.858</c:v>
                </c:pt>
                <c:pt idx="326">
                  <c:v>11.078</c:v>
                </c:pt>
                <c:pt idx="327">
                  <c:v>11.419</c:v>
                </c:pt>
                <c:pt idx="328">
                  <c:v>11.807</c:v>
                </c:pt>
                <c:pt idx="329">
                  <c:v>12.147</c:v>
                </c:pt>
                <c:pt idx="330">
                  <c:v>12.461</c:v>
                </c:pt>
                <c:pt idx="331">
                  <c:v>12.678</c:v>
                </c:pt>
                <c:pt idx="332">
                  <c:v>12.871</c:v>
                </c:pt>
                <c:pt idx="333">
                  <c:v>12.992</c:v>
                </c:pt>
                <c:pt idx="334">
                  <c:v>13.112</c:v>
                </c:pt>
                <c:pt idx="335">
                  <c:v>13.185</c:v>
                </c:pt>
                <c:pt idx="336">
                  <c:v>13.161</c:v>
                </c:pt>
                <c:pt idx="337">
                  <c:v>13.257</c:v>
                </c:pt>
                <c:pt idx="338">
                  <c:v>13.449</c:v>
                </c:pt>
                <c:pt idx="339">
                  <c:v>13.353</c:v>
                </c:pt>
                <c:pt idx="340">
                  <c:v>13.088</c:v>
                </c:pt>
                <c:pt idx="341">
                  <c:v>12.678</c:v>
                </c:pt>
                <c:pt idx="342">
                  <c:v>12.219</c:v>
                </c:pt>
                <c:pt idx="343">
                  <c:v>11.904</c:v>
                </c:pt>
                <c:pt idx="344">
                  <c:v>11.589</c:v>
                </c:pt>
                <c:pt idx="345">
                  <c:v>11.248</c:v>
                </c:pt>
                <c:pt idx="346">
                  <c:v>10.98</c:v>
                </c:pt>
                <c:pt idx="347">
                  <c:v>10.687</c:v>
                </c:pt>
                <c:pt idx="348">
                  <c:v>10.516</c:v>
                </c:pt>
                <c:pt idx="349">
                  <c:v>10.394</c:v>
                </c:pt>
                <c:pt idx="350">
                  <c:v>10.296</c:v>
                </c:pt>
                <c:pt idx="351">
                  <c:v>10.247</c:v>
                </c:pt>
                <c:pt idx="352">
                  <c:v>10.394</c:v>
                </c:pt>
                <c:pt idx="353">
                  <c:v>10.565</c:v>
                </c:pt>
                <c:pt idx="354">
                  <c:v>10.687</c:v>
                </c:pt>
                <c:pt idx="355">
                  <c:v>10.785</c:v>
                </c:pt>
                <c:pt idx="356">
                  <c:v>10.858</c:v>
                </c:pt>
                <c:pt idx="357">
                  <c:v>10.956</c:v>
                </c:pt>
                <c:pt idx="358">
                  <c:v>11.053</c:v>
                </c:pt>
                <c:pt idx="359">
                  <c:v>11.443</c:v>
                </c:pt>
                <c:pt idx="360">
                  <c:v>11.71</c:v>
                </c:pt>
                <c:pt idx="361">
                  <c:v>11.977</c:v>
                </c:pt>
                <c:pt idx="362">
                  <c:v>12.05</c:v>
                </c:pt>
                <c:pt idx="363">
                  <c:v>12.243</c:v>
                </c:pt>
                <c:pt idx="364">
                  <c:v>12.195</c:v>
                </c:pt>
                <c:pt idx="365">
                  <c:v>11.904</c:v>
                </c:pt>
                <c:pt idx="366">
                  <c:v>11.346</c:v>
                </c:pt>
                <c:pt idx="367">
                  <c:v>10.687</c:v>
                </c:pt>
                <c:pt idx="368">
                  <c:v>10.271</c:v>
                </c:pt>
                <c:pt idx="369">
                  <c:v>9.903</c:v>
                </c:pt>
                <c:pt idx="370">
                  <c:v>9.608</c:v>
                </c:pt>
                <c:pt idx="371">
                  <c:v>9.287</c:v>
                </c:pt>
                <c:pt idx="372">
                  <c:v>9.064</c:v>
                </c:pt>
                <c:pt idx="373">
                  <c:v>8.866</c:v>
                </c:pt>
                <c:pt idx="374">
                  <c:v>8.668</c:v>
                </c:pt>
                <c:pt idx="375">
                  <c:v>8.494</c:v>
                </c:pt>
                <c:pt idx="376">
                  <c:v>8.344</c:v>
                </c:pt>
                <c:pt idx="377">
                  <c:v>8.295</c:v>
                </c:pt>
                <c:pt idx="378">
                  <c:v>8.319</c:v>
                </c:pt>
                <c:pt idx="379">
                  <c:v>8.543</c:v>
                </c:pt>
                <c:pt idx="380">
                  <c:v>9.064</c:v>
                </c:pt>
                <c:pt idx="381">
                  <c:v>9.682</c:v>
                </c:pt>
                <c:pt idx="382">
                  <c:v>10.296</c:v>
                </c:pt>
                <c:pt idx="383">
                  <c:v>10.98</c:v>
                </c:pt>
                <c:pt idx="384">
                  <c:v>11.492</c:v>
                </c:pt>
                <c:pt idx="385">
                  <c:v>11.904</c:v>
                </c:pt>
                <c:pt idx="386">
                  <c:v>12.171</c:v>
                </c:pt>
                <c:pt idx="387">
                  <c:v>12.389</c:v>
                </c:pt>
                <c:pt idx="388">
                  <c:v>12.437</c:v>
                </c:pt>
                <c:pt idx="389">
                  <c:v>12.389</c:v>
                </c:pt>
                <c:pt idx="390">
                  <c:v>12.147</c:v>
                </c:pt>
                <c:pt idx="391">
                  <c:v>11.832</c:v>
                </c:pt>
                <c:pt idx="392">
                  <c:v>11.394</c:v>
                </c:pt>
                <c:pt idx="393">
                  <c:v>10.932</c:v>
                </c:pt>
                <c:pt idx="394">
                  <c:v>10.443</c:v>
                </c:pt>
                <c:pt idx="395">
                  <c:v>10.001</c:v>
                </c:pt>
                <c:pt idx="396">
                  <c:v>9.558</c:v>
                </c:pt>
                <c:pt idx="397">
                  <c:v>9.188</c:v>
                </c:pt>
                <c:pt idx="398">
                  <c:v>8.891</c:v>
                </c:pt>
                <c:pt idx="399">
                  <c:v>8.742</c:v>
                </c:pt>
                <c:pt idx="400">
                  <c:v>8.742</c:v>
                </c:pt>
                <c:pt idx="401">
                  <c:v>8.866</c:v>
                </c:pt>
                <c:pt idx="402">
                  <c:v>9.064</c:v>
                </c:pt>
                <c:pt idx="403">
                  <c:v>9.41</c:v>
                </c:pt>
                <c:pt idx="404">
                  <c:v>9.977</c:v>
                </c:pt>
                <c:pt idx="405">
                  <c:v>10.858</c:v>
                </c:pt>
                <c:pt idx="406">
                  <c:v>11.904</c:v>
                </c:pt>
                <c:pt idx="407">
                  <c:v>12.871</c:v>
                </c:pt>
                <c:pt idx="408">
                  <c:v>13.666</c:v>
                </c:pt>
                <c:pt idx="409">
                  <c:v>14.266</c:v>
                </c:pt>
                <c:pt idx="410">
                  <c:v>14.625</c:v>
                </c:pt>
                <c:pt idx="411">
                  <c:v>14.745</c:v>
                </c:pt>
                <c:pt idx="412">
                  <c:v>14.625</c:v>
                </c:pt>
                <c:pt idx="413">
                  <c:v>14.29</c:v>
                </c:pt>
                <c:pt idx="414">
                  <c:v>13.69</c:v>
                </c:pt>
                <c:pt idx="415">
                  <c:v>13.04</c:v>
                </c:pt>
                <c:pt idx="416">
                  <c:v>12.413</c:v>
                </c:pt>
                <c:pt idx="417">
                  <c:v>11.856</c:v>
                </c:pt>
                <c:pt idx="418">
                  <c:v>11.394</c:v>
                </c:pt>
                <c:pt idx="419">
                  <c:v>10.98</c:v>
                </c:pt>
                <c:pt idx="420">
                  <c:v>10.638</c:v>
                </c:pt>
                <c:pt idx="421">
                  <c:v>10.271</c:v>
                </c:pt>
                <c:pt idx="422">
                  <c:v>9.977</c:v>
                </c:pt>
                <c:pt idx="423">
                  <c:v>9.829</c:v>
                </c:pt>
                <c:pt idx="424">
                  <c:v>9.829</c:v>
                </c:pt>
                <c:pt idx="425">
                  <c:v>10.001</c:v>
                </c:pt>
                <c:pt idx="426">
                  <c:v>10.124</c:v>
                </c:pt>
                <c:pt idx="427">
                  <c:v>10.394</c:v>
                </c:pt>
                <c:pt idx="428">
                  <c:v>10.907</c:v>
                </c:pt>
                <c:pt idx="429">
                  <c:v>11.54</c:v>
                </c:pt>
                <c:pt idx="430">
                  <c:v>12.195</c:v>
                </c:pt>
                <c:pt idx="431">
                  <c:v>12.871</c:v>
                </c:pt>
                <c:pt idx="432">
                  <c:v>13.594</c:v>
                </c:pt>
                <c:pt idx="433">
                  <c:v>14.266</c:v>
                </c:pt>
                <c:pt idx="434">
                  <c:v>14.816</c:v>
                </c:pt>
                <c:pt idx="435">
                  <c:v>15.199</c:v>
                </c:pt>
                <c:pt idx="436">
                  <c:v>15.533</c:v>
                </c:pt>
                <c:pt idx="437">
                  <c:v>15.581</c:v>
                </c:pt>
                <c:pt idx="438">
                  <c:v>15.223</c:v>
                </c:pt>
                <c:pt idx="439">
                  <c:v>14.792</c:v>
                </c:pt>
                <c:pt idx="440">
                  <c:v>14.314</c:v>
                </c:pt>
                <c:pt idx="441">
                  <c:v>13.786</c:v>
                </c:pt>
                <c:pt idx="442">
                  <c:v>13.257</c:v>
                </c:pt>
                <c:pt idx="443">
                  <c:v>12.727</c:v>
                </c:pt>
                <c:pt idx="444">
                  <c:v>12.171</c:v>
                </c:pt>
                <c:pt idx="445">
                  <c:v>11.686</c:v>
                </c:pt>
                <c:pt idx="446">
                  <c:v>11.37</c:v>
                </c:pt>
                <c:pt idx="447">
                  <c:v>11.2</c:v>
                </c:pt>
                <c:pt idx="448">
                  <c:v>11.2</c:v>
                </c:pt>
                <c:pt idx="449">
                  <c:v>11.346</c:v>
                </c:pt>
                <c:pt idx="450">
                  <c:v>11.565</c:v>
                </c:pt>
                <c:pt idx="451">
                  <c:v>11.953</c:v>
                </c:pt>
                <c:pt idx="452">
                  <c:v>12.437</c:v>
                </c:pt>
                <c:pt idx="453">
                  <c:v>13.088</c:v>
                </c:pt>
                <c:pt idx="454">
                  <c:v>13.546</c:v>
                </c:pt>
                <c:pt idx="455">
                  <c:v>13.642</c:v>
                </c:pt>
                <c:pt idx="456">
                  <c:v>13.882</c:v>
                </c:pt>
                <c:pt idx="457">
                  <c:v>14.098</c:v>
                </c:pt>
                <c:pt idx="458">
                  <c:v>14.337</c:v>
                </c:pt>
                <c:pt idx="459">
                  <c:v>14.577</c:v>
                </c:pt>
                <c:pt idx="460">
                  <c:v>14.05</c:v>
                </c:pt>
                <c:pt idx="461">
                  <c:v>13.401</c:v>
                </c:pt>
                <c:pt idx="462">
                  <c:v>12.871</c:v>
                </c:pt>
                <c:pt idx="463">
                  <c:v>12.437</c:v>
                </c:pt>
                <c:pt idx="464">
                  <c:v>12.05</c:v>
                </c:pt>
                <c:pt idx="465">
                  <c:v>11.637</c:v>
                </c:pt>
                <c:pt idx="466">
                  <c:v>11.273</c:v>
                </c:pt>
                <c:pt idx="467">
                  <c:v>11.005</c:v>
                </c:pt>
                <c:pt idx="468">
                  <c:v>10.761</c:v>
                </c:pt>
                <c:pt idx="469">
                  <c:v>10.565</c:v>
                </c:pt>
                <c:pt idx="470">
                  <c:v>10.443</c:v>
                </c:pt>
                <c:pt idx="471">
                  <c:v>10.394</c:v>
                </c:pt>
                <c:pt idx="472">
                  <c:v>10.394</c:v>
                </c:pt>
                <c:pt idx="473">
                  <c:v>10.492</c:v>
                </c:pt>
                <c:pt idx="474">
                  <c:v>10.59</c:v>
                </c:pt>
                <c:pt idx="475">
                  <c:v>10.834</c:v>
                </c:pt>
                <c:pt idx="476">
                  <c:v>11.2</c:v>
                </c:pt>
                <c:pt idx="477">
                  <c:v>11.686</c:v>
                </c:pt>
                <c:pt idx="478">
                  <c:v>12.292</c:v>
                </c:pt>
                <c:pt idx="479">
                  <c:v>12.63</c:v>
                </c:pt>
                <c:pt idx="480">
                  <c:v>12.896</c:v>
                </c:pt>
                <c:pt idx="481">
                  <c:v>12.871</c:v>
                </c:pt>
                <c:pt idx="482">
                  <c:v>12.775</c:v>
                </c:pt>
                <c:pt idx="483">
                  <c:v>12.558</c:v>
                </c:pt>
                <c:pt idx="484">
                  <c:v>12.63</c:v>
                </c:pt>
                <c:pt idx="485">
                  <c:v>12.268</c:v>
                </c:pt>
                <c:pt idx="486">
                  <c:v>11.977</c:v>
                </c:pt>
                <c:pt idx="487">
                  <c:v>11.71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14</c:v>
                </c:pt>
                <c:pt idx="495">
                  <c:v>10.516</c:v>
                </c:pt>
                <c:pt idx="496">
                  <c:v>10.418</c:v>
                </c:pt>
                <c:pt idx="497">
                  <c:v>10.369</c:v>
                </c:pt>
                <c:pt idx="498">
                  <c:v>10.418</c:v>
                </c:pt>
                <c:pt idx="499">
                  <c:v>10.614</c:v>
                </c:pt>
                <c:pt idx="500">
                  <c:v>10.98</c:v>
                </c:pt>
                <c:pt idx="501">
                  <c:v>11.467</c:v>
                </c:pt>
                <c:pt idx="502">
                  <c:v>11.977</c:v>
                </c:pt>
                <c:pt idx="503">
                  <c:v>12.582</c:v>
                </c:pt>
                <c:pt idx="504">
                  <c:v>12.944</c:v>
                </c:pt>
                <c:pt idx="505">
                  <c:v>13.064</c:v>
                </c:pt>
                <c:pt idx="506">
                  <c:v>12.992</c:v>
                </c:pt>
                <c:pt idx="507">
                  <c:v>12.775</c:v>
                </c:pt>
                <c:pt idx="508">
                  <c:v>12.461</c:v>
                </c:pt>
                <c:pt idx="509">
                  <c:v>12.098</c:v>
                </c:pt>
                <c:pt idx="510">
                  <c:v>11.637</c:v>
                </c:pt>
                <c:pt idx="511">
                  <c:v>11.273</c:v>
                </c:pt>
                <c:pt idx="512">
                  <c:v>10.956</c:v>
                </c:pt>
                <c:pt idx="513">
                  <c:v>10.761</c:v>
                </c:pt>
                <c:pt idx="514">
                  <c:v>10.541</c:v>
                </c:pt>
                <c:pt idx="515">
                  <c:v>10.32</c:v>
                </c:pt>
                <c:pt idx="516">
                  <c:v>10.173</c:v>
                </c:pt>
                <c:pt idx="517">
                  <c:v>10.1</c:v>
                </c:pt>
                <c:pt idx="518">
                  <c:v>10.026</c:v>
                </c:pt>
                <c:pt idx="519">
                  <c:v>9.928</c:v>
                </c:pt>
                <c:pt idx="520">
                  <c:v>9.829</c:v>
                </c:pt>
                <c:pt idx="521">
                  <c:v>9.805</c:v>
                </c:pt>
                <c:pt idx="522">
                  <c:v>9.829</c:v>
                </c:pt>
                <c:pt idx="523">
                  <c:v>9.952</c:v>
                </c:pt>
                <c:pt idx="524">
                  <c:v>10.247</c:v>
                </c:pt>
                <c:pt idx="525">
                  <c:v>10.59</c:v>
                </c:pt>
                <c:pt idx="526">
                  <c:v>11.053</c:v>
                </c:pt>
                <c:pt idx="527">
                  <c:v>11.2</c:v>
                </c:pt>
                <c:pt idx="528">
                  <c:v>11.662</c:v>
                </c:pt>
                <c:pt idx="529">
                  <c:v>11.953</c:v>
                </c:pt>
                <c:pt idx="530">
                  <c:v>12.292</c:v>
                </c:pt>
                <c:pt idx="531">
                  <c:v>12.268</c:v>
                </c:pt>
                <c:pt idx="532">
                  <c:v>12.316</c:v>
                </c:pt>
                <c:pt idx="533">
                  <c:v>12.195</c:v>
                </c:pt>
                <c:pt idx="534">
                  <c:v>11.904</c:v>
                </c:pt>
                <c:pt idx="535">
                  <c:v>11.686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36</c:v>
                </c:pt>
                <c:pt idx="540">
                  <c:v>10.59</c:v>
                </c:pt>
                <c:pt idx="541">
                  <c:v>10.443</c:v>
                </c:pt>
                <c:pt idx="542">
                  <c:v>10.247</c:v>
                </c:pt>
                <c:pt idx="543">
                  <c:v>10.026</c:v>
                </c:pt>
                <c:pt idx="544">
                  <c:v>9.879</c:v>
                </c:pt>
                <c:pt idx="545">
                  <c:v>9.854</c:v>
                </c:pt>
                <c:pt idx="546">
                  <c:v>9.805</c:v>
                </c:pt>
                <c:pt idx="547">
                  <c:v>9.903</c:v>
                </c:pt>
                <c:pt idx="548">
                  <c:v>10.296</c:v>
                </c:pt>
                <c:pt idx="549">
                  <c:v>11.029</c:v>
                </c:pt>
                <c:pt idx="550">
                  <c:v>11.832</c:v>
                </c:pt>
                <c:pt idx="551">
                  <c:v>12.437</c:v>
                </c:pt>
                <c:pt idx="552">
                  <c:v>13.401</c:v>
                </c:pt>
                <c:pt idx="553">
                  <c:v>14.098</c:v>
                </c:pt>
                <c:pt idx="554">
                  <c:v>14.697</c:v>
                </c:pt>
                <c:pt idx="555">
                  <c:v>14.577</c:v>
                </c:pt>
                <c:pt idx="556">
                  <c:v>14.314</c:v>
                </c:pt>
                <c:pt idx="557">
                  <c:v>14.098</c:v>
                </c:pt>
                <c:pt idx="558">
                  <c:v>13.834</c:v>
                </c:pt>
                <c:pt idx="559">
                  <c:v>13.425</c:v>
                </c:pt>
                <c:pt idx="560">
                  <c:v>13.088</c:v>
                </c:pt>
                <c:pt idx="561">
                  <c:v>12.775</c:v>
                </c:pt>
                <c:pt idx="562">
                  <c:v>12.485</c:v>
                </c:pt>
                <c:pt idx="563">
                  <c:v>12.122</c:v>
                </c:pt>
                <c:pt idx="564">
                  <c:v>11.807</c:v>
                </c:pt>
                <c:pt idx="565">
                  <c:v>11.492</c:v>
                </c:pt>
                <c:pt idx="566">
                  <c:v>11.2</c:v>
                </c:pt>
                <c:pt idx="567">
                  <c:v>10.907</c:v>
                </c:pt>
                <c:pt idx="568">
                  <c:v>10.712</c:v>
                </c:pt>
                <c:pt idx="569">
                  <c:v>10.663</c:v>
                </c:pt>
                <c:pt idx="570">
                  <c:v>10.834</c:v>
                </c:pt>
                <c:pt idx="571">
                  <c:v>11.2</c:v>
                </c:pt>
                <c:pt idx="572">
                  <c:v>11.71</c:v>
                </c:pt>
                <c:pt idx="573">
                  <c:v>12.413</c:v>
                </c:pt>
                <c:pt idx="574">
                  <c:v>13.281</c:v>
                </c:pt>
                <c:pt idx="575">
                  <c:v>14.194</c:v>
                </c:pt>
                <c:pt idx="576">
                  <c:v>14.816</c:v>
                </c:pt>
                <c:pt idx="577">
                  <c:v>15.461</c:v>
                </c:pt>
                <c:pt idx="578">
                  <c:v>15.748</c:v>
                </c:pt>
                <c:pt idx="579">
                  <c:v>16.106</c:v>
                </c:pt>
                <c:pt idx="580">
                  <c:v>15.796</c:v>
                </c:pt>
                <c:pt idx="581">
                  <c:v>15.509</c:v>
                </c:pt>
                <c:pt idx="582">
                  <c:v>15.127</c:v>
                </c:pt>
                <c:pt idx="583">
                  <c:v>14.649</c:v>
                </c:pt>
                <c:pt idx="584">
                  <c:v>14.146</c:v>
                </c:pt>
                <c:pt idx="585">
                  <c:v>13.714</c:v>
                </c:pt>
                <c:pt idx="586">
                  <c:v>13.353</c:v>
                </c:pt>
                <c:pt idx="587">
                  <c:v>13.016</c:v>
                </c:pt>
                <c:pt idx="588">
                  <c:v>12.703</c:v>
                </c:pt>
                <c:pt idx="589">
                  <c:v>12.364</c:v>
                </c:pt>
                <c:pt idx="590">
                  <c:v>12.098</c:v>
                </c:pt>
                <c:pt idx="591">
                  <c:v>11.88</c:v>
                </c:pt>
                <c:pt idx="592">
                  <c:v>11.71</c:v>
                </c:pt>
                <c:pt idx="593">
                  <c:v>11.565</c:v>
                </c:pt>
                <c:pt idx="594">
                  <c:v>11.54</c:v>
                </c:pt>
                <c:pt idx="595">
                  <c:v>11.734</c:v>
                </c:pt>
                <c:pt idx="596">
                  <c:v>12.147</c:v>
                </c:pt>
                <c:pt idx="597">
                  <c:v>12.92</c:v>
                </c:pt>
                <c:pt idx="598">
                  <c:v>13.714</c:v>
                </c:pt>
                <c:pt idx="599">
                  <c:v>14.601</c:v>
                </c:pt>
                <c:pt idx="600">
                  <c:v>15.366</c:v>
                </c:pt>
                <c:pt idx="601">
                  <c:v>15.915</c:v>
                </c:pt>
                <c:pt idx="602">
                  <c:v>16.272</c:v>
                </c:pt>
                <c:pt idx="603">
                  <c:v>16.368</c:v>
                </c:pt>
                <c:pt idx="604">
                  <c:v>16.153</c:v>
                </c:pt>
                <c:pt idx="605">
                  <c:v>15.7</c:v>
                </c:pt>
                <c:pt idx="606">
                  <c:v>15.079</c:v>
                </c:pt>
                <c:pt idx="607">
                  <c:v>14.337</c:v>
                </c:pt>
                <c:pt idx="608">
                  <c:v>13.69</c:v>
                </c:pt>
                <c:pt idx="609">
                  <c:v>13.112</c:v>
                </c:pt>
                <c:pt idx="610">
                  <c:v>12.606</c:v>
                </c:pt>
                <c:pt idx="611">
                  <c:v>12.147</c:v>
                </c:pt>
                <c:pt idx="612">
                  <c:v>11.734</c:v>
                </c:pt>
                <c:pt idx="613">
                  <c:v>11.297</c:v>
                </c:pt>
                <c:pt idx="614">
                  <c:v>10.907</c:v>
                </c:pt>
                <c:pt idx="615">
                  <c:v>10.614</c:v>
                </c:pt>
                <c:pt idx="616">
                  <c:v>10.345</c:v>
                </c:pt>
                <c:pt idx="617">
                  <c:v>10.198</c:v>
                </c:pt>
                <c:pt idx="618">
                  <c:v>10.1</c:v>
                </c:pt>
                <c:pt idx="619">
                  <c:v>10.173</c:v>
                </c:pt>
                <c:pt idx="620">
                  <c:v>10.565</c:v>
                </c:pt>
                <c:pt idx="621">
                  <c:v>11.102</c:v>
                </c:pt>
                <c:pt idx="622">
                  <c:v>12.098</c:v>
                </c:pt>
                <c:pt idx="623">
                  <c:v>12.847</c:v>
                </c:pt>
                <c:pt idx="624">
                  <c:v>13.064</c:v>
                </c:pt>
                <c:pt idx="625">
                  <c:v>13.281</c:v>
                </c:pt>
                <c:pt idx="626">
                  <c:v>13.353</c:v>
                </c:pt>
                <c:pt idx="627">
                  <c:v>13.161</c:v>
                </c:pt>
                <c:pt idx="628">
                  <c:v>12.316</c:v>
                </c:pt>
                <c:pt idx="629">
                  <c:v>11.904</c:v>
                </c:pt>
                <c:pt idx="630">
                  <c:v>11.37</c:v>
                </c:pt>
                <c:pt idx="631">
                  <c:v>10.785</c:v>
                </c:pt>
                <c:pt idx="632">
                  <c:v>10.247</c:v>
                </c:pt>
                <c:pt idx="633">
                  <c:v>9.756</c:v>
                </c:pt>
                <c:pt idx="634">
                  <c:v>9.361</c:v>
                </c:pt>
                <c:pt idx="635">
                  <c:v>8.99</c:v>
                </c:pt>
                <c:pt idx="636">
                  <c:v>8.618</c:v>
                </c:pt>
                <c:pt idx="637">
                  <c:v>8.319</c:v>
                </c:pt>
                <c:pt idx="638">
                  <c:v>8.12</c:v>
                </c:pt>
                <c:pt idx="639">
                  <c:v>8.02</c:v>
                </c:pt>
                <c:pt idx="640">
                  <c:v>8.02</c:v>
                </c:pt>
                <c:pt idx="641">
                  <c:v>8.145</c:v>
                </c:pt>
                <c:pt idx="642">
                  <c:v>8.369</c:v>
                </c:pt>
                <c:pt idx="643">
                  <c:v>8.643</c:v>
                </c:pt>
                <c:pt idx="644">
                  <c:v>8.965</c:v>
                </c:pt>
                <c:pt idx="645">
                  <c:v>9.46</c:v>
                </c:pt>
                <c:pt idx="646">
                  <c:v>10.173</c:v>
                </c:pt>
                <c:pt idx="647">
                  <c:v>10.956</c:v>
                </c:pt>
                <c:pt idx="648">
                  <c:v>11.662</c:v>
                </c:pt>
                <c:pt idx="649">
                  <c:v>12.268</c:v>
                </c:pt>
                <c:pt idx="650">
                  <c:v>12.727</c:v>
                </c:pt>
                <c:pt idx="651">
                  <c:v>12.92</c:v>
                </c:pt>
                <c:pt idx="652">
                  <c:v>12.92</c:v>
                </c:pt>
                <c:pt idx="653">
                  <c:v>12.63</c:v>
                </c:pt>
                <c:pt idx="654">
                  <c:v>12.122</c:v>
                </c:pt>
                <c:pt idx="655">
                  <c:v>11.565</c:v>
                </c:pt>
                <c:pt idx="656">
                  <c:v>11.102</c:v>
                </c:pt>
                <c:pt idx="657">
                  <c:v>10.736</c:v>
                </c:pt>
                <c:pt idx="658">
                  <c:v>10.369</c:v>
                </c:pt>
                <c:pt idx="659">
                  <c:v>10.051</c:v>
                </c:pt>
                <c:pt idx="660">
                  <c:v>9.805</c:v>
                </c:pt>
                <c:pt idx="661">
                  <c:v>9.583</c:v>
                </c:pt>
                <c:pt idx="662">
                  <c:v>9.361</c:v>
                </c:pt>
                <c:pt idx="663">
                  <c:v>9.163</c:v>
                </c:pt>
                <c:pt idx="664">
                  <c:v>8.941</c:v>
                </c:pt>
                <c:pt idx="665">
                  <c:v>8.717</c:v>
                </c:pt>
                <c:pt idx="666">
                  <c:v>8.543</c:v>
                </c:pt>
                <c:pt idx="667">
                  <c:v>8.618</c:v>
                </c:pt>
                <c:pt idx="668">
                  <c:v>8.99</c:v>
                </c:pt>
                <c:pt idx="669">
                  <c:v>9.682</c:v>
                </c:pt>
                <c:pt idx="670">
                  <c:v>10.638</c:v>
                </c:pt>
                <c:pt idx="671">
                  <c:v>11.662</c:v>
                </c:pt>
                <c:pt idx="672">
                  <c:v>12.534</c:v>
                </c:pt>
                <c:pt idx="673">
                  <c:v>13.305</c:v>
                </c:pt>
                <c:pt idx="674">
                  <c:v>14.026</c:v>
                </c:pt>
                <c:pt idx="675">
                  <c:v>14.505</c:v>
                </c:pt>
                <c:pt idx="676">
                  <c:v>14.601</c:v>
                </c:pt>
                <c:pt idx="677">
                  <c:v>14.361</c:v>
                </c:pt>
                <c:pt idx="678">
                  <c:v>13.882</c:v>
                </c:pt>
                <c:pt idx="679">
                  <c:v>13.233</c:v>
                </c:pt>
                <c:pt idx="680">
                  <c:v>12.582</c:v>
                </c:pt>
                <c:pt idx="681">
                  <c:v>11.953</c:v>
                </c:pt>
                <c:pt idx="682">
                  <c:v>11.492</c:v>
                </c:pt>
                <c:pt idx="683">
                  <c:v>11.102</c:v>
                </c:pt>
                <c:pt idx="684">
                  <c:v>10.736</c:v>
                </c:pt>
                <c:pt idx="685">
                  <c:v>10.443</c:v>
                </c:pt>
                <c:pt idx="686">
                  <c:v>10.149</c:v>
                </c:pt>
                <c:pt idx="687">
                  <c:v>9.879</c:v>
                </c:pt>
                <c:pt idx="688">
                  <c:v>9.657</c:v>
                </c:pt>
                <c:pt idx="689">
                  <c:v>9.46</c:v>
                </c:pt>
                <c:pt idx="690">
                  <c:v>9.386</c:v>
                </c:pt>
                <c:pt idx="691">
                  <c:v>9.534</c:v>
                </c:pt>
                <c:pt idx="692">
                  <c:v>10.001</c:v>
                </c:pt>
                <c:pt idx="693">
                  <c:v>10.785</c:v>
                </c:pt>
                <c:pt idx="694">
                  <c:v>11.565</c:v>
                </c:pt>
                <c:pt idx="695">
                  <c:v>12.606</c:v>
                </c:pt>
                <c:pt idx="696">
                  <c:v>13.738</c:v>
                </c:pt>
                <c:pt idx="697">
                  <c:v>15.342</c:v>
                </c:pt>
                <c:pt idx="698">
                  <c:v>16.558</c:v>
                </c:pt>
                <c:pt idx="699">
                  <c:v>17.272</c:v>
                </c:pt>
                <c:pt idx="700">
                  <c:v>17.32</c:v>
                </c:pt>
                <c:pt idx="701">
                  <c:v>17.106</c:v>
                </c:pt>
                <c:pt idx="702">
                  <c:v>16.415</c:v>
                </c:pt>
                <c:pt idx="703">
                  <c:v>15.485</c:v>
                </c:pt>
                <c:pt idx="704">
                  <c:v>14.649</c:v>
                </c:pt>
                <c:pt idx="705">
                  <c:v>14.002</c:v>
                </c:pt>
                <c:pt idx="706">
                  <c:v>13.449</c:v>
                </c:pt>
                <c:pt idx="707">
                  <c:v>12.992</c:v>
                </c:pt>
                <c:pt idx="708">
                  <c:v>12.558</c:v>
                </c:pt>
                <c:pt idx="709">
                  <c:v>12.171</c:v>
                </c:pt>
                <c:pt idx="710">
                  <c:v>11.832</c:v>
                </c:pt>
                <c:pt idx="711">
                  <c:v>11.54</c:v>
                </c:pt>
                <c:pt idx="712">
                  <c:v>11.273</c:v>
                </c:pt>
                <c:pt idx="713">
                  <c:v>11.053</c:v>
                </c:pt>
                <c:pt idx="714">
                  <c:v>10.858</c:v>
                </c:pt>
                <c:pt idx="715">
                  <c:v>10.785</c:v>
                </c:pt>
                <c:pt idx="716">
                  <c:v>11.078</c:v>
                </c:pt>
                <c:pt idx="717">
                  <c:v>11.589</c:v>
                </c:pt>
                <c:pt idx="718">
                  <c:v>12.485</c:v>
                </c:pt>
                <c:pt idx="719">
                  <c:v>13.738</c:v>
                </c:pt>
                <c:pt idx="720">
                  <c:v>15.151</c:v>
                </c:pt>
                <c:pt idx="721">
                  <c:v>16.582</c:v>
                </c:pt>
                <c:pt idx="722">
                  <c:v>17.819</c:v>
                </c:pt>
                <c:pt idx="723">
                  <c:v>18.675</c:v>
                </c:pt>
                <c:pt idx="724">
                  <c:v>19.175</c:v>
                </c:pt>
                <c:pt idx="725">
                  <c:v>19.175</c:v>
                </c:pt>
                <c:pt idx="726">
                  <c:v>18.842</c:v>
                </c:pt>
                <c:pt idx="727">
                  <c:v>18.176</c:v>
                </c:pt>
                <c:pt idx="728">
                  <c:v>17.415</c:v>
                </c:pt>
                <c:pt idx="729">
                  <c:v>16.534</c:v>
                </c:pt>
                <c:pt idx="730">
                  <c:v>15.7</c:v>
                </c:pt>
                <c:pt idx="731">
                  <c:v>14.96</c:v>
                </c:pt>
                <c:pt idx="732">
                  <c:v>14.314</c:v>
                </c:pt>
                <c:pt idx="733">
                  <c:v>13.762</c:v>
                </c:pt>
                <c:pt idx="734">
                  <c:v>13.257</c:v>
                </c:pt>
                <c:pt idx="735">
                  <c:v>12.823</c:v>
                </c:pt>
                <c:pt idx="736">
                  <c:v>12.437</c:v>
                </c:pt>
                <c:pt idx="737">
                  <c:v>12.05</c:v>
                </c:pt>
                <c:pt idx="738">
                  <c:v>11.734</c:v>
                </c:pt>
                <c:pt idx="739">
                  <c:v>11.637</c:v>
                </c:pt>
                <c:pt idx="740">
                  <c:v>11.904</c:v>
                </c:pt>
                <c:pt idx="741">
                  <c:v>12.558</c:v>
                </c:pt>
                <c:pt idx="742">
                  <c:v>13.57</c:v>
                </c:pt>
                <c:pt idx="743">
                  <c:v>14.816</c:v>
                </c:pt>
                <c:pt idx="744">
                  <c:v>16.129</c:v>
                </c:pt>
                <c:pt idx="745">
                  <c:v>17.558</c:v>
                </c:pt>
                <c:pt idx="746">
                  <c:v>18.937</c:v>
                </c:pt>
                <c:pt idx="747">
                  <c:v>20.079</c:v>
                </c:pt>
                <c:pt idx="748">
                  <c:v>20.793</c:v>
                </c:pt>
                <c:pt idx="749">
                  <c:v>20.96</c:v>
                </c:pt>
                <c:pt idx="750">
                  <c:v>20.65</c:v>
                </c:pt>
                <c:pt idx="751">
                  <c:v>20.031</c:v>
                </c:pt>
                <c:pt idx="752">
                  <c:v>19.199</c:v>
                </c:pt>
                <c:pt idx="753">
                  <c:v>18.295</c:v>
                </c:pt>
                <c:pt idx="754">
                  <c:v>17.439</c:v>
                </c:pt>
                <c:pt idx="755">
                  <c:v>16.63</c:v>
                </c:pt>
                <c:pt idx="756">
                  <c:v>15.915</c:v>
                </c:pt>
                <c:pt idx="757">
                  <c:v>15.294</c:v>
                </c:pt>
                <c:pt idx="758">
                  <c:v>14.745</c:v>
                </c:pt>
                <c:pt idx="759">
                  <c:v>14.266</c:v>
                </c:pt>
                <c:pt idx="760">
                  <c:v>13.858</c:v>
                </c:pt>
                <c:pt idx="761">
                  <c:v>13.449</c:v>
                </c:pt>
                <c:pt idx="762">
                  <c:v>13.088</c:v>
                </c:pt>
                <c:pt idx="763">
                  <c:v>12.992</c:v>
                </c:pt>
                <c:pt idx="764">
                  <c:v>13.257</c:v>
                </c:pt>
                <c:pt idx="765">
                  <c:v>13.906</c:v>
                </c:pt>
                <c:pt idx="766">
                  <c:v>14.96</c:v>
                </c:pt>
                <c:pt idx="767">
                  <c:v>16.272</c:v>
                </c:pt>
                <c:pt idx="768">
                  <c:v>17.653</c:v>
                </c:pt>
                <c:pt idx="769">
                  <c:v>19.008</c:v>
                </c:pt>
                <c:pt idx="770">
                  <c:v>20.126</c:v>
                </c:pt>
                <c:pt idx="771">
                  <c:v>20.913</c:v>
                </c:pt>
                <c:pt idx="772">
                  <c:v>21.318</c:v>
                </c:pt>
                <c:pt idx="773">
                  <c:v>21.294</c:v>
                </c:pt>
                <c:pt idx="774">
                  <c:v>20.936</c:v>
                </c:pt>
                <c:pt idx="775">
                  <c:v>20.269</c:v>
                </c:pt>
                <c:pt idx="776">
                  <c:v>19.46</c:v>
                </c:pt>
                <c:pt idx="777">
                  <c:v>18.604</c:v>
                </c:pt>
                <c:pt idx="778">
                  <c:v>18.105</c:v>
                </c:pt>
                <c:pt idx="779">
                  <c:v>17.605</c:v>
                </c:pt>
                <c:pt idx="780">
                  <c:v>17.058</c:v>
                </c:pt>
                <c:pt idx="781">
                  <c:v>16.511</c:v>
                </c:pt>
                <c:pt idx="782">
                  <c:v>15.963</c:v>
                </c:pt>
                <c:pt idx="783">
                  <c:v>15.414</c:v>
                </c:pt>
                <c:pt idx="784">
                  <c:v>14.936</c:v>
                </c:pt>
                <c:pt idx="785">
                  <c:v>14.529</c:v>
                </c:pt>
                <c:pt idx="786">
                  <c:v>14.218</c:v>
                </c:pt>
                <c:pt idx="787">
                  <c:v>14.17</c:v>
                </c:pt>
                <c:pt idx="788">
                  <c:v>14.481</c:v>
                </c:pt>
                <c:pt idx="789">
                  <c:v>15.103</c:v>
                </c:pt>
                <c:pt idx="790">
                  <c:v>15.986</c:v>
                </c:pt>
                <c:pt idx="791">
                  <c:v>17.058</c:v>
                </c:pt>
                <c:pt idx="792">
                  <c:v>18.247</c:v>
                </c:pt>
                <c:pt idx="793">
                  <c:v>19.436</c:v>
                </c:pt>
                <c:pt idx="794">
                  <c:v>20.531</c:v>
                </c:pt>
                <c:pt idx="795">
                  <c:v>21.39</c:v>
                </c:pt>
                <c:pt idx="796">
                  <c:v>21.867</c:v>
                </c:pt>
                <c:pt idx="797">
                  <c:v>21.843</c:v>
                </c:pt>
                <c:pt idx="798">
                  <c:v>21.604</c:v>
                </c:pt>
                <c:pt idx="799">
                  <c:v>21.175</c:v>
                </c:pt>
                <c:pt idx="800">
                  <c:v>20.579</c:v>
                </c:pt>
                <c:pt idx="801">
                  <c:v>19.746</c:v>
                </c:pt>
                <c:pt idx="802">
                  <c:v>18.889</c:v>
                </c:pt>
                <c:pt idx="803">
                  <c:v>18.129</c:v>
                </c:pt>
                <c:pt idx="804">
                  <c:v>17.463</c:v>
                </c:pt>
                <c:pt idx="805">
                  <c:v>16.844</c:v>
                </c:pt>
                <c:pt idx="806">
                  <c:v>16.296</c:v>
                </c:pt>
                <c:pt idx="807">
                  <c:v>15.819</c:v>
                </c:pt>
                <c:pt idx="808">
                  <c:v>15.39</c:v>
                </c:pt>
                <c:pt idx="809">
                  <c:v>15.008</c:v>
                </c:pt>
                <c:pt idx="810">
                  <c:v>14.745</c:v>
                </c:pt>
                <c:pt idx="811">
                  <c:v>14.864</c:v>
                </c:pt>
                <c:pt idx="812">
                  <c:v>15.509</c:v>
                </c:pt>
                <c:pt idx="813">
                  <c:v>16.606</c:v>
                </c:pt>
                <c:pt idx="814">
                  <c:v>17.891</c:v>
                </c:pt>
                <c:pt idx="815">
                  <c:v>19.127</c:v>
                </c:pt>
                <c:pt idx="816">
                  <c:v>20.15</c:v>
                </c:pt>
                <c:pt idx="817">
                  <c:v>20.889</c:v>
                </c:pt>
                <c:pt idx="818">
                  <c:v>21.294</c:v>
                </c:pt>
                <c:pt idx="819">
                  <c:v>21.294</c:v>
                </c:pt>
                <c:pt idx="820">
                  <c:v>20.96</c:v>
                </c:pt>
                <c:pt idx="821">
                  <c:v>20.341</c:v>
                </c:pt>
                <c:pt idx="822">
                  <c:v>19.484</c:v>
                </c:pt>
                <c:pt idx="823">
                  <c:v>18.58</c:v>
                </c:pt>
                <c:pt idx="824">
                  <c:v>17.748</c:v>
                </c:pt>
                <c:pt idx="825">
                  <c:v>17.177</c:v>
                </c:pt>
                <c:pt idx="826">
                  <c:v>16.63</c:v>
                </c:pt>
                <c:pt idx="827">
                  <c:v>16.177</c:v>
                </c:pt>
                <c:pt idx="828">
                  <c:v>15.772</c:v>
                </c:pt>
                <c:pt idx="829">
                  <c:v>15.557</c:v>
                </c:pt>
                <c:pt idx="830">
                  <c:v>15.629</c:v>
                </c:pt>
                <c:pt idx="831">
                  <c:v>15.796</c:v>
                </c:pt>
                <c:pt idx="832">
                  <c:v>16.01</c:v>
                </c:pt>
                <c:pt idx="833">
                  <c:v>16.129</c:v>
                </c:pt>
                <c:pt idx="834">
                  <c:v>16.225</c:v>
                </c:pt>
                <c:pt idx="835">
                  <c:v>16.344</c:v>
                </c:pt>
                <c:pt idx="836">
                  <c:v>16.534</c:v>
                </c:pt>
                <c:pt idx="837">
                  <c:v>16.892</c:v>
                </c:pt>
                <c:pt idx="838">
                  <c:v>17.296</c:v>
                </c:pt>
                <c:pt idx="839">
                  <c:v>17.701</c:v>
                </c:pt>
                <c:pt idx="840">
                  <c:v>18.057</c:v>
                </c:pt>
                <c:pt idx="841">
                  <c:v>18.224</c:v>
                </c:pt>
                <c:pt idx="842">
                  <c:v>18.247</c:v>
                </c:pt>
                <c:pt idx="843">
                  <c:v>18.033</c:v>
                </c:pt>
                <c:pt idx="844">
                  <c:v>17.701</c:v>
                </c:pt>
                <c:pt idx="845">
                  <c:v>17.13</c:v>
                </c:pt>
                <c:pt idx="846">
                  <c:v>16.392</c:v>
                </c:pt>
                <c:pt idx="847">
                  <c:v>15.652</c:v>
                </c:pt>
                <c:pt idx="848">
                  <c:v>15.008</c:v>
                </c:pt>
                <c:pt idx="849">
                  <c:v>14.409</c:v>
                </c:pt>
                <c:pt idx="850">
                  <c:v>13.978</c:v>
                </c:pt>
                <c:pt idx="851">
                  <c:v>13.618</c:v>
                </c:pt>
                <c:pt idx="852">
                  <c:v>13.305</c:v>
                </c:pt>
                <c:pt idx="853">
                  <c:v>13.04</c:v>
                </c:pt>
                <c:pt idx="854">
                  <c:v>12.823</c:v>
                </c:pt>
                <c:pt idx="855">
                  <c:v>12.727</c:v>
                </c:pt>
                <c:pt idx="856">
                  <c:v>12.678</c:v>
                </c:pt>
                <c:pt idx="857">
                  <c:v>12.678</c:v>
                </c:pt>
                <c:pt idx="858">
                  <c:v>12.775</c:v>
                </c:pt>
                <c:pt idx="859">
                  <c:v>12.992</c:v>
                </c:pt>
                <c:pt idx="860">
                  <c:v>13.329</c:v>
                </c:pt>
                <c:pt idx="861">
                  <c:v>13.714</c:v>
                </c:pt>
                <c:pt idx="862">
                  <c:v>14.242</c:v>
                </c:pt>
                <c:pt idx="863">
                  <c:v>14.745</c:v>
                </c:pt>
                <c:pt idx="864">
                  <c:v>15.199</c:v>
                </c:pt>
                <c:pt idx="865">
                  <c:v>15.724</c:v>
                </c:pt>
                <c:pt idx="866">
                  <c:v>15.915</c:v>
                </c:pt>
                <c:pt idx="867">
                  <c:v>15.819</c:v>
                </c:pt>
                <c:pt idx="868">
                  <c:v>15.533</c:v>
                </c:pt>
                <c:pt idx="869">
                  <c:v>15.031</c:v>
                </c:pt>
                <c:pt idx="870">
                  <c:v>14.457</c:v>
                </c:pt>
                <c:pt idx="871">
                  <c:v>13.834</c:v>
                </c:pt>
                <c:pt idx="872">
                  <c:v>13.353</c:v>
                </c:pt>
                <c:pt idx="873">
                  <c:v>12.92</c:v>
                </c:pt>
                <c:pt idx="874">
                  <c:v>12.558</c:v>
                </c:pt>
                <c:pt idx="875">
                  <c:v>12.243</c:v>
                </c:pt>
                <c:pt idx="876">
                  <c:v>11.953</c:v>
                </c:pt>
                <c:pt idx="877">
                  <c:v>11.71</c:v>
                </c:pt>
                <c:pt idx="878">
                  <c:v>11.467</c:v>
                </c:pt>
                <c:pt idx="879">
                  <c:v>11.273</c:v>
                </c:pt>
                <c:pt idx="880">
                  <c:v>11.151</c:v>
                </c:pt>
                <c:pt idx="881">
                  <c:v>11.078</c:v>
                </c:pt>
                <c:pt idx="882">
                  <c:v>11.127</c:v>
                </c:pt>
                <c:pt idx="883">
                  <c:v>11.37</c:v>
                </c:pt>
                <c:pt idx="884">
                  <c:v>11.904</c:v>
                </c:pt>
                <c:pt idx="885">
                  <c:v>12.606</c:v>
                </c:pt>
                <c:pt idx="886">
                  <c:v>13.522</c:v>
                </c:pt>
                <c:pt idx="887">
                  <c:v>14.505</c:v>
                </c:pt>
                <c:pt idx="888">
                  <c:v>15.342</c:v>
                </c:pt>
                <c:pt idx="889">
                  <c:v>16.034</c:v>
                </c:pt>
                <c:pt idx="890">
                  <c:v>16.463</c:v>
                </c:pt>
                <c:pt idx="891">
                  <c:v>16.606</c:v>
                </c:pt>
                <c:pt idx="892">
                  <c:v>16.439</c:v>
                </c:pt>
                <c:pt idx="893">
                  <c:v>15.891</c:v>
                </c:pt>
                <c:pt idx="894">
                  <c:v>15.103</c:v>
                </c:pt>
                <c:pt idx="895">
                  <c:v>14.314</c:v>
                </c:pt>
                <c:pt idx="896">
                  <c:v>13.522</c:v>
                </c:pt>
                <c:pt idx="897">
                  <c:v>12.847</c:v>
                </c:pt>
                <c:pt idx="898">
                  <c:v>12.34</c:v>
                </c:pt>
                <c:pt idx="899">
                  <c:v>12.025</c:v>
                </c:pt>
                <c:pt idx="900">
                  <c:v>11.686</c:v>
                </c:pt>
                <c:pt idx="901">
                  <c:v>11.394</c:v>
                </c:pt>
                <c:pt idx="902">
                  <c:v>11.151</c:v>
                </c:pt>
                <c:pt idx="903">
                  <c:v>10.932</c:v>
                </c:pt>
                <c:pt idx="904">
                  <c:v>10.736</c:v>
                </c:pt>
                <c:pt idx="905">
                  <c:v>10.614</c:v>
                </c:pt>
                <c:pt idx="906">
                  <c:v>10.614</c:v>
                </c:pt>
                <c:pt idx="907">
                  <c:v>10.883</c:v>
                </c:pt>
                <c:pt idx="908">
                  <c:v>11.467</c:v>
                </c:pt>
                <c:pt idx="909">
                  <c:v>12.292</c:v>
                </c:pt>
                <c:pt idx="910">
                  <c:v>13.353</c:v>
                </c:pt>
                <c:pt idx="911">
                  <c:v>14.457</c:v>
                </c:pt>
                <c:pt idx="912">
                  <c:v>15.557</c:v>
                </c:pt>
                <c:pt idx="913">
                  <c:v>16.511</c:v>
                </c:pt>
                <c:pt idx="914">
                  <c:v>17.225</c:v>
                </c:pt>
                <c:pt idx="915">
                  <c:v>17.605</c:v>
                </c:pt>
                <c:pt idx="916">
                  <c:v>17.605</c:v>
                </c:pt>
                <c:pt idx="917">
                  <c:v>17.249</c:v>
                </c:pt>
                <c:pt idx="918">
                  <c:v>16.654</c:v>
                </c:pt>
                <c:pt idx="919">
                  <c:v>15.891</c:v>
                </c:pt>
                <c:pt idx="920">
                  <c:v>15.055</c:v>
                </c:pt>
                <c:pt idx="921">
                  <c:v>14.314</c:v>
                </c:pt>
                <c:pt idx="922">
                  <c:v>13.714</c:v>
                </c:pt>
                <c:pt idx="923">
                  <c:v>13.209</c:v>
                </c:pt>
                <c:pt idx="924">
                  <c:v>12.751</c:v>
                </c:pt>
                <c:pt idx="925">
                  <c:v>12.389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175</c:v>
                </c:pt>
                <c:pt idx="930">
                  <c:v>11.029</c:v>
                </c:pt>
                <c:pt idx="931">
                  <c:v>11.151</c:v>
                </c:pt>
                <c:pt idx="932">
                  <c:v>11.589</c:v>
                </c:pt>
                <c:pt idx="933">
                  <c:v>12.389</c:v>
                </c:pt>
                <c:pt idx="934">
                  <c:v>13.377</c:v>
                </c:pt>
                <c:pt idx="935">
                  <c:v>14.505</c:v>
                </c:pt>
                <c:pt idx="936">
                  <c:v>15.676</c:v>
                </c:pt>
                <c:pt idx="937">
                  <c:v>16.582</c:v>
                </c:pt>
                <c:pt idx="938">
                  <c:v>17.153</c:v>
                </c:pt>
                <c:pt idx="939">
                  <c:v>17.225</c:v>
                </c:pt>
                <c:pt idx="940">
                  <c:v>17.082</c:v>
                </c:pt>
                <c:pt idx="941">
                  <c:v>16.558</c:v>
                </c:pt>
                <c:pt idx="942">
                  <c:v>15.963</c:v>
                </c:pt>
                <c:pt idx="943">
                  <c:v>15.247</c:v>
                </c:pt>
                <c:pt idx="944">
                  <c:v>14.553</c:v>
                </c:pt>
                <c:pt idx="945">
                  <c:v>13.93</c:v>
                </c:pt>
                <c:pt idx="946">
                  <c:v>13.401</c:v>
                </c:pt>
                <c:pt idx="947">
                  <c:v>12.944</c:v>
                </c:pt>
                <c:pt idx="948">
                  <c:v>12.606</c:v>
                </c:pt>
                <c:pt idx="949">
                  <c:v>12.292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19</c:v>
                </c:pt>
                <c:pt idx="954">
                  <c:v>11.297</c:v>
                </c:pt>
                <c:pt idx="955">
                  <c:v>11.273</c:v>
                </c:pt>
                <c:pt idx="956">
                  <c:v>11.467</c:v>
                </c:pt>
                <c:pt idx="957">
                  <c:v>12.025</c:v>
                </c:pt>
                <c:pt idx="958">
                  <c:v>13.088</c:v>
                </c:pt>
                <c:pt idx="959">
                  <c:v>13.786</c:v>
                </c:pt>
                <c:pt idx="960">
                  <c:v>14.409</c:v>
                </c:pt>
                <c:pt idx="961">
                  <c:v>15.199</c:v>
                </c:pt>
                <c:pt idx="962">
                  <c:v>15.652</c:v>
                </c:pt>
                <c:pt idx="963">
                  <c:v>15.843</c:v>
                </c:pt>
                <c:pt idx="964">
                  <c:v>15.796</c:v>
                </c:pt>
                <c:pt idx="965">
                  <c:v>15.39</c:v>
                </c:pt>
                <c:pt idx="966">
                  <c:v>14.84</c:v>
                </c:pt>
                <c:pt idx="967">
                  <c:v>14.17</c:v>
                </c:pt>
                <c:pt idx="968">
                  <c:v>13.666</c:v>
                </c:pt>
                <c:pt idx="969">
                  <c:v>13.112</c:v>
                </c:pt>
                <c:pt idx="970">
                  <c:v>12.534</c:v>
                </c:pt>
                <c:pt idx="971">
                  <c:v>12.025</c:v>
                </c:pt>
                <c:pt idx="972">
                  <c:v>11.686</c:v>
                </c:pt>
                <c:pt idx="973">
                  <c:v>11.346</c:v>
                </c:pt>
                <c:pt idx="974">
                  <c:v>11.127</c:v>
                </c:pt>
                <c:pt idx="975">
                  <c:v>10.907</c:v>
                </c:pt>
                <c:pt idx="976">
                  <c:v>10.638</c:v>
                </c:pt>
                <c:pt idx="977">
                  <c:v>10.443</c:v>
                </c:pt>
                <c:pt idx="978">
                  <c:v>10.296</c:v>
                </c:pt>
                <c:pt idx="979">
                  <c:v>10.394</c:v>
                </c:pt>
                <c:pt idx="980">
                  <c:v>10.834</c:v>
                </c:pt>
                <c:pt idx="981">
                  <c:v>11.565</c:v>
                </c:pt>
                <c:pt idx="982">
                  <c:v>12.485</c:v>
                </c:pt>
                <c:pt idx="983">
                  <c:v>13.473</c:v>
                </c:pt>
                <c:pt idx="984">
                  <c:v>14.481</c:v>
                </c:pt>
                <c:pt idx="985">
                  <c:v>15.079</c:v>
                </c:pt>
                <c:pt idx="986">
                  <c:v>15.27</c:v>
                </c:pt>
                <c:pt idx="987">
                  <c:v>15.223</c:v>
                </c:pt>
                <c:pt idx="988">
                  <c:v>15.366</c:v>
                </c:pt>
                <c:pt idx="989">
                  <c:v>15.199</c:v>
                </c:pt>
                <c:pt idx="990">
                  <c:v>14.697</c:v>
                </c:pt>
                <c:pt idx="991">
                  <c:v>14.05</c:v>
                </c:pt>
                <c:pt idx="992">
                  <c:v>13.522</c:v>
                </c:pt>
                <c:pt idx="993">
                  <c:v>13.137</c:v>
                </c:pt>
                <c:pt idx="994">
                  <c:v>12.799</c:v>
                </c:pt>
                <c:pt idx="995">
                  <c:v>12.461</c:v>
                </c:pt>
                <c:pt idx="996">
                  <c:v>12.098</c:v>
                </c:pt>
                <c:pt idx="997">
                  <c:v>11.783</c:v>
                </c:pt>
                <c:pt idx="998">
                  <c:v>11.54</c:v>
                </c:pt>
                <c:pt idx="999">
                  <c:v>11.297</c:v>
                </c:pt>
                <c:pt idx="1000">
                  <c:v>11.102</c:v>
                </c:pt>
                <c:pt idx="1001">
                  <c:v>10.956</c:v>
                </c:pt>
                <c:pt idx="1002">
                  <c:v>10.883</c:v>
                </c:pt>
                <c:pt idx="1003">
                  <c:v>11.029</c:v>
                </c:pt>
                <c:pt idx="1004">
                  <c:v>11.443</c:v>
                </c:pt>
                <c:pt idx="1005">
                  <c:v>12.171</c:v>
                </c:pt>
                <c:pt idx="1006">
                  <c:v>12.992</c:v>
                </c:pt>
                <c:pt idx="1007">
                  <c:v>13.978</c:v>
                </c:pt>
                <c:pt idx="1008">
                  <c:v>14.601</c:v>
                </c:pt>
                <c:pt idx="1009">
                  <c:v>15.079</c:v>
                </c:pt>
                <c:pt idx="1010">
                  <c:v>15.414</c:v>
                </c:pt>
                <c:pt idx="1011">
                  <c:v>16.106</c:v>
                </c:pt>
                <c:pt idx="1012">
                  <c:v>16.058</c:v>
                </c:pt>
                <c:pt idx="1013">
                  <c:v>15.676</c:v>
                </c:pt>
                <c:pt idx="1014">
                  <c:v>15.079</c:v>
                </c:pt>
                <c:pt idx="1015">
                  <c:v>14.409</c:v>
                </c:pt>
                <c:pt idx="1016">
                  <c:v>13.882</c:v>
                </c:pt>
                <c:pt idx="1017">
                  <c:v>13.353</c:v>
                </c:pt>
                <c:pt idx="1018">
                  <c:v>12.847</c:v>
                </c:pt>
                <c:pt idx="1019">
                  <c:v>12.437</c:v>
                </c:pt>
                <c:pt idx="1020">
                  <c:v>12.171</c:v>
                </c:pt>
                <c:pt idx="1021">
                  <c:v>12.025</c:v>
                </c:pt>
                <c:pt idx="1022">
                  <c:v>11.88</c:v>
                </c:pt>
                <c:pt idx="1023">
                  <c:v>11.71</c:v>
                </c:pt>
                <c:pt idx="1024">
                  <c:v>11.589</c:v>
                </c:pt>
                <c:pt idx="1025">
                  <c:v>11.54</c:v>
                </c:pt>
                <c:pt idx="1026">
                  <c:v>11.662</c:v>
                </c:pt>
                <c:pt idx="1027">
                  <c:v>11.904</c:v>
                </c:pt>
                <c:pt idx="1028">
                  <c:v>12.34</c:v>
                </c:pt>
                <c:pt idx="1029">
                  <c:v>12.944</c:v>
                </c:pt>
                <c:pt idx="1030">
                  <c:v>13.594</c:v>
                </c:pt>
                <c:pt idx="1031">
                  <c:v>14.122</c:v>
                </c:pt>
                <c:pt idx="1032">
                  <c:v>14.673</c:v>
                </c:pt>
                <c:pt idx="1033">
                  <c:v>15.151</c:v>
                </c:pt>
                <c:pt idx="1034">
                  <c:v>15.103</c:v>
                </c:pt>
                <c:pt idx="1035">
                  <c:v>14.649</c:v>
                </c:pt>
                <c:pt idx="1036">
                  <c:v>14.122</c:v>
                </c:pt>
                <c:pt idx="1037">
                  <c:v>13.666</c:v>
                </c:pt>
                <c:pt idx="1038">
                  <c:v>13.233</c:v>
                </c:pt>
                <c:pt idx="1039">
                  <c:v>12.775</c:v>
                </c:pt>
                <c:pt idx="1040">
                  <c:v>12.389</c:v>
                </c:pt>
                <c:pt idx="1041">
                  <c:v>12.147</c:v>
                </c:pt>
                <c:pt idx="1042">
                  <c:v>12.001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67</c:v>
                </c:pt>
                <c:pt idx="1046">
                  <c:v>11.37</c:v>
                </c:pt>
                <c:pt idx="1047">
                  <c:v>11.297</c:v>
                </c:pt>
                <c:pt idx="1048">
                  <c:v>11.175</c:v>
                </c:pt>
                <c:pt idx="1049">
                  <c:v>11.029</c:v>
                </c:pt>
                <c:pt idx="1050">
                  <c:v>11.005</c:v>
                </c:pt>
                <c:pt idx="1051">
                  <c:v>11.078</c:v>
                </c:pt>
                <c:pt idx="1052">
                  <c:v>11.248</c:v>
                </c:pt>
                <c:pt idx="1053">
                  <c:v>11.467</c:v>
                </c:pt>
                <c:pt idx="1054">
                  <c:v>11.662</c:v>
                </c:pt>
                <c:pt idx="1055">
                  <c:v>11.856</c:v>
                </c:pt>
                <c:pt idx="1056">
                  <c:v>12.074</c:v>
                </c:pt>
                <c:pt idx="1057">
                  <c:v>12.292</c:v>
                </c:pt>
                <c:pt idx="1058">
                  <c:v>12.34</c:v>
                </c:pt>
                <c:pt idx="1059">
                  <c:v>12.34</c:v>
                </c:pt>
                <c:pt idx="1060">
                  <c:v>12.413</c:v>
                </c:pt>
                <c:pt idx="1061">
                  <c:v>12.413</c:v>
                </c:pt>
                <c:pt idx="1062">
                  <c:v>12.219</c:v>
                </c:pt>
                <c:pt idx="1063">
                  <c:v>12.001</c:v>
                </c:pt>
                <c:pt idx="1064">
                  <c:v>11.807</c:v>
                </c:pt>
                <c:pt idx="1065">
                  <c:v>11.637</c:v>
                </c:pt>
                <c:pt idx="1066">
                  <c:v>11.443</c:v>
                </c:pt>
                <c:pt idx="1067">
                  <c:v>11.273</c:v>
                </c:pt>
                <c:pt idx="1068">
                  <c:v>11.151</c:v>
                </c:pt>
                <c:pt idx="1069">
                  <c:v>11.029</c:v>
                </c:pt>
                <c:pt idx="1070">
                  <c:v>10.907</c:v>
                </c:pt>
                <c:pt idx="1071">
                  <c:v>10.785</c:v>
                </c:pt>
                <c:pt idx="1072">
                  <c:v>10.638</c:v>
                </c:pt>
                <c:pt idx="1073">
                  <c:v>10.565</c:v>
                </c:pt>
                <c:pt idx="1074">
                  <c:v>10.492</c:v>
                </c:pt>
                <c:pt idx="1075">
                  <c:v>10.614</c:v>
                </c:pt>
                <c:pt idx="1076">
                  <c:v>10.932</c:v>
                </c:pt>
                <c:pt idx="1077">
                  <c:v>11.175</c:v>
                </c:pt>
                <c:pt idx="1078">
                  <c:v>11.662</c:v>
                </c:pt>
                <c:pt idx="1079">
                  <c:v>12.461</c:v>
                </c:pt>
                <c:pt idx="1080">
                  <c:v>13.161</c:v>
                </c:pt>
                <c:pt idx="1081">
                  <c:v>13.762</c:v>
                </c:pt>
                <c:pt idx="1082">
                  <c:v>14.361</c:v>
                </c:pt>
                <c:pt idx="1083">
                  <c:v>14.673</c:v>
                </c:pt>
                <c:pt idx="1084">
                  <c:v>14.816</c:v>
                </c:pt>
                <c:pt idx="1085">
                  <c:v>14.768</c:v>
                </c:pt>
                <c:pt idx="1086">
                  <c:v>14.649</c:v>
                </c:pt>
                <c:pt idx="1087">
                  <c:v>14.361</c:v>
                </c:pt>
                <c:pt idx="1088">
                  <c:v>13.954</c:v>
                </c:pt>
                <c:pt idx="1089">
                  <c:v>13.642</c:v>
                </c:pt>
                <c:pt idx="1090">
                  <c:v>13.377</c:v>
                </c:pt>
                <c:pt idx="1091">
                  <c:v>13.064</c:v>
                </c:pt>
                <c:pt idx="1092">
                  <c:v>12.799</c:v>
                </c:pt>
                <c:pt idx="1093">
                  <c:v>12.534</c:v>
                </c:pt>
                <c:pt idx="1094">
                  <c:v>12.34</c:v>
                </c:pt>
                <c:pt idx="1095">
                  <c:v>12.171</c:v>
                </c:pt>
                <c:pt idx="1096">
                  <c:v>12.098</c:v>
                </c:pt>
                <c:pt idx="1097">
                  <c:v>12.074</c:v>
                </c:pt>
                <c:pt idx="1098">
                  <c:v>12.147</c:v>
                </c:pt>
                <c:pt idx="1099">
                  <c:v>12.413</c:v>
                </c:pt>
                <c:pt idx="1100">
                  <c:v>12.823</c:v>
                </c:pt>
                <c:pt idx="1101">
                  <c:v>13.185</c:v>
                </c:pt>
                <c:pt idx="1102">
                  <c:v>13.762</c:v>
                </c:pt>
                <c:pt idx="1103">
                  <c:v>14.146</c:v>
                </c:pt>
                <c:pt idx="1104">
                  <c:v>14.314</c:v>
                </c:pt>
                <c:pt idx="1105">
                  <c:v>14.314</c:v>
                </c:pt>
                <c:pt idx="1106">
                  <c:v>14.074</c:v>
                </c:pt>
                <c:pt idx="1107">
                  <c:v>13.666</c:v>
                </c:pt>
                <c:pt idx="1108">
                  <c:v>13.257</c:v>
                </c:pt>
                <c:pt idx="1109">
                  <c:v>12.871</c:v>
                </c:pt>
                <c:pt idx="1110">
                  <c:v>12.509</c:v>
                </c:pt>
                <c:pt idx="1111">
                  <c:v>12.195</c:v>
                </c:pt>
                <c:pt idx="1112">
                  <c:v>11.88</c:v>
                </c:pt>
                <c:pt idx="1113">
                  <c:v>11.637</c:v>
                </c:pt>
                <c:pt idx="1114">
                  <c:v>11.492</c:v>
                </c:pt>
                <c:pt idx="1115">
                  <c:v>11.37</c:v>
                </c:pt>
                <c:pt idx="1116">
                  <c:v>11.224</c:v>
                </c:pt>
                <c:pt idx="1117">
                  <c:v>11.078</c:v>
                </c:pt>
                <c:pt idx="1118">
                  <c:v>10.956</c:v>
                </c:pt>
                <c:pt idx="1119">
                  <c:v>10.834</c:v>
                </c:pt>
                <c:pt idx="1120">
                  <c:v>10.736</c:v>
                </c:pt>
                <c:pt idx="1121">
                  <c:v>10.663</c:v>
                </c:pt>
                <c:pt idx="1122">
                  <c:v>10.663</c:v>
                </c:pt>
                <c:pt idx="1123">
                  <c:v>10.785</c:v>
                </c:pt>
                <c:pt idx="1124">
                  <c:v>11.005</c:v>
                </c:pt>
                <c:pt idx="1125">
                  <c:v>11.492</c:v>
                </c:pt>
                <c:pt idx="1126">
                  <c:v>12.001</c:v>
                </c:pt>
                <c:pt idx="1127">
                  <c:v>12.437</c:v>
                </c:pt>
                <c:pt idx="1128">
                  <c:v>12.823</c:v>
                </c:pt>
                <c:pt idx="1129">
                  <c:v>13.112</c:v>
                </c:pt>
                <c:pt idx="1130">
                  <c:v>13.281</c:v>
                </c:pt>
                <c:pt idx="1131">
                  <c:v>13.425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66</c:v>
                </c:pt>
                <c:pt idx="1136">
                  <c:v>13.473</c:v>
                </c:pt>
                <c:pt idx="1137">
                  <c:v>13.281</c:v>
                </c:pt>
                <c:pt idx="1138">
                  <c:v>13.04</c:v>
                </c:pt>
                <c:pt idx="1139">
                  <c:v>12.775</c:v>
                </c:pt>
                <c:pt idx="1140">
                  <c:v>12.558</c:v>
                </c:pt>
                <c:pt idx="1141">
                  <c:v>12.413</c:v>
                </c:pt>
                <c:pt idx="1142">
                  <c:v>12.34</c:v>
                </c:pt>
                <c:pt idx="1143">
                  <c:v>12.509</c:v>
                </c:pt>
                <c:pt idx="1144">
                  <c:v>12.823</c:v>
                </c:pt>
                <c:pt idx="1145">
                  <c:v>13.209</c:v>
                </c:pt>
                <c:pt idx="1146">
                  <c:v>13.618</c:v>
                </c:pt>
                <c:pt idx="1147">
                  <c:v>14.074</c:v>
                </c:pt>
                <c:pt idx="1148">
                  <c:v>14.553</c:v>
                </c:pt>
                <c:pt idx="1149">
                  <c:v>15.031</c:v>
                </c:pt>
                <c:pt idx="1150">
                  <c:v>15.438</c:v>
                </c:pt>
                <c:pt idx="1151">
                  <c:v>16.058</c:v>
                </c:pt>
                <c:pt idx="1152">
                  <c:v>16.32</c:v>
                </c:pt>
                <c:pt idx="1153">
                  <c:v>16.749</c:v>
                </c:pt>
                <c:pt idx="1154">
                  <c:v>17.082</c:v>
                </c:pt>
                <c:pt idx="1155">
                  <c:v>17.177</c:v>
                </c:pt>
                <c:pt idx="1156">
                  <c:v>17.344</c:v>
                </c:pt>
                <c:pt idx="1157">
                  <c:v>17.201</c:v>
                </c:pt>
                <c:pt idx="1158">
                  <c:v>16.796</c:v>
                </c:pt>
                <c:pt idx="1159">
                  <c:v>16.344</c:v>
                </c:pt>
                <c:pt idx="1160">
                  <c:v>15.891</c:v>
                </c:pt>
                <c:pt idx="1161">
                  <c:v>15.461</c:v>
                </c:pt>
                <c:pt idx="1162">
                  <c:v>15.055</c:v>
                </c:pt>
                <c:pt idx="1163">
                  <c:v>14.553</c:v>
                </c:pt>
                <c:pt idx="1164">
                  <c:v>14.194</c:v>
                </c:pt>
                <c:pt idx="1165">
                  <c:v>13.93</c:v>
                </c:pt>
                <c:pt idx="1166">
                  <c:v>13.786</c:v>
                </c:pt>
                <c:pt idx="1167">
                  <c:v>13.738</c:v>
                </c:pt>
                <c:pt idx="1168">
                  <c:v>13.738</c:v>
                </c:pt>
                <c:pt idx="1169">
                  <c:v>13.738</c:v>
                </c:pt>
                <c:pt idx="1170">
                  <c:v>13.69</c:v>
                </c:pt>
                <c:pt idx="1171">
                  <c:v>13.81</c:v>
                </c:pt>
                <c:pt idx="1172">
                  <c:v>14.098</c:v>
                </c:pt>
                <c:pt idx="1173">
                  <c:v>14.481</c:v>
                </c:pt>
                <c:pt idx="1174">
                  <c:v>14.84</c:v>
                </c:pt>
                <c:pt idx="1175">
                  <c:v>15.294</c:v>
                </c:pt>
                <c:pt idx="1176">
                  <c:v>15.939</c:v>
                </c:pt>
                <c:pt idx="1177">
                  <c:v>16.582</c:v>
                </c:pt>
                <c:pt idx="1178">
                  <c:v>17.13</c:v>
                </c:pt>
                <c:pt idx="1179">
                  <c:v>17.391</c:v>
                </c:pt>
                <c:pt idx="1180">
                  <c:v>17.32</c:v>
                </c:pt>
                <c:pt idx="1181">
                  <c:v>17.058</c:v>
                </c:pt>
                <c:pt idx="1182">
                  <c:v>16.558</c:v>
                </c:pt>
                <c:pt idx="1183">
                  <c:v>15.986</c:v>
                </c:pt>
                <c:pt idx="1184">
                  <c:v>15.461</c:v>
                </c:pt>
                <c:pt idx="1185">
                  <c:v>15.055</c:v>
                </c:pt>
                <c:pt idx="1186">
                  <c:v>14.649</c:v>
                </c:pt>
                <c:pt idx="1187">
                  <c:v>14.242</c:v>
                </c:pt>
                <c:pt idx="1188">
                  <c:v>13.858</c:v>
                </c:pt>
                <c:pt idx="1189">
                  <c:v>13.497</c:v>
                </c:pt>
                <c:pt idx="1190">
                  <c:v>13.209</c:v>
                </c:pt>
                <c:pt idx="1191">
                  <c:v>13.016</c:v>
                </c:pt>
                <c:pt idx="1192">
                  <c:v>13.016</c:v>
                </c:pt>
                <c:pt idx="1193">
                  <c:v>13.161</c:v>
                </c:pt>
                <c:pt idx="1194">
                  <c:v>13.401</c:v>
                </c:pt>
                <c:pt idx="1195">
                  <c:v>13.762</c:v>
                </c:pt>
                <c:pt idx="1196">
                  <c:v>14.266</c:v>
                </c:pt>
                <c:pt idx="1197">
                  <c:v>14.912</c:v>
                </c:pt>
                <c:pt idx="1198">
                  <c:v>15.533</c:v>
                </c:pt>
                <c:pt idx="1199">
                  <c:v>16.082</c:v>
                </c:pt>
                <c:pt idx="1200">
                  <c:v>16.63</c:v>
                </c:pt>
                <c:pt idx="1201">
                  <c:v>17.058</c:v>
                </c:pt>
                <c:pt idx="1202">
                  <c:v>17.368</c:v>
                </c:pt>
                <c:pt idx="1203">
                  <c:v>17.558</c:v>
                </c:pt>
                <c:pt idx="1204">
                  <c:v>17.534</c:v>
                </c:pt>
                <c:pt idx="1205">
                  <c:v>17.296</c:v>
                </c:pt>
                <c:pt idx="1206">
                  <c:v>16.892</c:v>
                </c:pt>
                <c:pt idx="1207">
                  <c:v>16.344</c:v>
                </c:pt>
                <c:pt idx="1208">
                  <c:v>15.819</c:v>
                </c:pt>
                <c:pt idx="1209">
                  <c:v>15.366</c:v>
                </c:pt>
                <c:pt idx="1210">
                  <c:v>15.008</c:v>
                </c:pt>
                <c:pt idx="1211">
                  <c:v>14.625</c:v>
                </c:pt>
                <c:pt idx="1212">
                  <c:v>14.266</c:v>
                </c:pt>
                <c:pt idx="1213">
                  <c:v>13.93</c:v>
                </c:pt>
                <c:pt idx="1214">
                  <c:v>13.714</c:v>
                </c:pt>
                <c:pt idx="1215">
                  <c:v>13.594</c:v>
                </c:pt>
                <c:pt idx="1216">
                  <c:v>13.57</c:v>
                </c:pt>
                <c:pt idx="1217">
                  <c:v>13.642</c:v>
                </c:pt>
                <c:pt idx="1218">
                  <c:v>13.786</c:v>
                </c:pt>
                <c:pt idx="1219">
                  <c:v>14.122</c:v>
                </c:pt>
                <c:pt idx="1220">
                  <c:v>14.625</c:v>
                </c:pt>
                <c:pt idx="1221">
                  <c:v>15.247</c:v>
                </c:pt>
                <c:pt idx="1222">
                  <c:v>15.939</c:v>
                </c:pt>
                <c:pt idx="1223">
                  <c:v>16.654</c:v>
                </c:pt>
                <c:pt idx="1224">
                  <c:v>17.272</c:v>
                </c:pt>
                <c:pt idx="1225">
                  <c:v>17.796</c:v>
                </c:pt>
                <c:pt idx="1226">
                  <c:v>18.176</c:v>
                </c:pt>
                <c:pt idx="1227">
                  <c:v>18.343</c:v>
                </c:pt>
                <c:pt idx="1228">
                  <c:v>18.295</c:v>
                </c:pt>
                <c:pt idx="1229">
                  <c:v>18.01</c:v>
                </c:pt>
                <c:pt idx="1230">
                  <c:v>17.534</c:v>
                </c:pt>
                <c:pt idx="1231">
                  <c:v>16.939</c:v>
                </c:pt>
                <c:pt idx="1232">
                  <c:v>16.415</c:v>
                </c:pt>
                <c:pt idx="1233">
                  <c:v>15.963</c:v>
                </c:pt>
                <c:pt idx="1234">
                  <c:v>15.557</c:v>
                </c:pt>
                <c:pt idx="1235">
                  <c:v>15.151</c:v>
                </c:pt>
                <c:pt idx="1236">
                  <c:v>14.745</c:v>
                </c:pt>
                <c:pt idx="1237">
                  <c:v>14.385</c:v>
                </c:pt>
                <c:pt idx="1238">
                  <c:v>14.122</c:v>
                </c:pt>
                <c:pt idx="1239">
                  <c:v>13.93</c:v>
                </c:pt>
                <c:pt idx="1240">
                  <c:v>13.882</c:v>
                </c:pt>
                <c:pt idx="1241">
                  <c:v>13.954</c:v>
                </c:pt>
                <c:pt idx="1242">
                  <c:v>14.122</c:v>
                </c:pt>
                <c:pt idx="1243">
                  <c:v>14.481</c:v>
                </c:pt>
                <c:pt idx="1244">
                  <c:v>15.008</c:v>
                </c:pt>
                <c:pt idx="1245">
                  <c:v>15.605</c:v>
                </c:pt>
                <c:pt idx="1246">
                  <c:v>16.272</c:v>
                </c:pt>
                <c:pt idx="1247">
                  <c:v>16.987</c:v>
                </c:pt>
                <c:pt idx="1248">
                  <c:v>17.629</c:v>
                </c:pt>
                <c:pt idx="1249">
                  <c:v>18.081</c:v>
                </c:pt>
                <c:pt idx="1250">
                  <c:v>18.271</c:v>
                </c:pt>
                <c:pt idx="1251">
                  <c:v>18.414</c:v>
                </c:pt>
                <c:pt idx="1252">
                  <c:v>18.343</c:v>
                </c:pt>
                <c:pt idx="1253">
                  <c:v>18.081</c:v>
                </c:pt>
                <c:pt idx="1254">
                  <c:v>17.605</c:v>
                </c:pt>
                <c:pt idx="1255">
                  <c:v>17.082</c:v>
                </c:pt>
                <c:pt idx="1256">
                  <c:v>16.582</c:v>
                </c:pt>
                <c:pt idx="1257">
                  <c:v>16.129</c:v>
                </c:pt>
                <c:pt idx="1258">
                  <c:v>15.7</c:v>
                </c:pt>
                <c:pt idx="1259">
                  <c:v>15.318</c:v>
                </c:pt>
                <c:pt idx="1260">
                  <c:v>14.984</c:v>
                </c:pt>
                <c:pt idx="1261">
                  <c:v>14.649</c:v>
                </c:pt>
                <c:pt idx="1262">
                  <c:v>14.385</c:v>
                </c:pt>
                <c:pt idx="1263">
                  <c:v>14.194</c:v>
                </c:pt>
                <c:pt idx="1264">
                  <c:v>14.098</c:v>
                </c:pt>
                <c:pt idx="1265">
                  <c:v>14.122</c:v>
                </c:pt>
                <c:pt idx="1266">
                  <c:v>14.29</c:v>
                </c:pt>
                <c:pt idx="1267">
                  <c:v>14.697</c:v>
                </c:pt>
                <c:pt idx="1268">
                  <c:v>15.318</c:v>
                </c:pt>
                <c:pt idx="1269">
                  <c:v>16.106</c:v>
                </c:pt>
                <c:pt idx="1270">
                  <c:v>16.915</c:v>
                </c:pt>
                <c:pt idx="1271">
                  <c:v>17.701</c:v>
                </c:pt>
                <c:pt idx="1272">
                  <c:v>18.366</c:v>
                </c:pt>
                <c:pt idx="1273">
                  <c:v>18.866</c:v>
                </c:pt>
                <c:pt idx="1274">
                  <c:v>19.151</c:v>
                </c:pt>
                <c:pt idx="1275">
                  <c:v>19.199</c:v>
                </c:pt>
                <c:pt idx="1276">
                  <c:v>19.08</c:v>
                </c:pt>
                <c:pt idx="1277">
                  <c:v>18.675</c:v>
                </c:pt>
                <c:pt idx="1278">
                  <c:v>18.129</c:v>
                </c:pt>
                <c:pt idx="1279">
                  <c:v>17.439</c:v>
                </c:pt>
                <c:pt idx="1280">
                  <c:v>16.725</c:v>
                </c:pt>
                <c:pt idx="1281">
                  <c:v>16.225</c:v>
                </c:pt>
                <c:pt idx="1282">
                  <c:v>15.724</c:v>
                </c:pt>
                <c:pt idx="1283">
                  <c:v>15.199</c:v>
                </c:pt>
                <c:pt idx="1284">
                  <c:v>14.745</c:v>
                </c:pt>
                <c:pt idx="1285">
                  <c:v>14.409</c:v>
                </c:pt>
                <c:pt idx="1286">
                  <c:v>14.122</c:v>
                </c:pt>
                <c:pt idx="1287">
                  <c:v>13.882</c:v>
                </c:pt>
                <c:pt idx="1288">
                  <c:v>13.642</c:v>
                </c:pt>
                <c:pt idx="1289">
                  <c:v>13.57</c:v>
                </c:pt>
                <c:pt idx="1290">
                  <c:v>13.57</c:v>
                </c:pt>
                <c:pt idx="1291">
                  <c:v>13.81</c:v>
                </c:pt>
                <c:pt idx="1292">
                  <c:v>14.218</c:v>
                </c:pt>
                <c:pt idx="1293">
                  <c:v>14.864</c:v>
                </c:pt>
                <c:pt idx="1294">
                  <c:v>15.7</c:v>
                </c:pt>
                <c:pt idx="1295">
                  <c:v>16.606</c:v>
                </c:pt>
                <c:pt idx="1296">
                  <c:v>17.534</c:v>
                </c:pt>
                <c:pt idx="1297">
                  <c:v>18.366</c:v>
                </c:pt>
                <c:pt idx="1298">
                  <c:v>18.937</c:v>
                </c:pt>
                <c:pt idx="1299">
                  <c:v>19.199</c:v>
                </c:pt>
                <c:pt idx="1300">
                  <c:v>19.103</c:v>
                </c:pt>
                <c:pt idx="1301">
                  <c:v>18.628</c:v>
                </c:pt>
                <c:pt idx="1302">
                  <c:v>17.819</c:v>
                </c:pt>
                <c:pt idx="1303">
                  <c:v>16.868</c:v>
                </c:pt>
                <c:pt idx="1304">
                  <c:v>15.939</c:v>
                </c:pt>
                <c:pt idx="1305">
                  <c:v>15.151</c:v>
                </c:pt>
                <c:pt idx="1306">
                  <c:v>14.553</c:v>
                </c:pt>
                <c:pt idx="1307">
                  <c:v>14.05</c:v>
                </c:pt>
                <c:pt idx="1308">
                  <c:v>13.594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03</c:v>
                </c:pt>
                <c:pt idx="1312">
                  <c:v>12.558</c:v>
                </c:pt>
                <c:pt idx="1313">
                  <c:v>12.509</c:v>
                </c:pt>
                <c:pt idx="1314">
                  <c:v>12.606</c:v>
                </c:pt>
                <c:pt idx="1315">
                  <c:v>12.968</c:v>
                </c:pt>
                <c:pt idx="1316">
                  <c:v>13.546</c:v>
                </c:pt>
                <c:pt idx="1317">
                  <c:v>14.337</c:v>
                </c:pt>
                <c:pt idx="1318">
                  <c:v>15.27</c:v>
                </c:pt>
                <c:pt idx="1319">
                  <c:v>16.034</c:v>
                </c:pt>
                <c:pt idx="1320">
                  <c:v>16.392</c:v>
                </c:pt>
                <c:pt idx="1321">
                  <c:v>16.796</c:v>
                </c:pt>
                <c:pt idx="1322">
                  <c:v>17.034</c:v>
                </c:pt>
                <c:pt idx="1323">
                  <c:v>17.106</c:v>
                </c:pt>
                <c:pt idx="1324">
                  <c:v>16.987</c:v>
                </c:pt>
                <c:pt idx="1325">
                  <c:v>16.63</c:v>
                </c:pt>
                <c:pt idx="1326">
                  <c:v>16.177</c:v>
                </c:pt>
                <c:pt idx="1327">
                  <c:v>15.724</c:v>
                </c:pt>
                <c:pt idx="1328">
                  <c:v>15.127</c:v>
                </c:pt>
                <c:pt idx="1329">
                  <c:v>14.577</c:v>
                </c:pt>
                <c:pt idx="1330">
                  <c:v>14.17</c:v>
                </c:pt>
                <c:pt idx="1331">
                  <c:v>13.738</c:v>
                </c:pt>
                <c:pt idx="1332">
                  <c:v>13.401</c:v>
                </c:pt>
                <c:pt idx="1333">
                  <c:v>13.137</c:v>
                </c:pt>
                <c:pt idx="1334">
                  <c:v>12.871</c:v>
                </c:pt>
                <c:pt idx="1335">
                  <c:v>12.654</c:v>
                </c:pt>
                <c:pt idx="1336">
                  <c:v>12.461</c:v>
                </c:pt>
                <c:pt idx="1337">
                  <c:v>12.34</c:v>
                </c:pt>
                <c:pt idx="1338">
                  <c:v>12.34</c:v>
                </c:pt>
                <c:pt idx="1339">
                  <c:v>12.534</c:v>
                </c:pt>
                <c:pt idx="1340">
                  <c:v>12.968</c:v>
                </c:pt>
                <c:pt idx="1341">
                  <c:v>13.738</c:v>
                </c:pt>
                <c:pt idx="1342">
                  <c:v>14.29</c:v>
                </c:pt>
                <c:pt idx="1343">
                  <c:v>15.127</c:v>
                </c:pt>
                <c:pt idx="1344">
                  <c:v>15.724</c:v>
                </c:pt>
                <c:pt idx="1345">
                  <c:v>16.82</c:v>
                </c:pt>
                <c:pt idx="1346">
                  <c:v>17.391</c:v>
                </c:pt>
                <c:pt idx="1347">
                  <c:v>17.986</c:v>
                </c:pt>
                <c:pt idx="1348">
                  <c:v>18.033</c:v>
                </c:pt>
                <c:pt idx="1349">
                  <c:v>17.796</c:v>
                </c:pt>
                <c:pt idx="1350">
                  <c:v>17.558</c:v>
                </c:pt>
                <c:pt idx="1351">
                  <c:v>17.106</c:v>
                </c:pt>
                <c:pt idx="1352">
                  <c:v>16.63</c:v>
                </c:pt>
                <c:pt idx="1353">
                  <c:v>16.225</c:v>
                </c:pt>
                <c:pt idx="1354">
                  <c:v>15.819</c:v>
                </c:pt>
                <c:pt idx="1355">
                  <c:v>15.438</c:v>
                </c:pt>
                <c:pt idx="1356">
                  <c:v>15.055</c:v>
                </c:pt>
                <c:pt idx="1357">
                  <c:v>14.697</c:v>
                </c:pt>
                <c:pt idx="1358">
                  <c:v>14.409</c:v>
                </c:pt>
                <c:pt idx="1359">
                  <c:v>14.146</c:v>
                </c:pt>
                <c:pt idx="1360">
                  <c:v>13.906</c:v>
                </c:pt>
                <c:pt idx="1361">
                  <c:v>13.666</c:v>
                </c:pt>
                <c:pt idx="1362">
                  <c:v>13.546</c:v>
                </c:pt>
                <c:pt idx="1363">
                  <c:v>13.594</c:v>
                </c:pt>
                <c:pt idx="1364">
                  <c:v>13.93</c:v>
                </c:pt>
                <c:pt idx="1365">
                  <c:v>14.553</c:v>
                </c:pt>
                <c:pt idx="1366">
                  <c:v>15.414</c:v>
                </c:pt>
                <c:pt idx="1367">
                  <c:v>16.368</c:v>
                </c:pt>
                <c:pt idx="1368">
                  <c:v>17.415</c:v>
                </c:pt>
                <c:pt idx="1369">
                  <c:v>18.461</c:v>
                </c:pt>
                <c:pt idx="1370">
                  <c:v>19.413</c:v>
                </c:pt>
                <c:pt idx="1371">
                  <c:v>20.126</c:v>
                </c:pt>
                <c:pt idx="1372">
                  <c:v>20.484</c:v>
                </c:pt>
                <c:pt idx="1373">
                  <c:v>20.46</c:v>
                </c:pt>
                <c:pt idx="1374">
                  <c:v>20.079</c:v>
                </c:pt>
                <c:pt idx="1375">
                  <c:v>19.484</c:v>
                </c:pt>
                <c:pt idx="1376">
                  <c:v>18.794</c:v>
                </c:pt>
                <c:pt idx="1377">
                  <c:v>18.129</c:v>
                </c:pt>
                <c:pt idx="1378">
                  <c:v>17.534</c:v>
                </c:pt>
                <c:pt idx="1379">
                  <c:v>16.987</c:v>
                </c:pt>
                <c:pt idx="1380">
                  <c:v>16.439</c:v>
                </c:pt>
                <c:pt idx="1381">
                  <c:v>15.986</c:v>
                </c:pt>
                <c:pt idx="1382">
                  <c:v>15.581</c:v>
                </c:pt>
                <c:pt idx="1383">
                  <c:v>15.27</c:v>
                </c:pt>
                <c:pt idx="1384">
                  <c:v>14.936</c:v>
                </c:pt>
                <c:pt idx="1385">
                  <c:v>14.601</c:v>
                </c:pt>
                <c:pt idx="1386">
                  <c:v>14.361</c:v>
                </c:pt>
                <c:pt idx="1387">
                  <c:v>14.409</c:v>
                </c:pt>
                <c:pt idx="1388">
                  <c:v>14.768</c:v>
                </c:pt>
                <c:pt idx="1389">
                  <c:v>15.438</c:v>
                </c:pt>
                <c:pt idx="1390">
                  <c:v>16.32</c:v>
                </c:pt>
                <c:pt idx="1391">
                  <c:v>17.391</c:v>
                </c:pt>
                <c:pt idx="1392">
                  <c:v>18.58</c:v>
                </c:pt>
                <c:pt idx="1393">
                  <c:v>19.817</c:v>
                </c:pt>
                <c:pt idx="1394">
                  <c:v>20.913</c:v>
                </c:pt>
                <c:pt idx="1395">
                  <c:v>21.676</c:v>
                </c:pt>
                <c:pt idx="1396">
                  <c:v>22.106</c:v>
                </c:pt>
                <c:pt idx="1397">
                  <c:v>22.13</c:v>
                </c:pt>
                <c:pt idx="1398">
                  <c:v>21.772</c:v>
                </c:pt>
                <c:pt idx="1399">
                  <c:v>21.127</c:v>
                </c:pt>
                <c:pt idx="1400">
                  <c:v>20.293</c:v>
                </c:pt>
                <c:pt idx="1401">
                  <c:v>19.484</c:v>
                </c:pt>
                <c:pt idx="1402">
                  <c:v>18.771</c:v>
                </c:pt>
                <c:pt idx="1403">
                  <c:v>18.152</c:v>
                </c:pt>
                <c:pt idx="1404">
                  <c:v>17.629</c:v>
                </c:pt>
                <c:pt idx="1405">
                  <c:v>17.177</c:v>
                </c:pt>
                <c:pt idx="1406">
                  <c:v>16.796</c:v>
                </c:pt>
                <c:pt idx="1407">
                  <c:v>16.463</c:v>
                </c:pt>
                <c:pt idx="1408">
                  <c:v>16.129</c:v>
                </c:pt>
                <c:pt idx="1409">
                  <c:v>15.843</c:v>
                </c:pt>
                <c:pt idx="1410">
                  <c:v>15.7</c:v>
                </c:pt>
                <c:pt idx="1411">
                  <c:v>15.843</c:v>
                </c:pt>
                <c:pt idx="1412">
                  <c:v>16.32</c:v>
                </c:pt>
                <c:pt idx="1413">
                  <c:v>17.058</c:v>
                </c:pt>
                <c:pt idx="1414">
                  <c:v>18.01</c:v>
                </c:pt>
                <c:pt idx="1415">
                  <c:v>19.127</c:v>
                </c:pt>
                <c:pt idx="1416">
                  <c:v>20.317</c:v>
                </c:pt>
                <c:pt idx="1417">
                  <c:v>21.509</c:v>
                </c:pt>
                <c:pt idx="1418">
                  <c:v>22.561</c:v>
                </c:pt>
                <c:pt idx="1419">
                  <c:v>23.328</c:v>
                </c:pt>
                <c:pt idx="1420">
                  <c:v>23.785</c:v>
                </c:pt>
                <c:pt idx="1421">
                  <c:v>23.809</c:v>
                </c:pt>
                <c:pt idx="1422">
                  <c:v>23.521</c:v>
                </c:pt>
                <c:pt idx="1423">
                  <c:v>22.944</c:v>
                </c:pt>
                <c:pt idx="1424">
                  <c:v>22.274</c:v>
                </c:pt>
                <c:pt idx="1425">
                  <c:v>21.652</c:v>
                </c:pt>
                <c:pt idx="1426">
                  <c:v>20.984</c:v>
                </c:pt>
                <c:pt idx="1427">
                  <c:v>20.365</c:v>
                </c:pt>
                <c:pt idx="1428">
                  <c:v>19.77</c:v>
                </c:pt>
                <c:pt idx="1429">
                  <c:v>19.222</c:v>
                </c:pt>
                <c:pt idx="1430">
                  <c:v>18.747</c:v>
                </c:pt>
                <c:pt idx="1431">
                  <c:v>18.343</c:v>
                </c:pt>
                <c:pt idx="1432">
                  <c:v>17.962</c:v>
                </c:pt>
                <c:pt idx="1433">
                  <c:v>17.605</c:v>
                </c:pt>
                <c:pt idx="1434">
                  <c:v>17.368</c:v>
                </c:pt>
                <c:pt idx="1435">
                  <c:v>17.439</c:v>
                </c:pt>
                <c:pt idx="1436">
                  <c:v>17.819</c:v>
                </c:pt>
                <c:pt idx="1437">
                  <c:v>18.533</c:v>
                </c:pt>
                <c:pt idx="1438">
                  <c:v>19.46</c:v>
                </c:pt>
                <c:pt idx="1439">
                  <c:v>20.555</c:v>
                </c:pt>
                <c:pt idx="1440">
                  <c:v>21.724</c:v>
                </c:pt>
                <c:pt idx="1441">
                  <c:v>22.824</c:v>
                </c:pt>
                <c:pt idx="1442">
                  <c:v>23.737</c:v>
                </c:pt>
                <c:pt idx="1443">
                  <c:v>24.146</c:v>
                </c:pt>
                <c:pt idx="1444">
                  <c:v>24.098</c:v>
                </c:pt>
                <c:pt idx="1445">
                  <c:v>23.833</c:v>
                </c:pt>
                <c:pt idx="1446">
                  <c:v>23.184</c:v>
                </c:pt>
                <c:pt idx="1447">
                  <c:v>22.417</c:v>
                </c:pt>
                <c:pt idx="1448">
                  <c:v>21.628</c:v>
                </c:pt>
                <c:pt idx="1449">
                  <c:v>20.936</c:v>
                </c:pt>
                <c:pt idx="1450">
                  <c:v>20.269</c:v>
                </c:pt>
                <c:pt idx="1451">
                  <c:v>19.674</c:v>
                </c:pt>
                <c:pt idx="1452">
                  <c:v>19.127</c:v>
                </c:pt>
                <c:pt idx="1453">
                  <c:v>18.675</c:v>
                </c:pt>
                <c:pt idx="1454">
                  <c:v>18.271</c:v>
                </c:pt>
                <c:pt idx="1455">
                  <c:v>17.891</c:v>
                </c:pt>
                <c:pt idx="1456">
                  <c:v>17.51</c:v>
                </c:pt>
                <c:pt idx="1457">
                  <c:v>17.177</c:v>
                </c:pt>
                <c:pt idx="1458">
                  <c:v>16.963</c:v>
                </c:pt>
                <c:pt idx="1459">
                  <c:v>16.987</c:v>
                </c:pt>
                <c:pt idx="1460">
                  <c:v>17.296</c:v>
                </c:pt>
                <c:pt idx="1461">
                  <c:v>17.819</c:v>
                </c:pt>
                <c:pt idx="1462">
                  <c:v>18.509</c:v>
                </c:pt>
                <c:pt idx="1463">
                  <c:v>19.389</c:v>
                </c:pt>
                <c:pt idx="1464">
                  <c:v>20.269</c:v>
                </c:pt>
                <c:pt idx="1465">
                  <c:v>21.103</c:v>
                </c:pt>
                <c:pt idx="1466">
                  <c:v>21.724</c:v>
                </c:pt>
                <c:pt idx="1467">
                  <c:v>22.13</c:v>
                </c:pt>
                <c:pt idx="1468">
                  <c:v>22.202</c:v>
                </c:pt>
                <c:pt idx="1469">
                  <c:v>21.939</c:v>
                </c:pt>
                <c:pt idx="1470">
                  <c:v>21.366</c:v>
                </c:pt>
                <c:pt idx="1471">
                  <c:v>20.579</c:v>
                </c:pt>
                <c:pt idx="1472">
                  <c:v>19.793</c:v>
                </c:pt>
                <c:pt idx="1473">
                  <c:v>19.056</c:v>
                </c:pt>
                <c:pt idx="1474">
                  <c:v>18.319</c:v>
                </c:pt>
                <c:pt idx="1475">
                  <c:v>17.677</c:v>
                </c:pt>
                <c:pt idx="1476">
                  <c:v>17.034</c:v>
                </c:pt>
                <c:pt idx="1477">
                  <c:v>16.463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4.984</c:v>
                </c:pt>
                <c:pt idx="1482">
                  <c:v>14.745</c:v>
                </c:pt>
                <c:pt idx="1483">
                  <c:v>14.768</c:v>
                </c:pt>
                <c:pt idx="1484">
                  <c:v>15.079</c:v>
                </c:pt>
                <c:pt idx="1485">
                  <c:v>15.7</c:v>
                </c:pt>
                <c:pt idx="1486">
                  <c:v>16.511</c:v>
                </c:pt>
                <c:pt idx="1487">
                  <c:v>17.463</c:v>
                </c:pt>
                <c:pt idx="1488">
                  <c:v>18.509</c:v>
                </c:pt>
                <c:pt idx="1489">
                  <c:v>19.508</c:v>
                </c:pt>
                <c:pt idx="1490">
                  <c:v>20.341</c:v>
                </c:pt>
                <c:pt idx="1491">
                  <c:v>20.913</c:v>
                </c:pt>
                <c:pt idx="1492">
                  <c:v>21.127</c:v>
                </c:pt>
                <c:pt idx="1493">
                  <c:v>21.008</c:v>
                </c:pt>
                <c:pt idx="1494">
                  <c:v>20.555</c:v>
                </c:pt>
                <c:pt idx="1495">
                  <c:v>19.793</c:v>
                </c:pt>
                <c:pt idx="1496">
                  <c:v>18.937</c:v>
                </c:pt>
                <c:pt idx="1497">
                  <c:v>18.2</c:v>
                </c:pt>
                <c:pt idx="1498">
                  <c:v>17.558</c:v>
                </c:pt>
                <c:pt idx="1499">
                  <c:v>17.034</c:v>
                </c:pt>
                <c:pt idx="1500">
                  <c:v>16.534</c:v>
                </c:pt>
                <c:pt idx="1501">
                  <c:v>16.106</c:v>
                </c:pt>
                <c:pt idx="1502">
                  <c:v>15.748</c:v>
                </c:pt>
                <c:pt idx="1503">
                  <c:v>15.39</c:v>
                </c:pt>
                <c:pt idx="1504">
                  <c:v>15.079</c:v>
                </c:pt>
                <c:pt idx="1505">
                  <c:v>14.792</c:v>
                </c:pt>
                <c:pt idx="1506">
                  <c:v>14.721</c:v>
                </c:pt>
                <c:pt idx="1507">
                  <c:v>14.936</c:v>
                </c:pt>
                <c:pt idx="1508">
                  <c:v>15.438</c:v>
                </c:pt>
                <c:pt idx="1509">
                  <c:v>16.177</c:v>
                </c:pt>
                <c:pt idx="1510">
                  <c:v>17.13</c:v>
                </c:pt>
                <c:pt idx="1511">
                  <c:v>18.176</c:v>
                </c:pt>
                <c:pt idx="1512">
                  <c:v>19.27</c:v>
                </c:pt>
                <c:pt idx="1513">
                  <c:v>20.293</c:v>
                </c:pt>
                <c:pt idx="1514">
                  <c:v>21.127</c:v>
                </c:pt>
                <c:pt idx="1515">
                  <c:v>21.7</c:v>
                </c:pt>
                <c:pt idx="1516">
                  <c:v>21.963</c:v>
                </c:pt>
                <c:pt idx="1517">
                  <c:v>21.915</c:v>
                </c:pt>
                <c:pt idx="1518">
                  <c:v>21.39</c:v>
                </c:pt>
                <c:pt idx="1519">
                  <c:v>20.674</c:v>
                </c:pt>
                <c:pt idx="1520">
                  <c:v>19.912</c:v>
                </c:pt>
                <c:pt idx="1521">
                  <c:v>19.246</c:v>
                </c:pt>
                <c:pt idx="1522">
                  <c:v>18.723</c:v>
                </c:pt>
                <c:pt idx="1523">
                  <c:v>18.152</c:v>
                </c:pt>
                <c:pt idx="1524">
                  <c:v>17.653</c:v>
                </c:pt>
                <c:pt idx="1525">
                  <c:v>17.177</c:v>
                </c:pt>
                <c:pt idx="1526">
                  <c:v>16.796</c:v>
                </c:pt>
                <c:pt idx="1527">
                  <c:v>16.463</c:v>
                </c:pt>
                <c:pt idx="1528">
                  <c:v>16.129</c:v>
                </c:pt>
                <c:pt idx="1529">
                  <c:v>15.796</c:v>
                </c:pt>
                <c:pt idx="1530">
                  <c:v>15.581</c:v>
                </c:pt>
                <c:pt idx="1531">
                  <c:v>15.605</c:v>
                </c:pt>
                <c:pt idx="1532">
                  <c:v>15.939</c:v>
                </c:pt>
                <c:pt idx="1533">
                  <c:v>16.558</c:v>
                </c:pt>
                <c:pt idx="1534">
                  <c:v>17.368</c:v>
                </c:pt>
                <c:pt idx="1535">
                  <c:v>18.366</c:v>
                </c:pt>
                <c:pt idx="1536">
                  <c:v>19.46</c:v>
                </c:pt>
                <c:pt idx="1537">
                  <c:v>20.579</c:v>
                </c:pt>
                <c:pt idx="1538">
                  <c:v>21.604</c:v>
                </c:pt>
                <c:pt idx="1539">
                  <c:v>22.417</c:v>
                </c:pt>
                <c:pt idx="1540">
                  <c:v>22.944</c:v>
                </c:pt>
                <c:pt idx="1541">
                  <c:v>22.992</c:v>
                </c:pt>
                <c:pt idx="1542">
                  <c:v>22.705</c:v>
                </c:pt>
                <c:pt idx="1543">
                  <c:v>22.154</c:v>
                </c:pt>
                <c:pt idx="1544">
                  <c:v>21.509</c:v>
                </c:pt>
                <c:pt idx="1545">
                  <c:v>20.793</c:v>
                </c:pt>
                <c:pt idx="1546">
                  <c:v>20.103</c:v>
                </c:pt>
                <c:pt idx="1547">
                  <c:v>19.46</c:v>
                </c:pt>
                <c:pt idx="1548">
                  <c:v>18.842</c:v>
                </c:pt>
                <c:pt idx="1549">
                  <c:v>18.319</c:v>
                </c:pt>
                <c:pt idx="1550">
                  <c:v>17.843</c:v>
                </c:pt>
                <c:pt idx="1551">
                  <c:v>17.415</c:v>
                </c:pt>
                <c:pt idx="1552">
                  <c:v>17.082</c:v>
                </c:pt>
                <c:pt idx="1553">
                  <c:v>16.749</c:v>
                </c:pt>
                <c:pt idx="1554">
                  <c:v>16.487</c:v>
                </c:pt>
                <c:pt idx="1555">
                  <c:v>16.463</c:v>
                </c:pt>
                <c:pt idx="1556">
                  <c:v>16.701</c:v>
                </c:pt>
                <c:pt idx="1557">
                  <c:v>17.225</c:v>
                </c:pt>
                <c:pt idx="1558">
                  <c:v>18.01</c:v>
                </c:pt>
                <c:pt idx="1559">
                  <c:v>18.961</c:v>
                </c:pt>
                <c:pt idx="1560">
                  <c:v>20.031</c:v>
                </c:pt>
                <c:pt idx="1561">
                  <c:v>21.151</c:v>
                </c:pt>
                <c:pt idx="1562">
                  <c:v>21.819</c:v>
                </c:pt>
                <c:pt idx="1563">
                  <c:v>22.298</c:v>
                </c:pt>
                <c:pt idx="1564">
                  <c:v>22.633</c:v>
                </c:pt>
                <c:pt idx="1565">
                  <c:v>22.729</c:v>
                </c:pt>
                <c:pt idx="1566">
                  <c:v>22.369</c:v>
                </c:pt>
                <c:pt idx="1567">
                  <c:v>21.891</c:v>
                </c:pt>
                <c:pt idx="1568">
                  <c:v>21.223</c:v>
                </c:pt>
                <c:pt idx="1569">
                  <c:v>20.531</c:v>
                </c:pt>
                <c:pt idx="1570">
                  <c:v>19.841</c:v>
                </c:pt>
                <c:pt idx="1571">
                  <c:v>19.199</c:v>
                </c:pt>
                <c:pt idx="1572">
                  <c:v>18.675</c:v>
                </c:pt>
                <c:pt idx="1573">
                  <c:v>18.176</c:v>
                </c:pt>
                <c:pt idx="1574">
                  <c:v>17.677</c:v>
                </c:pt>
                <c:pt idx="1575">
                  <c:v>17.225</c:v>
                </c:pt>
                <c:pt idx="1576">
                  <c:v>16.844</c:v>
                </c:pt>
                <c:pt idx="1577">
                  <c:v>16.463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39</c:v>
                </c:pt>
                <c:pt idx="1581">
                  <c:v>16.915</c:v>
                </c:pt>
                <c:pt idx="1582">
                  <c:v>17.582</c:v>
                </c:pt>
                <c:pt idx="1583">
                  <c:v>18.39</c:v>
                </c:pt>
                <c:pt idx="1584">
                  <c:v>19.246</c:v>
                </c:pt>
                <c:pt idx="1585">
                  <c:v>20.079</c:v>
                </c:pt>
                <c:pt idx="1586">
                  <c:v>20.841</c:v>
                </c:pt>
                <c:pt idx="1587">
                  <c:v>21.413</c:v>
                </c:pt>
                <c:pt idx="1588">
                  <c:v>21.795</c:v>
                </c:pt>
                <c:pt idx="1589">
                  <c:v>21.891</c:v>
                </c:pt>
                <c:pt idx="1590">
                  <c:v>21.7</c:v>
                </c:pt>
                <c:pt idx="1591">
                  <c:v>21.342</c:v>
                </c:pt>
                <c:pt idx="1592">
                  <c:v>20.984</c:v>
                </c:pt>
                <c:pt idx="1593">
                  <c:v>20.627</c:v>
                </c:pt>
                <c:pt idx="1594">
                  <c:v>20.222</c:v>
                </c:pt>
                <c:pt idx="1595">
                  <c:v>19.722</c:v>
                </c:pt>
                <c:pt idx="1596">
                  <c:v>19.151</c:v>
                </c:pt>
                <c:pt idx="1597">
                  <c:v>18.485</c:v>
                </c:pt>
                <c:pt idx="1598">
                  <c:v>17.843</c:v>
                </c:pt>
                <c:pt idx="1599">
                  <c:v>17.272</c:v>
                </c:pt>
                <c:pt idx="1600">
                  <c:v>16.725</c:v>
                </c:pt>
                <c:pt idx="1601">
                  <c:v>16.201</c:v>
                </c:pt>
                <c:pt idx="1602">
                  <c:v>15.796</c:v>
                </c:pt>
                <c:pt idx="1603">
                  <c:v>15.652</c:v>
                </c:pt>
                <c:pt idx="1604">
                  <c:v>15.748</c:v>
                </c:pt>
                <c:pt idx="1605">
                  <c:v>16.058</c:v>
                </c:pt>
                <c:pt idx="1606">
                  <c:v>16.63</c:v>
                </c:pt>
                <c:pt idx="1607">
                  <c:v>17.463</c:v>
                </c:pt>
                <c:pt idx="1608">
                  <c:v>18.58</c:v>
                </c:pt>
                <c:pt idx="1609">
                  <c:v>19.77</c:v>
                </c:pt>
                <c:pt idx="1610">
                  <c:v>20.77</c:v>
                </c:pt>
                <c:pt idx="1611">
                  <c:v>21.533</c:v>
                </c:pt>
                <c:pt idx="1612">
                  <c:v>22.058</c:v>
                </c:pt>
                <c:pt idx="1613">
                  <c:v>22.106</c:v>
                </c:pt>
                <c:pt idx="1614">
                  <c:v>21.795</c:v>
                </c:pt>
                <c:pt idx="1615">
                  <c:v>20.96</c:v>
                </c:pt>
                <c:pt idx="1616">
                  <c:v>19.96</c:v>
                </c:pt>
                <c:pt idx="1617">
                  <c:v>19.008</c:v>
                </c:pt>
                <c:pt idx="1618">
                  <c:v>18.176</c:v>
                </c:pt>
                <c:pt idx="1619">
                  <c:v>17.463</c:v>
                </c:pt>
                <c:pt idx="1620">
                  <c:v>16.844</c:v>
                </c:pt>
                <c:pt idx="1621">
                  <c:v>16.296</c:v>
                </c:pt>
                <c:pt idx="1622">
                  <c:v>15.796</c:v>
                </c:pt>
                <c:pt idx="1623">
                  <c:v>15.342</c:v>
                </c:pt>
                <c:pt idx="1624">
                  <c:v>14.912</c:v>
                </c:pt>
                <c:pt idx="1625">
                  <c:v>14.505</c:v>
                </c:pt>
                <c:pt idx="1626">
                  <c:v>14.266</c:v>
                </c:pt>
                <c:pt idx="1627">
                  <c:v>14.385</c:v>
                </c:pt>
                <c:pt idx="1628">
                  <c:v>14.912</c:v>
                </c:pt>
                <c:pt idx="1629">
                  <c:v>15.724</c:v>
                </c:pt>
                <c:pt idx="1630">
                  <c:v>16.773</c:v>
                </c:pt>
                <c:pt idx="1631">
                  <c:v>17.986</c:v>
                </c:pt>
                <c:pt idx="1632">
                  <c:v>19.222</c:v>
                </c:pt>
                <c:pt idx="1633">
                  <c:v>20.46</c:v>
                </c:pt>
                <c:pt idx="1634">
                  <c:v>21.461</c:v>
                </c:pt>
                <c:pt idx="1635">
                  <c:v>22.13</c:v>
                </c:pt>
                <c:pt idx="1636">
                  <c:v>22.369</c:v>
                </c:pt>
                <c:pt idx="1637">
                  <c:v>22.178</c:v>
                </c:pt>
                <c:pt idx="1638">
                  <c:v>21.557</c:v>
                </c:pt>
                <c:pt idx="1639">
                  <c:v>20.722</c:v>
                </c:pt>
                <c:pt idx="1640">
                  <c:v>19.841</c:v>
                </c:pt>
                <c:pt idx="1641">
                  <c:v>19.103</c:v>
                </c:pt>
                <c:pt idx="1642">
                  <c:v>18.414</c:v>
                </c:pt>
                <c:pt idx="1643">
                  <c:v>17.724</c:v>
                </c:pt>
                <c:pt idx="1644">
                  <c:v>17.082</c:v>
                </c:pt>
                <c:pt idx="1645">
                  <c:v>16.558</c:v>
                </c:pt>
                <c:pt idx="1646">
                  <c:v>16.129</c:v>
                </c:pt>
                <c:pt idx="1647">
                  <c:v>15.748</c:v>
                </c:pt>
                <c:pt idx="1648">
                  <c:v>15.39</c:v>
                </c:pt>
                <c:pt idx="1649">
                  <c:v>15.079</c:v>
                </c:pt>
                <c:pt idx="1650">
                  <c:v>14.912</c:v>
                </c:pt>
                <c:pt idx="1651">
                  <c:v>15.055</c:v>
                </c:pt>
                <c:pt idx="1652">
                  <c:v>15.557</c:v>
                </c:pt>
                <c:pt idx="1653">
                  <c:v>16.368</c:v>
                </c:pt>
                <c:pt idx="1654">
                  <c:v>17.439</c:v>
                </c:pt>
                <c:pt idx="1655">
                  <c:v>18.652</c:v>
                </c:pt>
                <c:pt idx="1656">
                  <c:v>19.936</c:v>
                </c:pt>
                <c:pt idx="1657">
                  <c:v>21.199</c:v>
                </c:pt>
                <c:pt idx="1658">
                  <c:v>22.321</c:v>
                </c:pt>
                <c:pt idx="1659">
                  <c:v>23.16</c:v>
                </c:pt>
                <c:pt idx="1660">
                  <c:v>23.641</c:v>
                </c:pt>
                <c:pt idx="1661">
                  <c:v>23.737</c:v>
                </c:pt>
                <c:pt idx="1662">
                  <c:v>23.136</c:v>
                </c:pt>
                <c:pt idx="1663">
                  <c:v>22.441</c:v>
                </c:pt>
                <c:pt idx="1664">
                  <c:v>21.557</c:v>
                </c:pt>
                <c:pt idx="1665">
                  <c:v>20.77</c:v>
                </c:pt>
                <c:pt idx="1666">
                  <c:v>20.031</c:v>
                </c:pt>
                <c:pt idx="1667">
                  <c:v>19.365</c:v>
                </c:pt>
                <c:pt idx="1668">
                  <c:v>18.699</c:v>
                </c:pt>
                <c:pt idx="1669">
                  <c:v>18.129</c:v>
                </c:pt>
                <c:pt idx="1670">
                  <c:v>17.629</c:v>
                </c:pt>
                <c:pt idx="1671">
                  <c:v>17.201</c:v>
                </c:pt>
                <c:pt idx="1672">
                  <c:v>16.773</c:v>
                </c:pt>
                <c:pt idx="1673">
                  <c:v>16.392</c:v>
                </c:pt>
                <c:pt idx="1674">
                  <c:v>16.129</c:v>
                </c:pt>
                <c:pt idx="1675">
                  <c:v>16.177</c:v>
                </c:pt>
                <c:pt idx="1676">
                  <c:v>16.511</c:v>
                </c:pt>
                <c:pt idx="1677">
                  <c:v>17.201</c:v>
                </c:pt>
                <c:pt idx="1678">
                  <c:v>18.2</c:v>
                </c:pt>
                <c:pt idx="1679">
                  <c:v>19.413</c:v>
                </c:pt>
                <c:pt idx="1680">
                  <c:v>20.698</c:v>
                </c:pt>
                <c:pt idx="1681">
                  <c:v>21.915</c:v>
                </c:pt>
                <c:pt idx="1682">
                  <c:v>22.944</c:v>
                </c:pt>
                <c:pt idx="1683">
                  <c:v>23.737</c:v>
                </c:pt>
                <c:pt idx="1684">
                  <c:v>23.737</c:v>
                </c:pt>
                <c:pt idx="1685">
                  <c:v>23.424</c:v>
                </c:pt>
                <c:pt idx="1686">
                  <c:v>23.04</c:v>
                </c:pt>
                <c:pt idx="1687">
                  <c:v>22.417</c:v>
                </c:pt>
                <c:pt idx="1688">
                  <c:v>21.652</c:v>
                </c:pt>
                <c:pt idx="1689">
                  <c:v>20.841</c:v>
                </c:pt>
                <c:pt idx="1690">
                  <c:v>20.055</c:v>
                </c:pt>
                <c:pt idx="1691">
                  <c:v>19.365</c:v>
                </c:pt>
                <c:pt idx="1692">
                  <c:v>18.794</c:v>
                </c:pt>
                <c:pt idx="1693">
                  <c:v>18.295</c:v>
                </c:pt>
                <c:pt idx="1694">
                  <c:v>17.843</c:v>
                </c:pt>
                <c:pt idx="1695">
                  <c:v>17.51</c:v>
                </c:pt>
                <c:pt idx="1696">
                  <c:v>17.249</c:v>
                </c:pt>
                <c:pt idx="1697">
                  <c:v>17.011</c:v>
                </c:pt>
                <c:pt idx="1698">
                  <c:v>16.915</c:v>
                </c:pt>
                <c:pt idx="1699">
                  <c:v>17.058</c:v>
                </c:pt>
                <c:pt idx="1700">
                  <c:v>17.463</c:v>
                </c:pt>
                <c:pt idx="1701">
                  <c:v>18.152</c:v>
                </c:pt>
                <c:pt idx="1702">
                  <c:v>19.056</c:v>
                </c:pt>
                <c:pt idx="1703">
                  <c:v>20.079</c:v>
                </c:pt>
                <c:pt idx="1704">
                  <c:v>21.175</c:v>
                </c:pt>
                <c:pt idx="1705">
                  <c:v>22.274</c:v>
                </c:pt>
                <c:pt idx="1706">
                  <c:v>23.04</c:v>
                </c:pt>
                <c:pt idx="1707">
                  <c:v>23.665</c:v>
                </c:pt>
                <c:pt idx="1708">
                  <c:v>23.978</c:v>
                </c:pt>
                <c:pt idx="1709">
                  <c:v>23.881</c:v>
                </c:pt>
                <c:pt idx="1710">
                  <c:v>23.448</c:v>
                </c:pt>
                <c:pt idx="1711">
                  <c:v>22.872</c:v>
                </c:pt>
                <c:pt idx="1712">
                  <c:v>22.274</c:v>
                </c:pt>
                <c:pt idx="1713">
                  <c:v>21.604</c:v>
                </c:pt>
                <c:pt idx="1714">
                  <c:v>20.889</c:v>
                </c:pt>
                <c:pt idx="1715">
                  <c:v>20.269</c:v>
                </c:pt>
                <c:pt idx="1716">
                  <c:v>19.627</c:v>
                </c:pt>
                <c:pt idx="1717">
                  <c:v>19.056</c:v>
                </c:pt>
                <c:pt idx="1718">
                  <c:v>18.557</c:v>
                </c:pt>
                <c:pt idx="1719">
                  <c:v>18.152</c:v>
                </c:pt>
                <c:pt idx="1720">
                  <c:v>17.772</c:v>
                </c:pt>
                <c:pt idx="1721">
                  <c:v>17.415</c:v>
                </c:pt>
                <c:pt idx="1722">
                  <c:v>17.13</c:v>
                </c:pt>
                <c:pt idx="1723">
                  <c:v>17.13</c:v>
                </c:pt>
                <c:pt idx="1724">
                  <c:v>17.391</c:v>
                </c:pt>
                <c:pt idx="1725">
                  <c:v>17.843</c:v>
                </c:pt>
                <c:pt idx="1726">
                  <c:v>18.485</c:v>
                </c:pt>
                <c:pt idx="1727">
                  <c:v>19.413</c:v>
                </c:pt>
                <c:pt idx="1728">
                  <c:v>20.388</c:v>
                </c:pt>
                <c:pt idx="1729">
                  <c:v>20.889</c:v>
                </c:pt>
                <c:pt idx="1730">
                  <c:v>21.795</c:v>
                </c:pt>
                <c:pt idx="1731">
                  <c:v>22.705</c:v>
                </c:pt>
                <c:pt idx="1732">
                  <c:v>23.16</c:v>
                </c:pt>
                <c:pt idx="1733">
                  <c:v>23.112</c:v>
                </c:pt>
                <c:pt idx="1734">
                  <c:v>22.992</c:v>
                </c:pt>
                <c:pt idx="1735">
                  <c:v>22.537</c:v>
                </c:pt>
                <c:pt idx="1736">
                  <c:v>22.058</c:v>
                </c:pt>
                <c:pt idx="1737">
                  <c:v>21.557</c:v>
                </c:pt>
                <c:pt idx="1738">
                  <c:v>21.032</c:v>
                </c:pt>
                <c:pt idx="1739">
                  <c:v>20.388</c:v>
                </c:pt>
                <c:pt idx="1740">
                  <c:v>19.746</c:v>
                </c:pt>
                <c:pt idx="1741">
                  <c:v>19.175</c:v>
                </c:pt>
                <c:pt idx="1742">
                  <c:v>18.628</c:v>
                </c:pt>
                <c:pt idx="1743">
                  <c:v>18.176</c:v>
                </c:pt>
                <c:pt idx="1744">
                  <c:v>17.772</c:v>
                </c:pt>
                <c:pt idx="1745">
                  <c:v>17.391</c:v>
                </c:pt>
                <c:pt idx="1746">
                  <c:v>17.106</c:v>
                </c:pt>
                <c:pt idx="1747">
                  <c:v>17.058</c:v>
                </c:pt>
                <c:pt idx="1748">
                  <c:v>17.32</c:v>
                </c:pt>
                <c:pt idx="1749">
                  <c:v>17.915</c:v>
                </c:pt>
                <c:pt idx="1750">
                  <c:v>18.58</c:v>
                </c:pt>
                <c:pt idx="1751">
                  <c:v>19.555</c:v>
                </c:pt>
                <c:pt idx="1752">
                  <c:v>20.627</c:v>
                </c:pt>
                <c:pt idx="1753">
                  <c:v>21.676</c:v>
                </c:pt>
                <c:pt idx="1754">
                  <c:v>22.753</c:v>
                </c:pt>
                <c:pt idx="1755">
                  <c:v>23.617</c:v>
                </c:pt>
                <c:pt idx="1756">
                  <c:v>23.737</c:v>
                </c:pt>
                <c:pt idx="1757">
                  <c:v>23.569</c:v>
                </c:pt>
                <c:pt idx="1758">
                  <c:v>23.16</c:v>
                </c:pt>
                <c:pt idx="1759">
                  <c:v>22.633</c:v>
                </c:pt>
                <c:pt idx="1760">
                  <c:v>21.987</c:v>
                </c:pt>
                <c:pt idx="1761">
                  <c:v>21.39</c:v>
                </c:pt>
                <c:pt idx="1762">
                  <c:v>20.698</c:v>
                </c:pt>
                <c:pt idx="1763">
                  <c:v>20.103</c:v>
                </c:pt>
                <c:pt idx="1764">
                  <c:v>19.555</c:v>
                </c:pt>
                <c:pt idx="1765">
                  <c:v>19.127</c:v>
                </c:pt>
                <c:pt idx="1766">
                  <c:v>18.771</c:v>
                </c:pt>
                <c:pt idx="1767">
                  <c:v>18.438</c:v>
                </c:pt>
                <c:pt idx="1768">
                  <c:v>18.152</c:v>
                </c:pt>
                <c:pt idx="1769">
                  <c:v>17.891</c:v>
                </c:pt>
                <c:pt idx="1770">
                  <c:v>17.701</c:v>
                </c:pt>
                <c:pt idx="1771">
                  <c:v>17.605</c:v>
                </c:pt>
                <c:pt idx="1772">
                  <c:v>17.772</c:v>
                </c:pt>
                <c:pt idx="1773">
                  <c:v>18.2</c:v>
                </c:pt>
                <c:pt idx="1774">
                  <c:v>18.58</c:v>
                </c:pt>
                <c:pt idx="1775">
                  <c:v>19.318</c:v>
                </c:pt>
                <c:pt idx="1776">
                  <c:v>19.888</c:v>
                </c:pt>
                <c:pt idx="1777">
                  <c:v>20.436</c:v>
                </c:pt>
                <c:pt idx="1778">
                  <c:v>21.103</c:v>
                </c:pt>
                <c:pt idx="1779">
                  <c:v>21.748</c:v>
                </c:pt>
                <c:pt idx="1780">
                  <c:v>22.13</c:v>
                </c:pt>
                <c:pt idx="1781">
                  <c:v>21.987</c:v>
                </c:pt>
                <c:pt idx="1782">
                  <c:v>21.748</c:v>
                </c:pt>
                <c:pt idx="1783">
                  <c:v>21.318</c:v>
                </c:pt>
                <c:pt idx="1784">
                  <c:v>20.841</c:v>
                </c:pt>
                <c:pt idx="1785">
                  <c:v>20.317</c:v>
                </c:pt>
                <c:pt idx="1786">
                  <c:v>19.77</c:v>
                </c:pt>
                <c:pt idx="1787">
                  <c:v>19.294</c:v>
                </c:pt>
                <c:pt idx="1788">
                  <c:v>18.913</c:v>
                </c:pt>
                <c:pt idx="1789">
                  <c:v>18.485</c:v>
                </c:pt>
                <c:pt idx="1790">
                  <c:v>18.129</c:v>
                </c:pt>
                <c:pt idx="1791">
                  <c:v>17.748</c:v>
                </c:pt>
                <c:pt idx="1792">
                  <c:v>17.439</c:v>
                </c:pt>
                <c:pt idx="1793">
                  <c:v>17.13</c:v>
                </c:pt>
                <c:pt idx="1794">
                  <c:v>16.963</c:v>
                </c:pt>
                <c:pt idx="1795">
                  <c:v>16.987</c:v>
                </c:pt>
                <c:pt idx="1796">
                  <c:v>17.13</c:v>
                </c:pt>
                <c:pt idx="1797">
                  <c:v>17.558</c:v>
                </c:pt>
                <c:pt idx="1798">
                  <c:v>18.176</c:v>
                </c:pt>
                <c:pt idx="1799">
                  <c:v>18.842</c:v>
                </c:pt>
                <c:pt idx="1800">
                  <c:v>19.674</c:v>
                </c:pt>
                <c:pt idx="1801">
                  <c:v>20.079</c:v>
                </c:pt>
                <c:pt idx="1802">
                  <c:v>20.555</c:v>
                </c:pt>
                <c:pt idx="1803">
                  <c:v>20.77</c:v>
                </c:pt>
                <c:pt idx="1804">
                  <c:v>21.056</c:v>
                </c:pt>
                <c:pt idx="1805">
                  <c:v>21.056</c:v>
                </c:pt>
                <c:pt idx="1806">
                  <c:v>20.936</c:v>
                </c:pt>
                <c:pt idx="1807">
                  <c:v>20.698</c:v>
                </c:pt>
                <c:pt idx="1808">
                  <c:v>20.293</c:v>
                </c:pt>
                <c:pt idx="1809">
                  <c:v>19.865</c:v>
                </c:pt>
                <c:pt idx="1810">
                  <c:v>19.365</c:v>
                </c:pt>
                <c:pt idx="1811">
                  <c:v>18.961</c:v>
                </c:pt>
                <c:pt idx="1812">
                  <c:v>18.557</c:v>
                </c:pt>
                <c:pt idx="1813">
                  <c:v>18.152</c:v>
                </c:pt>
                <c:pt idx="1814">
                  <c:v>17.772</c:v>
                </c:pt>
                <c:pt idx="1815">
                  <c:v>17.415</c:v>
                </c:pt>
                <c:pt idx="1816">
                  <c:v>17.082</c:v>
                </c:pt>
                <c:pt idx="1817">
                  <c:v>16.749</c:v>
                </c:pt>
                <c:pt idx="1818">
                  <c:v>16.534</c:v>
                </c:pt>
                <c:pt idx="1819">
                  <c:v>16.415</c:v>
                </c:pt>
                <c:pt idx="1820">
                  <c:v>16.487</c:v>
                </c:pt>
                <c:pt idx="1821">
                  <c:v>16.773</c:v>
                </c:pt>
                <c:pt idx="1822">
                  <c:v>17.106</c:v>
                </c:pt>
                <c:pt idx="1823">
                  <c:v>17.605</c:v>
                </c:pt>
                <c:pt idx="1824">
                  <c:v>18.533</c:v>
                </c:pt>
                <c:pt idx="1825">
                  <c:v>19.365</c:v>
                </c:pt>
                <c:pt idx="1826">
                  <c:v>19.532</c:v>
                </c:pt>
                <c:pt idx="1827">
                  <c:v>19.294</c:v>
                </c:pt>
                <c:pt idx="1828">
                  <c:v>19.555</c:v>
                </c:pt>
                <c:pt idx="1829">
                  <c:v>19.508</c:v>
                </c:pt>
                <c:pt idx="1830">
                  <c:v>19.318</c:v>
                </c:pt>
                <c:pt idx="1831">
                  <c:v>18.913</c:v>
                </c:pt>
                <c:pt idx="1832">
                  <c:v>18.39</c:v>
                </c:pt>
                <c:pt idx="1833">
                  <c:v>17.962</c:v>
                </c:pt>
                <c:pt idx="1834">
                  <c:v>17.677</c:v>
                </c:pt>
                <c:pt idx="1835">
                  <c:v>17.415</c:v>
                </c:pt>
                <c:pt idx="1836">
                  <c:v>17.082</c:v>
                </c:pt>
                <c:pt idx="1837">
                  <c:v>16.749</c:v>
                </c:pt>
                <c:pt idx="1838">
                  <c:v>16.511</c:v>
                </c:pt>
                <c:pt idx="1839">
                  <c:v>16.296</c:v>
                </c:pt>
                <c:pt idx="1840">
                  <c:v>16.129</c:v>
                </c:pt>
                <c:pt idx="1841">
                  <c:v>15.939</c:v>
                </c:pt>
                <c:pt idx="1842">
                  <c:v>15.629</c:v>
                </c:pt>
                <c:pt idx="1843">
                  <c:v>15.461</c:v>
                </c:pt>
                <c:pt idx="1844">
                  <c:v>15.7</c:v>
                </c:pt>
                <c:pt idx="1845">
                  <c:v>16.225</c:v>
                </c:pt>
                <c:pt idx="1846">
                  <c:v>16.558</c:v>
                </c:pt>
                <c:pt idx="1847">
                  <c:v>16.868</c:v>
                </c:pt>
                <c:pt idx="1848">
                  <c:v>17.534</c:v>
                </c:pt>
                <c:pt idx="1849">
                  <c:v>18.366</c:v>
                </c:pt>
                <c:pt idx="1850">
                  <c:v>19.08</c:v>
                </c:pt>
                <c:pt idx="1851">
                  <c:v>19.555</c:v>
                </c:pt>
                <c:pt idx="1852">
                  <c:v>19.865</c:v>
                </c:pt>
                <c:pt idx="1853">
                  <c:v>19.841</c:v>
                </c:pt>
                <c:pt idx="1854">
                  <c:v>19.627</c:v>
                </c:pt>
                <c:pt idx="1855">
                  <c:v>19.294</c:v>
                </c:pt>
                <c:pt idx="1856">
                  <c:v>18.842</c:v>
                </c:pt>
                <c:pt idx="1857">
                  <c:v>18.39</c:v>
                </c:pt>
                <c:pt idx="1858">
                  <c:v>17.938</c:v>
                </c:pt>
                <c:pt idx="1859">
                  <c:v>17.486</c:v>
                </c:pt>
                <c:pt idx="1860">
                  <c:v>17.034</c:v>
                </c:pt>
                <c:pt idx="1861">
                  <c:v>16.654</c:v>
                </c:pt>
                <c:pt idx="1862">
                  <c:v>16.344</c:v>
                </c:pt>
                <c:pt idx="1863">
                  <c:v>16.034</c:v>
                </c:pt>
                <c:pt idx="1864">
                  <c:v>15.796</c:v>
                </c:pt>
                <c:pt idx="1865">
                  <c:v>15.581</c:v>
                </c:pt>
                <c:pt idx="1866">
                  <c:v>15.509</c:v>
                </c:pt>
                <c:pt idx="1867">
                  <c:v>15.509</c:v>
                </c:pt>
                <c:pt idx="1868">
                  <c:v>15.629</c:v>
                </c:pt>
                <c:pt idx="1869">
                  <c:v>16.153</c:v>
                </c:pt>
                <c:pt idx="1870">
                  <c:v>16.773</c:v>
                </c:pt>
                <c:pt idx="1871">
                  <c:v>17.486</c:v>
                </c:pt>
                <c:pt idx="1872">
                  <c:v>18.081</c:v>
                </c:pt>
                <c:pt idx="1873">
                  <c:v>18.438</c:v>
                </c:pt>
                <c:pt idx="1874">
                  <c:v>18.747</c:v>
                </c:pt>
                <c:pt idx="1875">
                  <c:v>18.842</c:v>
                </c:pt>
                <c:pt idx="1876">
                  <c:v>18.818</c:v>
                </c:pt>
                <c:pt idx="1877">
                  <c:v>18.675</c:v>
                </c:pt>
                <c:pt idx="1878">
                  <c:v>18.271</c:v>
                </c:pt>
                <c:pt idx="1879">
                  <c:v>17.748</c:v>
                </c:pt>
                <c:pt idx="1880">
                  <c:v>17.296</c:v>
                </c:pt>
                <c:pt idx="1881">
                  <c:v>16.868</c:v>
                </c:pt>
                <c:pt idx="1882">
                  <c:v>16.463</c:v>
                </c:pt>
                <c:pt idx="1883">
                  <c:v>16.082</c:v>
                </c:pt>
                <c:pt idx="1884">
                  <c:v>15.772</c:v>
                </c:pt>
                <c:pt idx="1885">
                  <c:v>15.485</c:v>
                </c:pt>
                <c:pt idx="1886">
                  <c:v>15.247</c:v>
                </c:pt>
                <c:pt idx="1887">
                  <c:v>15.031</c:v>
                </c:pt>
                <c:pt idx="1888">
                  <c:v>14.84</c:v>
                </c:pt>
                <c:pt idx="1889">
                  <c:v>14.697</c:v>
                </c:pt>
                <c:pt idx="1890">
                  <c:v>14.649</c:v>
                </c:pt>
                <c:pt idx="1891">
                  <c:v>14.792</c:v>
                </c:pt>
                <c:pt idx="1892">
                  <c:v>15.151</c:v>
                </c:pt>
                <c:pt idx="1893">
                  <c:v>15.652</c:v>
                </c:pt>
                <c:pt idx="1894">
                  <c:v>16.487</c:v>
                </c:pt>
                <c:pt idx="1895">
                  <c:v>17.534</c:v>
                </c:pt>
                <c:pt idx="1896">
                  <c:v>18.081</c:v>
                </c:pt>
                <c:pt idx="1897">
                  <c:v>18.937</c:v>
                </c:pt>
                <c:pt idx="1898">
                  <c:v>19.698</c:v>
                </c:pt>
                <c:pt idx="1899">
                  <c:v>20.246</c:v>
                </c:pt>
                <c:pt idx="1900">
                  <c:v>20.531</c:v>
                </c:pt>
                <c:pt idx="1901">
                  <c:v>20.317</c:v>
                </c:pt>
                <c:pt idx="1902">
                  <c:v>19.96</c:v>
                </c:pt>
                <c:pt idx="1903">
                  <c:v>19.436</c:v>
                </c:pt>
                <c:pt idx="1904">
                  <c:v>18.866</c:v>
                </c:pt>
                <c:pt idx="1905">
                  <c:v>18.366</c:v>
                </c:pt>
                <c:pt idx="1906">
                  <c:v>17.867</c:v>
                </c:pt>
                <c:pt idx="1907">
                  <c:v>17.486</c:v>
                </c:pt>
                <c:pt idx="1908">
                  <c:v>17.225</c:v>
                </c:pt>
                <c:pt idx="1909">
                  <c:v>17.034</c:v>
                </c:pt>
                <c:pt idx="1910">
                  <c:v>16.796</c:v>
                </c:pt>
                <c:pt idx="1911">
                  <c:v>16.511</c:v>
                </c:pt>
                <c:pt idx="1912">
                  <c:v>16.225</c:v>
                </c:pt>
                <c:pt idx="1913">
                  <c:v>15.986</c:v>
                </c:pt>
                <c:pt idx="1914">
                  <c:v>15.891</c:v>
                </c:pt>
                <c:pt idx="1915">
                  <c:v>16.01</c:v>
                </c:pt>
                <c:pt idx="1916">
                  <c:v>16.368</c:v>
                </c:pt>
                <c:pt idx="1917">
                  <c:v>16.987</c:v>
                </c:pt>
                <c:pt idx="1918">
                  <c:v>17.843</c:v>
                </c:pt>
                <c:pt idx="1919">
                  <c:v>18.889</c:v>
                </c:pt>
                <c:pt idx="1920">
                  <c:v>19.984</c:v>
                </c:pt>
                <c:pt idx="1921">
                  <c:v>21.079</c:v>
                </c:pt>
                <c:pt idx="1922">
                  <c:v>22.011</c:v>
                </c:pt>
                <c:pt idx="1923">
                  <c:v>22.729</c:v>
                </c:pt>
                <c:pt idx="1924">
                  <c:v>23.088</c:v>
                </c:pt>
                <c:pt idx="1925">
                  <c:v>23.04</c:v>
                </c:pt>
                <c:pt idx="1926">
                  <c:v>22.609</c:v>
                </c:pt>
                <c:pt idx="1927">
                  <c:v>21.963</c:v>
                </c:pt>
                <c:pt idx="1928">
                  <c:v>21.151</c:v>
                </c:pt>
                <c:pt idx="1929">
                  <c:v>20.317</c:v>
                </c:pt>
                <c:pt idx="1930">
                  <c:v>19.627</c:v>
                </c:pt>
                <c:pt idx="1931">
                  <c:v>18.937</c:v>
                </c:pt>
                <c:pt idx="1932">
                  <c:v>18.366</c:v>
                </c:pt>
                <c:pt idx="1933">
                  <c:v>17.843</c:v>
                </c:pt>
                <c:pt idx="1934">
                  <c:v>17.368</c:v>
                </c:pt>
                <c:pt idx="1935">
                  <c:v>16.868</c:v>
                </c:pt>
                <c:pt idx="1936">
                  <c:v>16.392</c:v>
                </c:pt>
                <c:pt idx="1937">
                  <c:v>15.986</c:v>
                </c:pt>
                <c:pt idx="1938">
                  <c:v>15.7</c:v>
                </c:pt>
                <c:pt idx="1939">
                  <c:v>15.748</c:v>
                </c:pt>
                <c:pt idx="1940">
                  <c:v>16.082</c:v>
                </c:pt>
                <c:pt idx="1941">
                  <c:v>16.677</c:v>
                </c:pt>
                <c:pt idx="1942">
                  <c:v>17.558</c:v>
                </c:pt>
                <c:pt idx="1943">
                  <c:v>18.652</c:v>
                </c:pt>
                <c:pt idx="1944">
                  <c:v>19.817</c:v>
                </c:pt>
                <c:pt idx="1945">
                  <c:v>20.889</c:v>
                </c:pt>
                <c:pt idx="1946">
                  <c:v>21.843</c:v>
                </c:pt>
                <c:pt idx="1947">
                  <c:v>22.465</c:v>
                </c:pt>
                <c:pt idx="1948">
                  <c:v>22.824</c:v>
                </c:pt>
                <c:pt idx="1949">
                  <c:v>22.848</c:v>
                </c:pt>
                <c:pt idx="1950">
                  <c:v>22.561</c:v>
                </c:pt>
                <c:pt idx="1951">
                  <c:v>21.939</c:v>
                </c:pt>
                <c:pt idx="1952">
                  <c:v>21.151</c:v>
                </c:pt>
                <c:pt idx="1953">
                  <c:v>20.46</c:v>
                </c:pt>
                <c:pt idx="1954">
                  <c:v>19.817</c:v>
                </c:pt>
                <c:pt idx="1955">
                  <c:v>19.222</c:v>
                </c:pt>
                <c:pt idx="1956">
                  <c:v>18.604</c:v>
                </c:pt>
                <c:pt idx="1957">
                  <c:v>17.986</c:v>
                </c:pt>
                <c:pt idx="1958">
                  <c:v>17.463</c:v>
                </c:pt>
                <c:pt idx="1959">
                  <c:v>16.987</c:v>
                </c:pt>
                <c:pt idx="1960">
                  <c:v>16.558</c:v>
                </c:pt>
                <c:pt idx="1961">
                  <c:v>16.272</c:v>
                </c:pt>
                <c:pt idx="1962">
                  <c:v>16.177</c:v>
                </c:pt>
                <c:pt idx="1963">
                  <c:v>16.344</c:v>
                </c:pt>
                <c:pt idx="1964">
                  <c:v>16.773</c:v>
                </c:pt>
                <c:pt idx="1965">
                  <c:v>17.391</c:v>
                </c:pt>
                <c:pt idx="1966">
                  <c:v>18.224</c:v>
                </c:pt>
                <c:pt idx="1967">
                  <c:v>19.199</c:v>
                </c:pt>
                <c:pt idx="1968">
                  <c:v>19.888</c:v>
                </c:pt>
                <c:pt idx="1969">
                  <c:v>20.388</c:v>
                </c:pt>
                <c:pt idx="1970">
                  <c:v>20.484</c:v>
                </c:pt>
                <c:pt idx="1971">
                  <c:v>20.555</c:v>
                </c:pt>
                <c:pt idx="1972">
                  <c:v>20.507</c:v>
                </c:pt>
                <c:pt idx="1973">
                  <c:v>20.603</c:v>
                </c:pt>
                <c:pt idx="1974">
                  <c:v>20.484</c:v>
                </c:pt>
                <c:pt idx="1975">
                  <c:v>19.984</c:v>
                </c:pt>
                <c:pt idx="1976">
                  <c:v>19.46</c:v>
                </c:pt>
                <c:pt idx="1977">
                  <c:v>18.913</c:v>
                </c:pt>
                <c:pt idx="1978">
                  <c:v>18.414</c:v>
                </c:pt>
                <c:pt idx="1979">
                  <c:v>17.938</c:v>
                </c:pt>
                <c:pt idx="1980">
                  <c:v>17.486</c:v>
                </c:pt>
                <c:pt idx="1981">
                  <c:v>17.082</c:v>
                </c:pt>
                <c:pt idx="1982">
                  <c:v>16.701</c:v>
                </c:pt>
                <c:pt idx="1983">
                  <c:v>16.415</c:v>
                </c:pt>
                <c:pt idx="1984">
                  <c:v>16.153</c:v>
                </c:pt>
                <c:pt idx="1985">
                  <c:v>15.939</c:v>
                </c:pt>
                <c:pt idx="1986">
                  <c:v>15.748</c:v>
                </c:pt>
                <c:pt idx="1987">
                  <c:v>15.724</c:v>
                </c:pt>
                <c:pt idx="1988">
                  <c:v>15.891</c:v>
                </c:pt>
                <c:pt idx="1989">
                  <c:v>16.439</c:v>
                </c:pt>
                <c:pt idx="1990">
                  <c:v>17.011</c:v>
                </c:pt>
                <c:pt idx="1991">
                  <c:v>17.344</c:v>
                </c:pt>
                <c:pt idx="1992">
                  <c:v>17.629</c:v>
                </c:pt>
                <c:pt idx="1993">
                  <c:v>18.533</c:v>
                </c:pt>
                <c:pt idx="1994">
                  <c:v>18.913</c:v>
                </c:pt>
                <c:pt idx="1995">
                  <c:v>19.056</c:v>
                </c:pt>
                <c:pt idx="1996">
                  <c:v>19.341</c:v>
                </c:pt>
                <c:pt idx="1997">
                  <c:v>19.27</c:v>
                </c:pt>
                <c:pt idx="1998">
                  <c:v>19.08</c:v>
                </c:pt>
                <c:pt idx="1999">
                  <c:v>18.842</c:v>
                </c:pt>
                <c:pt idx="2000">
                  <c:v>18.461</c:v>
                </c:pt>
                <c:pt idx="2001">
                  <c:v>18.057</c:v>
                </c:pt>
                <c:pt idx="2002">
                  <c:v>17.677</c:v>
                </c:pt>
                <c:pt idx="2003">
                  <c:v>17.296</c:v>
                </c:pt>
                <c:pt idx="2004">
                  <c:v>16.939</c:v>
                </c:pt>
                <c:pt idx="2005">
                  <c:v>16.63</c:v>
                </c:pt>
                <c:pt idx="2006">
                  <c:v>16.415</c:v>
                </c:pt>
                <c:pt idx="2007">
                  <c:v>16.201</c:v>
                </c:pt>
                <c:pt idx="2008">
                  <c:v>15.986</c:v>
                </c:pt>
                <c:pt idx="2009">
                  <c:v>15.796</c:v>
                </c:pt>
                <c:pt idx="2010">
                  <c:v>15.652</c:v>
                </c:pt>
                <c:pt idx="2011">
                  <c:v>15.652</c:v>
                </c:pt>
                <c:pt idx="2012">
                  <c:v>15.915</c:v>
                </c:pt>
                <c:pt idx="2013">
                  <c:v>16.439</c:v>
                </c:pt>
                <c:pt idx="2014">
                  <c:v>17.058</c:v>
                </c:pt>
                <c:pt idx="2015">
                  <c:v>17.915</c:v>
                </c:pt>
                <c:pt idx="2016">
                  <c:v>18.723</c:v>
                </c:pt>
                <c:pt idx="2017">
                  <c:v>19.46</c:v>
                </c:pt>
                <c:pt idx="2018">
                  <c:v>19.246</c:v>
                </c:pt>
                <c:pt idx="2019">
                  <c:v>19.222</c:v>
                </c:pt>
                <c:pt idx="2020">
                  <c:v>19.365</c:v>
                </c:pt>
                <c:pt idx="2021">
                  <c:v>19.199</c:v>
                </c:pt>
                <c:pt idx="2022">
                  <c:v>18.913</c:v>
                </c:pt>
                <c:pt idx="2023">
                  <c:v>18.533</c:v>
                </c:pt>
                <c:pt idx="2024">
                  <c:v>18.129</c:v>
                </c:pt>
                <c:pt idx="2025">
                  <c:v>17.772</c:v>
                </c:pt>
                <c:pt idx="2026">
                  <c:v>17.415</c:v>
                </c:pt>
                <c:pt idx="2027">
                  <c:v>17.034</c:v>
                </c:pt>
                <c:pt idx="2028">
                  <c:v>16.725</c:v>
                </c:pt>
                <c:pt idx="2029">
                  <c:v>16.511</c:v>
                </c:pt>
                <c:pt idx="2030">
                  <c:v>16.296</c:v>
                </c:pt>
                <c:pt idx="2031">
                  <c:v>16.034</c:v>
                </c:pt>
                <c:pt idx="2032">
                  <c:v>15.748</c:v>
                </c:pt>
                <c:pt idx="2033">
                  <c:v>15.485</c:v>
                </c:pt>
                <c:pt idx="2034">
                  <c:v>15.318</c:v>
                </c:pt>
                <c:pt idx="2035">
                  <c:v>15.39</c:v>
                </c:pt>
                <c:pt idx="2036">
                  <c:v>15.7</c:v>
                </c:pt>
                <c:pt idx="2037">
                  <c:v>16.225</c:v>
                </c:pt>
                <c:pt idx="2038">
                  <c:v>16.939</c:v>
                </c:pt>
                <c:pt idx="2039">
                  <c:v>17.819</c:v>
                </c:pt>
                <c:pt idx="2040">
                  <c:v>18.723</c:v>
                </c:pt>
                <c:pt idx="2041">
                  <c:v>19.246</c:v>
                </c:pt>
                <c:pt idx="2042">
                  <c:v>19.389</c:v>
                </c:pt>
                <c:pt idx="2043">
                  <c:v>19.603</c:v>
                </c:pt>
                <c:pt idx="2044">
                  <c:v>19.698</c:v>
                </c:pt>
                <c:pt idx="2045">
                  <c:v>19.936</c:v>
                </c:pt>
                <c:pt idx="2046">
                  <c:v>19.627</c:v>
                </c:pt>
                <c:pt idx="2047">
                  <c:v>19.103</c:v>
                </c:pt>
                <c:pt idx="2048">
                  <c:v>18.58</c:v>
                </c:pt>
                <c:pt idx="2049">
                  <c:v>18.176</c:v>
                </c:pt>
                <c:pt idx="2050">
                  <c:v>17.796</c:v>
                </c:pt>
                <c:pt idx="2051">
                  <c:v>17.368</c:v>
                </c:pt>
                <c:pt idx="2052">
                  <c:v>16.987</c:v>
                </c:pt>
                <c:pt idx="2053">
                  <c:v>16.63</c:v>
                </c:pt>
                <c:pt idx="2054">
                  <c:v>16.32</c:v>
                </c:pt>
                <c:pt idx="2055">
                  <c:v>16.01</c:v>
                </c:pt>
                <c:pt idx="2056">
                  <c:v>15.843</c:v>
                </c:pt>
                <c:pt idx="2057">
                  <c:v>15.843</c:v>
                </c:pt>
                <c:pt idx="2058">
                  <c:v>15.963</c:v>
                </c:pt>
                <c:pt idx="2059">
                  <c:v>16.249</c:v>
                </c:pt>
                <c:pt idx="2060">
                  <c:v>16.606</c:v>
                </c:pt>
                <c:pt idx="2061">
                  <c:v>17.177</c:v>
                </c:pt>
                <c:pt idx="2062">
                  <c:v>17.962</c:v>
                </c:pt>
                <c:pt idx="2063">
                  <c:v>18.747</c:v>
                </c:pt>
                <c:pt idx="2064">
                  <c:v>19.508</c:v>
                </c:pt>
                <c:pt idx="2065">
                  <c:v>20.055</c:v>
                </c:pt>
                <c:pt idx="2066">
                  <c:v>19.984</c:v>
                </c:pt>
                <c:pt idx="2067">
                  <c:v>19.722</c:v>
                </c:pt>
                <c:pt idx="2068">
                  <c:v>19.722</c:v>
                </c:pt>
                <c:pt idx="2069">
                  <c:v>19.46</c:v>
                </c:pt>
                <c:pt idx="2070">
                  <c:v>18.985</c:v>
                </c:pt>
                <c:pt idx="2071">
                  <c:v>18.485</c:v>
                </c:pt>
                <c:pt idx="2072">
                  <c:v>17.986</c:v>
                </c:pt>
                <c:pt idx="2073">
                  <c:v>17.605</c:v>
                </c:pt>
                <c:pt idx="2074">
                  <c:v>17.296</c:v>
                </c:pt>
                <c:pt idx="2075">
                  <c:v>16.987</c:v>
                </c:pt>
                <c:pt idx="2076">
                  <c:v>16.725</c:v>
                </c:pt>
                <c:pt idx="2077">
                  <c:v>16.463</c:v>
                </c:pt>
                <c:pt idx="2078">
                  <c:v>16.177</c:v>
                </c:pt>
                <c:pt idx="2079">
                  <c:v>15.963</c:v>
                </c:pt>
                <c:pt idx="2080">
                  <c:v>15.796</c:v>
                </c:pt>
                <c:pt idx="2081">
                  <c:v>15.724</c:v>
                </c:pt>
                <c:pt idx="2082">
                  <c:v>15.724</c:v>
                </c:pt>
                <c:pt idx="2083">
                  <c:v>16.01</c:v>
                </c:pt>
                <c:pt idx="2084">
                  <c:v>16.463</c:v>
                </c:pt>
                <c:pt idx="2085">
                  <c:v>17.106</c:v>
                </c:pt>
                <c:pt idx="2086">
                  <c:v>17.915</c:v>
                </c:pt>
                <c:pt idx="2087">
                  <c:v>18.39</c:v>
                </c:pt>
                <c:pt idx="2088">
                  <c:v>19.103</c:v>
                </c:pt>
                <c:pt idx="2089">
                  <c:v>19.318</c:v>
                </c:pt>
                <c:pt idx="2090">
                  <c:v>19.888</c:v>
                </c:pt>
                <c:pt idx="2091">
                  <c:v>19.77</c:v>
                </c:pt>
                <c:pt idx="2092">
                  <c:v>19.722</c:v>
                </c:pt>
                <c:pt idx="2093">
                  <c:v>19.389</c:v>
                </c:pt>
                <c:pt idx="2094">
                  <c:v>19.222</c:v>
                </c:pt>
                <c:pt idx="2095">
                  <c:v>18.842</c:v>
                </c:pt>
                <c:pt idx="2096">
                  <c:v>18.343</c:v>
                </c:pt>
                <c:pt idx="2097">
                  <c:v>17.843</c:v>
                </c:pt>
                <c:pt idx="2098">
                  <c:v>17.463</c:v>
                </c:pt>
                <c:pt idx="2099">
                  <c:v>17.177</c:v>
                </c:pt>
                <c:pt idx="2100">
                  <c:v>16.892</c:v>
                </c:pt>
                <c:pt idx="2101">
                  <c:v>16.63</c:v>
                </c:pt>
                <c:pt idx="2102">
                  <c:v>16.439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25</c:v>
                </c:pt>
                <c:pt idx="2106">
                  <c:v>16.296</c:v>
                </c:pt>
                <c:pt idx="2107">
                  <c:v>16.534</c:v>
                </c:pt>
                <c:pt idx="2108">
                  <c:v>16.844</c:v>
                </c:pt>
                <c:pt idx="2109">
                  <c:v>17.249</c:v>
                </c:pt>
                <c:pt idx="2110">
                  <c:v>18.033</c:v>
                </c:pt>
                <c:pt idx="2111">
                  <c:v>18.747</c:v>
                </c:pt>
                <c:pt idx="2112">
                  <c:v>19.508</c:v>
                </c:pt>
                <c:pt idx="2113">
                  <c:v>20.222</c:v>
                </c:pt>
                <c:pt idx="2114">
                  <c:v>20.722</c:v>
                </c:pt>
                <c:pt idx="2115">
                  <c:v>21.103</c:v>
                </c:pt>
                <c:pt idx="2116">
                  <c:v>21.079</c:v>
                </c:pt>
                <c:pt idx="2117">
                  <c:v>20.746</c:v>
                </c:pt>
                <c:pt idx="2118">
                  <c:v>20.412</c:v>
                </c:pt>
                <c:pt idx="2119">
                  <c:v>20.15</c:v>
                </c:pt>
                <c:pt idx="2120">
                  <c:v>19.793</c:v>
                </c:pt>
                <c:pt idx="2121">
                  <c:v>19.389</c:v>
                </c:pt>
                <c:pt idx="2122">
                  <c:v>18.961</c:v>
                </c:pt>
                <c:pt idx="2123">
                  <c:v>18.58</c:v>
                </c:pt>
                <c:pt idx="2124">
                  <c:v>18.247</c:v>
                </c:pt>
                <c:pt idx="2125">
                  <c:v>17.938</c:v>
                </c:pt>
                <c:pt idx="2126">
                  <c:v>17.629</c:v>
                </c:pt>
                <c:pt idx="2127">
                  <c:v>17.368</c:v>
                </c:pt>
                <c:pt idx="2128">
                  <c:v>17.13</c:v>
                </c:pt>
                <c:pt idx="2129">
                  <c:v>16.987</c:v>
                </c:pt>
                <c:pt idx="2130">
                  <c:v>17.011</c:v>
                </c:pt>
                <c:pt idx="2131">
                  <c:v>17.225</c:v>
                </c:pt>
                <c:pt idx="2132">
                  <c:v>17.677</c:v>
                </c:pt>
                <c:pt idx="2133">
                  <c:v>18.224</c:v>
                </c:pt>
                <c:pt idx="2134">
                  <c:v>18.842</c:v>
                </c:pt>
                <c:pt idx="2135">
                  <c:v>19.484</c:v>
                </c:pt>
                <c:pt idx="2136">
                  <c:v>19.936</c:v>
                </c:pt>
                <c:pt idx="2137">
                  <c:v>20.436</c:v>
                </c:pt>
                <c:pt idx="2138">
                  <c:v>20.913</c:v>
                </c:pt>
                <c:pt idx="2139">
                  <c:v>21.127</c:v>
                </c:pt>
                <c:pt idx="2140">
                  <c:v>21.199</c:v>
                </c:pt>
                <c:pt idx="2141">
                  <c:v>20.96</c:v>
                </c:pt>
                <c:pt idx="2142">
                  <c:v>20.674</c:v>
                </c:pt>
                <c:pt idx="2143">
                  <c:v>20.246</c:v>
                </c:pt>
                <c:pt idx="2144">
                  <c:v>19.817</c:v>
                </c:pt>
                <c:pt idx="2145">
                  <c:v>19.389</c:v>
                </c:pt>
                <c:pt idx="2146">
                  <c:v>18.985</c:v>
                </c:pt>
                <c:pt idx="2147">
                  <c:v>18.628</c:v>
                </c:pt>
                <c:pt idx="2148">
                  <c:v>18.295</c:v>
                </c:pt>
                <c:pt idx="2149">
                  <c:v>18.033</c:v>
                </c:pt>
                <c:pt idx="2150">
                  <c:v>17.819</c:v>
                </c:pt>
                <c:pt idx="2151">
                  <c:v>17.653</c:v>
                </c:pt>
                <c:pt idx="2152">
                  <c:v>17.534</c:v>
                </c:pt>
                <c:pt idx="2153">
                  <c:v>17.463</c:v>
                </c:pt>
                <c:pt idx="2154">
                  <c:v>17.51</c:v>
                </c:pt>
                <c:pt idx="2155">
                  <c:v>17.748</c:v>
                </c:pt>
                <c:pt idx="2156">
                  <c:v>18.152</c:v>
                </c:pt>
                <c:pt idx="2157">
                  <c:v>18.723</c:v>
                </c:pt>
                <c:pt idx="2158">
                  <c:v>19.389</c:v>
                </c:pt>
                <c:pt idx="2159">
                  <c:v>20.103</c:v>
                </c:pt>
                <c:pt idx="2160">
                  <c:v>20.841</c:v>
                </c:pt>
                <c:pt idx="2161">
                  <c:v>21.485</c:v>
                </c:pt>
                <c:pt idx="2162">
                  <c:v>21.987</c:v>
                </c:pt>
                <c:pt idx="2163">
                  <c:v>22.298</c:v>
                </c:pt>
                <c:pt idx="2164">
                  <c:v>22.321</c:v>
                </c:pt>
                <c:pt idx="2165">
                  <c:v>22.154</c:v>
                </c:pt>
                <c:pt idx="2166">
                  <c:v>21.795</c:v>
                </c:pt>
                <c:pt idx="2167">
                  <c:v>21.294</c:v>
                </c:pt>
                <c:pt idx="2168">
                  <c:v>20.746</c:v>
                </c:pt>
                <c:pt idx="2169">
                  <c:v>20.246</c:v>
                </c:pt>
                <c:pt idx="2170">
                  <c:v>19.793</c:v>
                </c:pt>
                <c:pt idx="2171">
                  <c:v>19.341</c:v>
                </c:pt>
                <c:pt idx="2172">
                  <c:v>18.961</c:v>
                </c:pt>
                <c:pt idx="2173">
                  <c:v>18.557</c:v>
                </c:pt>
                <c:pt idx="2174">
                  <c:v>18.2</c:v>
                </c:pt>
                <c:pt idx="2175">
                  <c:v>17.867</c:v>
                </c:pt>
                <c:pt idx="2176">
                  <c:v>17.629</c:v>
                </c:pt>
                <c:pt idx="2177">
                  <c:v>17.463</c:v>
                </c:pt>
                <c:pt idx="2178">
                  <c:v>17.463</c:v>
                </c:pt>
                <c:pt idx="2179">
                  <c:v>17.653</c:v>
                </c:pt>
                <c:pt idx="2180">
                  <c:v>18.081</c:v>
                </c:pt>
                <c:pt idx="2181">
                  <c:v>18.652</c:v>
                </c:pt>
                <c:pt idx="2182">
                  <c:v>19.341</c:v>
                </c:pt>
                <c:pt idx="2183">
                  <c:v>20.103</c:v>
                </c:pt>
                <c:pt idx="2184">
                  <c:v>20.841</c:v>
                </c:pt>
                <c:pt idx="2185">
                  <c:v>21.461</c:v>
                </c:pt>
                <c:pt idx="2186">
                  <c:v>21.939</c:v>
                </c:pt>
                <c:pt idx="2187">
                  <c:v>22.226</c:v>
                </c:pt>
                <c:pt idx="2188">
                  <c:v>22.226</c:v>
                </c:pt>
                <c:pt idx="2189">
                  <c:v>21.987</c:v>
                </c:pt>
                <c:pt idx="2190">
                  <c:v>21.509</c:v>
                </c:pt>
                <c:pt idx="2191">
                  <c:v>20.889</c:v>
                </c:pt>
                <c:pt idx="2192">
                  <c:v>20.269</c:v>
                </c:pt>
                <c:pt idx="2193">
                  <c:v>19.722</c:v>
                </c:pt>
                <c:pt idx="2194">
                  <c:v>19.222</c:v>
                </c:pt>
                <c:pt idx="2195">
                  <c:v>18.747</c:v>
                </c:pt>
                <c:pt idx="2196">
                  <c:v>18.319</c:v>
                </c:pt>
                <c:pt idx="2197">
                  <c:v>17.915</c:v>
                </c:pt>
                <c:pt idx="2198">
                  <c:v>17.558</c:v>
                </c:pt>
                <c:pt idx="2199">
                  <c:v>17.296</c:v>
                </c:pt>
                <c:pt idx="2200">
                  <c:v>17.082</c:v>
                </c:pt>
                <c:pt idx="2201">
                  <c:v>17.011</c:v>
                </c:pt>
                <c:pt idx="2202">
                  <c:v>17.058</c:v>
                </c:pt>
                <c:pt idx="2203">
                  <c:v>17.225</c:v>
                </c:pt>
                <c:pt idx="2204">
                  <c:v>17.582</c:v>
                </c:pt>
                <c:pt idx="2205">
                  <c:v>18.295</c:v>
                </c:pt>
                <c:pt idx="2206">
                  <c:v>19.127</c:v>
                </c:pt>
                <c:pt idx="2207">
                  <c:v>19.984</c:v>
                </c:pt>
                <c:pt idx="2208">
                  <c:v>20.77</c:v>
                </c:pt>
                <c:pt idx="2209">
                  <c:v>21.461</c:v>
                </c:pt>
                <c:pt idx="2210">
                  <c:v>22.011</c:v>
                </c:pt>
                <c:pt idx="2211">
                  <c:v>22.298</c:v>
                </c:pt>
                <c:pt idx="2212">
                  <c:v>22.202</c:v>
                </c:pt>
                <c:pt idx="2213">
                  <c:v>21.891</c:v>
                </c:pt>
                <c:pt idx="2214">
                  <c:v>21.366</c:v>
                </c:pt>
                <c:pt idx="2215">
                  <c:v>20.674</c:v>
                </c:pt>
                <c:pt idx="2216">
                  <c:v>19.984</c:v>
                </c:pt>
                <c:pt idx="2217">
                  <c:v>19.294</c:v>
                </c:pt>
                <c:pt idx="2218">
                  <c:v>18.675</c:v>
                </c:pt>
                <c:pt idx="2219">
                  <c:v>18.105</c:v>
                </c:pt>
                <c:pt idx="2220">
                  <c:v>17.605</c:v>
                </c:pt>
                <c:pt idx="2221">
                  <c:v>17.225</c:v>
                </c:pt>
                <c:pt idx="2222">
                  <c:v>16.868</c:v>
                </c:pt>
                <c:pt idx="2223">
                  <c:v>16.511</c:v>
                </c:pt>
                <c:pt idx="2224">
                  <c:v>16.225</c:v>
                </c:pt>
                <c:pt idx="2225">
                  <c:v>16.01</c:v>
                </c:pt>
                <c:pt idx="2226">
                  <c:v>15.915</c:v>
                </c:pt>
                <c:pt idx="2227">
                  <c:v>16.034</c:v>
                </c:pt>
                <c:pt idx="2228">
                  <c:v>16.392</c:v>
                </c:pt>
                <c:pt idx="2229">
                  <c:v>17.011</c:v>
                </c:pt>
                <c:pt idx="2230">
                  <c:v>17.772</c:v>
                </c:pt>
                <c:pt idx="2231">
                  <c:v>18.58</c:v>
                </c:pt>
                <c:pt idx="2232">
                  <c:v>19.508</c:v>
                </c:pt>
                <c:pt idx="2233">
                  <c:v>20.174</c:v>
                </c:pt>
                <c:pt idx="2234">
                  <c:v>20.293</c:v>
                </c:pt>
                <c:pt idx="2235">
                  <c:v>19.936</c:v>
                </c:pt>
                <c:pt idx="2236">
                  <c:v>19.436</c:v>
                </c:pt>
                <c:pt idx="2237">
                  <c:v>18.937</c:v>
                </c:pt>
                <c:pt idx="2238">
                  <c:v>18.343</c:v>
                </c:pt>
                <c:pt idx="2239">
                  <c:v>17.796</c:v>
                </c:pt>
                <c:pt idx="2240">
                  <c:v>17.201</c:v>
                </c:pt>
                <c:pt idx="2241">
                  <c:v>16.677</c:v>
                </c:pt>
                <c:pt idx="2242">
                  <c:v>16.153</c:v>
                </c:pt>
                <c:pt idx="2243">
                  <c:v>15.7</c:v>
                </c:pt>
                <c:pt idx="2244">
                  <c:v>15.27</c:v>
                </c:pt>
                <c:pt idx="2245">
                  <c:v>14.912</c:v>
                </c:pt>
                <c:pt idx="2246">
                  <c:v>14.625</c:v>
                </c:pt>
                <c:pt idx="2247">
                  <c:v>14.385</c:v>
                </c:pt>
                <c:pt idx="2248">
                  <c:v>14.194</c:v>
                </c:pt>
                <c:pt idx="2249">
                  <c:v>14.05</c:v>
                </c:pt>
                <c:pt idx="2250">
                  <c:v>14.026</c:v>
                </c:pt>
                <c:pt idx="2251">
                  <c:v>14.17</c:v>
                </c:pt>
                <c:pt idx="2252">
                  <c:v>14.505</c:v>
                </c:pt>
                <c:pt idx="2253">
                  <c:v>14.912</c:v>
                </c:pt>
                <c:pt idx="2254">
                  <c:v>15.652</c:v>
                </c:pt>
                <c:pt idx="2255">
                  <c:v>16.034</c:v>
                </c:pt>
                <c:pt idx="2256">
                  <c:v>16.677</c:v>
                </c:pt>
                <c:pt idx="2257">
                  <c:v>17.463</c:v>
                </c:pt>
                <c:pt idx="2258">
                  <c:v>17.867</c:v>
                </c:pt>
                <c:pt idx="2259">
                  <c:v>18.081</c:v>
                </c:pt>
                <c:pt idx="2260">
                  <c:v>18.129</c:v>
                </c:pt>
                <c:pt idx="2261">
                  <c:v>17.986</c:v>
                </c:pt>
                <c:pt idx="2262">
                  <c:v>17.748</c:v>
                </c:pt>
                <c:pt idx="2263">
                  <c:v>17.368</c:v>
                </c:pt>
                <c:pt idx="2264">
                  <c:v>16.939</c:v>
                </c:pt>
                <c:pt idx="2265">
                  <c:v>16.511</c:v>
                </c:pt>
                <c:pt idx="2266">
                  <c:v>16.082</c:v>
                </c:pt>
                <c:pt idx="2267">
                  <c:v>15.676</c:v>
                </c:pt>
                <c:pt idx="2268">
                  <c:v>15.294</c:v>
                </c:pt>
                <c:pt idx="2269">
                  <c:v>14.936</c:v>
                </c:pt>
                <c:pt idx="2270">
                  <c:v>14.601</c:v>
                </c:pt>
                <c:pt idx="2271">
                  <c:v>14.314</c:v>
                </c:pt>
                <c:pt idx="2272">
                  <c:v>14.026</c:v>
                </c:pt>
                <c:pt idx="2273">
                  <c:v>13.762</c:v>
                </c:pt>
                <c:pt idx="2274">
                  <c:v>13.618</c:v>
                </c:pt>
                <c:pt idx="2275">
                  <c:v>13.666</c:v>
                </c:pt>
                <c:pt idx="2276">
                  <c:v>14.002</c:v>
                </c:pt>
                <c:pt idx="2277">
                  <c:v>14.553</c:v>
                </c:pt>
                <c:pt idx="2278">
                  <c:v>15.247</c:v>
                </c:pt>
                <c:pt idx="2279">
                  <c:v>16.129</c:v>
                </c:pt>
                <c:pt idx="2280">
                  <c:v>17.034</c:v>
                </c:pt>
                <c:pt idx="2281">
                  <c:v>17.891</c:v>
                </c:pt>
                <c:pt idx="2282">
                  <c:v>18.652</c:v>
                </c:pt>
                <c:pt idx="2283">
                  <c:v>19.27</c:v>
                </c:pt>
                <c:pt idx="2284">
                  <c:v>19.651</c:v>
                </c:pt>
                <c:pt idx="2285">
                  <c:v>19.77</c:v>
                </c:pt>
                <c:pt idx="2286">
                  <c:v>19.603</c:v>
                </c:pt>
                <c:pt idx="2287">
                  <c:v>19.199</c:v>
                </c:pt>
                <c:pt idx="2288">
                  <c:v>18.699</c:v>
                </c:pt>
                <c:pt idx="2289">
                  <c:v>18.152</c:v>
                </c:pt>
                <c:pt idx="2290">
                  <c:v>17.629</c:v>
                </c:pt>
                <c:pt idx="2291">
                  <c:v>17.13</c:v>
                </c:pt>
                <c:pt idx="2292">
                  <c:v>16.606</c:v>
                </c:pt>
                <c:pt idx="2293">
                  <c:v>16.058</c:v>
                </c:pt>
                <c:pt idx="2294">
                  <c:v>15.629</c:v>
                </c:pt>
                <c:pt idx="2295">
                  <c:v>15.27</c:v>
                </c:pt>
                <c:pt idx="2296">
                  <c:v>14.984</c:v>
                </c:pt>
                <c:pt idx="2297">
                  <c:v>14.745</c:v>
                </c:pt>
                <c:pt idx="2298">
                  <c:v>14.673</c:v>
                </c:pt>
                <c:pt idx="2299">
                  <c:v>14.864</c:v>
                </c:pt>
                <c:pt idx="2300">
                  <c:v>15.27</c:v>
                </c:pt>
                <c:pt idx="2301">
                  <c:v>15.939</c:v>
                </c:pt>
                <c:pt idx="2302">
                  <c:v>16.749</c:v>
                </c:pt>
                <c:pt idx="2303">
                  <c:v>17.701</c:v>
                </c:pt>
                <c:pt idx="2304">
                  <c:v>18.747</c:v>
                </c:pt>
                <c:pt idx="2305">
                  <c:v>19.722</c:v>
                </c:pt>
                <c:pt idx="2306">
                  <c:v>20.531</c:v>
                </c:pt>
                <c:pt idx="2307">
                  <c:v>21.151</c:v>
                </c:pt>
                <c:pt idx="2308">
                  <c:v>21.485</c:v>
                </c:pt>
                <c:pt idx="2309">
                  <c:v>21.533</c:v>
                </c:pt>
                <c:pt idx="2310">
                  <c:v>21.318</c:v>
                </c:pt>
                <c:pt idx="2311">
                  <c:v>20.889</c:v>
                </c:pt>
                <c:pt idx="2312">
                  <c:v>20.246</c:v>
                </c:pt>
                <c:pt idx="2313">
                  <c:v>19.627</c:v>
                </c:pt>
                <c:pt idx="2314">
                  <c:v>19.127</c:v>
                </c:pt>
                <c:pt idx="2315">
                  <c:v>18.628</c:v>
                </c:pt>
                <c:pt idx="2316">
                  <c:v>18.152</c:v>
                </c:pt>
                <c:pt idx="2317">
                  <c:v>17.701</c:v>
                </c:pt>
                <c:pt idx="2318">
                  <c:v>17.32</c:v>
                </c:pt>
                <c:pt idx="2319">
                  <c:v>16.939</c:v>
                </c:pt>
                <c:pt idx="2320">
                  <c:v>16.606</c:v>
                </c:pt>
                <c:pt idx="2321">
                  <c:v>16.32</c:v>
                </c:pt>
                <c:pt idx="2322">
                  <c:v>16.153</c:v>
                </c:pt>
                <c:pt idx="2323">
                  <c:v>16.249</c:v>
                </c:pt>
                <c:pt idx="2324">
                  <c:v>16.558</c:v>
                </c:pt>
                <c:pt idx="2325">
                  <c:v>17.082</c:v>
                </c:pt>
                <c:pt idx="2326">
                  <c:v>17.772</c:v>
                </c:pt>
                <c:pt idx="2327">
                  <c:v>18.58</c:v>
                </c:pt>
                <c:pt idx="2328">
                  <c:v>19.46</c:v>
                </c:pt>
                <c:pt idx="2329">
                  <c:v>20.388</c:v>
                </c:pt>
                <c:pt idx="2330">
                  <c:v>21.294</c:v>
                </c:pt>
                <c:pt idx="2331">
                  <c:v>22.058</c:v>
                </c:pt>
                <c:pt idx="2332">
                  <c:v>22.633</c:v>
                </c:pt>
                <c:pt idx="2333">
                  <c:v>22.896</c:v>
                </c:pt>
                <c:pt idx="2334">
                  <c:v>22.824</c:v>
                </c:pt>
                <c:pt idx="2335">
                  <c:v>22.513</c:v>
                </c:pt>
                <c:pt idx="2336">
                  <c:v>22.058</c:v>
                </c:pt>
                <c:pt idx="2337">
                  <c:v>21.557</c:v>
                </c:pt>
                <c:pt idx="2338">
                  <c:v>21.032</c:v>
                </c:pt>
                <c:pt idx="2339">
                  <c:v>20.46</c:v>
                </c:pt>
                <c:pt idx="2340">
                  <c:v>19.865</c:v>
                </c:pt>
                <c:pt idx="2341">
                  <c:v>19.318</c:v>
                </c:pt>
                <c:pt idx="2342">
                  <c:v>18.818</c:v>
                </c:pt>
                <c:pt idx="2343">
                  <c:v>18.319</c:v>
                </c:pt>
                <c:pt idx="2344">
                  <c:v>17.891</c:v>
                </c:pt>
                <c:pt idx="2345">
                  <c:v>17.486</c:v>
                </c:pt>
                <c:pt idx="2346">
                  <c:v>17.153</c:v>
                </c:pt>
                <c:pt idx="2347">
                  <c:v>17.082</c:v>
                </c:pt>
                <c:pt idx="2348">
                  <c:v>17.249</c:v>
                </c:pt>
                <c:pt idx="2349">
                  <c:v>17.653</c:v>
                </c:pt>
                <c:pt idx="2350">
                  <c:v>18.247</c:v>
                </c:pt>
                <c:pt idx="2351">
                  <c:v>18.985</c:v>
                </c:pt>
                <c:pt idx="2352">
                  <c:v>19.865</c:v>
                </c:pt>
                <c:pt idx="2353">
                  <c:v>20.817</c:v>
                </c:pt>
                <c:pt idx="2354">
                  <c:v>21.724</c:v>
                </c:pt>
                <c:pt idx="2355">
                  <c:v>22.489</c:v>
                </c:pt>
                <c:pt idx="2356">
                  <c:v>22.92</c:v>
                </c:pt>
                <c:pt idx="2357">
                  <c:v>23.04</c:v>
                </c:pt>
                <c:pt idx="2358">
                  <c:v>22.824</c:v>
                </c:pt>
                <c:pt idx="2359">
                  <c:v>22.393</c:v>
                </c:pt>
                <c:pt idx="2360">
                  <c:v>21.843</c:v>
                </c:pt>
                <c:pt idx="2361">
                  <c:v>21.294</c:v>
                </c:pt>
                <c:pt idx="2362">
                  <c:v>20.793</c:v>
                </c:pt>
                <c:pt idx="2363">
                  <c:v>20.246</c:v>
                </c:pt>
                <c:pt idx="2364">
                  <c:v>19.698</c:v>
                </c:pt>
                <c:pt idx="2365">
                  <c:v>19.175</c:v>
                </c:pt>
                <c:pt idx="2366">
                  <c:v>18.675</c:v>
                </c:pt>
                <c:pt idx="2367">
                  <c:v>18.224</c:v>
                </c:pt>
                <c:pt idx="2368">
                  <c:v>17.796</c:v>
                </c:pt>
                <c:pt idx="2369">
                  <c:v>17.368</c:v>
                </c:pt>
                <c:pt idx="2370">
                  <c:v>17.058</c:v>
                </c:pt>
                <c:pt idx="2371">
                  <c:v>16.939</c:v>
                </c:pt>
                <c:pt idx="2372">
                  <c:v>17.106</c:v>
                </c:pt>
                <c:pt idx="2373">
                  <c:v>17.463</c:v>
                </c:pt>
                <c:pt idx="2374">
                  <c:v>18.01</c:v>
                </c:pt>
                <c:pt idx="2375">
                  <c:v>18.723</c:v>
                </c:pt>
                <c:pt idx="2376">
                  <c:v>19.579</c:v>
                </c:pt>
                <c:pt idx="2377">
                  <c:v>20.507</c:v>
                </c:pt>
                <c:pt idx="2378">
                  <c:v>21.413</c:v>
                </c:pt>
                <c:pt idx="2379">
                  <c:v>22.154</c:v>
                </c:pt>
                <c:pt idx="2380">
                  <c:v>22.657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69</c:v>
                </c:pt>
                <c:pt idx="2384">
                  <c:v>21.915</c:v>
                </c:pt>
                <c:pt idx="2385">
                  <c:v>21.461</c:v>
                </c:pt>
                <c:pt idx="2386">
                  <c:v>20.96</c:v>
                </c:pt>
                <c:pt idx="2387">
                  <c:v>20.436</c:v>
                </c:pt>
                <c:pt idx="2388">
                  <c:v>19.865</c:v>
                </c:pt>
                <c:pt idx="2389">
                  <c:v>19.318</c:v>
                </c:pt>
                <c:pt idx="2390">
                  <c:v>18.818</c:v>
                </c:pt>
                <c:pt idx="2391">
                  <c:v>18.343</c:v>
                </c:pt>
                <c:pt idx="2392">
                  <c:v>17.891</c:v>
                </c:pt>
                <c:pt idx="2393">
                  <c:v>17.463</c:v>
                </c:pt>
                <c:pt idx="2394">
                  <c:v>17.13</c:v>
                </c:pt>
                <c:pt idx="2395">
                  <c:v>17.034</c:v>
                </c:pt>
                <c:pt idx="2396">
                  <c:v>17.153</c:v>
                </c:pt>
                <c:pt idx="2397">
                  <c:v>17.486</c:v>
                </c:pt>
                <c:pt idx="2398">
                  <c:v>18.01</c:v>
                </c:pt>
                <c:pt idx="2399">
                  <c:v>18.699</c:v>
                </c:pt>
                <c:pt idx="2400">
                  <c:v>19.508</c:v>
                </c:pt>
                <c:pt idx="2401">
                  <c:v>20.412</c:v>
                </c:pt>
                <c:pt idx="2402">
                  <c:v>21.318</c:v>
                </c:pt>
                <c:pt idx="2403">
                  <c:v>22.154</c:v>
                </c:pt>
                <c:pt idx="2404">
                  <c:v>22.8</c:v>
                </c:pt>
                <c:pt idx="2405">
                  <c:v>23.256</c:v>
                </c:pt>
                <c:pt idx="2406">
                  <c:v>23.424</c:v>
                </c:pt>
                <c:pt idx="2407">
                  <c:v>23.232</c:v>
                </c:pt>
                <c:pt idx="2408">
                  <c:v>22.824</c:v>
                </c:pt>
                <c:pt idx="2409">
                  <c:v>22.393</c:v>
                </c:pt>
                <c:pt idx="2410">
                  <c:v>21.963</c:v>
                </c:pt>
                <c:pt idx="2411">
                  <c:v>21.437</c:v>
                </c:pt>
                <c:pt idx="2412">
                  <c:v>20.889</c:v>
                </c:pt>
                <c:pt idx="2413">
                  <c:v>20.317</c:v>
                </c:pt>
                <c:pt idx="2414">
                  <c:v>19.722</c:v>
                </c:pt>
                <c:pt idx="2415">
                  <c:v>19.199</c:v>
                </c:pt>
                <c:pt idx="2416">
                  <c:v>18.699</c:v>
                </c:pt>
                <c:pt idx="2417">
                  <c:v>18.247</c:v>
                </c:pt>
                <c:pt idx="2418">
                  <c:v>17.867</c:v>
                </c:pt>
                <c:pt idx="2419">
                  <c:v>17.701</c:v>
                </c:pt>
                <c:pt idx="2420">
                  <c:v>17.772</c:v>
                </c:pt>
                <c:pt idx="2421">
                  <c:v>18.081</c:v>
                </c:pt>
                <c:pt idx="2422">
                  <c:v>18.58</c:v>
                </c:pt>
                <c:pt idx="2423">
                  <c:v>19.246</c:v>
                </c:pt>
                <c:pt idx="2424">
                  <c:v>20.055</c:v>
                </c:pt>
                <c:pt idx="2425">
                  <c:v>20.936</c:v>
                </c:pt>
                <c:pt idx="2426">
                  <c:v>21.867</c:v>
                </c:pt>
                <c:pt idx="2427">
                  <c:v>22.753</c:v>
                </c:pt>
                <c:pt idx="2428">
                  <c:v>23.424</c:v>
                </c:pt>
                <c:pt idx="2429">
                  <c:v>23.713</c:v>
                </c:pt>
                <c:pt idx="2430">
                  <c:v>23.713</c:v>
                </c:pt>
                <c:pt idx="2431">
                  <c:v>23.424</c:v>
                </c:pt>
                <c:pt idx="2432">
                  <c:v>23.04</c:v>
                </c:pt>
                <c:pt idx="2433">
                  <c:v>22.657</c:v>
                </c:pt>
                <c:pt idx="2434">
                  <c:v>22.226</c:v>
                </c:pt>
                <c:pt idx="2435">
                  <c:v>21.652</c:v>
                </c:pt>
                <c:pt idx="2436">
                  <c:v>21.079</c:v>
                </c:pt>
                <c:pt idx="2437">
                  <c:v>20.555</c:v>
                </c:pt>
                <c:pt idx="2438">
                  <c:v>20.031</c:v>
                </c:pt>
                <c:pt idx="2439">
                  <c:v>19.508</c:v>
                </c:pt>
                <c:pt idx="2440">
                  <c:v>19.056</c:v>
                </c:pt>
                <c:pt idx="2441">
                  <c:v>18.58</c:v>
                </c:pt>
                <c:pt idx="2442">
                  <c:v>18.2</c:v>
                </c:pt>
                <c:pt idx="2443">
                  <c:v>18.057</c:v>
                </c:pt>
                <c:pt idx="2444">
                  <c:v>18.129</c:v>
                </c:pt>
                <c:pt idx="2445">
                  <c:v>18.461</c:v>
                </c:pt>
                <c:pt idx="2446">
                  <c:v>18.985</c:v>
                </c:pt>
                <c:pt idx="2447">
                  <c:v>19.651</c:v>
                </c:pt>
                <c:pt idx="2448">
                  <c:v>20.436</c:v>
                </c:pt>
                <c:pt idx="2449">
                  <c:v>21.27</c:v>
                </c:pt>
                <c:pt idx="2450">
                  <c:v>22.13</c:v>
                </c:pt>
                <c:pt idx="2451">
                  <c:v>22.896</c:v>
                </c:pt>
                <c:pt idx="2452">
                  <c:v>23.424</c:v>
                </c:pt>
                <c:pt idx="2453">
                  <c:v>23.641</c:v>
                </c:pt>
                <c:pt idx="2454">
                  <c:v>23.617</c:v>
                </c:pt>
                <c:pt idx="2455">
                  <c:v>23.328</c:v>
                </c:pt>
                <c:pt idx="2456">
                  <c:v>22.968</c:v>
                </c:pt>
                <c:pt idx="2457">
                  <c:v>22.681</c:v>
                </c:pt>
                <c:pt idx="2458">
                  <c:v>22.274</c:v>
                </c:pt>
                <c:pt idx="2459">
                  <c:v>21.843</c:v>
                </c:pt>
                <c:pt idx="2460">
                  <c:v>21.366</c:v>
                </c:pt>
                <c:pt idx="2461">
                  <c:v>20.889</c:v>
                </c:pt>
                <c:pt idx="2462">
                  <c:v>20.412</c:v>
                </c:pt>
                <c:pt idx="2463">
                  <c:v>19.936</c:v>
                </c:pt>
                <c:pt idx="2464">
                  <c:v>19.484</c:v>
                </c:pt>
                <c:pt idx="2465">
                  <c:v>19.008</c:v>
                </c:pt>
                <c:pt idx="2466">
                  <c:v>18.58</c:v>
                </c:pt>
                <c:pt idx="2467">
                  <c:v>18.39</c:v>
                </c:pt>
                <c:pt idx="2468">
                  <c:v>18.39</c:v>
                </c:pt>
                <c:pt idx="2469">
                  <c:v>18.58</c:v>
                </c:pt>
                <c:pt idx="2470">
                  <c:v>18.961</c:v>
                </c:pt>
                <c:pt idx="2471">
                  <c:v>19.484</c:v>
                </c:pt>
                <c:pt idx="2472">
                  <c:v>20.174</c:v>
                </c:pt>
                <c:pt idx="2473">
                  <c:v>20.936</c:v>
                </c:pt>
                <c:pt idx="2474">
                  <c:v>21.724</c:v>
                </c:pt>
                <c:pt idx="2475">
                  <c:v>22.489</c:v>
                </c:pt>
                <c:pt idx="2476">
                  <c:v>23.088</c:v>
                </c:pt>
                <c:pt idx="2477">
                  <c:v>23.448</c:v>
                </c:pt>
                <c:pt idx="2478">
                  <c:v>23.448</c:v>
                </c:pt>
                <c:pt idx="2479">
                  <c:v>23.256</c:v>
                </c:pt>
                <c:pt idx="2480">
                  <c:v>22.944</c:v>
                </c:pt>
                <c:pt idx="2481">
                  <c:v>22.729</c:v>
                </c:pt>
                <c:pt idx="2482">
                  <c:v>22.441</c:v>
                </c:pt>
                <c:pt idx="2483">
                  <c:v>22.058</c:v>
                </c:pt>
                <c:pt idx="2484">
                  <c:v>21.604</c:v>
                </c:pt>
                <c:pt idx="2485">
                  <c:v>21.079</c:v>
                </c:pt>
                <c:pt idx="2486">
                  <c:v>20.603</c:v>
                </c:pt>
                <c:pt idx="2487">
                  <c:v>20.103</c:v>
                </c:pt>
                <c:pt idx="2488">
                  <c:v>19.627</c:v>
                </c:pt>
                <c:pt idx="2489">
                  <c:v>19.127</c:v>
                </c:pt>
                <c:pt idx="2490">
                  <c:v>18.723</c:v>
                </c:pt>
                <c:pt idx="2491">
                  <c:v>18.509</c:v>
                </c:pt>
                <c:pt idx="2492">
                  <c:v>18.509</c:v>
                </c:pt>
                <c:pt idx="2493">
                  <c:v>18.723</c:v>
                </c:pt>
                <c:pt idx="2494">
                  <c:v>19.127</c:v>
                </c:pt>
                <c:pt idx="2495">
                  <c:v>19.674</c:v>
                </c:pt>
                <c:pt idx="2496">
                  <c:v>20.388</c:v>
                </c:pt>
                <c:pt idx="2497">
                  <c:v>21.175</c:v>
                </c:pt>
                <c:pt idx="2498">
                  <c:v>21.772</c:v>
                </c:pt>
                <c:pt idx="2499">
                  <c:v>22.298</c:v>
                </c:pt>
                <c:pt idx="2500">
                  <c:v>22.513</c:v>
                </c:pt>
                <c:pt idx="2501">
                  <c:v>22.489</c:v>
                </c:pt>
                <c:pt idx="2502">
                  <c:v>22.585</c:v>
                </c:pt>
                <c:pt idx="2503">
                  <c:v>22.609</c:v>
                </c:pt>
                <c:pt idx="2504">
                  <c:v>22.489</c:v>
                </c:pt>
                <c:pt idx="2505">
                  <c:v>22.178</c:v>
                </c:pt>
                <c:pt idx="2506">
                  <c:v>21.795</c:v>
                </c:pt>
                <c:pt idx="2507">
                  <c:v>21.366</c:v>
                </c:pt>
                <c:pt idx="2508">
                  <c:v>20.889</c:v>
                </c:pt>
                <c:pt idx="2509">
                  <c:v>20.436</c:v>
                </c:pt>
                <c:pt idx="2510">
                  <c:v>19.984</c:v>
                </c:pt>
                <c:pt idx="2511">
                  <c:v>19.508</c:v>
                </c:pt>
                <c:pt idx="2512">
                  <c:v>19.056</c:v>
                </c:pt>
                <c:pt idx="2513">
                  <c:v>18.604</c:v>
                </c:pt>
                <c:pt idx="2514">
                  <c:v>18.247</c:v>
                </c:pt>
                <c:pt idx="2515">
                  <c:v>18.081</c:v>
                </c:pt>
                <c:pt idx="2516">
                  <c:v>18.129</c:v>
                </c:pt>
                <c:pt idx="2517">
                  <c:v>18.414</c:v>
                </c:pt>
                <c:pt idx="2518">
                  <c:v>18.866</c:v>
                </c:pt>
                <c:pt idx="2519">
                  <c:v>19.508</c:v>
                </c:pt>
                <c:pt idx="2520">
                  <c:v>20.198</c:v>
                </c:pt>
                <c:pt idx="2521">
                  <c:v>20.793</c:v>
                </c:pt>
                <c:pt idx="2522">
                  <c:v>21.724</c:v>
                </c:pt>
                <c:pt idx="2523">
                  <c:v>22.489</c:v>
                </c:pt>
                <c:pt idx="2524">
                  <c:v>22.992</c:v>
                </c:pt>
                <c:pt idx="2525">
                  <c:v>23.232</c:v>
                </c:pt>
                <c:pt idx="2526">
                  <c:v>23.232</c:v>
                </c:pt>
                <c:pt idx="2527">
                  <c:v>23.064</c:v>
                </c:pt>
                <c:pt idx="2528">
                  <c:v>22.824</c:v>
                </c:pt>
                <c:pt idx="2529">
                  <c:v>22.441</c:v>
                </c:pt>
                <c:pt idx="2530">
                  <c:v>21.963</c:v>
                </c:pt>
                <c:pt idx="2531">
                  <c:v>21.509</c:v>
                </c:pt>
                <c:pt idx="2532">
                  <c:v>21.103</c:v>
                </c:pt>
                <c:pt idx="2533">
                  <c:v>20.698</c:v>
                </c:pt>
                <c:pt idx="2534">
                  <c:v>20.246</c:v>
                </c:pt>
                <c:pt idx="2535">
                  <c:v>19.793</c:v>
                </c:pt>
                <c:pt idx="2536">
                  <c:v>19.365</c:v>
                </c:pt>
                <c:pt idx="2537">
                  <c:v>18.937</c:v>
                </c:pt>
                <c:pt idx="2538">
                  <c:v>18.628</c:v>
                </c:pt>
                <c:pt idx="2539">
                  <c:v>18.557</c:v>
                </c:pt>
                <c:pt idx="2540">
                  <c:v>18.675</c:v>
                </c:pt>
                <c:pt idx="2541">
                  <c:v>18.985</c:v>
                </c:pt>
                <c:pt idx="2542">
                  <c:v>19.46</c:v>
                </c:pt>
                <c:pt idx="2543">
                  <c:v>20.103</c:v>
                </c:pt>
                <c:pt idx="2544">
                  <c:v>20.841</c:v>
                </c:pt>
                <c:pt idx="2545">
                  <c:v>21.652</c:v>
                </c:pt>
                <c:pt idx="2546">
                  <c:v>22.25</c:v>
                </c:pt>
                <c:pt idx="2547">
                  <c:v>23.16</c:v>
                </c:pt>
                <c:pt idx="2548">
                  <c:v>23.737</c:v>
                </c:pt>
                <c:pt idx="2549">
                  <c:v>23.978</c:v>
                </c:pt>
                <c:pt idx="2550">
                  <c:v>24.388</c:v>
                </c:pt>
                <c:pt idx="2551">
                  <c:v>24.484</c:v>
                </c:pt>
                <c:pt idx="2552">
                  <c:v>24.291</c:v>
                </c:pt>
                <c:pt idx="2553">
                  <c:v>23.93</c:v>
                </c:pt>
                <c:pt idx="2554">
                  <c:v>23.472</c:v>
                </c:pt>
                <c:pt idx="2555">
                  <c:v>22.944</c:v>
                </c:pt>
                <c:pt idx="2556">
                  <c:v>22.393</c:v>
                </c:pt>
                <c:pt idx="2557">
                  <c:v>21.819</c:v>
                </c:pt>
                <c:pt idx="2558">
                  <c:v>21.223</c:v>
                </c:pt>
                <c:pt idx="2559">
                  <c:v>20.627</c:v>
                </c:pt>
                <c:pt idx="2560">
                  <c:v>20.031</c:v>
                </c:pt>
                <c:pt idx="2561">
                  <c:v>19.436</c:v>
                </c:pt>
                <c:pt idx="2562">
                  <c:v>18.961</c:v>
                </c:pt>
                <c:pt idx="2563">
                  <c:v>18.675</c:v>
                </c:pt>
                <c:pt idx="2564">
                  <c:v>18.652</c:v>
                </c:pt>
                <c:pt idx="2565">
                  <c:v>18.889</c:v>
                </c:pt>
                <c:pt idx="2566">
                  <c:v>19.341</c:v>
                </c:pt>
                <c:pt idx="2567">
                  <c:v>20.031</c:v>
                </c:pt>
                <c:pt idx="2568">
                  <c:v>21.032</c:v>
                </c:pt>
                <c:pt idx="2569">
                  <c:v>21.963</c:v>
                </c:pt>
                <c:pt idx="2570">
                  <c:v>22.848</c:v>
                </c:pt>
                <c:pt idx="2571">
                  <c:v>23.593</c:v>
                </c:pt>
                <c:pt idx="2572">
                  <c:v>24.122</c:v>
                </c:pt>
                <c:pt idx="2573">
                  <c:v>24.195</c:v>
                </c:pt>
                <c:pt idx="2574">
                  <c:v>24.171</c:v>
                </c:pt>
                <c:pt idx="2575">
                  <c:v>23.978</c:v>
                </c:pt>
                <c:pt idx="2576">
                  <c:v>23.713</c:v>
                </c:pt>
                <c:pt idx="2577">
                  <c:v>23.376</c:v>
                </c:pt>
                <c:pt idx="2578">
                  <c:v>22.992</c:v>
                </c:pt>
                <c:pt idx="2579">
                  <c:v>22.513</c:v>
                </c:pt>
                <c:pt idx="2580">
                  <c:v>21.963</c:v>
                </c:pt>
                <c:pt idx="2581">
                  <c:v>21.366</c:v>
                </c:pt>
                <c:pt idx="2582">
                  <c:v>20.817</c:v>
                </c:pt>
                <c:pt idx="2583">
                  <c:v>20.269</c:v>
                </c:pt>
                <c:pt idx="2584">
                  <c:v>19.722</c:v>
                </c:pt>
                <c:pt idx="2585">
                  <c:v>19.175</c:v>
                </c:pt>
                <c:pt idx="2586">
                  <c:v>18.723</c:v>
                </c:pt>
                <c:pt idx="2587">
                  <c:v>18.461</c:v>
                </c:pt>
                <c:pt idx="2588">
                  <c:v>18.461</c:v>
                </c:pt>
                <c:pt idx="2589">
                  <c:v>18.699</c:v>
                </c:pt>
                <c:pt idx="2590">
                  <c:v>19.151</c:v>
                </c:pt>
                <c:pt idx="2591">
                  <c:v>19.746</c:v>
                </c:pt>
                <c:pt idx="2592">
                  <c:v>20.388</c:v>
                </c:pt>
                <c:pt idx="2593">
                  <c:v>20.889</c:v>
                </c:pt>
                <c:pt idx="2594">
                  <c:v>21.509</c:v>
                </c:pt>
                <c:pt idx="2595">
                  <c:v>21.533</c:v>
                </c:pt>
                <c:pt idx="2596">
                  <c:v>21.676</c:v>
                </c:pt>
                <c:pt idx="2597">
                  <c:v>21.795</c:v>
                </c:pt>
                <c:pt idx="2598">
                  <c:v>21.915</c:v>
                </c:pt>
                <c:pt idx="2599">
                  <c:v>21.987</c:v>
                </c:pt>
                <c:pt idx="2600">
                  <c:v>21.915</c:v>
                </c:pt>
                <c:pt idx="2601">
                  <c:v>21.7</c:v>
                </c:pt>
                <c:pt idx="2602">
                  <c:v>21.366</c:v>
                </c:pt>
                <c:pt idx="2603">
                  <c:v>20.984</c:v>
                </c:pt>
                <c:pt idx="2604">
                  <c:v>20.579</c:v>
                </c:pt>
                <c:pt idx="2605">
                  <c:v>20.079</c:v>
                </c:pt>
                <c:pt idx="2606">
                  <c:v>19.651</c:v>
                </c:pt>
                <c:pt idx="2607">
                  <c:v>19.175</c:v>
                </c:pt>
                <c:pt idx="2608">
                  <c:v>18.699</c:v>
                </c:pt>
                <c:pt idx="2609">
                  <c:v>18.2</c:v>
                </c:pt>
                <c:pt idx="2610">
                  <c:v>17.748</c:v>
                </c:pt>
                <c:pt idx="2611">
                  <c:v>17.486</c:v>
                </c:pt>
                <c:pt idx="2612">
                  <c:v>17.415</c:v>
                </c:pt>
                <c:pt idx="2613">
                  <c:v>17.605</c:v>
                </c:pt>
                <c:pt idx="2614">
                  <c:v>17.962</c:v>
                </c:pt>
                <c:pt idx="2615">
                  <c:v>18.438</c:v>
                </c:pt>
                <c:pt idx="2616">
                  <c:v>19.056</c:v>
                </c:pt>
                <c:pt idx="2617">
                  <c:v>19.746</c:v>
                </c:pt>
                <c:pt idx="2618">
                  <c:v>20.388</c:v>
                </c:pt>
                <c:pt idx="2619">
                  <c:v>20.984</c:v>
                </c:pt>
                <c:pt idx="2620">
                  <c:v>21.39</c:v>
                </c:pt>
                <c:pt idx="2621">
                  <c:v>21.533</c:v>
                </c:pt>
                <c:pt idx="2622">
                  <c:v>21.485</c:v>
                </c:pt>
                <c:pt idx="2623">
                  <c:v>21.246</c:v>
                </c:pt>
                <c:pt idx="2624">
                  <c:v>20.936</c:v>
                </c:pt>
                <c:pt idx="2625">
                  <c:v>20.65</c:v>
                </c:pt>
                <c:pt idx="2626">
                  <c:v>20.293</c:v>
                </c:pt>
                <c:pt idx="2627">
                  <c:v>19.841</c:v>
                </c:pt>
                <c:pt idx="2628">
                  <c:v>19.389</c:v>
                </c:pt>
                <c:pt idx="2629">
                  <c:v>18.937</c:v>
                </c:pt>
                <c:pt idx="2630">
                  <c:v>18.461</c:v>
                </c:pt>
                <c:pt idx="2631">
                  <c:v>17.986</c:v>
                </c:pt>
                <c:pt idx="2632">
                  <c:v>17.534</c:v>
                </c:pt>
                <c:pt idx="2633">
                  <c:v>17.058</c:v>
                </c:pt>
                <c:pt idx="2634">
                  <c:v>16.654</c:v>
                </c:pt>
                <c:pt idx="2635">
                  <c:v>16.463</c:v>
                </c:pt>
                <c:pt idx="2636">
                  <c:v>16.463</c:v>
                </c:pt>
                <c:pt idx="2637">
                  <c:v>16.677</c:v>
                </c:pt>
                <c:pt idx="2638">
                  <c:v>17.082</c:v>
                </c:pt>
                <c:pt idx="2639">
                  <c:v>17.629</c:v>
                </c:pt>
                <c:pt idx="2640">
                  <c:v>18.319</c:v>
                </c:pt>
                <c:pt idx="2641">
                  <c:v>19.032</c:v>
                </c:pt>
                <c:pt idx="2642">
                  <c:v>19.341</c:v>
                </c:pt>
                <c:pt idx="2643">
                  <c:v>19.746</c:v>
                </c:pt>
                <c:pt idx="2644">
                  <c:v>19.865</c:v>
                </c:pt>
                <c:pt idx="2645">
                  <c:v>19.888</c:v>
                </c:pt>
                <c:pt idx="2646">
                  <c:v>19.865</c:v>
                </c:pt>
                <c:pt idx="2647">
                  <c:v>19.888</c:v>
                </c:pt>
                <c:pt idx="2648">
                  <c:v>19.746</c:v>
                </c:pt>
                <c:pt idx="2649">
                  <c:v>19.436</c:v>
                </c:pt>
                <c:pt idx="2650">
                  <c:v>19.056</c:v>
                </c:pt>
                <c:pt idx="2651">
                  <c:v>18.699</c:v>
                </c:pt>
                <c:pt idx="2652">
                  <c:v>18.39</c:v>
                </c:pt>
                <c:pt idx="2653">
                  <c:v>18.033</c:v>
                </c:pt>
                <c:pt idx="2654">
                  <c:v>17.605</c:v>
                </c:pt>
                <c:pt idx="2655">
                  <c:v>17.082</c:v>
                </c:pt>
                <c:pt idx="2656">
                  <c:v>16.558</c:v>
                </c:pt>
                <c:pt idx="2657">
                  <c:v>16.034</c:v>
                </c:pt>
                <c:pt idx="2658">
                  <c:v>15.581</c:v>
                </c:pt>
                <c:pt idx="2659">
                  <c:v>15.318</c:v>
                </c:pt>
                <c:pt idx="2660">
                  <c:v>15.294</c:v>
                </c:pt>
                <c:pt idx="2661">
                  <c:v>15.533</c:v>
                </c:pt>
                <c:pt idx="2662">
                  <c:v>16.01</c:v>
                </c:pt>
                <c:pt idx="2663">
                  <c:v>16.63</c:v>
                </c:pt>
                <c:pt idx="2664">
                  <c:v>17.368</c:v>
                </c:pt>
                <c:pt idx="2665">
                  <c:v>18.176</c:v>
                </c:pt>
                <c:pt idx="2666">
                  <c:v>18.985</c:v>
                </c:pt>
                <c:pt idx="2667">
                  <c:v>19.579</c:v>
                </c:pt>
                <c:pt idx="2668">
                  <c:v>19.984</c:v>
                </c:pt>
                <c:pt idx="2669">
                  <c:v>20.103</c:v>
                </c:pt>
                <c:pt idx="2670">
                  <c:v>20.055</c:v>
                </c:pt>
                <c:pt idx="2671">
                  <c:v>19.841</c:v>
                </c:pt>
                <c:pt idx="2672">
                  <c:v>19.651</c:v>
                </c:pt>
                <c:pt idx="2673">
                  <c:v>19.341</c:v>
                </c:pt>
                <c:pt idx="2674">
                  <c:v>19.008</c:v>
                </c:pt>
                <c:pt idx="2675">
                  <c:v>18.723</c:v>
                </c:pt>
                <c:pt idx="2676">
                  <c:v>18.39</c:v>
                </c:pt>
                <c:pt idx="2677">
                  <c:v>18.033</c:v>
                </c:pt>
                <c:pt idx="2678">
                  <c:v>17.629</c:v>
                </c:pt>
                <c:pt idx="2679">
                  <c:v>17.225</c:v>
                </c:pt>
                <c:pt idx="2680">
                  <c:v>16.796</c:v>
                </c:pt>
                <c:pt idx="2681">
                  <c:v>16.368</c:v>
                </c:pt>
                <c:pt idx="2682">
                  <c:v>15.986</c:v>
                </c:pt>
                <c:pt idx="2683">
                  <c:v>15.819</c:v>
                </c:pt>
                <c:pt idx="2684">
                  <c:v>15.843</c:v>
                </c:pt>
                <c:pt idx="2685">
                  <c:v>16.082</c:v>
                </c:pt>
                <c:pt idx="2686">
                  <c:v>16.511</c:v>
                </c:pt>
                <c:pt idx="2687">
                  <c:v>17.106</c:v>
                </c:pt>
                <c:pt idx="2688">
                  <c:v>17.843</c:v>
                </c:pt>
                <c:pt idx="2689">
                  <c:v>18.675</c:v>
                </c:pt>
                <c:pt idx="2690">
                  <c:v>19.508</c:v>
                </c:pt>
                <c:pt idx="2691">
                  <c:v>20.174</c:v>
                </c:pt>
                <c:pt idx="2692">
                  <c:v>20.531</c:v>
                </c:pt>
                <c:pt idx="2693">
                  <c:v>20.698</c:v>
                </c:pt>
                <c:pt idx="2694">
                  <c:v>20.77</c:v>
                </c:pt>
                <c:pt idx="2695">
                  <c:v>20.722</c:v>
                </c:pt>
                <c:pt idx="2696">
                  <c:v>20.579</c:v>
                </c:pt>
                <c:pt idx="2697">
                  <c:v>20.293</c:v>
                </c:pt>
                <c:pt idx="2698">
                  <c:v>19.912</c:v>
                </c:pt>
                <c:pt idx="2699">
                  <c:v>19.46</c:v>
                </c:pt>
                <c:pt idx="2700">
                  <c:v>19.032</c:v>
                </c:pt>
                <c:pt idx="2701">
                  <c:v>18.58</c:v>
                </c:pt>
                <c:pt idx="2702">
                  <c:v>18.152</c:v>
                </c:pt>
                <c:pt idx="2703">
                  <c:v>17.701</c:v>
                </c:pt>
                <c:pt idx="2704">
                  <c:v>17.272</c:v>
                </c:pt>
                <c:pt idx="2705">
                  <c:v>16.82</c:v>
                </c:pt>
                <c:pt idx="2706">
                  <c:v>16.439</c:v>
                </c:pt>
                <c:pt idx="2707">
                  <c:v>16.249</c:v>
                </c:pt>
                <c:pt idx="2708">
                  <c:v>16.272</c:v>
                </c:pt>
                <c:pt idx="2709">
                  <c:v>16.558</c:v>
                </c:pt>
                <c:pt idx="2710">
                  <c:v>17.011</c:v>
                </c:pt>
                <c:pt idx="2711">
                  <c:v>17.629</c:v>
                </c:pt>
                <c:pt idx="2712">
                  <c:v>18.343</c:v>
                </c:pt>
                <c:pt idx="2713">
                  <c:v>19.08</c:v>
                </c:pt>
                <c:pt idx="2714">
                  <c:v>19.746</c:v>
                </c:pt>
                <c:pt idx="2715">
                  <c:v>20.341</c:v>
                </c:pt>
                <c:pt idx="2716">
                  <c:v>20.746</c:v>
                </c:pt>
                <c:pt idx="2717">
                  <c:v>20.96</c:v>
                </c:pt>
                <c:pt idx="2718">
                  <c:v>20.817</c:v>
                </c:pt>
                <c:pt idx="2719">
                  <c:v>20.555</c:v>
                </c:pt>
                <c:pt idx="2720">
                  <c:v>20.269</c:v>
                </c:pt>
                <c:pt idx="2721">
                  <c:v>20.055</c:v>
                </c:pt>
                <c:pt idx="2722">
                  <c:v>19.817</c:v>
                </c:pt>
                <c:pt idx="2723">
                  <c:v>19.508</c:v>
                </c:pt>
                <c:pt idx="2724">
                  <c:v>19.127</c:v>
                </c:pt>
                <c:pt idx="2725">
                  <c:v>18.699</c:v>
                </c:pt>
                <c:pt idx="2726">
                  <c:v>18.319</c:v>
                </c:pt>
                <c:pt idx="2727">
                  <c:v>17.962</c:v>
                </c:pt>
                <c:pt idx="2728">
                  <c:v>17.582</c:v>
                </c:pt>
                <c:pt idx="2729">
                  <c:v>17.153</c:v>
                </c:pt>
                <c:pt idx="2730">
                  <c:v>16.725</c:v>
                </c:pt>
                <c:pt idx="2731">
                  <c:v>16.487</c:v>
                </c:pt>
                <c:pt idx="2732">
                  <c:v>16.558</c:v>
                </c:pt>
                <c:pt idx="2733">
                  <c:v>16.82</c:v>
                </c:pt>
                <c:pt idx="2734">
                  <c:v>17.249</c:v>
                </c:pt>
                <c:pt idx="2735">
                  <c:v>17.819</c:v>
                </c:pt>
                <c:pt idx="2736">
                  <c:v>18.533</c:v>
                </c:pt>
                <c:pt idx="2737">
                  <c:v>19.294</c:v>
                </c:pt>
                <c:pt idx="2738">
                  <c:v>19.984</c:v>
                </c:pt>
                <c:pt idx="2739">
                  <c:v>20.579</c:v>
                </c:pt>
                <c:pt idx="2740">
                  <c:v>20.936</c:v>
                </c:pt>
                <c:pt idx="2741">
                  <c:v>21.032</c:v>
                </c:pt>
                <c:pt idx="2742">
                  <c:v>20.889</c:v>
                </c:pt>
                <c:pt idx="2743">
                  <c:v>20.484</c:v>
                </c:pt>
                <c:pt idx="2744">
                  <c:v>20.079</c:v>
                </c:pt>
                <c:pt idx="2745">
                  <c:v>19.698</c:v>
                </c:pt>
                <c:pt idx="2746">
                  <c:v>19.413</c:v>
                </c:pt>
                <c:pt idx="2747">
                  <c:v>19.08</c:v>
                </c:pt>
                <c:pt idx="2748">
                  <c:v>18.747</c:v>
                </c:pt>
                <c:pt idx="2749">
                  <c:v>18.366</c:v>
                </c:pt>
                <c:pt idx="2750">
                  <c:v>17.986</c:v>
                </c:pt>
                <c:pt idx="2751">
                  <c:v>17.629</c:v>
                </c:pt>
                <c:pt idx="2752">
                  <c:v>17.249</c:v>
                </c:pt>
                <c:pt idx="2753">
                  <c:v>16.892</c:v>
                </c:pt>
                <c:pt idx="2754">
                  <c:v>16.558</c:v>
                </c:pt>
                <c:pt idx="2755">
                  <c:v>16.415</c:v>
                </c:pt>
                <c:pt idx="2756">
                  <c:v>16.511</c:v>
                </c:pt>
                <c:pt idx="2757">
                  <c:v>16.749</c:v>
                </c:pt>
                <c:pt idx="2758">
                  <c:v>17.177</c:v>
                </c:pt>
                <c:pt idx="2759">
                  <c:v>17.724</c:v>
                </c:pt>
                <c:pt idx="2760">
                  <c:v>18.414</c:v>
                </c:pt>
                <c:pt idx="2761">
                  <c:v>18.675</c:v>
                </c:pt>
                <c:pt idx="2762">
                  <c:v>19.389</c:v>
                </c:pt>
                <c:pt idx="2763">
                  <c:v>19.936</c:v>
                </c:pt>
                <c:pt idx="2764">
                  <c:v>20.436</c:v>
                </c:pt>
                <c:pt idx="2765">
                  <c:v>20.627</c:v>
                </c:pt>
                <c:pt idx="2766">
                  <c:v>20.555</c:v>
                </c:pt>
                <c:pt idx="2767">
                  <c:v>20.317</c:v>
                </c:pt>
                <c:pt idx="2768">
                  <c:v>20.103</c:v>
                </c:pt>
                <c:pt idx="2769">
                  <c:v>19.888</c:v>
                </c:pt>
                <c:pt idx="2770">
                  <c:v>19.627</c:v>
                </c:pt>
                <c:pt idx="2771">
                  <c:v>19.318</c:v>
                </c:pt>
                <c:pt idx="2772">
                  <c:v>18.889</c:v>
                </c:pt>
                <c:pt idx="2773">
                  <c:v>18.438</c:v>
                </c:pt>
                <c:pt idx="2774">
                  <c:v>18.033</c:v>
                </c:pt>
                <c:pt idx="2775">
                  <c:v>17.605</c:v>
                </c:pt>
                <c:pt idx="2776">
                  <c:v>17.177</c:v>
                </c:pt>
                <c:pt idx="2777">
                  <c:v>16.701</c:v>
                </c:pt>
                <c:pt idx="2778">
                  <c:v>16.296</c:v>
                </c:pt>
                <c:pt idx="2779">
                  <c:v>16.058</c:v>
                </c:pt>
                <c:pt idx="2780">
                  <c:v>16.034</c:v>
                </c:pt>
                <c:pt idx="2781">
                  <c:v>16.225</c:v>
                </c:pt>
                <c:pt idx="2782">
                  <c:v>16.558</c:v>
                </c:pt>
                <c:pt idx="2783">
                  <c:v>17.058</c:v>
                </c:pt>
                <c:pt idx="2784">
                  <c:v>17.701</c:v>
                </c:pt>
                <c:pt idx="2785">
                  <c:v>18.461</c:v>
                </c:pt>
                <c:pt idx="2786">
                  <c:v>19.222</c:v>
                </c:pt>
                <c:pt idx="2787">
                  <c:v>19.865</c:v>
                </c:pt>
                <c:pt idx="2788">
                  <c:v>20.317</c:v>
                </c:pt>
                <c:pt idx="2789">
                  <c:v>20.531</c:v>
                </c:pt>
                <c:pt idx="2790">
                  <c:v>20.484</c:v>
                </c:pt>
                <c:pt idx="2791">
                  <c:v>20.269</c:v>
                </c:pt>
                <c:pt idx="2792">
                  <c:v>20.055</c:v>
                </c:pt>
                <c:pt idx="2793">
                  <c:v>19.793</c:v>
                </c:pt>
                <c:pt idx="2794">
                  <c:v>19.508</c:v>
                </c:pt>
                <c:pt idx="2795">
                  <c:v>19.175</c:v>
                </c:pt>
                <c:pt idx="2796">
                  <c:v>18.771</c:v>
                </c:pt>
                <c:pt idx="2797">
                  <c:v>18.366</c:v>
                </c:pt>
                <c:pt idx="2798">
                  <c:v>17.962</c:v>
                </c:pt>
                <c:pt idx="2799">
                  <c:v>17.558</c:v>
                </c:pt>
                <c:pt idx="2800">
                  <c:v>17.153</c:v>
                </c:pt>
                <c:pt idx="2801">
                  <c:v>16.725</c:v>
                </c:pt>
                <c:pt idx="2802">
                  <c:v>16.368</c:v>
                </c:pt>
                <c:pt idx="2803">
                  <c:v>16.201</c:v>
                </c:pt>
                <c:pt idx="2804">
                  <c:v>16.272</c:v>
                </c:pt>
                <c:pt idx="2805">
                  <c:v>16.534</c:v>
                </c:pt>
                <c:pt idx="2806">
                  <c:v>16.963</c:v>
                </c:pt>
                <c:pt idx="2807">
                  <c:v>17.534</c:v>
                </c:pt>
                <c:pt idx="2808">
                  <c:v>18.224</c:v>
                </c:pt>
                <c:pt idx="2809">
                  <c:v>19.008</c:v>
                </c:pt>
                <c:pt idx="2810">
                  <c:v>19.793</c:v>
                </c:pt>
                <c:pt idx="2811">
                  <c:v>20.507</c:v>
                </c:pt>
                <c:pt idx="2812">
                  <c:v>21.079</c:v>
                </c:pt>
                <c:pt idx="2813">
                  <c:v>21.461</c:v>
                </c:pt>
                <c:pt idx="2814">
                  <c:v>21.628</c:v>
                </c:pt>
                <c:pt idx="2815">
                  <c:v>21.533</c:v>
                </c:pt>
                <c:pt idx="2816">
                  <c:v>21.366</c:v>
                </c:pt>
                <c:pt idx="2817">
                  <c:v>21.199</c:v>
                </c:pt>
                <c:pt idx="2818">
                  <c:v>20.984</c:v>
                </c:pt>
                <c:pt idx="2819">
                  <c:v>20.722</c:v>
                </c:pt>
                <c:pt idx="2820">
                  <c:v>20.388</c:v>
                </c:pt>
                <c:pt idx="2821">
                  <c:v>19.984</c:v>
                </c:pt>
                <c:pt idx="2822">
                  <c:v>19.579</c:v>
                </c:pt>
                <c:pt idx="2823">
                  <c:v>19.151</c:v>
                </c:pt>
                <c:pt idx="2824">
                  <c:v>18.699</c:v>
                </c:pt>
                <c:pt idx="2825">
                  <c:v>18.176</c:v>
                </c:pt>
                <c:pt idx="2826">
                  <c:v>17.701</c:v>
                </c:pt>
                <c:pt idx="2827">
                  <c:v>17.439</c:v>
                </c:pt>
                <c:pt idx="2828">
                  <c:v>17.368</c:v>
                </c:pt>
                <c:pt idx="2829">
                  <c:v>17.558</c:v>
                </c:pt>
                <c:pt idx="2830">
                  <c:v>17.938</c:v>
                </c:pt>
                <c:pt idx="2831">
                  <c:v>18.509</c:v>
                </c:pt>
                <c:pt idx="2832">
                  <c:v>19.199</c:v>
                </c:pt>
                <c:pt idx="2833">
                  <c:v>19.984</c:v>
                </c:pt>
                <c:pt idx="2834">
                  <c:v>20.77</c:v>
                </c:pt>
                <c:pt idx="2835">
                  <c:v>21.509</c:v>
                </c:pt>
                <c:pt idx="2836">
                  <c:v>22.058</c:v>
                </c:pt>
                <c:pt idx="2837">
                  <c:v>22.417</c:v>
                </c:pt>
                <c:pt idx="2838">
                  <c:v>22.537</c:v>
                </c:pt>
                <c:pt idx="2839">
                  <c:v>22.561</c:v>
                </c:pt>
                <c:pt idx="2840">
                  <c:v>22.441</c:v>
                </c:pt>
                <c:pt idx="2841">
                  <c:v>22.345</c:v>
                </c:pt>
                <c:pt idx="2842">
                  <c:v>22.202</c:v>
                </c:pt>
                <c:pt idx="2843">
                  <c:v>21.939</c:v>
                </c:pt>
                <c:pt idx="2844">
                  <c:v>21.628</c:v>
                </c:pt>
                <c:pt idx="2845">
                  <c:v>21.246</c:v>
                </c:pt>
                <c:pt idx="2846">
                  <c:v>20.841</c:v>
                </c:pt>
                <c:pt idx="2847">
                  <c:v>20.412</c:v>
                </c:pt>
                <c:pt idx="2848">
                  <c:v>19.936</c:v>
                </c:pt>
                <c:pt idx="2849">
                  <c:v>19.436</c:v>
                </c:pt>
                <c:pt idx="2850">
                  <c:v>18.985</c:v>
                </c:pt>
                <c:pt idx="2851">
                  <c:v>18.675</c:v>
                </c:pt>
                <c:pt idx="2852">
                  <c:v>18.557</c:v>
                </c:pt>
                <c:pt idx="2853">
                  <c:v>18.652</c:v>
                </c:pt>
                <c:pt idx="2854">
                  <c:v>18.937</c:v>
                </c:pt>
                <c:pt idx="2855">
                  <c:v>19.413</c:v>
                </c:pt>
                <c:pt idx="2856">
                  <c:v>20.007</c:v>
                </c:pt>
                <c:pt idx="2857">
                  <c:v>20.698</c:v>
                </c:pt>
                <c:pt idx="2858">
                  <c:v>21.413</c:v>
                </c:pt>
                <c:pt idx="2859">
                  <c:v>22.106</c:v>
                </c:pt>
                <c:pt idx="2860">
                  <c:v>22.657</c:v>
                </c:pt>
                <c:pt idx="2861">
                  <c:v>23.064</c:v>
                </c:pt>
                <c:pt idx="2862">
                  <c:v>23.088</c:v>
                </c:pt>
                <c:pt idx="2863">
                  <c:v>22.944</c:v>
                </c:pt>
                <c:pt idx="2864">
                  <c:v>22.776</c:v>
                </c:pt>
                <c:pt idx="2865">
                  <c:v>22.657</c:v>
                </c:pt>
                <c:pt idx="2866">
                  <c:v>22.489</c:v>
                </c:pt>
                <c:pt idx="2867">
                  <c:v>22.274</c:v>
                </c:pt>
                <c:pt idx="2868">
                  <c:v>21.963</c:v>
                </c:pt>
                <c:pt idx="2869">
                  <c:v>21.628</c:v>
                </c:pt>
                <c:pt idx="2870">
                  <c:v>21.27</c:v>
                </c:pt>
                <c:pt idx="2871">
                  <c:v>20.913</c:v>
                </c:pt>
                <c:pt idx="2872">
                  <c:v>20.507</c:v>
                </c:pt>
                <c:pt idx="2873">
                  <c:v>20.055</c:v>
                </c:pt>
                <c:pt idx="2874">
                  <c:v>19.627</c:v>
                </c:pt>
                <c:pt idx="2875">
                  <c:v>19.341</c:v>
                </c:pt>
                <c:pt idx="2876">
                  <c:v>19.27</c:v>
                </c:pt>
                <c:pt idx="2877">
                  <c:v>19.341</c:v>
                </c:pt>
                <c:pt idx="2878">
                  <c:v>19.627</c:v>
                </c:pt>
                <c:pt idx="2879">
                  <c:v>20.031</c:v>
                </c:pt>
                <c:pt idx="2880">
                  <c:v>20.579</c:v>
                </c:pt>
                <c:pt idx="2881">
                  <c:v>21.246</c:v>
                </c:pt>
                <c:pt idx="2882">
                  <c:v>21.939</c:v>
                </c:pt>
                <c:pt idx="2883">
                  <c:v>22.585</c:v>
                </c:pt>
                <c:pt idx="2884">
                  <c:v>23.136</c:v>
                </c:pt>
                <c:pt idx="2885">
                  <c:v>23.521</c:v>
                </c:pt>
                <c:pt idx="2886">
                  <c:v>23.689</c:v>
                </c:pt>
                <c:pt idx="2887">
                  <c:v>23.593</c:v>
                </c:pt>
                <c:pt idx="2888">
                  <c:v>23.376</c:v>
                </c:pt>
                <c:pt idx="2889">
                  <c:v>23.16</c:v>
                </c:pt>
                <c:pt idx="2890">
                  <c:v>23.04</c:v>
                </c:pt>
                <c:pt idx="2891">
                  <c:v>22.824</c:v>
                </c:pt>
                <c:pt idx="2892">
                  <c:v>22.561</c:v>
                </c:pt>
                <c:pt idx="2893">
                  <c:v>22.25</c:v>
                </c:pt>
                <c:pt idx="2894">
                  <c:v>21.867</c:v>
                </c:pt>
                <c:pt idx="2895">
                  <c:v>21.437</c:v>
                </c:pt>
                <c:pt idx="2896">
                  <c:v>20.984</c:v>
                </c:pt>
                <c:pt idx="2897">
                  <c:v>20.531</c:v>
                </c:pt>
                <c:pt idx="2898">
                  <c:v>20.079</c:v>
                </c:pt>
                <c:pt idx="2899">
                  <c:v>19.793</c:v>
                </c:pt>
                <c:pt idx="2900">
                  <c:v>19.698</c:v>
                </c:pt>
                <c:pt idx="2901">
                  <c:v>19.793</c:v>
                </c:pt>
                <c:pt idx="2902">
                  <c:v>20.079</c:v>
                </c:pt>
                <c:pt idx="2903">
                  <c:v>20.484</c:v>
                </c:pt>
                <c:pt idx="2904">
                  <c:v>21.008</c:v>
                </c:pt>
                <c:pt idx="2905">
                  <c:v>21.628</c:v>
                </c:pt>
                <c:pt idx="2906">
                  <c:v>22.25</c:v>
                </c:pt>
                <c:pt idx="2907">
                  <c:v>22.872</c:v>
                </c:pt>
                <c:pt idx="2908">
                  <c:v>23.064</c:v>
                </c:pt>
                <c:pt idx="2909">
                  <c:v>23.208</c:v>
                </c:pt>
                <c:pt idx="2910">
                  <c:v>23.304</c:v>
                </c:pt>
                <c:pt idx="2911">
                  <c:v>23.184</c:v>
                </c:pt>
                <c:pt idx="2912">
                  <c:v>23.016</c:v>
                </c:pt>
                <c:pt idx="2913">
                  <c:v>22.872</c:v>
                </c:pt>
                <c:pt idx="2914">
                  <c:v>22.705</c:v>
                </c:pt>
                <c:pt idx="2915">
                  <c:v>22.489</c:v>
                </c:pt>
                <c:pt idx="2916">
                  <c:v>22.178</c:v>
                </c:pt>
                <c:pt idx="2917">
                  <c:v>21.867</c:v>
                </c:pt>
                <c:pt idx="2918">
                  <c:v>21.509</c:v>
                </c:pt>
                <c:pt idx="2919">
                  <c:v>21.127</c:v>
                </c:pt>
                <c:pt idx="2920">
                  <c:v>20.698</c:v>
                </c:pt>
                <c:pt idx="2921">
                  <c:v>20.269</c:v>
                </c:pt>
                <c:pt idx="2922">
                  <c:v>19.817</c:v>
                </c:pt>
                <c:pt idx="2923">
                  <c:v>19.532</c:v>
                </c:pt>
                <c:pt idx="2924">
                  <c:v>19.46</c:v>
                </c:pt>
                <c:pt idx="2925">
                  <c:v>19.603</c:v>
                </c:pt>
                <c:pt idx="2926">
                  <c:v>19.865</c:v>
                </c:pt>
                <c:pt idx="2927">
                  <c:v>20.293</c:v>
                </c:pt>
                <c:pt idx="2928">
                  <c:v>20.817</c:v>
                </c:pt>
                <c:pt idx="2929">
                  <c:v>21.437</c:v>
                </c:pt>
                <c:pt idx="2930">
                  <c:v>22.082</c:v>
                </c:pt>
                <c:pt idx="2931">
                  <c:v>22.705</c:v>
                </c:pt>
                <c:pt idx="2932">
                  <c:v>23.208</c:v>
                </c:pt>
                <c:pt idx="2933">
                  <c:v>23.497</c:v>
                </c:pt>
                <c:pt idx="2934">
                  <c:v>23.472</c:v>
                </c:pt>
                <c:pt idx="2935">
                  <c:v>23.256</c:v>
                </c:pt>
                <c:pt idx="2936">
                  <c:v>22.992</c:v>
                </c:pt>
                <c:pt idx="2937">
                  <c:v>22.8</c:v>
                </c:pt>
                <c:pt idx="2938">
                  <c:v>22.609</c:v>
                </c:pt>
                <c:pt idx="2939">
                  <c:v>22.393</c:v>
                </c:pt>
                <c:pt idx="2940">
                  <c:v>22.13</c:v>
                </c:pt>
                <c:pt idx="2941">
                  <c:v>21.819</c:v>
                </c:pt>
                <c:pt idx="2942">
                  <c:v>21.437</c:v>
                </c:pt>
                <c:pt idx="2943">
                  <c:v>21.056</c:v>
                </c:pt>
                <c:pt idx="2944">
                  <c:v>20.627</c:v>
                </c:pt>
                <c:pt idx="2945">
                  <c:v>20.174</c:v>
                </c:pt>
                <c:pt idx="2946">
                  <c:v>19.746</c:v>
                </c:pt>
                <c:pt idx="2947">
                  <c:v>19.46</c:v>
                </c:pt>
                <c:pt idx="2948">
                  <c:v>19.389</c:v>
                </c:pt>
                <c:pt idx="2949">
                  <c:v>19.484</c:v>
                </c:pt>
                <c:pt idx="2950">
                  <c:v>19.77</c:v>
                </c:pt>
                <c:pt idx="2951">
                  <c:v>20.198</c:v>
                </c:pt>
                <c:pt idx="2952">
                  <c:v>20.746</c:v>
                </c:pt>
                <c:pt idx="2953">
                  <c:v>21.342</c:v>
                </c:pt>
                <c:pt idx="2954">
                  <c:v>21.987</c:v>
                </c:pt>
                <c:pt idx="2955">
                  <c:v>22.585</c:v>
                </c:pt>
                <c:pt idx="2956">
                  <c:v>23.04</c:v>
                </c:pt>
                <c:pt idx="2957">
                  <c:v>23.28</c:v>
                </c:pt>
                <c:pt idx="2958">
                  <c:v>23.304</c:v>
                </c:pt>
                <c:pt idx="2959">
                  <c:v>23.136</c:v>
                </c:pt>
                <c:pt idx="2960">
                  <c:v>22.944</c:v>
                </c:pt>
                <c:pt idx="2961">
                  <c:v>22.848</c:v>
                </c:pt>
                <c:pt idx="2962">
                  <c:v>22.705</c:v>
                </c:pt>
                <c:pt idx="2963">
                  <c:v>22.489</c:v>
                </c:pt>
                <c:pt idx="2964">
                  <c:v>22.202</c:v>
                </c:pt>
                <c:pt idx="2965">
                  <c:v>21.867</c:v>
                </c:pt>
                <c:pt idx="2966">
                  <c:v>21.509</c:v>
                </c:pt>
                <c:pt idx="2967">
                  <c:v>21.127</c:v>
                </c:pt>
                <c:pt idx="2968">
                  <c:v>20.698</c:v>
                </c:pt>
                <c:pt idx="2969">
                  <c:v>20.246</c:v>
                </c:pt>
                <c:pt idx="2970">
                  <c:v>19.793</c:v>
                </c:pt>
                <c:pt idx="2971">
                  <c:v>19.508</c:v>
                </c:pt>
                <c:pt idx="2972">
                  <c:v>19.413</c:v>
                </c:pt>
                <c:pt idx="2973">
                  <c:v>19.532</c:v>
                </c:pt>
                <c:pt idx="2974">
                  <c:v>19.817</c:v>
                </c:pt>
                <c:pt idx="2975">
                  <c:v>20.222</c:v>
                </c:pt>
                <c:pt idx="2976">
                  <c:v>20.77</c:v>
                </c:pt>
                <c:pt idx="2977">
                  <c:v>21.413</c:v>
                </c:pt>
                <c:pt idx="2978">
                  <c:v>22.058</c:v>
                </c:pt>
                <c:pt idx="2979">
                  <c:v>22.681</c:v>
                </c:pt>
                <c:pt idx="2980">
                  <c:v>22.992</c:v>
                </c:pt>
                <c:pt idx="2981">
                  <c:v>23.304</c:v>
                </c:pt>
                <c:pt idx="2982">
                  <c:v>23.376</c:v>
                </c:pt>
                <c:pt idx="2983">
                  <c:v>23.328</c:v>
                </c:pt>
                <c:pt idx="2984">
                  <c:v>23.304</c:v>
                </c:pt>
                <c:pt idx="2985">
                  <c:v>23.112</c:v>
                </c:pt>
                <c:pt idx="2986">
                  <c:v>22.872</c:v>
                </c:pt>
                <c:pt idx="2987">
                  <c:v>22.633</c:v>
                </c:pt>
                <c:pt idx="2988">
                  <c:v>22.345</c:v>
                </c:pt>
                <c:pt idx="2989">
                  <c:v>21.987</c:v>
                </c:pt>
                <c:pt idx="2990">
                  <c:v>21.604</c:v>
                </c:pt>
                <c:pt idx="2991">
                  <c:v>21.175</c:v>
                </c:pt>
                <c:pt idx="2992">
                  <c:v>20.746</c:v>
                </c:pt>
                <c:pt idx="2993">
                  <c:v>20.269</c:v>
                </c:pt>
                <c:pt idx="2994">
                  <c:v>19.841</c:v>
                </c:pt>
                <c:pt idx="2995">
                  <c:v>19.555</c:v>
                </c:pt>
                <c:pt idx="2996">
                  <c:v>19.484</c:v>
                </c:pt>
                <c:pt idx="2997">
                  <c:v>19.651</c:v>
                </c:pt>
                <c:pt idx="2998">
                  <c:v>19.984</c:v>
                </c:pt>
                <c:pt idx="2999">
                  <c:v>20.507</c:v>
                </c:pt>
                <c:pt idx="3000">
                  <c:v>21.151</c:v>
                </c:pt>
                <c:pt idx="3001">
                  <c:v>21.843</c:v>
                </c:pt>
                <c:pt idx="3002">
                  <c:v>22.441</c:v>
                </c:pt>
                <c:pt idx="3003">
                  <c:v>23.28</c:v>
                </c:pt>
                <c:pt idx="3004">
                  <c:v>23.689</c:v>
                </c:pt>
                <c:pt idx="3005">
                  <c:v>23.761</c:v>
                </c:pt>
                <c:pt idx="3006">
                  <c:v>23.665</c:v>
                </c:pt>
                <c:pt idx="3007">
                  <c:v>23.424</c:v>
                </c:pt>
                <c:pt idx="3008">
                  <c:v>23.16</c:v>
                </c:pt>
                <c:pt idx="3009">
                  <c:v>22.896</c:v>
                </c:pt>
                <c:pt idx="3010">
                  <c:v>22.609</c:v>
                </c:pt>
                <c:pt idx="3011">
                  <c:v>22.345</c:v>
                </c:pt>
                <c:pt idx="3012">
                  <c:v>22.011</c:v>
                </c:pt>
                <c:pt idx="3013">
                  <c:v>21.628</c:v>
                </c:pt>
                <c:pt idx="3014">
                  <c:v>21.223</c:v>
                </c:pt>
                <c:pt idx="3015">
                  <c:v>20.817</c:v>
                </c:pt>
                <c:pt idx="3016">
                  <c:v>20.388</c:v>
                </c:pt>
                <c:pt idx="3017">
                  <c:v>19.936</c:v>
                </c:pt>
                <c:pt idx="3018">
                  <c:v>19.532</c:v>
                </c:pt>
                <c:pt idx="3019">
                  <c:v>19.27</c:v>
                </c:pt>
                <c:pt idx="3020">
                  <c:v>19.246</c:v>
                </c:pt>
                <c:pt idx="3021">
                  <c:v>19.413</c:v>
                </c:pt>
                <c:pt idx="3022">
                  <c:v>19.793</c:v>
                </c:pt>
                <c:pt idx="3023">
                  <c:v>20.317</c:v>
                </c:pt>
                <c:pt idx="3024">
                  <c:v>20.936</c:v>
                </c:pt>
                <c:pt idx="3025">
                  <c:v>21.652</c:v>
                </c:pt>
                <c:pt idx="3026">
                  <c:v>22.321</c:v>
                </c:pt>
                <c:pt idx="3027">
                  <c:v>22.896</c:v>
                </c:pt>
                <c:pt idx="3028">
                  <c:v>23.352</c:v>
                </c:pt>
                <c:pt idx="3029">
                  <c:v>23.472</c:v>
                </c:pt>
                <c:pt idx="3030">
                  <c:v>23.4</c:v>
                </c:pt>
                <c:pt idx="3031">
                  <c:v>23.136</c:v>
                </c:pt>
                <c:pt idx="3032">
                  <c:v>22.848</c:v>
                </c:pt>
                <c:pt idx="3033">
                  <c:v>22.609</c:v>
                </c:pt>
                <c:pt idx="3034">
                  <c:v>22.417</c:v>
                </c:pt>
                <c:pt idx="3035">
                  <c:v>22.178</c:v>
                </c:pt>
                <c:pt idx="3036">
                  <c:v>21.891</c:v>
                </c:pt>
                <c:pt idx="3037">
                  <c:v>21.557</c:v>
                </c:pt>
                <c:pt idx="3038">
                  <c:v>21.223</c:v>
                </c:pt>
                <c:pt idx="3039">
                  <c:v>20.817</c:v>
                </c:pt>
                <c:pt idx="3040">
                  <c:v>20.388</c:v>
                </c:pt>
                <c:pt idx="3041">
                  <c:v>19.936</c:v>
                </c:pt>
                <c:pt idx="3042">
                  <c:v>19.484</c:v>
                </c:pt>
                <c:pt idx="3043">
                  <c:v>19.199</c:v>
                </c:pt>
                <c:pt idx="3044">
                  <c:v>19.103</c:v>
                </c:pt>
                <c:pt idx="3045">
                  <c:v>19.222</c:v>
                </c:pt>
                <c:pt idx="3046">
                  <c:v>19.532</c:v>
                </c:pt>
                <c:pt idx="3047">
                  <c:v>19.984</c:v>
                </c:pt>
                <c:pt idx="3048">
                  <c:v>20.579</c:v>
                </c:pt>
                <c:pt idx="3049">
                  <c:v>21.246</c:v>
                </c:pt>
                <c:pt idx="3050">
                  <c:v>21.915</c:v>
                </c:pt>
                <c:pt idx="3051">
                  <c:v>22.489</c:v>
                </c:pt>
                <c:pt idx="3052">
                  <c:v>22.944</c:v>
                </c:pt>
                <c:pt idx="3053">
                  <c:v>23.112</c:v>
                </c:pt>
                <c:pt idx="3054">
                  <c:v>23.064</c:v>
                </c:pt>
                <c:pt idx="3055">
                  <c:v>22.872</c:v>
                </c:pt>
                <c:pt idx="3056">
                  <c:v>22.705</c:v>
                </c:pt>
                <c:pt idx="3057">
                  <c:v>22.513</c:v>
                </c:pt>
                <c:pt idx="3058">
                  <c:v>22.321</c:v>
                </c:pt>
                <c:pt idx="3059">
                  <c:v>22.106</c:v>
                </c:pt>
                <c:pt idx="3060">
                  <c:v>21.772</c:v>
                </c:pt>
                <c:pt idx="3061">
                  <c:v>21.413</c:v>
                </c:pt>
                <c:pt idx="3062">
                  <c:v>21.056</c:v>
                </c:pt>
                <c:pt idx="3063">
                  <c:v>20.698</c:v>
                </c:pt>
                <c:pt idx="3064">
                  <c:v>20.269</c:v>
                </c:pt>
                <c:pt idx="3065">
                  <c:v>19.77</c:v>
                </c:pt>
                <c:pt idx="3066">
                  <c:v>19.27</c:v>
                </c:pt>
                <c:pt idx="3067">
                  <c:v>18.937</c:v>
                </c:pt>
                <c:pt idx="3068">
                  <c:v>18.818</c:v>
                </c:pt>
                <c:pt idx="3069">
                  <c:v>18.937</c:v>
                </c:pt>
                <c:pt idx="3070">
                  <c:v>19.199</c:v>
                </c:pt>
                <c:pt idx="3071">
                  <c:v>19.674</c:v>
                </c:pt>
                <c:pt idx="3072">
                  <c:v>20.269</c:v>
                </c:pt>
                <c:pt idx="3073">
                  <c:v>20.96</c:v>
                </c:pt>
                <c:pt idx="3074">
                  <c:v>21.676</c:v>
                </c:pt>
                <c:pt idx="3075">
                  <c:v>22.321</c:v>
                </c:pt>
                <c:pt idx="3076">
                  <c:v>22.824</c:v>
                </c:pt>
                <c:pt idx="3077">
                  <c:v>23.064</c:v>
                </c:pt>
                <c:pt idx="3078">
                  <c:v>23.04</c:v>
                </c:pt>
                <c:pt idx="3079">
                  <c:v>22.848</c:v>
                </c:pt>
                <c:pt idx="3080">
                  <c:v>22.633</c:v>
                </c:pt>
                <c:pt idx="3081">
                  <c:v>22.393</c:v>
                </c:pt>
                <c:pt idx="3082">
                  <c:v>22.178</c:v>
                </c:pt>
                <c:pt idx="3083">
                  <c:v>21.987</c:v>
                </c:pt>
                <c:pt idx="3084">
                  <c:v>21.7</c:v>
                </c:pt>
                <c:pt idx="3085">
                  <c:v>21.39</c:v>
                </c:pt>
                <c:pt idx="3086">
                  <c:v>21.032</c:v>
                </c:pt>
                <c:pt idx="3087">
                  <c:v>20.65</c:v>
                </c:pt>
                <c:pt idx="3088">
                  <c:v>20.246</c:v>
                </c:pt>
                <c:pt idx="3089">
                  <c:v>19.793</c:v>
                </c:pt>
                <c:pt idx="3090">
                  <c:v>19.318</c:v>
                </c:pt>
                <c:pt idx="3091">
                  <c:v>18.985</c:v>
                </c:pt>
                <c:pt idx="3092">
                  <c:v>18.889</c:v>
                </c:pt>
                <c:pt idx="3093">
                  <c:v>18.985</c:v>
                </c:pt>
                <c:pt idx="3094">
                  <c:v>19.27</c:v>
                </c:pt>
                <c:pt idx="3095">
                  <c:v>19.722</c:v>
                </c:pt>
                <c:pt idx="3096">
                  <c:v>20.317</c:v>
                </c:pt>
                <c:pt idx="3097">
                  <c:v>21.032</c:v>
                </c:pt>
                <c:pt idx="3098">
                  <c:v>21.748</c:v>
                </c:pt>
                <c:pt idx="3099">
                  <c:v>22.465</c:v>
                </c:pt>
                <c:pt idx="3100">
                  <c:v>22.992</c:v>
                </c:pt>
                <c:pt idx="3101">
                  <c:v>23.328</c:v>
                </c:pt>
                <c:pt idx="3102">
                  <c:v>23.424</c:v>
                </c:pt>
                <c:pt idx="3103">
                  <c:v>23.352</c:v>
                </c:pt>
                <c:pt idx="3104">
                  <c:v>23.28</c:v>
                </c:pt>
                <c:pt idx="3105">
                  <c:v>23.208</c:v>
                </c:pt>
                <c:pt idx="3106">
                  <c:v>23.064</c:v>
                </c:pt>
                <c:pt idx="3107">
                  <c:v>22.896</c:v>
                </c:pt>
                <c:pt idx="3108">
                  <c:v>22.609</c:v>
                </c:pt>
                <c:pt idx="3109">
                  <c:v>22.274</c:v>
                </c:pt>
                <c:pt idx="3110">
                  <c:v>21.843</c:v>
                </c:pt>
                <c:pt idx="3111">
                  <c:v>21.413</c:v>
                </c:pt>
                <c:pt idx="3112">
                  <c:v>20.984</c:v>
                </c:pt>
                <c:pt idx="3113">
                  <c:v>20.507</c:v>
                </c:pt>
                <c:pt idx="3114">
                  <c:v>20.055</c:v>
                </c:pt>
                <c:pt idx="3115">
                  <c:v>19.77</c:v>
                </c:pt>
                <c:pt idx="3116">
                  <c:v>19.674</c:v>
                </c:pt>
                <c:pt idx="3117">
                  <c:v>19.793</c:v>
                </c:pt>
                <c:pt idx="3118">
                  <c:v>20.055</c:v>
                </c:pt>
                <c:pt idx="3119">
                  <c:v>20.484</c:v>
                </c:pt>
                <c:pt idx="3120">
                  <c:v>20.984</c:v>
                </c:pt>
                <c:pt idx="3121">
                  <c:v>21.581</c:v>
                </c:pt>
                <c:pt idx="3122">
                  <c:v>22.202</c:v>
                </c:pt>
                <c:pt idx="3123">
                  <c:v>22.776</c:v>
                </c:pt>
                <c:pt idx="3124">
                  <c:v>23.184</c:v>
                </c:pt>
                <c:pt idx="3125">
                  <c:v>23.424</c:v>
                </c:pt>
                <c:pt idx="3126">
                  <c:v>23.521</c:v>
                </c:pt>
                <c:pt idx="3127">
                  <c:v>23.472</c:v>
                </c:pt>
                <c:pt idx="3128">
                  <c:v>23.328</c:v>
                </c:pt>
                <c:pt idx="3129">
                  <c:v>23.208</c:v>
                </c:pt>
                <c:pt idx="3130">
                  <c:v>23.04</c:v>
                </c:pt>
                <c:pt idx="3131">
                  <c:v>22.848</c:v>
                </c:pt>
                <c:pt idx="3132">
                  <c:v>22.609</c:v>
                </c:pt>
                <c:pt idx="3133">
                  <c:v>22.345</c:v>
                </c:pt>
                <c:pt idx="3134">
                  <c:v>22.034</c:v>
                </c:pt>
                <c:pt idx="3135">
                  <c:v>21.7</c:v>
                </c:pt>
                <c:pt idx="3136">
                  <c:v>21.318</c:v>
                </c:pt>
                <c:pt idx="3137">
                  <c:v>20.889</c:v>
                </c:pt>
                <c:pt idx="3138">
                  <c:v>20.484</c:v>
                </c:pt>
                <c:pt idx="3139">
                  <c:v>20.198</c:v>
                </c:pt>
                <c:pt idx="3140">
                  <c:v>20.126</c:v>
                </c:pt>
                <c:pt idx="3141">
                  <c:v>20.222</c:v>
                </c:pt>
                <c:pt idx="3142">
                  <c:v>20.436</c:v>
                </c:pt>
                <c:pt idx="3143">
                  <c:v>20.793</c:v>
                </c:pt>
                <c:pt idx="3144">
                  <c:v>21.27</c:v>
                </c:pt>
                <c:pt idx="3145">
                  <c:v>21.843</c:v>
                </c:pt>
                <c:pt idx="3146">
                  <c:v>22.465</c:v>
                </c:pt>
                <c:pt idx="3147">
                  <c:v>23.04</c:v>
                </c:pt>
                <c:pt idx="3148">
                  <c:v>23.448</c:v>
                </c:pt>
                <c:pt idx="3149">
                  <c:v>23.713</c:v>
                </c:pt>
                <c:pt idx="3150">
                  <c:v>23.785</c:v>
                </c:pt>
                <c:pt idx="3151">
                  <c:v>23.665</c:v>
                </c:pt>
                <c:pt idx="3152">
                  <c:v>23.617</c:v>
                </c:pt>
                <c:pt idx="3153">
                  <c:v>23.521</c:v>
                </c:pt>
                <c:pt idx="3154">
                  <c:v>23.376</c:v>
                </c:pt>
                <c:pt idx="3155">
                  <c:v>23.184</c:v>
                </c:pt>
                <c:pt idx="3156">
                  <c:v>22.944</c:v>
                </c:pt>
                <c:pt idx="3157">
                  <c:v>22.657</c:v>
                </c:pt>
                <c:pt idx="3158">
                  <c:v>22.369</c:v>
                </c:pt>
                <c:pt idx="3159">
                  <c:v>22.058</c:v>
                </c:pt>
                <c:pt idx="3160">
                  <c:v>21.7</c:v>
                </c:pt>
                <c:pt idx="3161">
                  <c:v>21.27</c:v>
                </c:pt>
                <c:pt idx="3162">
                  <c:v>20.841</c:v>
                </c:pt>
                <c:pt idx="3163">
                  <c:v>20.507</c:v>
                </c:pt>
                <c:pt idx="3164">
                  <c:v>20.365</c:v>
                </c:pt>
                <c:pt idx="3165">
                  <c:v>20.412</c:v>
                </c:pt>
                <c:pt idx="3166">
                  <c:v>20.627</c:v>
                </c:pt>
                <c:pt idx="3167">
                  <c:v>20.96</c:v>
                </c:pt>
                <c:pt idx="3168">
                  <c:v>21.437</c:v>
                </c:pt>
                <c:pt idx="3169">
                  <c:v>22.034</c:v>
                </c:pt>
                <c:pt idx="3170">
                  <c:v>22.154</c:v>
                </c:pt>
                <c:pt idx="3171">
                  <c:v>22.417</c:v>
                </c:pt>
                <c:pt idx="3172">
                  <c:v>22.753</c:v>
                </c:pt>
                <c:pt idx="3173">
                  <c:v>22.92</c:v>
                </c:pt>
                <c:pt idx="3174">
                  <c:v>22.944</c:v>
                </c:pt>
                <c:pt idx="3175">
                  <c:v>22.848</c:v>
                </c:pt>
                <c:pt idx="3176">
                  <c:v>22.753</c:v>
                </c:pt>
                <c:pt idx="3177">
                  <c:v>22.705</c:v>
                </c:pt>
                <c:pt idx="3178">
                  <c:v>22.609</c:v>
                </c:pt>
                <c:pt idx="3179">
                  <c:v>22.537</c:v>
                </c:pt>
                <c:pt idx="3180">
                  <c:v>22.393</c:v>
                </c:pt>
                <c:pt idx="3181">
                  <c:v>22.154</c:v>
                </c:pt>
                <c:pt idx="3182">
                  <c:v>21.819</c:v>
                </c:pt>
                <c:pt idx="3183">
                  <c:v>21.485</c:v>
                </c:pt>
                <c:pt idx="3184">
                  <c:v>21.103</c:v>
                </c:pt>
                <c:pt idx="3185">
                  <c:v>20.698</c:v>
                </c:pt>
                <c:pt idx="3186">
                  <c:v>20.246</c:v>
                </c:pt>
                <c:pt idx="3187">
                  <c:v>19.936</c:v>
                </c:pt>
                <c:pt idx="3188">
                  <c:v>19.841</c:v>
                </c:pt>
                <c:pt idx="3189">
                  <c:v>19.912</c:v>
                </c:pt>
                <c:pt idx="3190">
                  <c:v>20.198</c:v>
                </c:pt>
                <c:pt idx="3191">
                  <c:v>20.627</c:v>
                </c:pt>
                <c:pt idx="3192">
                  <c:v>21.175</c:v>
                </c:pt>
                <c:pt idx="3193">
                  <c:v>21.819</c:v>
                </c:pt>
                <c:pt idx="3194">
                  <c:v>22.489</c:v>
                </c:pt>
                <c:pt idx="3195">
                  <c:v>22.489</c:v>
                </c:pt>
                <c:pt idx="3196">
                  <c:v>22.369</c:v>
                </c:pt>
                <c:pt idx="3197">
                  <c:v>22.298</c:v>
                </c:pt>
                <c:pt idx="3198">
                  <c:v>22.321</c:v>
                </c:pt>
                <c:pt idx="3199">
                  <c:v>22.274</c:v>
                </c:pt>
                <c:pt idx="3200">
                  <c:v>22.226</c:v>
                </c:pt>
                <c:pt idx="3201">
                  <c:v>22.058</c:v>
                </c:pt>
                <c:pt idx="3202">
                  <c:v>21.867</c:v>
                </c:pt>
                <c:pt idx="3203">
                  <c:v>21.676</c:v>
                </c:pt>
                <c:pt idx="3204">
                  <c:v>21.509</c:v>
                </c:pt>
                <c:pt idx="3205">
                  <c:v>21.342</c:v>
                </c:pt>
                <c:pt idx="3206">
                  <c:v>21.079</c:v>
                </c:pt>
                <c:pt idx="3207">
                  <c:v>20.77</c:v>
                </c:pt>
                <c:pt idx="3208">
                  <c:v>20.436</c:v>
                </c:pt>
                <c:pt idx="3209">
                  <c:v>20.055</c:v>
                </c:pt>
                <c:pt idx="3210">
                  <c:v>19.674</c:v>
                </c:pt>
                <c:pt idx="3211">
                  <c:v>19.413</c:v>
                </c:pt>
                <c:pt idx="3212">
                  <c:v>19.318</c:v>
                </c:pt>
                <c:pt idx="3213">
                  <c:v>19.365</c:v>
                </c:pt>
                <c:pt idx="3214">
                  <c:v>19.698</c:v>
                </c:pt>
                <c:pt idx="3215">
                  <c:v>20.15</c:v>
                </c:pt>
                <c:pt idx="3216">
                  <c:v>20.698</c:v>
                </c:pt>
                <c:pt idx="3217">
                  <c:v>21.39</c:v>
                </c:pt>
                <c:pt idx="3218">
                  <c:v>21.963</c:v>
                </c:pt>
                <c:pt idx="3219">
                  <c:v>22.441</c:v>
                </c:pt>
                <c:pt idx="3220">
                  <c:v>22.8</c:v>
                </c:pt>
                <c:pt idx="3221">
                  <c:v>23.04</c:v>
                </c:pt>
                <c:pt idx="3222">
                  <c:v>23.04</c:v>
                </c:pt>
                <c:pt idx="3223">
                  <c:v>22.896</c:v>
                </c:pt>
                <c:pt idx="3224">
                  <c:v>22.657</c:v>
                </c:pt>
                <c:pt idx="3225">
                  <c:v>22.417</c:v>
                </c:pt>
                <c:pt idx="3226">
                  <c:v>22.202</c:v>
                </c:pt>
                <c:pt idx="3227">
                  <c:v>21.939</c:v>
                </c:pt>
                <c:pt idx="3228">
                  <c:v>21.604</c:v>
                </c:pt>
                <c:pt idx="3229">
                  <c:v>21.294</c:v>
                </c:pt>
                <c:pt idx="3230">
                  <c:v>20.96</c:v>
                </c:pt>
                <c:pt idx="3231">
                  <c:v>20.603</c:v>
                </c:pt>
                <c:pt idx="3232">
                  <c:v>20.222</c:v>
                </c:pt>
                <c:pt idx="3233">
                  <c:v>19.77</c:v>
                </c:pt>
                <c:pt idx="3234">
                  <c:v>19.318</c:v>
                </c:pt>
                <c:pt idx="3235">
                  <c:v>19.008</c:v>
                </c:pt>
                <c:pt idx="3236">
                  <c:v>18.913</c:v>
                </c:pt>
                <c:pt idx="3237">
                  <c:v>19.032</c:v>
                </c:pt>
                <c:pt idx="3238">
                  <c:v>19.389</c:v>
                </c:pt>
                <c:pt idx="3239">
                  <c:v>19.888</c:v>
                </c:pt>
                <c:pt idx="3240">
                  <c:v>20.484</c:v>
                </c:pt>
                <c:pt idx="3241">
                  <c:v>21.175</c:v>
                </c:pt>
                <c:pt idx="3242">
                  <c:v>21.891</c:v>
                </c:pt>
                <c:pt idx="3243">
                  <c:v>22.513</c:v>
                </c:pt>
                <c:pt idx="3244">
                  <c:v>22.968</c:v>
                </c:pt>
                <c:pt idx="3245">
                  <c:v>23.16</c:v>
                </c:pt>
                <c:pt idx="3246">
                  <c:v>23.064</c:v>
                </c:pt>
                <c:pt idx="3247">
                  <c:v>22.968</c:v>
                </c:pt>
                <c:pt idx="3248">
                  <c:v>22.848</c:v>
                </c:pt>
                <c:pt idx="3249">
                  <c:v>22.657</c:v>
                </c:pt>
                <c:pt idx="3250">
                  <c:v>22.561</c:v>
                </c:pt>
                <c:pt idx="3251">
                  <c:v>22.417</c:v>
                </c:pt>
                <c:pt idx="3252">
                  <c:v>22.25</c:v>
                </c:pt>
                <c:pt idx="3253">
                  <c:v>22.082</c:v>
                </c:pt>
                <c:pt idx="3254">
                  <c:v>21.867</c:v>
                </c:pt>
                <c:pt idx="3255">
                  <c:v>21.581</c:v>
                </c:pt>
                <c:pt idx="3256">
                  <c:v>21.27</c:v>
                </c:pt>
                <c:pt idx="3257">
                  <c:v>20.936</c:v>
                </c:pt>
                <c:pt idx="3258">
                  <c:v>20.603</c:v>
                </c:pt>
                <c:pt idx="3259">
                  <c:v>20.246</c:v>
                </c:pt>
                <c:pt idx="3260">
                  <c:v>19.912</c:v>
                </c:pt>
                <c:pt idx="3261">
                  <c:v>19.579</c:v>
                </c:pt>
                <c:pt idx="3262">
                  <c:v>19.413</c:v>
                </c:pt>
                <c:pt idx="3263">
                  <c:v>19.389</c:v>
                </c:pt>
                <c:pt idx="3264">
                  <c:v>19.484</c:v>
                </c:pt>
                <c:pt idx="3265">
                  <c:v>19.984</c:v>
                </c:pt>
                <c:pt idx="3266">
                  <c:v>20.436</c:v>
                </c:pt>
                <c:pt idx="3267">
                  <c:v>20.46</c:v>
                </c:pt>
                <c:pt idx="3268">
                  <c:v>20.96</c:v>
                </c:pt>
                <c:pt idx="3269">
                  <c:v>21.39</c:v>
                </c:pt>
                <c:pt idx="3270">
                  <c:v>21.581</c:v>
                </c:pt>
                <c:pt idx="3271">
                  <c:v>21.581</c:v>
                </c:pt>
                <c:pt idx="3272">
                  <c:v>21.581</c:v>
                </c:pt>
                <c:pt idx="3273">
                  <c:v>21.509</c:v>
                </c:pt>
                <c:pt idx="3274">
                  <c:v>21.509</c:v>
                </c:pt>
                <c:pt idx="3275">
                  <c:v>21.437</c:v>
                </c:pt>
                <c:pt idx="3276">
                  <c:v>21.27</c:v>
                </c:pt>
                <c:pt idx="3277">
                  <c:v>21.008</c:v>
                </c:pt>
                <c:pt idx="3278">
                  <c:v>20.722</c:v>
                </c:pt>
                <c:pt idx="3279">
                  <c:v>20.436</c:v>
                </c:pt>
                <c:pt idx="3280">
                  <c:v>20.126</c:v>
                </c:pt>
                <c:pt idx="3281">
                  <c:v>19.793</c:v>
                </c:pt>
                <c:pt idx="3282">
                  <c:v>19.436</c:v>
                </c:pt>
                <c:pt idx="3283">
                  <c:v>19.222</c:v>
                </c:pt>
                <c:pt idx="3284">
                  <c:v>19.175</c:v>
                </c:pt>
                <c:pt idx="3285">
                  <c:v>19.294</c:v>
                </c:pt>
                <c:pt idx="3286">
                  <c:v>19.532</c:v>
                </c:pt>
                <c:pt idx="3287">
                  <c:v>19.936</c:v>
                </c:pt>
                <c:pt idx="3288">
                  <c:v>20.388</c:v>
                </c:pt>
                <c:pt idx="3289">
                  <c:v>20.889</c:v>
                </c:pt>
                <c:pt idx="3290">
                  <c:v>21.246</c:v>
                </c:pt>
                <c:pt idx="3291">
                  <c:v>21.485</c:v>
                </c:pt>
                <c:pt idx="3292">
                  <c:v>21.581</c:v>
                </c:pt>
                <c:pt idx="3293">
                  <c:v>21.557</c:v>
                </c:pt>
                <c:pt idx="3294">
                  <c:v>21.366</c:v>
                </c:pt>
                <c:pt idx="3295">
                  <c:v>21.008</c:v>
                </c:pt>
                <c:pt idx="3296">
                  <c:v>20.627</c:v>
                </c:pt>
                <c:pt idx="3297">
                  <c:v>20.365</c:v>
                </c:pt>
                <c:pt idx="3298">
                  <c:v>20.15</c:v>
                </c:pt>
                <c:pt idx="3299">
                  <c:v>20.079</c:v>
                </c:pt>
                <c:pt idx="3300">
                  <c:v>19.936</c:v>
                </c:pt>
                <c:pt idx="3301">
                  <c:v>19.77</c:v>
                </c:pt>
                <c:pt idx="3302">
                  <c:v>19.603</c:v>
                </c:pt>
                <c:pt idx="3303">
                  <c:v>19.436</c:v>
                </c:pt>
                <c:pt idx="3304">
                  <c:v>19.222</c:v>
                </c:pt>
                <c:pt idx="3305">
                  <c:v>18.937</c:v>
                </c:pt>
                <c:pt idx="3306">
                  <c:v>18.58</c:v>
                </c:pt>
                <c:pt idx="3307">
                  <c:v>18.366</c:v>
                </c:pt>
                <c:pt idx="3308">
                  <c:v>18.366</c:v>
                </c:pt>
                <c:pt idx="3309">
                  <c:v>18.557</c:v>
                </c:pt>
                <c:pt idx="3310">
                  <c:v>18.913</c:v>
                </c:pt>
                <c:pt idx="3311">
                  <c:v>19.365</c:v>
                </c:pt>
                <c:pt idx="3312">
                  <c:v>19.817</c:v>
                </c:pt>
                <c:pt idx="3313">
                  <c:v>20.269</c:v>
                </c:pt>
                <c:pt idx="3314">
                  <c:v>20.746</c:v>
                </c:pt>
                <c:pt idx="3315">
                  <c:v>21.127</c:v>
                </c:pt>
                <c:pt idx="3316">
                  <c:v>21.366</c:v>
                </c:pt>
                <c:pt idx="3317">
                  <c:v>21.39</c:v>
                </c:pt>
                <c:pt idx="3318">
                  <c:v>21.175</c:v>
                </c:pt>
                <c:pt idx="3319">
                  <c:v>20.841</c:v>
                </c:pt>
                <c:pt idx="3320">
                  <c:v>20.555</c:v>
                </c:pt>
                <c:pt idx="3321">
                  <c:v>20.293</c:v>
                </c:pt>
                <c:pt idx="3322">
                  <c:v>20.055</c:v>
                </c:pt>
                <c:pt idx="3323">
                  <c:v>19.793</c:v>
                </c:pt>
                <c:pt idx="3324">
                  <c:v>19.484</c:v>
                </c:pt>
                <c:pt idx="3325">
                  <c:v>19.175</c:v>
                </c:pt>
                <c:pt idx="3326">
                  <c:v>18.889</c:v>
                </c:pt>
                <c:pt idx="3327">
                  <c:v>18.58</c:v>
                </c:pt>
                <c:pt idx="3328">
                  <c:v>18.247</c:v>
                </c:pt>
                <c:pt idx="3329">
                  <c:v>17.867</c:v>
                </c:pt>
                <c:pt idx="3330">
                  <c:v>17.486</c:v>
                </c:pt>
                <c:pt idx="3331">
                  <c:v>17.272</c:v>
                </c:pt>
                <c:pt idx="3332">
                  <c:v>17.272</c:v>
                </c:pt>
                <c:pt idx="3333">
                  <c:v>17.463</c:v>
                </c:pt>
                <c:pt idx="3334">
                  <c:v>17.843</c:v>
                </c:pt>
                <c:pt idx="3335">
                  <c:v>18.343</c:v>
                </c:pt>
                <c:pt idx="3336">
                  <c:v>18.818</c:v>
                </c:pt>
                <c:pt idx="3337">
                  <c:v>19.27</c:v>
                </c:pt>
                <c:pt idx="3338">
                  <c:v>19.746</c:v>
                </c:pt>
                <c:pt idx="3339">
                  <c:v>20.126</c:v>
                </c:pt>
                <c:pt idx="3340">
                  <c:v>20.269</c:v>
                </c:pt>
                <c:pt idx="3341">
                  <c:v>20.198</c:v>
                </c:pt>
                <c:pt idx="3342">
                  <c:v>20.007</c:v>
                </c:pt>
                <c:pt idx="3343">
                  <c:v>19.698</c:v>
                </c:pt>
                <c:pt idx="3344">
                  <c:v>19.484</c:v>
                </c:pt>
                <c:pt idx="3345">
                  <c:v>19.27</c:v>
                </c:pt>
                <c:pt idx="3346">
                  <c:v>19.056</c:v>
                </c:pt>
                <c:pt idx="3347">
                  <c:v>18.842</c:v>
                </c:pt>
                <c:pt idx="3348">
                  <c:v>18.628</c:v>
                </c:pt>
                <c:pt idx="3349">
                  <c:v>18.39</c:v>
                </c:pt>
                <c:pt idx="3350">
                  <c:v>18.176</c:v>
                </c:pt>
                <c:pt idx="3351">
                  <c:v>17.962</c:v>
                </c:pt>
                <c:pt idx="3352">
                  <c:v>17.748</c:v>
                </c:pt>
                <c:pt idx="3353">
                  <c:v>17.51</c:v>
                </c:pt>
                <c:pt idx="3354">
                  <c:v>17.272</c:v>
                </c:pt>
                <c:pt idx="3355">
                  <c:v>17.153</c:v>
                </c:pt>
                <c:pt idx="3356">
                  <c:v>16.987</c:v>
                </c:pt>
                <c:pt idx="3357">
                  <c:v>16.725</c:v>
                </c:pt>
                <c:pt idx="3358">
                  <c:v>16.463</c:v>
                </c:pt>
                <c:pt idx="3359">
                  <c:v>16.249</c:v>
                </c:pt>
                <c:pt idx="3360">
                  <c:v>16.153</c:v>
                </c:pt>
                <c:pt idx="3361">
                  <c:v>16.106</c:v>
                </c:pt>
                <c:pt idx="3362">
                  <c:v>16.654</c:v>
                </c:pt>
                <c:pt idx="3363">
                  <c:v>16.749</c:v>
                </c:pt>
                <c:pt idx="3364">
                  <c:v>16.892</c:v>
                </c:pt>
                <c:pt idx="3365">
                  <c:v>17.034</c:v>
                </c:pt>
                <c:pt idx="3366">
                  <c:v>16.963</c:v>
                </c:pt>
                <c:pt idx="3367">
                  <c:v>16.915</c:v>
                </c:pt>
                <c:pt idx="3368">
                  <c:v>16.892</c:v>
                </c:pt>
                <c:pt idx="3369">
                  <c:v>16.892</c:v>
                </c:pt>
                <c:pt idx="3370">
                  <c:v>16.892</c:v>
                </c:pt>
                <c:pt idx="3371">
                  <c:v>16.82</c:v>
                </c:pt>
                <c:pt idx="3372">
                  <c:v>16.749</c:v>
                </c:pt>
                <c:pt idx="3373">
                  <c:v>16.606</c:v>
                </c:pt>
                <c:pt idx="3374">
                  <c:v>16.392</c:v>
                </c:pt>
                <c:pt idx="3375">
                  <c:v>16.129</c:v>
                </c:pt>
                <c:pt idx="3376">
                  <c:v>15.843</c:v>
                </c:pt>
                <c:pt idx="3377">
                  <c:v>15.557</c:v>
                </c:pt>
                <c:pt idx="3378">
                  <c:v>15.247</c:v>
                </c:pt>
                <c:pt idx="3379">
                  <c:v>15.008</c:v>
                </c:pt>
                <c:pt idx="3380">
                  <c:v>14.888</c:v>
                </c:pt>
                <c:pt idx="3381">
                  <c:v>15.008</c:v>
                </c:pt>
                <c:pt idx="3382">
                  <c:v>15.294</c:v>
                </c:pt>
                <c:pt idx="3383">
                  <c:v>15.533</c:v>
                </c:pt>
                <c:pt idx="3384">
                  <c:v>16.058</c:v>
                </c:pt>
                <c:pt idx="3385">
                  <c:v>16.654</c:v>
                </c:pt>
                <c:pt idx="3386">
                  <c:v>17.32</c:v>
                </c:pt>
                <c:pt idx="3387">
                  <c:v>17.819</c:v>
                </c:pt>
                <c:pt idx="3388">
                  <c:v>18.152</c:v>
                </c:pt>
                <c:pt idx="3389">
                  <c:v>18.224</c:v>
                </c:pt>
                <c:pt idx="3390">
                  <c:v>18.057</c:v>
                </c:pt>
                <c:pt idx="3391">
                  <c:v>17.772</c:v>
                </c:pt>
                <c:pt idx="3392">
                  <c:v>17.463</c:v>
                </c:pt>
                <c:pt idx="3393">
                  <c:v>17.177</c:v>
                </c:pt>
                <c:pt idx="3394">
                  <c:v>16.939</c:v>
                </c:pt>
                <c:pt idx="3395">
                  <c:v>16.701</c:v>
                </c:pt>
                <c:pt idx="3396">
                  <c:v>16.439</c:v>
                </c:pt>
                <c:pt idx="3397">
                  <c:v>16.201</c:v>
                </c:pt>
                <c:pt idx="3398">
                  <c:v>15.986</c:v>
                </c:pt>
                <c:pt idx="3399">
                  <c:v>15.748</c:v>
                </c:pt>
                <c:pt idx="3400">
                  <c:v>15.509</c:v>
                </c:pt>
                <c:pt idx="3401">
                  <c:v>15.247</c:v>
                </c:pt>
                <c:pt idx="3402">
                  <c:v>14.984</c:v>
                </c:pt>
                <c:pt idx="3403">
                  <c:v>14.864</c:v>
                </c:pt>
                <c:pt idx="3404">
                  <c:v>14.936</c:v>
                </c:pt>
                <c:pt idx="3405">
                  <c:v>15.223</c:v>
                </c:pt>
                <c:pt idx="3406">
                  <c:v>15.676</c:v>
                </c:pt>
                <c:pt idx="3407">
                  <c:v>16.272</c:v>
                </c:pt>
                <c:pt idx="3408">
                  <c:v>16.939</c:v>
                </c:pt>
                <c:pt idx="3409">
                  <c:v>17.605</c:v>
                </c:pt>
                <c:pt idx="3410">
                  <c:v>18.247</c:v>
                </c:pt>
                <c:pt idx="3411">
                  <c:v>18.818</c:v>
                </c:pt>
                <c:pt idx="3412">
                  <c:v>19.199</c:v>
                </c:pt>
                <c:pt idx="3413">
                  <c:v>19.318</c:v>
                </c:pt>
                <c:pt idx="3414">
                  <c:v>19.127</c:v>
                </c:pt>
                <c:pt idx="3415">
                  <c:v>18.842</c:v>
                </c:pt>
                <c:pt idx="3416">
                  <c:v>18.604</c:v>
                </c:pt>
                <c:pt idx="3417">
                  <c:v>18.414</c:v>
                </c:pt>
                <c:pt idx="3418">
                  <c:v>18.247</c:v>
                </c:pt>
                <c:pt idx="3419">
                  <c:v>18.033</c:v>
                </c:pt>
                <c:pt idx="3420">
                  <c:v>17.796</c:v>
                </c:pt>
                <c:pt idx="3421">
                  <c:v>17.534</c:v>
                </c:pt>
                <c:pt idx="3422">
                  <c:v>17.249</c:v>
                </c:pt>
                <c:pt idx="3423">
                  <c:v>17.011</c:v>
                </c:pt>
                <c:pt idx="3424">
                  <c:v>16.725</c:v>
                </c:pt>
                <c:pt idx="3425">
                  <c:v>16.415</c:v>
                </c:pt>
                <c:pt idx="3426">
                  <c:v>16.082</c:v>
                </c:pt>
                <c:pt idx="3427">
                  <c:v>15.843</c:v>
                </c:pt>
                <c:pt idx="3428">
                  <c:v>15.772</c:v>
                </c:pt>
                <c:pt idx="3429">
                  <c:v>15.867</c:v>
                </c:pt>
                <c:pt idx="3430">
                  <c:v>16.177</c:v>
                </c:pt>
                <c:pt idx="3431">
                  <c:v>16.654</c:v>
                </c:pt>
                <c:pt idx="3432">
                  <c:v>17.272</c:v>
                </c:pt>
                <c:pt idx="3433">
                  <c:v>17.962</c:v>
                </c:pt>
                <c:pt idx="3434">
                  <c:v>18.652</c:v>
                </c:pt>
                <c:pt idx="3435">
                  <c:v>19.318</c:v>
                </c:pt>
                <c:pt idx="3436">
                  <c:v>19.77</c:v>
                </c:pt>
                <c:pt idx="3437">
                  <c:v>19.984</c:v>
                </c:pt>
                <c:pt idx="3438">
                  <c:v>19.912</c:v>
                </c:pt>
                <c:pt idx="3439">
                  <c:v>19.651</c:v>
                </c:pt>
                <c:pt idx="3440">
                  <c:v>19.365</c:v>
                </c:pt>
                <c:pt idx="3441">
                  <c:v>19.175</c:v>
                </c:pt>
                <c:pt idx="3442">
                  <c:v>18.961</c:v>
                </c:pt>
                <c:pt idx="3443">
                  <c:v>18.747</c:v>
                </c:pt>
                <c:pt idx="3444">
                  <c:v>18.533</c:v>
                </c:pt>
                <c:pt idx="3445">
                  <c:v>18.271</c:v>
                </c:pt>
                <c:pt idx="3446">
                  <c:v>18.01</c:v>
                </c:pt>
                <c:pt idx="3447">
                  <c:v>17.748</c:v>
                </c:pt>
                <c:pt idx="3448">
                  <c:v>17.439</c:v>
                </c:pt>
                <c:pt idx="3449">
                  <c:v>17.106</c:v>
                </c:pt>
                <c:pt idx="3450">
                  <c:v>16.701</c:v>
                </c:pt>
                <c:pt idx="3451">
                  <c:v>16.439</c:v>
                </c:pt>
                <c:pt idx="3452">
                  <c:v>16.368</c:v>
                </c:pt>
                <c:pt idx="3453">
                  <c:v>16.511</c:v>
                </c:pt>
                <c:pt idx="3454">
                  <c:v>16.844</c:v>
                </c:pt>
                <c:pt idx="3455">
                  <c:v>17.32</c:v>
                </c:pt>
                <c:pt idx="3456">
                  <c:v>17.891</c:v>
                </c:pt>
                <c:pt idx="3457">
                  <c:v>18.533</c:v>
                </c:pt>
                <c:pt idx="3458">
                  <c:v>19.199</c:v>
                </c:pt>
                <c:pt idx="3459">
                  <c:v>19.817</c:v>
                </c:pt>
                <c:pt idx="3460">
                  <c:v>20.317</c:v>
                </c:pt>
                <c:pt idx="3461">
                  <c:v>20.627</c:v>
                </c:pt>
                <c:pt idx="3462">
                  <c:v>20.793</c:v>
                </c:pt>
                <c:pt idx="3463">
                  <c:v>20.722</c:v>
                </c:pt>
                <c:pt idx="3464">
                  <c:v>20.603</c:v>
                </c:pt>
                <c:pt idx="3465">
                  <c:v>20.579</c:v>
                </c:pt>
                <c:pt idx="3466">
                  <c:v>20.531</c:v>
                </c:pt>
                <c:pt idx="3467">
                  <c:v>20.388</c:v>
                </c:pt>
                <c:pt idx="3468">
                  <c:v>20.15</c:v>
                </c:pt>
                <c:pt idx="3469">
                  <c:v>19.817</c:v>
                </c:pt>
                <c:pt idx="3470">
                  <c:v>19.436</c:v>
                </c:pt>
                <c:pt idx="3471">
                  <c:v>18.985</c:v>
                </c:pt>
                <c:pt idx="3472">
                  <c:v>18.509</c:v>
                </c:pt>
                <c:pt idx="3473">
                  <c:v>18.057</c:v>
                </c:pt>
                <c:pt idx="3474">
                  <c:v>17.582</c:v>
                </c:pt>
                <c:pt idx="3475">
                  <c:v>17.249</c:v>
                </c:pt>
                <c:pt idx="3476">
                  <c:v>17.106</c:v>
                </c:pt>
                <c:pt idx="3477">
                  <c:v>17.201</c:v>
                </c:pt>
                <c:pt idx="3478">
                  <c:v>17.51</c:v>
                </c:pt>
                <c:pt idx="3479">
                  <c:v>17.938</c:v>
                </c:pt>
                <c:pt idx="3480">
                  <c:v>18.485</c:v>
                </c:pt>
                <c:pt idx="3481">
                  <c:v>19.103</c:v>
                </c:pt>
                <c:pt idx="3482">
                  <c:v>19.77</c:v>
                </c:pt>
                <c:pt idx="3483">
                  <c:v>20.365</c:v>
                </c:pt>
                <c:pt idx="3484">
                  <c:v>20.746</c:v>
                </c:pt>
                <c:pt idx="3485">
                  <c:v>20.936</c:v>
                </c:pt>
                <c:pt idx="3486">
                  <c:v>20.889</c:v>
                </c:pt>
                <c:pt idx="3487">
                  <c:v>20.746</c:v>
                </c:pt>
                <c:pt idx="3488">
                  <c:v>20.555</c:v>
                </c:pt>
                <c:pt idx="3489">
                  <c:v>20.46</c:v>
                </c:pt>
                <c:pt idx="3490">
                  <c:v>20.317</c:v>
                </c:pt>
                <c:pt idx="3491">
                  <c:v>20.079</c:v>
                </c:pt>
                <c:pt idx="3492">
                  <c:v>19.817</c:v>
                </c:pt>
                <c:pt idx="3493">
                  <c:v>19.484</c:v>
                </c:pt>
                <c:pt idx="3494">
                  <c:v>19.175</c:v>
                </c:pt>
                <c:pt idx="3495">
                  <c:v>18.842</c:v>
                </c:pt>
                <c:pt idx="3496">
                  <c:v>18.509</c:v>
                </c:pt>
                <c:pt idx="3497">
                  <c:v>18.129</c:v>
                </c:pt>
                <c:pt idx="3498">
                  <c:v>17.724</c:v>
                </c:pt>
                <c:pt idx="3499">
                  <c:v>17.439</c:v>
                </c:pt>
                <c:pt idx="3500">
                  <c:v>17.344</c:v>
                </c:pt>
                <c:pt idx="3501">
                  <c:v>17.439</c:v>
                </c:pt>
                <c:pt idx="3502">
                  <c:v>17.701</c:v>
                </c:pt>
                <c:pt idx="3503">
                  <c:v>18.057</c:v>
                </c:pt>
                <c:pt idx="3504">
                  <c:v>18.557</c:v>
                </c:pt>
                <c:pt idx="3505">
                  <c:v>19.199</c:v>
                </c:pt>
                <c:pt idx="3506">
                  <c:v>19.793</c:v>
                </c:pt>
                <c:pt idx="3507">
                  <c:v>19.841</c:v>
                </c:pt>
                <c:pt idx="3508">
                  <c:v>20.174</c:v>
                </c:pt>
                <c:pt idx="3509">
                  <c:v>20.484</c:v>
                </c:pt>
                <c:pt idx="3510">
                  <c:v>20.555</c:v>
                </c:pt>
                <c:pt idx="3511">
                  <c:v>20.412</c:v>
                </c:pt>
                <c:pt idx="3512">
                  <c:v>20.269</c:v>
                </c:pt>
                <c:pt idx="3513">
                  <c:v>20.103</c:v>
                </c:pt>
                <c:pt idx="3514">
                  <c:v>19.912</c:v>
                </c:pt>
                <c:pt idx="3515">
                  <c:v>19.746</c:v>
                </c:pt>
                <c:pt idx="3516">
                  <c:v>19.579</c:v>
                </c:pt>
                <c:pt idx="3517">
                  <c:v>19.365</c:v>
                </c:pt>
                <c:pt idx="3518">
                  <c:v>19.151</c:v>
                </c:pt>
                <c:pt idx="3519">
                  <c:v>18.889</c:v>
                </c:pt>
                <c:pt idx="3520">
                  <c:v>18.58</c:v>
                </c:pt>
                <c:pt idx="3521">
                  <c:v>18.224</c:v>
                </c:pt>
                <c:pt idx="3522">
                  <c:v>17.819</c:v>
                </c:pt>
                <c:pt idx="3523">
                  <c:v>17.51</c:v>
                </c:pt>
                <c:pt idx="3524">
                  <c:v>17.439</c:v>
                </c:pt>
                <c:pt idx="3525">
                  <c:v>17.534</c:v>
                </c:pt>
                <c:pt idx="3526">
                  <c:v>17.843</c:v>
                </c:pt>
                <c:pt idx="3527">
                  <c:v>18.224</c:v>
                </c:pt>
                <c:pt idx="3528">
                  <c:v>18.699</c:v>
                </c:pt>
                <c:pt idx="3529">
                  <c:v>19.294</c:v>
                </c:pt>
                <c:pt idx="3530">
                  <c:v>19.865</c:v>
                </c:pt>
                <c:pt idx="3531">
                  <c:v>20.341</c:v>
                </c:pt>
                <c:pt idx="3532">
                  <c:v>20.627</c:v>
                </c:pt>
                <c:pt idx="3533">
                  <c:v>20.674</c:v>
                </c:pt>
                <c:pt idx="3534">
                  <c:v>20.484</c:v>
                </c:pt>
                <c:pt idx="3535">
                  <c:v>20.198</c:v>
                </c:pt>
                <c:pt idx="3536">
                  <c:v>19.912</c:v>
                </c:pt>
                <c:pt idx="3537">
                  <c:v>19.651</c:v>
                </c:pt>
                <c:pt idx="3538">
                  <c:v>19.389</c:v>
                </c:pt>
                <c:pt idx="3539">
                  <c:v>19.127</c:v>
                </c:pt>
                <c:pt idx="3540">
                  <c:v>18.842</c:v>
                </c:pt>
                <c:pt idx="3541">
                  <c:v>18.604</c:v>
                </c:pt>
                <c:pt idx="3542">
                  <c:v>18.39</c:v>
                </c:pt>
                <c:pt idx="3543">
                  <c:v>18.176</c:v>
                </c:pt>
                <c:pt idx="3544">
                  <c:v>17.891</c:v>
                </c:pt>
                <c:pt idx="3545">
                  <c:v>17.605</c:v>
                </c:pt>
                <c:pt idx="3546">
                  <c:v>17.249</c:v>
                </c:pt>
                <c:pt idx="3547">
                  <c:v>17.034</c:v>
                </c:pt>
                <c:pt idx="3548">
                  <c:v>16.939</c:v>
                </c:pt>
                <c:pt idx="3549">
                  <c:v>17.034</c:v>
                </c:pt>
                <c:pt idx="3550">
                  <c:v>17.296</c:v>
                </c:pt>
                <c:pt idx="3551">
                  <c:v>17.701</c:v>
                </c:pt>
                <c:pt idx="3552">
                  <c:v>18.2</c:v>
                </c:pt>
                <c:pt idx="3553">
                  <c:v>18.771</c:v>
                </c:pt>
                <c:pt idx="3554">
                  <c:v>19.294</c:v>
                </c:pt>
                <c:pt idx="3555">
                  <c:v>19.722</c:v>
                </c:pt>
                <c:pt idx="3556">
                  <c:v>19.984</c:v>
                </c:pt>
                <c:pt idx="3557">
                  <c:v>20.031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75</c:v>
                </c:pt>
                <c:pt idx="3561">
                  <c:v>18.889</c:v>
                </c:pt>
                <c:pt idx="3562">
                  <c:v>18.652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58</c:v>
                </c:pt>
                <c:pt idx="3567">
                  <c:v>17.249</c:v>
                </c:pt>
                <c:pt idx="3568">
                  <c:v>16.915</c:v>
                </c:pt>
                <c:pt idx="3569">
                  <c:v>16.558</c:v>
                </c:pt>
                <c:pt idx="3570">
                  <c:v>16.153</c:v>
                </c:pt>
                <c:pt idx="3571">
                  <c:v>15.867</c:v>
                </c:pt>
                <c:pt idx="3572">
                  <c:v>15.772</c:v>
                </c:pt>
                <c:pt idx="3573">
                  <c:v>15.891</c:v>
                </c:pt>
                <c:pt idx="3574">
                  <c:v>16.201</c:v>
                </c:pt>
                <c:pt idx="3575">
                  <c:v>16.654</c:v>
                </c:pt>
                <c:pt idx="3576">
                  <c:v>17.201</c:v>
                </c:pt>
                <c:pt idx="3577">
                  <c:v>17.819</c:v>
                </c:pt>
                <c:pt idx="3578">
                  <c:v>18.461</c:v>
                </c:pt>
                <c:pt idx="3579">
                  <c:v>19.032</c:v>
                </c:pt>
                <c:pt idx="3580">
                  <c:v>19.436</c:v>
                </c:pt>
                <c:pt idx="3581">
                  <c:v>19.627</c:v>
                </c:pt>
                <c:pt idx="3582">
                  <c:v>19.484</c:v>
                </c:pt>
                <c:pt idx="3583">
                  <c:v>19.175</c:v>
                </c:pt>
                <c:pt idx="3584">
                  <c:v>18.889</c:v>
                </c:pt>
                <c:pt idx="3585">
                  <c:v>18.652</c:v>
                </c:pt>
                <c:pt idx="3586">
                  <c:v>18.438</c:v>
                </c:pt>
                <c:pt idx="3587">
                  <c:v>18.152</c:v>
                </c:pt>
                <c:pt idx="3588">
                  <c:v>17.843</c:v>
                </c:pt>
                <c:pt idx="3589">
                  <c:v>17.51</c:v>
                </c:pt>
                <c:pt idx="3590">
                  <c:v>17.225</c:v>
                </c:pt>
                <c:pt idx="3591">
                  <c:v>16.939</c:v>
                </c:pt>
                <c:pt idx="3592">
                  <c:v>16.606</c:v>
                </c:pt>
                <c:pt idx="3593">
                  <c:v>16.249</c:v>
                </c:pt>
                <c:pt idx="3594">
                  <c:v>15.867</c:v>
                </c:pt>
                <c:pt idx="3595">
                  <c:v>15.557</c:v>
                </c:pt>
                <c:pt idx="3596">
                  <c:v>15.485</c:v>
                </c:pt>
                <c:pt idx="3597">
                  <c:v>15.629</c:v>
                </c:pt>
                <c:pt idx="3598">
                  <c:v>15.939</c:v>
                </c:pt>
                <c:pt idx="3599">
                  <c:v>16.415</c:v>
                </c:pt>
                <c:pt idx="3600">
                  <c:v>16.939</c:v>
                </c:pt>
                <c:pt idx="3601">
                  <c:v>17.605</c:v>
                </c:pt>
                <c:pt idx="3602">
                  <c:v>18.271</c:v>
                </c:pt>
                <c:pt idx="3603">
                  <c:v>18.842</c:v>
                </c:pt>
                <c:pt idx="3604">
                  <c:v>19.246</c:v>
                </c:pt>
                <c:pt idx="3605">
                  <c:v>19.46</c:v>
                </c:pt>
                <c:pt idx="3606">
                  <c:v>19.436</c:v>
                </c:pt>
                <c:pt idx="3607">
                  <c:v>19.222</c:v>
                </c:pt>
                <c:pt idx="3608">
                  <c:v>18.985</c:v>
                </c:pt>
                <c:pt idx="3609">
                  <c:v>18.818</c:v>
                </c:pt>
                <c:pt idx="3610">
                  <c:v>18.675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86</c:v>
                </c:pt>
                <c:pt idx="3614">
                  <c:v>17.724</c:v>
                </c:pt>
                <c:pt idx="3615">
                  <c:v>17.439</c:v>
                </c:pt>
                <c:pt idx="3616">
                  <c:v>17.106</c:v>
                </c:pt>
                <c:pt idx="3617">
                  <c:v>16.749</c:v>
                </c:pt>
                <c:pt idx="3618">
                  <c:v>16.344</c:v>
                </c:pt>
                <c:pt idx="3619">
                  <c:v>16.034</c:v>
                </c:pt>
                <c:pt idx="3620">
                  <c:v>15.939</c:v>
                </c:pt>
                <c:pt idx="3621">
                  <c:v>16.034</c:v>
                </c:pt>
                <c:pt idx="3622">
                  <c:v>16.32</c:v>
                </c:pt>
                <c:pt idx="3623">
                  <c:v>16.749</c:v>
                </c:pt>
                <c:pt idx="3624">
                  <c:v>17.32</c:v>
                </c:pt>
                <c:pt idx="3625">
                  <c:v>17.938</c:v>
                </c:pt>
                <c:pt idx="3626">
                  <c:v>18.652</c:v>
                </c:pt>
                <c:pt idx="3627">
                  <c:v>19.222</c:v>
                </c:pt>
                <c:pt idx="3628">
                  <c:v>19.532</c:v>
                </c:pt>
                <c:pt idx="3629">
                  <c:v>19.841</c:v>
                </c:pt>
                <c:pt idx="3630">
                  <c:v>19.936</c:v>
                </c:pt>
                <c:pt idx="3631">
                  <c:v>19.841</c:v>
                </c:pt>
                <c:pt idx="3632">
                  <c:v>19.674</c:v>
                </c:pt>
                <c:pt idx="3633">
                  <c:v>19.508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99</c:v>
                </c:pt>
                <c:pt idx="3638">
                  <c:v>18.438</c:v>
                </c:pt>
                <c:pt idx="3639">
                  <c:v>18.129</c:v>
                </c:pt>
                <c:pt idx="3640">
                  <c:v>17.796</c:v>
                </c:pt>
                <c:pt idx="3641">
                  <c:v>17.415</c:v>
                </c:pt>
                <c:pt idx="3642">
                  <c:v>17.011</c:v>
                </c:pt>
                <c:pt idx="3643">
                  <c:v>16.677</c:v>
                </c:pt>
                <c:pt idx="3644">
                  <c:v>16.582</c:v>
                </c:pt>
                <c:pt idx="3645">
                  <c:v>16.654</c:v>
                </c:pt>
                <c:pt idx="3646">
                  <c:v>16.963</c:v>
                </c:pt>
                <c:pt idx="3647">
                  <c:v>17.439</c:v>
                </c:pt>
                <c:pt idx="3648">
                  <c:v>17.986</c:v>
                </c:pt>
                <c:pt idx="3649">
                  <c:v>18.723</c:v>
                </c:pt>
                <c:pt idx="3650">
                  <c:v>19.413</c:v>
                </c:pt>
                <c:pt idx="3651">
                  <c:v>20.007</c:v>
                </c:pt>
                <c:pt idx="3652">
                  <c:v>20.484</c:v>
                </c:pt>
                <c:pt idx="3653">
                  <c:v>20.77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31</c:v>
                </c:pt>
                <c:pt idx="3657">
                  <c:v>20.341</c:v>
                </c:pt>
                <c:pt idx="3658">
                  <c:v>20.15</c:v>
                </c:pt>
                <c:pt idx="3659">
                  <c:v>19.936</c:v>
                </c:pt>
                <c:pt idx="3660">
                  <c:v>19.722</c:v>
                </c:pt>
                <c:pt idx="3661">
                  <c:v>19.484</c:v>
                </c:pt>
                <c:pt idx="3662">
                  <c:v>19.199</c:v>
                </c:pt>
                <c:pt idx="3663">
                  <c:v>18.889</c:v>
                </c:pt>
                <c:pt idx="3664">
                  <c:v>18.557</c:v>
                </c:pt>
                <c:pt idx="3665">
                  <c:v>18.129</c:v>
                </c:pt>
                <c:pt idx="3666">
                  <c:v>17.677</c:v>
                </c:pt>
                <c:pt idx="3667">
                  <c:v>17.32</c:v>
                </c:pt>
                <c:pt idx="3668">
                  <c:v>17.177</c:v>
                </c:pt>
                <c:pt idx="3669">
                  <c:v>17.225</c:v>
                </c:pt>
                <c:pt idx="3670">
                  <c:v>17.51</c:v>
                </c:pt>
                <c:pt idx="3671">
                  <c:v>17.962</c:v>
                </c:pt>
                <c:pt idx="3672">
                  <c:v>18.509</c:v>
                </c:pt>
                <c:pt idx="3673">
                  <c:v>19.222</c:v>
                </c:pt>
                <c:pt idx="3674">
                  <c:v>19.96</c:v>
                </c:pt>
                <c:pt idx="3675">
                  <c:v>20.603</c:v>
                </c:pt>
                <c:pt idx="3676">
                  <c:v>21.103</c:v>
                </c:pt>
                <c:pt idx="3677">
                  <c:v>21.413</c:v>
                </c:pt>
                <c:pt idx="3678">
                  <c:v>21.461</c:v>
                </c:pt>
                <c:pt idx="3679">
                  <c:v>21.294</c:v>
                </c:pt>
                <c:pt idx="3680">
                  <c:v>21.127</c:v>
                </c:pt>
                <c:pt idx="3681">
                  <c:v>20.96</c:v>
                </c:pt>
                <c:pt idx="3682">
                  <c:v>20.77</c:v>
                </c:pt>
                <c:pt idx="3683">
                  <c:v>20.555</c:v>
                </c:pt>
                <c:pt idx="3684">
                  <c:v>20.317</c:v>
                </c:pt>
                <c:pt idx="3685">
                  <c:v>20.031</c:v>
                </c:pt>
                <c:pt idx="3686">
                  <c:v>19.746</c:v>
                </c:pt>
                <c:pt idx="3687">
                  <c:v>19.484</c:v>
                </c:pt>
                <c:pt idx="3688">
                  <c:v>19.151</c:v>
                </c:pt>
                <c:pt idx="3689">
                  <c:v>18.747</c:v>
                </c:pt>
                <c:pt idx="3690">
                  <c:v>18.343</c:v>
                </c:pt>
                <c:pt idx="3691">
                  <c:v>17.986</c:v>
                </c:pt>
                <c:pt idx="3692">
                  <c:v>17.843</c:v>
                </c:pt>
                <c:pt idx="3693">
                  <c:v>17.891</c:v>
                </c:pt>
                <c:pt idx="3694">
                  <c:v>18.176</c:v>
                </c:pt>
                <c:pt idx="3695">
                  <c:v>18.604</c:v>
                </c:pt>
                <c:pt idx="3696">
                  <c:v>19.127</c:v>
                </c:pt>
                <c:pt idx="3697">
                  <c:v>19.77</c:v>
                </c:pt>
                <c:pt idx="3698">
                  <c:v>20.436</c:v>
                </c:pt>
                <c:pt idx="3699">
                  <c:v>21.056</c:v>
                </c:pt>
                <c:pt idx="3700">
                  <c:v>21.461</c:v>
                </c:pt>
                <c:pt idx="3701">
                  <c:v>21.581</c:v>
                </c:pt>
                <c:pt idx="3702">
                  <c:v>21.485</c:v>
                </c:pt>
                <c:pt idx="3703">
                  <c:v>21.27</c:v>
                </c:pt>
                <c:pt idx="3704">
                  <c:v>21.079</c:v>
                </c:pt>
                <c:pt idx="3705">
                  <c:v>20.889</c:v>
                </c:pt>
                <c:pt idx="3706">
                  <c:v>20.698</c:v>
                </c:pt>
                <c:pt idx="3707">
                  <c:v>20.46</c:v>
                </c:pt>
                <c:pt idx="3708">
                  <c:v>20.174</c:v>
                </c:pt>
                <c:pt idx="3709">
                  <c:v>19.865</c:v>
                </c:pt>
                <c:pt idx="3710">
                  <c:v>19.579</c:v>
                </c:pt>
                <c:pt idx="3711">
                  <c:v>19.246</c:v>
                </c:pt>
                <c:pt idx="3712">
                  <c:v>18.866</c:v>
                </c:pt>
                <c:pt idx="3713">
                  <c:v>18.461</c:v>
                </c:pt>
                <c:pt idx="3714">
                  <c:v>18.057</c:v>
                </c:pt>
                <c:pt idx="3715">
                  <c:v>17.748</c:v>
                </c:pt>
                <c:pt idx="3716">
                  <c:v>17.629</c:v>
                </c:pt>
                <c:pt idx="3717">
                  <c:v>17.748</c:v>
                </c:pt>
                <c:pt idx="3718">
                  <c:v>18.033</c:v>
                </c:pt>
                <c:pt idx="3719">
                  <c:v>18.461</c:v>
                </c:pt>
                <c:pt idx="3720">
                  <c:v>19.008</c:v>
                </c:pt>
                <c:pt idx="3721">
                  <c:v>19.674</c:v>
                </c:pt>
                <c:pt idx="3722">
                  <c:v>20.246</c:v>
                </c:pt>
                <c:pt idx="3723">
                  <c:v>20.841</c:v>
                </c:pt>
                <c:pt idx="3724">
                  <c:v>21.175</c:v>
                </c:pt>
                <c:pt idx="3725">
                  <c:v>21.223</c:v>
                </c:pt>
                <c:pt idx="3726">
                  <c:v>21.079</c:v>
                </c:pt>
                <c:pt idx="3727">
                  <c:v>20.793</c:v>
                </c:pt>
                <c:pt idx="3728">
                  <c:v>20.531</c:v>
                </c:pt>
                <c:pt idx="3729">
                  <c:v>20.341</c:v>
                </c:pt>
                <c:pt idx="3730">
                  <c:v>20.103</c:v>
                </c:pt>
                <c:pt idx="3731">
                  <c:v>19.817</c:v>
                </c:pt>
                <c:pt idx="3732">
                  <c:v>19.555</c:v>
                </c:pt>
                <c:pt idx="3733">
                  <c:v>19.294</c:v>
                </c:pt>
                <c:pt idx="3734">
                  <c:v>19.008</c:v>
                </c:pt>
                <c:pt idx="3735">
                  <c:v>18.652</c:v>
                </c:pt>
                <c:pt idx="3736">
                  <c:v>18.295</c:v>
                </c:pt>
                <c:pt idx="3737">
                  <c:v>17.867</c:v>
                </c:pt>
                <c:pt idx="3738">
                  <c:v>17.415</c:v>
                </c:pt>
                <c:pt idx="3739">
                  <c:v>17.058</c:v>
                </c:pt>
                <c:pt idx="3740">
                  <c:v>16.915</c:v>
                </c:pt>
                <c:pt idx="3741">
                  <c:v>17.011</c:v>
                </c:pt>
                <c:pt idx="3742">
                  <c:v>17.272</c:v>
                </c:pt>
                <c:pt idx="3743">
                  <c:v>17.748</c:v>
                </c:pt>
                <c:pt idx="3744">
                  <c:v>18.366</c:v>
                </c:pt>
                <c:pt idx="3745">
                  <c:v>19.056</c:v>
                </c:pt>
                <c:pt idx="3746">
                  <c:v>19.722</c:v>
                </c:pt>
                <c:pt idx="3747">
                  <c:v>20.365</c:v>
                </c:pt>
                <c:pt idx="3748">
                  <c:v>20.817</c:v>
                </c:pt>
                <c:pt idx="3749">
                  <c:v>20.984</c:v>
                </c:pt>
                <c:pt idx="3750">
                  <c:v>20.865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936</c:v>
                </c:pt>
                <c:pt idx="3755">
                  <c:v>19.674</c:v>
                </c:pt>
                <c:pt idx="3756">
                  <c:v>19.365</c:v>
                </c:pt>
                <c:pt idx="3757">
                  <c:v>19.08</c:v>
                </c:pt>
                <c:pt idx="3758">
                  <c:v>18.794</c:v>
                </c:pt>
                <c:pt idx="3759">
                  <c:v>18.509</c:v>
                </c:pt>
                <c:pt idx="3760">
                  <c:v>18.129</c:v>
                </c:pt>
                <c:pt idx="3761">
                  <c:v>17.701</c:v>
                </c:pt>
                <c:pt idx="3762">
                  <c:v>17.225</c:v>
                </c:pt>
                <c:pt idx="3763">
                  <c:v>16.844</c:v>
                </c:pt>
                <c:pt idx="3764">
                  <c:v>16.701</c:v>
                </c:pt>
                <c:pt idx="3765">
                  <c:v>16.82</c:v>
                </c:pt>
                <c:pt idx="3766">
                  <c:v>17.106</c:v>
                </c:pt>
                <c:pt idx="3767">
                  <c:v>17.582</c:v>
                </c:pt>
                <c:pt idx="3768">
                  <c:v>18.176</c:v>
                </c:pt>
                <c:pt idx="3769">
                  <c:v>18.842</c:v>
                </c:pt>
                <c:pt idx="3770">
                  <c:v>19.484</c:v>
                </c:pt>
                <c:pt idx="3771">
                  <c:v>20.055</c:v>
                </c:pt>
                <c:pt idx="3772">
                  <c:v>20.484</c:v>
                </c:pt>
                <c:pt idx="3773">
                  <c:v>20.627</c:v>
                </c:pt>
                <c:pt idx="3774">
                  <c:v>20.436</c:v>
                </c:pt>
                <c:pt idx="3775">
                  <c:v>20.055</c:v>
                </c:pt>
                <c:pt idx="3776">
                  <c:v>19.722</c:v>
                </c:pt>
                <c:pt idx="3777">
                  <c:v>19.508</c:v>
                </c:pt>
                <c:pt idx="3778">
                  <c:v>19.294</c:v>
                </c:pt>
                <c:pt idx="3779">
                  <c:v>19.008</c:v>
                </c:pt>
                <c:pt idx="3780">
                  <c:v>18.699</c:v>
                </c:pt>
                <c:pt idx="3781">
                  <c:v>18.366</c:v>
                </c:pt>
                <c:pt idx="3782">
                  <c:v>18.033</c:v>
                </c:pt>
                <c:pt idx="3783">
                  <c:v>17.677</c:v>
                </c:pt>
                <c:pt idx="3784">
                  <c:v>17.249</c:v>
                </c:pt>
                <c:pt idx="3785">
                  <c:v>16.844</c:v>
                </c:pt>
                <c:pt idx="3786">
                  <c:v>16.368</c:v>
                </c:pt>
                <c:pt idx="3787">
                  <c:v>16.01</c:v>
                </c:pt>
                <c:pt idx="3788">
                  <c:v>15.891</c:v>
                </c:pt>
                <c:pt idx="3789">
                  <c:v>15.986</c:v>
                </c:pt>
                <c:pt idx="3790">
                  <c:v>16.344</c:v>
                </c:pt>
                <c:pt idx="3791">
                  <c:v>16.915</c:v>
                </c:pt>
                <c:pt idx="3792">
                  <c:v>17.605</c:v>
                </c:pt>
                <c:pt idx="3793">
                  <c:v>18.319</c:v>
                </c:pt>
                <c:pt idx="3794">
                  <c:v>19.032</c:v>
                </c:pt>
                <c:pt idx="3795">
                  <c:v>19.532</c:v>
                </c:pt>
                <c:pt idx="3796">
                  <c:v>19.817</c:v>
                </c:pt>
                <c:pt idx="3797">
                  <c:v>19.865</c:v>
                </c:pt>
                <c:pt idx="3798">
                  <c:v>19.698</c:v>
                </c:pt>
                <c:pt idx="3799">
                  <c:v>19.341</c:v>
                </c:pt>
                <c:pt idx="3800">
                  <c:v>19.008</c:v>
                </c:pt>
                <c:pt idx="3801">
                  <c:v>18.794</c:v>
                </c:pt>
                <c:pt idx="3802">
                  <c:v>18.58</c:v>
                </c:pt>
                <c:pt idx="3803">
                  <c:v>18.295</c:v>
                </c:pt>
                <c:pt idx="3804">
                  <c:v>17.986</c:v>
                </c:pt>
                <c:pt idx="3805">
                  <c:v>17.653</c:v>
                </c:pt>
                <c:pt idx="3806">
                  <c:v>17.32</c:v>
                </c:pt>
                <c:pt idx="3807">
                  <c:v>16.987</c:v>
                </c:pt>
                <c:pt idx="3808">
                  <c:v>16.606</c:v>
                </c:pt>
                <c:pt idx="3809">
                  <c:v>16.177</c:v>
                </c:pt>
                <c:pt idx="3810">
                  <c:v>15.724</c:v>
                </c:pt>
                <c:pt idx="3811">
                  <c:v>15.39</c:v>
                </c:pt>
                <c:pt idx="3812">
                  <c:v>15.27</c:v>
                </c:pt>
                <c:pt idx="3813">
                  <c:v>15.414</c:v>
                </c:pt>
                <c:pt idx="3814">
                  <c:v>15.772</c:v>
                </c:pt>
                <c:pt idx="3815">
                  <c:v>16.32</c:v>
                </c:pt>
                <c:pt idx="3816">
                  <c:v>16.939</c:v>
                </c:pt>
                <c:pt idx="3817">
                  <c:v>17.701</c:v>
                </c:pt>
                <c:pt idx="3818">
                  <c:v>18.438</c:v>
                </c:pt>
                <c:pt idx="3819">
                  <c:v>19.056</c:v>
                </c:pt>
                <c:pt idx="3820">
                  <c:v>19.46</c:v>
                </c:pt>
                <c:pt idx="3821">
                  <c:v>19.555</c:v>
                </c:pt>
                <c:pt idx="3822">
                  <c:v>19.436</c:v>
                </c:pt>
                <c:pt idx="3823">
                  <c:v>19.151</c:v>
                </c:pt>
                <c:pt idx="3824">
                  <c:v>18.889</c:v>
                </c:pt>
                <c:pt idx="3825">
                  <c:v>18.628</c:v>
                </c:pt>
                <c:pt idx="3826">
                  <c:v>18.39</c:v>
                </c:pt>
                <c:pt idx="3827">
                  <c:v>18.081</c:v>
                </c:pt>
                <c:pt idx="3828">
                  <c:v>17.772</c:v>
                </c:pt>
                <c:pt idx="3829">
                  <c:v>17.415</c:v>
                </c:pt>
                <c:pt idx="3830">
                  <c:v>17.106</c:v>
                </c:pt>
                <c:pt idx="3831">
                  <c:v>16.749</c:v>
                </c:pt>
                <c:pt idx="3832">
                  <c:v>16.368</c:v>
                </c:pt>
                <c:pt idx="3833">
                  <c:v>15.939</c:v>
                </c:pt>
                <c:pt idx="3834">
                  <c:v>15.509</c:v>
                </c:pt>
                <c:pt idx="3835">
                  <c:v>15.175</c:v>
                </c:pt>
                <c:pt idx="3836">
                  <c:v>15.055</c:v>
                </c:pt>
                <c:pt idx="3837">
                  <c:v>15.199</c:v>
                </c:pt>
                <c:pt idx="3838">
                  <c:v>15.581</c:v>
                </c:pt>
                <c:pt idx="3839">
                  <c:v>16.177</c:v>
                </c:pt>
                <c:pt idx="3840">
                  <c:v>16.915</c:v>
                </c:pt>
                <c:pt idx="3841">
                  <c:v>17.677</c:v>
                </c:pt>
                <c:pt idx="3842">
                  <c:v>18.414</c:v>
                </c:pt>
                <c:pt idx="3843">
                  <c:v>19.008</c:v>
                </c:pt>
                <c:pt idx="3844">
                  <c:v>19.318</c:v>
                </c:pt>
                <c:pt idx="3845">
                  <c:v>19.341</c:v>
                </c:pt>
                <c:pt idx="3846">
                  <c:v>19.103</c:v>
                </c:pt>
                <c:pt idx="3847">
                  <c:v>18.747</c:v>
                </c:pt>
                <c:pt idx="3848">
                  <c:v>18.39</c:v>
                </c:pt>
                <c:pt idx="3849">
                  <c:v>18.105</c:v>
                </c:pt>
                <c:pt idx="3850">
                  <c:v>17.819</c:v>
                </c:pt>
                <c:pt idx="3851">
                  <c:v>17.534</c:v>
                </c:pt>
                <c:pt idx="3852">
                  <c:v>17.249</c:v>
                </c:pt>
                <c:pt idx="3853">
                  <c:v>16.987</c:v>
                </c:pt>
                <c:pt idx="3854">
                  <c:v>16.725</c:v>
                </c:pt>
                <c:pt idx="3855">
                  <c:v>16.439</c:v>
                </c:pt>
                <c:pt idx="3856">
                  <c:v>16.106</c:v>
                </c:pt>
                <c:pt idx="3857">
                  <c:v>15.7</c:v>
                </c:pt>
                <c:pt idx="3858">
                  <c:v>15.294</c:v>
                </c:pt>
                <c:pt idx="3859">
                  <c:v>14.984</c:v>
                </c:pt>
                <c:pt idx="3860">
                  <c:v>14.864</c:v>
                </c:pt>
                <c:pt idx="3861">
                  <c:v>15.008</c:v>
                </c:pt>
                <c:pt idx="3862">
                  <c:v>15.318</c:v>
                </c:pt>
                <c:pt idx="3863">
                  <c:v>15.891</c:v>
                </c:pt>
                <c:pt idx="3864">
                  <c:v>16.534</c:v>
                </c:pt>
                <c:pt idx="3865">
                  <c:v>17.32</c:v>
                </c:pt>
                <c:pt idx="3866">
                  <c:v>18.081</c:v>
                </c:pt>
                <c:pt idx="3867">
                  <c:v>18.771</c:v>
                </c:pt>
                <c:pt idx="3868">
                  <c:v>19.222</c:v>
                </c:pt>
                <c:pt idx="3869">
                  <c:v>19.413</c:v>
                </c:pt>
                <c:pt idx="3870">
                  <c:v>19.436</c:v>
                </c:pt>
                <c:pt idx="3871">
                  <c:v>19.246</c:v>
                </c:pt>
                <c:pt idx="3872">
                  <c:v>18.985</c:v>
                </c:pt>
                <c:pt idx="3873">
                  <c:v>18.771</c:v>
                </c:pt>
                <c:pt idx="3874">
                  <c:v>18.533</c:v>
                </c:pt>
                <c:pt idx="3875">
                  <c:v>18.247</c:v>
                </c:pt>
                <c:pt idx="3876">
                  <c:v>17.938</c:v>
                </c:pt>
                <c:pt idx="3877">
                  <c:v>17.629</c:v>
                </c:pt>
                <c:pt idx="3878">
                  <c:v>17.344</c:v>
                </c:pt>
                <c:pt idx="3879">
                  <c:v>17.034</c:v>
                </c:pt>
                <c:pt idx="3880">
                  <c:v>16.677</c:v>
                </c:pt>
                <c:pt idx="3881">
                  <c:v>16.272</c:v>
                </c:pt>
                <c:pt idx="3882">
                  <c:v>15.891</c:v>
                </c:pt>
                <c:pt idx="3883">
                  <c:v>15.557</c:v>
                </c:pt>
                <c:pt idx="3884">
                  <c:v>15.366</c:v>
                </c:pt>
                <c:pt idx="3885">
                  <c:v>15.342</c:v>
                </c:pt>
                <c:pt idx="3886">
                  <c:v>15.39</c:v>
                </c:pt>
                <c:pt idx="3887">
                  <c:v>15.557</c:v>
                </c:pt>
                <c:pt idx="3888">
                  <c:v>15.7</c:v>
                </c:pt>
                <c:pt idx="3889">
                  <c:v>15.963</c:v>
                </c:pt>
                <c:pt idx="3890">
                  <c:v>16.177</c:v>
                </c:pt>
                <c:pt idx="3891">
                  <c:v>16.392</c:v>
                </c:pt>
                <c:pt idx="3892">
                  <c:v>16.773</c:v>
                </c:pt>
                <c:pt idx="3893">
                  <c:v>17.391</c:v>
                </c:pt>
                <c:pt idx="3894">
                  <c:v>17.534</c:v>
                </c:pt>
                <c:pt idx="3895">
                  <c:v>17.534</c:v>
                </c:pt>
                <c:pt idx="3896">
                  <c:v>17.534</c:v>
                </c:pt>
                <c:pt idx="3897">
                  <c:v>17.486</c:v>
                </c:pt>
                <c:pt idx="3898">
                  <c:v>17.415</c:v>
                </c:pt>
                <c:pt idx="3899">
                  <c:v>17.32</c:v>
                </c:pt>
                <c:pt idx="3900">
                  <c:v>17.153</c:v>
                </c:pt>
                <c:pt idx="3901">
                  <c:v>16.868</c:v>
                </c:pt>
                <c:pt idx="3902">
                  <c:v>16.511</c:v>
                </c:pt>
                <c:pt idx="3903">
                  <c:v>16.177</c:v>
                </c:pt>
                <c:pt idx="3904">
                  <c:v>15.796</c:v>
                </c:pt>
                <c:pt idx="3905">
                  <c:v>15.414</c:v>
                </c:pt>
                <c:pt idx="3906">
                  <c:v>14.984</c:v>
                </c:pt>
                <c:pt idx="3907">
                  <c:v>14.697</c:v>
                </c:pt>
                <c:pt idx="3908">
                  <c:v>14.625</c:v>
                </c:pt>
                <c:pt idx="3909">
                  <c:v>14.792</c:v>
                </c:pt>
                <c:pt idx="3910">
                  <c:v>15.103</c:v>
                </c:pt>
                <c:pt idx="3911">
                  <c:v>15.605</c:v>
                </c:pt>
                <c:pt idx="3912">
                  <c:v>16.177</c:v>
                </c:pt>
                <c:pt idx="3913">
                  <c:v>16.844</c:v>
                </c:pt>
                <c:pt idx="3914">
                  <c:v>17.463</c:v>
                </c:pt>
                <c:pt idx="3915">
                  <c:v>18.01</c:v>
                </c:pt>
                <c:pt idx="3916">
                  <c:v>18.414</c:v>
                </c:pt>
                <c:pt idx="3917">
                  <c:v>18.557</c:v>
                </c:pt>
                <c:pt idx="3918">
                  <c:v>18.509</c:v>
                </c:pt>
                <c:pt idx="3919">
                  <c:v>18.295</c:v>
                </c:pt>
                <c:pt idx="3920">
                  <c:v>18.081</c:v>
                </c:pt>
                <c:pt idx="3921">
                  <c:v>17.867</c:v>
                </c:pt>
                <c:pt idx="3922">
                  <c:v>17.677</c:v>
                </c:pt>
                <c:pt idx="3923">
                  <c:v>17.439</c:v>
                </c:pt>
                <c:pt idx="3924">
                  <c:v>17.225</c:v>
                </c:pt>
                <c:pt idx="3925">
                  <c:v>16.987</c:v>
                </c:pt>
                <c:pt idx="3926">
                  <c:v>16.773</c:v>
                </c:pt>
                <c:pt idx="3927">
                  <c:v>16.511</c:v>
                </c:pt>
                <c:pt idx="3928">
                  <c:v>16.225</c:v>
                </c:pt>
                <c:pt idx="3929">
                  <c:v>15.891</c:v>
                </c:pt>
                <c:pt idx="3930">
                  <c:v>15.557</c:v>
                </c:pt>
                <c:pt idx="3931">
                  <c:v>15.294</c:v>
                </c:pt>
                <c:pt idx="3932">
                  <c:v>15.247</c:v>
                </c:pt>
                <c:pt idx="3933">
                  <c:v>15.414</c:v>
                </c:pt>
                <c:pt idx="3934">
                  <c:v>15.748</c:v>
                </c:pt>
                <c:pt idx="3935">
                  <c:v>16.32</c:v>
                </c:pt>
                <c:pt idx="3936">
                  <c:v>16.987</c:v>
                </c:pt>
                <c:pt idx="3937">
                  <c:v>17.748</c:v>
                </c:pt>
                <c:pt idx="3938">
                  <c:v>18.461</c:v>
                </c:pt>
                <c:pt idx="3939">
                  <c:v>19.127</c:v>
                </c:pt>
                <c:pt idx="3940">
                  <c:v>19.603</c:v>
                </c:pt>
                <c:pt idx="3941">
                  <c:v>19.865</c:v>
                </c:pt>
                <c:pt idx="3942">
                  <c:v>19.912</c:v>
                </c:pt>
                <c:pt idx="3943">
                  <c:v>19.746</c:v>
                </c:pt>
                <c:pt idx="3944">
                  <c:v>19.579</c:v>
                </c:pt>
                <c:pt idx="3945">
                  <c:v>19.413</c:v>
                </c:pt>
                <c:pt idx="3946">
                  <c:v>19.222</c:v>
                </c:pt>
                <c:pt idx="3947">
                  <c:v>19.008</c:v>
                </c:pt>
                <c:pt idx="3948">
                  <c:v>18.794</c:v>
                </c:pt>
                <c:pt idx="3949">
                  <c:v>18.533</c:v>
                </c:pt>
                <c:pt idx="3950">
                  <c:v>18.271</c:v>
                </c:pt>
                <c:pt idx="3951">
                  <c:v>17.962</c:v>
                </c:pt>
                <c:pt idx="3952">
                  <c:v>17.605</c:v>
                </c:pt>
                <c:pt idx="3953">
                  <c:v>17.177</c:v>
                </c:pt>
                <c:pt idx="3954">
                  <c:v>16.749</c:v>
                </c:pt>
                <c:pt idx="3955">
                  <c:v>16.392</c:v>
                </c:pt>
                <c:pt idx="3956">
                  <c:v>16.225</c:v>
                </c:pt>
                <c:pt idx="3957">
                  <c:v>16.296</c:v>
                </c:pt>
                <c:pt idx="3958">
                  <c:v>16.582</c:v>
                </c:pt>
                <c:pt idx="3959">
                  <c:v>17.058</c:v>
                </c:pt>
                <c:pt idx="3960">
                  <c:v>17.605</c:v>
                </c:pt>
                <c:pt idx="3961">
                  <c:v>18.224</c:v>
                </c:pt>
                <c:pt idx="3962">
                  <c:v>18.794</c:v>
                </c:pt>
                <c:pt idx="3963">
                  <c:v>19.294</c:v>
                </c:pt>
                <c:pt idx="3964">
                  <c:v>19.579</c:v>
                </c:pt>
                <c:pt idx="3965">
                  <c:v>19.627</c:v>
                </c:pt>
                <c:pt idx="3966">
                  <c:v>19.46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414</c:v>
                </c:pt>
                <c:pt idx="3971">
                  <c:v>18.129</c:v>
                </c:pt>
                <c:pt idx="3972">
                  <c:v>17.891</c:v>
                </c:pt>
                <c:pt idx="3973">
                  <c:v>17.629</c:v>
                </c:pt>
                <c:pt idx="3974">
                  <c:v>17.368</c:v>
                </c:pt>
                <c:pt idx="3975">
                  <c:v>17.13</c:v>
                </c:pt>
                <c:pt idx="3976">
                  <c:v>16.844</c:v>
                </c:pt>
                <c:pt idx="3977">
                  <c:v>16.487</c:v>
                </c:pt>
                <c:pt idx="3978">
                  <c:v>16.153</c:v>
                </c:pt>
                <c:pt idx="3979">
                  <c:v>15.891</c:v>
                </c:pt>
                <c:pt idx="3980">
                  <c:v>15.796</c:v>
                </c:pt>
                <c:pt idx="3981">
                  <c:v>15.986</c:v>
                </c:pt>
                <c:pt idx="3982">
                  <c:v>16.368</c:v>
                </c:pt>
                <c:pt idx="3983">
                  <c:v>16.868</c:v>
                </c:pt>
                <c:pt idx="3984">
                  <c:v>17.463</c:v>
                </c:pt>
                <c:pt idx="3985">
                  <c:v>18.081</c:v>
                </c:pt>
                <c:pt idx="3986">
                  <c:v>18.652</c:v>
                </c:pt>
                <c:pt idx="3987">
                  <c:v>19.151</c:v>
                </c:pt>
                <c:pt idx="3988">
                  <c:v>19.436</c:v>
                </c:pt>
                <c:pt idx="3989">
                  <c:v>19.508</c:v>
                </c:pt>
                <c:pt idx="3990">
                  <c:v>19.341</c:v>
                </c:pt>
                <c:pt idx="3991">
                  <c:v>19.056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29</c:v>
                </c:pt>
                <c:pt idx="3996">
                  <c:v>17.891</c:v>
                </c:pt>
                <c:pt idx="3997">
                  <c:v>17.701</c:v>
                </c:pt>
                <c:pt idx="3998">
                  <c:v>17.486</c:v>
                </c:pt>
                <c:pt idx="3999">
                  <c:v>17.249</c:v>
                </c:pt>
                <c:pt idx="4000">
                  <c:v>17.011</c:v>
                </c:pt>
                <c:pt idx="4001">
                  <c:v>16.749</c:v>
                </c:pt>
                <c:pt idx="4002">
                  <c:v>16.463</c:v>
                </c:pt>
                <c:pt idx="4003">
                  <c:v>16.177</c:v>
                </c:pt>
                <c:pt idx="4004">
                  <c:v>16.058</c:v>
                </c:pt>
                <c:pt idx="4005">
                  <c:v>16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7619"/>
        <c:axId val="1737390"/>
      </c:lineChart>
      <c:catAx>
        <c:axId val="7166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0"/>
        <c:crossesAt val="0"/>
        <c:auto val="1"/>
        <c:lblAlgn val="ctr"/>
        <c:lblOffset val="100"/>
        <c:noMultiLvlLbl val="0"/>
      </c:catAx>
      <c:valAx>
        <c:axId val="17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46190228444"/>
          <c:y val="0.180239878073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686</v>
      </c>
      <c r="E2" s="0" t="n">
        <v>2.99</v>
      </c>
      <c r="H2" s="0" t="s">
        <v>4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77</v>
      </c>
      <c r="E3" s="0" t="n">
        <v>2.99</v>
      </c>
      <c r="H3" s="0" t="s">
        <v>5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243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413</v>
      </c>
      <c r="E5" s="0" t="n">
        <v>2.99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534</v>
      </c>
      <c r="E6" s="0" t="n">
        <v>2.99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509</v>
      </c>
      <c r="E7" s="0" t="n">
        <v>2.99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316</v>
      </c>
      <c r="E8" s="0" t="n">
        <v>2.99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29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783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734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1.856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171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63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112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57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3.834</v>
      </c>
      <c r="E18" s="0" t="n">
        <v>3.01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858</v>
      </c>
      <c r="E19" s="0" t="n">
        <v>3.01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161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727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413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219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219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389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606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727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78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70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3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461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56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807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1.953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316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2.823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329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3.738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3.978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3.978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666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25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799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316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97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85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516</v>
      </c>
      <c r="E50" s="0" t="n">
        <v>2.99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97</v>
      </c>
      <c r="E51" s="0" t="n">
        <v>2.99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565</v>
      </c>
      <c r="E52" s="0" t="n">
        <v>2.99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37</v>
      </c>
      <c r="E53" s="0" t="n">
        <v>2.99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1.029</v>
      </c>
      <c r="E54" s="0" t="n">
        <v>2.99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32</v>
      </c>
      <c r="E55" s="0" t="n">
        <v>2.99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87</v>
      </c>
      <c r="E56" s="0" t="n">
        <v>2.99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73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149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198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296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492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663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36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687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9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32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26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829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83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8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32</v>
      </c>
      <c r="E73" s="0" t="n">
        <v>2.97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903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71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51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05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075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583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38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3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287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238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238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361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534</v>
      </c>
      <c r="E88" s="0" t="n">
        <v>2.99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756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805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32</v>
      </c>
      <c r="E91" s="0" t="n">
        <v>2.97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188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693</v>
      </c>
      <c r="E93" s="0" t="n">
        <v>2.99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344</v>
      </c>
      <c r="E94" s="0" t="n">
        <v>2.99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17</v>
      </c>
      <c r="E95" s="0" t="n">
        <v>2.99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22</v>
      </c>
      <c r="E96" s="0" t="n">
        <v>2.99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94</v>
      </c>
      <c r="E97" s="0" t="n">
        <v>2.99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66</v>
      </c>
      <c r="E98" s="0" t="n">
        <v>2.99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11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88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38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312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13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39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8.941</v>
      </c>
      <c r="E107" s="0" t="n">
        <v>2.99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015</v>
      </c>
      <c r="E108" s="0" t="n">
        <v>2.99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312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9.805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369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0.956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394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54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67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75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85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492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418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36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394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638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29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34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8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807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34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736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0.78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078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467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1.929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389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703</v>
      </c>
      <c r="E138" s="0" t="n">
        <v>2.99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775</v>
      </c>
      <c r="E139" s="0" t="n">
        <v>2.99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3</v>
      </c>
      <c r="E140" s="0" t="n">
        <v>2.99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292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807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1.224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66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247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952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8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731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82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7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57</v>
      </c>
      <c r="E151" s="0" t="n">
        <v>2.97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06</v>
      </c>
      <c r="E152" s="0" t="n">
        <v>2.97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06</v>
      </c>
      <c r="E153" s="0" t="n">
        <v>2.97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0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756</v>
      </c>
      <c r="E155" s="0" t="n">
        <v>2.97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05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9.903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051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198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345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467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565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14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14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59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87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62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43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82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54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485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29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807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1.904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26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703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064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425</v>
      </c>
      <c r="E185" s="0" t="n">
        <v>2.99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49</v>
      </c>
      <c r="E186" s="0" t="n">
        <v>2.99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257</v>
      </c>
      <c r="E187" s="0" t="n">
        <v>2.99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9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727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41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17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2.07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2.14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34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654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3.04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353</v>
      </c>
      <c r="E197" s="0" t="n">
        <v>2.99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425</v>
      </c>
      <c r="E198" s="0" t="n">
        <v>2.99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401</v>
      </c>
      <c r="E199" s="0" t="n">
        <v>2.99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209</v>
      </c>
      <c r="E200" s="0" t="n">
        <v>2.99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68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27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485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389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461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727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112</v>
      </c>
      <c r="E207" s="0" t="n">
        <v>2.99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522</v>
      </c>
      <c r="E208" s="0" t="n">
        <v>2.99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3.906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098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098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834</v>
      </c>
      <c r="E212" s="0" t="n">
        <v>2.99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425</v>
      </c>
      <c r="E213" s="0" t="n">
        <v>2.99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992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63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413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41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534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847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61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61</v>
      </c>
      <c r="E221" s="0" t="n">
        <v>2.99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112</v>
      </c>
      <c r="E222" s="0" t="n">
        <v>2.99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92</v>
      </c>
      <c r="E223" s="0" t="n">
        <v>2.99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727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61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219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53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783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783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1.953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219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606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2.92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112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161</v>
      </c>
      <c r="E235" s="0" t="n">
        <v>2.99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96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461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977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419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956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736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712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712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1.029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761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345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928</v>
      </c>
      <c r="E248" s="0" t="n">
        <v>2.97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509</v>
      </c>
      <c r="E249" s="0" t="n">
        <v>2.99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39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891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742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767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8.841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089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41</v>
      </c>
      <c r="E256" s="0" t="n">
        <v>2.99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9.731</v>
      </c>
      <c r="E257" s="0" t="n">
        <v>2.97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9.952</v>
      </c>
      <c r="E258" s="0" t="n">
        <v>2.97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001</v>
      </c>
      <c r="E259" s="0" t="n">
        <v>2.97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54</v>
      </c>
      <c r="E260" s="0" t="n">
        <v>2.97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509</v>
      </c>
      <c r="E261" s="0" t="n">
        <v>2.99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213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9.015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891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965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163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85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8</v>
      </c>
      <c r="E268" s="0" t="n">
        <v>2.97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75</v>
      </c>
      <c r="E269" s="0" t="n">
        <v>2.97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247</v>
      </c>
      <c r="E270" s="0" t="n">
        <v>2.97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247</v>
      </c>
      <c r="E271" s="0" t="n">
        <v>2.97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24</v>
      </c>
      <c r="E272" s="0" t="n">
        <v>2.97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7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7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6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361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46</v>
      </c>
      <c r="E277" s="0" t="n">
        <v>2.97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9.78</v>
      </c>
      <c r="E278" s="0" t="n">
        <v>2.97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247</v>
      </c>
      <c r="E279" s="0" t="n">
        <v>2.97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0.78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273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662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1.88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1.904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662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5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443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37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419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565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492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89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92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321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1.029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7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7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</v>
      </c>
      <c r="E300" s="0" t="n">
        <v>2.97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001</v>
      </c>
      <c r="E301" s="0" t="n">
        <v>2.97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1</v>
      </c>
      <c r="E302" s="0" t="n">
        <v>2.97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369</v>
      </c>
      <c r="E303" s="0" t="n">
        <v>2.97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0.81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419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1.807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1.953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832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467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1.078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785</v>
      </c>
      <c r="E311" s="0" t="n">
        <v>2.97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638</v>
      </c>
      <c r="E312" s="0" t="n">
        <v>2.97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736</v>
      </c>
      <c r="E313" s="0" t="n">
        <v>2.97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78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565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2.001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219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316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268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977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637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7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75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56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834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785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0.858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078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419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1.807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147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461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678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71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92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3.112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3.185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3.161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257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449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353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3.088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67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89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48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8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687</v>
      </c>
      <c r="E349" s="0" t="n">
        <v>2.97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16</v>
      </c>
      <c r="E350" s="0" t="n">
        <v>2.97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394</v>
      </c>
      <c r="E351" s="0" t="n">
        <v>2.97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296</v>
      </c>
      <c r="E352" s="0" t="n">
        <v>2.97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247</v>
      </c>
      <c r="E353" s="0" t="n">
        <v>2.97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394</v>
      </c>
      <c r="E354" s="0" t="n">
        <v>2.97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565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687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785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858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956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53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443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71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97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05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2.24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2.195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1.904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1.346</v>
      </c>
      <c r="E368" s="0" t="n">
        <v>2.97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10.687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10.271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9.903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9.60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9.287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9.064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866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8.668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8.494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8.344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8.295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8.31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8.543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9.064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682</v>
      </c>
      <c r="E383" s="0" t="n">
        <v>2.95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296</v>
      </c>
      <c r="E384" s="0" t="n">
        <v>2.97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0.98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1.4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1.904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2.171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2.389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2.437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2.389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147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832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394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932</v>
      </c>
      <c r="E395" s="0" t="n">
        <v>2.97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443</v>
      </c>
      <c r="E396" s="0" t="n">
        <v>2.97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10.001</v>
      </c>
      <c r="E397" s="0" t="n">
        <v>2.95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558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9.188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891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742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742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866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9.064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9.41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977</v>
      </c>
      <c r="E406" s="0" t="n">
        <v>2.95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858</v>
      </c>
      <c r="E407" s="0" t="n">
        <v>2.97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1.904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2.871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3.666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4.266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4.625</v>
      </c>
      <c r="E412" s="0" t="n">
        <v>2.99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4.745</v>
      </c>
      <c r="E413" s="0" t="n">
        <v>2.99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4.625</v>
      </c>
      <c r="E414" s="0" t="n">
        <v>2.99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29</v>
      </c>
      <c r="E415" s="0" t="n">
        <v>2.99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69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3.04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413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856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394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8</v>
      </c>
      <c r="E421" s="0" t="n">
        <v>2.97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638</v>
      </c>
      <c r="E422" s="0" t="n">
        <v>2.97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71</v>
      </c>
      <c r="E423" s="0" t="n">
        <v>2.97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9.977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829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9.829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001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124</v>
      </c>
      <c r="E428" s="0" t="n">
        <v>2.97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394</v>
      </c>
      <c r="E429" s="0" t="n">
        <v>2.97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0.907</v>
      </c>
      <c r="E430" s="0" t="n">
        <v>2.97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54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195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94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66</v>
      </c>
      <c r="E435" s="0" t="n">
        <v>2.99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816</v>
      </c>
      <c r="E436" s="0" t="n">
        <v>2.99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99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58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22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792</v>
      </c>
      <c r="E441" s="0" t="n">
        <v>2.99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314</v>
      </c>
      <c r="E442" s="0" t="n">
        <v>2.99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786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257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727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171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86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7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2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2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346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565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1.953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43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088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546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42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882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9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337</v>
      </c>
      <c r="E460" s="0" t="n">
        <v>2.99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577</v>
      </c>
      <c r="E461" s="0" t="n">
        <v>2.99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4.05</v>
      </c>
      <c r="E462" s="0" t="n">
        <v>2.99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40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871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437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2.05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637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73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1.005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61</v>
      </c>
      <c r="E470" s="0" t="n">
        <v>2.97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65</v>
      </c>
      <c r="E471" s="0" t="n">
        <v>2.97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43</v>
      </c>
      <c r="E472" s="0" t="n">
        <v>2.97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394</v>
      </c>
      <c r="E473" s="0" t="n">
        <v>2.97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394</v>
      </c>
      <c r="E474" s="0" t="n">
        <v>2.97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492</v>
      </c>
      <c r="E475" s="0" t="n">
        <v>2.97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59</v>
      </c>
      <c r="E476" s="0" t="n">
        <v>2.97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0.834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686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292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63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896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871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775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558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63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68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1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97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7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7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14</v>
      </c>
      <c r="E496" s="0" t="n">
        <v>2.97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16</v>
      </c>
      <c r="E497" s="0" t="n">
        <v>2.97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18</v>
      </c>
      <c r="E498" s="0" t="n">
        <v>2.97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369</v>
      </c>
      <c r="E499" s="0" t="n">
        <v>2.97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418</v>
      </c>
      <c r="E500" s="0" t="n">
        <v>2.97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614</v>
      </c>
      <c r="E501" s="0" t="n">
        <v>2.97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0.98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467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1.97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582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944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3.064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992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775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461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2.098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637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73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56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61</v>
      </c>
      <c r="E515" s="0" t="n">
        <v>2.97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41</v>
      </c>
      <c r="E516" s="0" t="n">
        <v>2.97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7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173</v>
      </c>
      <c r="E518" s="0" t="n">
        <v>2.97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</v>
      </c>
      <c r="E519" s="0" t="n">
        <v>2.97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28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2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05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829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9.952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247</v>
      </c>
      <c r="E526" s="0" t="n">
        <v>2.97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59</v>
      </c>
      <c r="E527" s="0" t="n">
        <v>2.97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1.053</v>
      </c>
      <c r="E528" s="0" t="n">
        <v>2.97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662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953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292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268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316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95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904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86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7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36</v>
      </c>
      <c r="E541" s="0" t="n">
        <v>2.97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59</v>
      </c>
      <c r="E542" s="0" t="n">
        <v>2.97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7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7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26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879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854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805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9.903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296</v>
      </c>
      <c r="E550" s="0" t="n">
        <v>2.97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029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832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437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01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98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697</v>
      </c>
      <c r="E556" s="0" t="n">
        <v>2.99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577</v>
      </c>
      <c r="E557" s="0" t="n">
        <v>2.99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314</v>
      </c>
      <c r="E558" s="0" t="n">
        <v>2.99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98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83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425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88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75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85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122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807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92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2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07</v>
      </c>
      <c r="E569" s="0" t="n">
        <v>2.97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712</v>
      </c>
      <c r="E570" s="0" t="n">
        <v>2.97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663</v>
      </c>
      <c r="E571" s="0" t="n">
        <v>2.97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0.834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2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1.7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413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281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194</v>
      </c>
      <c r="E577" s="0" t="n">
        <v>2.99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16</v>
      </c>
      <c r="E578" s="0" t="n">
        <v>2.99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461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748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6.106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796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509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5.127</v>
      </c>
      <c r="E584" s="0" t="n">
        <v>2.97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649</v>
      </c>
      <c r="E585" s="0" t="n">
        <v>2.99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146</v>
      </c>
      <c r="E586" s="0" t="n">
        <v>2.99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714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353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3.016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70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64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98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1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565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5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1.734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147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2.92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714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601</v>
      </c>
      <c r="E601" s="0" t="n">
        <v>2.99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915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272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368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6.153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5.079</v>
      </c>
      <c r="E608" s="0" t="n">
        <v>2.97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337</v>
      </c>
      <c r="E609" s="0" t="n">
        <v>2.99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9</v>
      </c>
      <c r="E610" s="0" t="n">
        <v>2.99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112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34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297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07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14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345</v>
      </c>
      <c r="E618" s="0" t="n">
        <v>2.97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198</v>
      </c>
      <c r="E619" s="0" t="n">
        <v>2.97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1</v>
      </c>
      <c r="E620" s="0" t="n">
        <v>2.97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173</v>
      </c>
      <c r="E621" s="0" t="n">
        <v>2.97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565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102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098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847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064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81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353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3.161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316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904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37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785</v>
      </c>
      <c r="E633" s="0" t="n">
        <v>2.97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247</v>
      </c>
      <c r="E634" s="0" t="n">
        <v>2.97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756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361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99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61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2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02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02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145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369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643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8.965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46</v>
      </c>
      <c r="E647" s="0" t="n">
        <v>2.97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173</v>
      </c>
      <c r="E648" s="0" t="n">
        <v>2.97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56</v>
      </c>
      <c r="E649" s="0" t="n">
        <v>2.97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62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268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727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92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92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63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122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565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102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736</v>
      </c>
      <c r="E659" s="0" t="n">
        <v>2.97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69</v>
      </c>
      <c r="E660" s="0" t="n">
        <v>2.97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51</v>
      </c>
      <c r="E661" s="0" t="n">
        <v>2.97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05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583</v>
      </c>
      <c r="E663" s="0" t="n">
        <v>2.97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361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16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41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17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543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618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8.99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682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638</v>
      </c>
      <c r="E672" s="0" t="n">
        <v>2.97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662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534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30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26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505</v>
      </c>
      <c r="E677" s="0" t="n">
        <v>2.99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601</v>
      </c>
      <c r="E678" s="0" t="n">
        <v>2.99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361</v>
      </c>
      <c r="E679" s="0" t="n">
        <v>2.99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882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3.233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582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95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492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102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736</v>
      </c>
      <c r="E686" s="0" t="n">
        <v>2.97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443</v>
      </c>
      <c r="E687" s="0" t="n">
        <v>2.97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49</v>
      </c>
      <c r="E688" s="0" t="n">
        <v>2.97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46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386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534</v>
      </c>
      <c r="E693" s="0" t="n">
        <v>2.97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00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0.785</v>
      </c>
      <c r="E695" s="0" t="n">
        <v>2.97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565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606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3.738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5.342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16.558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17.272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7.32</v>
      </c>
      <c r="E702" s="0" t="n">
        <v>2.97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7.106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415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5.485</v>
      </c>
      <c r="E705" s="0" t="n">
        <v>2.97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4.649</v>
      </c>
      <c r="E706" s="0" t="n">
        <v>2.99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4.002</v>
      </c>
      <c r="E707" s="0" t="n">
        <v>2.99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3.449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992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2.558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2.171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832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1.54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1.273</v>
      </c>
      <c r="E714" s="0" t="n">
        <v>2.97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1.053</v>
      </c>
      <c r="E715" s="0" t="n">
        <v>2.97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858</v>
      </c>
      <c r="E716" s="0" t="n">
        <v>2.97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785</v>
      </c>
      <c r="E717" s="0" t="n">
        <v>2.97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1.078</v>
      </c>
      <c r="E718" s="0" t="n">
        <v>2.97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589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2.485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3.738</v>
      </c>
      <c r="E721" s="0" t="n">
        <v>2.97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5.151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6.582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7.819</v>
      </c>
      <c r="E724" s="0" t="n">
        <v>2.97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18.675</v>
      </c>
      <c r="E725" s="0" t="n">
        <v>2.99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19.175</v>
      </c>
      <c r="E726" s="0" t="n">
        <v>2.99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175</v>
      </c>
      <c r="E727" s="0" t="n">
        <v>2.99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8.842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176</v>
      </c>
      <c r="E729" s="0" t="n">
        <v>2.99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415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534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7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96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4.314</v>
      </c>
      <c r="E734" s="0" t="n">
        <v>2.99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762</v>
      </c>
      <c r="E735" s="0" t="n">
        <v>2.99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3.257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82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437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2.05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734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63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904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558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3.57</v>
      </c>
      <c r="E744" s="0" t="n">
        <v>2.99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4.816</v>
      </c>
      <c r="E745" s="0" t="n">
        <v>2.99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129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7.558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8.937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079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793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96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65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20.031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9.199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8.295</v>
      </c>
      <c r="E755" s="0" t="n">
        <v>2.99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439</v>
      </c>
      <c r="E756" s="0" t="n">
        <v>2.99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63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915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294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745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266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858</v>
      </c>
      <c r="E762" s="0" t="n">
        <v>2.99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449</v>
      </c>
      <c r="E763" s="0" t="n">
        <v>2.99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88</v>
      </c>
      <c r="E764" s="0" t="n">
        <v>2.99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2.992</v>
      </c>
      <c r="E765" s="0" t="n">
        <v>2.99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257</v>
      </c>
      <c r="E766" s="0" t="n">
        <v>2.99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3.906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4.96</v>
      </c>
      <c r="E768" s="0" t="n">
        <v>2.99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272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7.653</v>
      </c>
      <c r="E770" s="0" t="n">
        <v>2.99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008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126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13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318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294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936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20.269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46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604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105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605</v>
      </c>
      <c r="E781" s="0" t="n">
        <v>2.99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7.058</v>
      </c>
      <c r="E782" s="0" t="n">
        <v>2.99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511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963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41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936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529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18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17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48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103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5.986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058</v>
      </c>
      <c r="E793" s="0" t="n">
        <v>2.99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247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436</v>
      </c>
      <c r="E795" s="0" t="n">
        <v>2.99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531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3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867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843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04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175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579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746</v>
      </c>
      <c r="E803" s="0" t="n">
        <v>2.97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889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8.129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463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844</v>
      </c>
      <c r="E807" s="0" t="n">
        <v>2.99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296</v>
      </c>
      <c r="E808" s="0" t="n">
        <v>2.99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819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9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745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4.864</v>
      </c>
      <c r="E813" s="0" t="n">
        <v>2.99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509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6.606</v>
      </c>
      <c r="E815" s="0" t="n">
        <v>2.99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7.89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127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5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889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294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1.29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96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341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484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58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74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177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63</v>
      </c>
      <c r="E828" s="0" t="n">
        <v>2.99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77</v>
      </c>
      <c r="E829" s="0" t="n">
        <v>2.99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72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55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629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5.796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01</v>
      </c>
      <c r="E834" s="0" t="n">
        <v>2.99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129</v>
      </c>
      <c r="E835" s="0" t="n">
        <v>2.99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225</v>
      </c>
      <c r="E836" s="0" t="n">
        <v>2.99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344</v>
      </c>
      <c r="E837" s="0" t="n">
        <v>2.99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534</v>
      </c>
      <c r="E838" s="0" t="n">
        <v>2.99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6.892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296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701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8.057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224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24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8.033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701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7.13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392</v>
      </c>
      <c r="E848" s="0" t="n">
        <v>2.99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652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5.008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78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05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23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727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678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678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2.775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2.992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329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71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242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99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724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915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819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533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5.031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457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83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353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92</v>
      </c>
      <c r="E875" s="0" t="n">
        <v>2.99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58</v>
      </c>
      <c r="E876" s="0" t="n">
        <v>2.99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43</v>
      </c>
      <c r="E877" s="0" t="n">
        <v>2.99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1.953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1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467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273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151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078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12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37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1.904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606</v>
      </c>
      <c r="E887" s="0" t="n">
        <v>2.99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522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05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6.034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463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606</v>
      </c>
      <c r="E893" s="0" t="n">
        <v>2.99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43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89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5.103</v>
      </c>
      <c r="E896" s="0" t="n">
        <v>2.97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314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522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847</v>
      </c>
      <c r="E899" s="0" t="n">
        <v>2.99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4</v>
      </c>
      <c r="E900" s="0" t="n">
        <v>2.99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25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686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394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151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0.932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736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614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614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0.883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467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292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353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45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55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11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225</v>
      </c>
      <c r="E916" s="0" t="n">
        <v>2.99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605</v>
      </c>
      <c r="E917" s="0" t="n">
        <v>2.99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605</v>
      </c>
      <c r="E918" s="0" t="n">
        <v>2.99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7.249</v>
      </c>
      <c r="E919" s="0" t="n">
        <v>2.99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654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891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5.055</v>
      </c>
      <c r="E922" s="0" t="n">
        <v>2.97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31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714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209</v>
      </c>
      <c r="E925" s="0" t="n">
        <v>2.99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751</v>
      </c>
      <c r="E926" s="0" t="n">
        <v>2.99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89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175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029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151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589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389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377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505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67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582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53</v>
      </c>
      <c r="E940" s="0" t="n">
        <v>2.99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25</v>
      </c>
      <c r="E941" s="0" t="n">
        <v>2.99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7.082</v>
      </c>
      <c r="E942" s="0" t="n">
        <v>2.99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58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963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247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553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93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401</v>
      </c>
      <c r="E948" s="0" t="n">
        <v>2.99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944</v>
      </c>
      <c r="E949" s="0" t="n">
        <v>2.99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606</v>
      </c>
      <c r="E950" s="0" t="n">
        <v>2.99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92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19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297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273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467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025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088</v>
      </c>
      <c r="E960" s="0" t="n">
        <v>2.99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786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409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199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52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43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796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3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84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4.17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666</v>
      </c>
      <c r="E970" s="0" t="n">
        <v>2.99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3.112</v>
      </c>
      <c r="E971" s="0" t="n">
        <v>2.99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534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25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27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907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38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43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296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394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0.834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565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485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473</v>
      </c>
      <c r="E985" s="0" t="n">
        <v>2.99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481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27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223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366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199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697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5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522</v>
      </c>
      <c r="E994" s="0" t="n">
        <v>2.99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137</v>
      </c>
      <c r="E995" s="0" t="n">
        <v>2.99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99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461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98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83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02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0.956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883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029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443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171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2.992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3.97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60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07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14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6.10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6.058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676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5.079</v>
      </c>
      <c r="E1016" s="0" t="n">
        <v>2.97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409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882</v>
      </c>
      <c r="E1018" s="0" t="n">
        <v>2.99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353</v>
      </c>
      <c r="E1019" s="0" t="n">
        <v>2.99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84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437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71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25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8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71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589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54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662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1.904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34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2.944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594</v>
      </c>
      <c r="E1032" s="0" t="n">
        <v>2.99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122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673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51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103</v>
      </c>
      <c r="E1036" s="0" t="n">
        <v>2.97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649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12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666</v>
      </c>
      <c r="E1039" s="0" t="n">
        <v>2.99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233</v>
      </c>
      <c r="E1040" s="0" t="n">
        <v>2.99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775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89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47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2.001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67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37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297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175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029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05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078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248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467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662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856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074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34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34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413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413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219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2.001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807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37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43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73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29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07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38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565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492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14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32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175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662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461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61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62</v>
      </c>
      <c r="E1083" s="0" t="n">
        <v>2.99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61</v>
      </c>
      <c r="E1084" s="0" t="n">
        <v>2.99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73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16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68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649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361</v>
      </c>
      <c r="E1089" s="0" t="n">
        <v>2.99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954</v>
      </c>
      <c r="E1090" s="0" t="n">
        <v>2.99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642</v>
      </c>
      <c r="E1091" s="0" t="n">
        <v>2.99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3.37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3.064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799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2.53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2.34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2.171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2.098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2.074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2.14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2.413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823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3.185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62</v>
      </c>
      <c r="E1104" s="0" t="n">
        <v>2.99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46</v>
      </c>
      <c r="E1105" s="0" t="n">
        <v>2.99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314</v>
      </c>
      <c r="E1106" s="0" t="n">
        <v>2.99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314</v>
      </c>
      <c r="E1107" s="0" t="n">
        <v>2.99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4.074</v>
      </c>
      <c r="E1108" s="0" t="n">
        <v>2.99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666</v>
      </c>
      <c r="E1109" s="0" t="n">
        <v>2.99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3.257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871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2.509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2.195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88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6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492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37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224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1.07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95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83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736</v>
      </c>
      <c r="E1122" s="0" t="n">
        <v>2.97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663</v>
      </c>
      <c r="E1123" s="0" t="n">
        <v>2.97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663</v>
      </c>
      <c r="E1124" s="0" t="n">
        <v>2.97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785</v>
      </c>
      <c r="E1125" s="0" t="n">
        <v>2.97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1.005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492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001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437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823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12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81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25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9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9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9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66</v>
      </c>
      <c r="E1137" s="0" t="n">
        <v>2.99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81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3.04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75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58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34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509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2.823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209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618</v>
      </c>
      <c r="E1148" s="0" t="n">
        <v>2.99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074</v>
      </c>
      <c r="E1149" s="0" t="n">
        <v>2.99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553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031</v>
      </c>
      <c r="E1151" s="0" t="n">
        <v>2.99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438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058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32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49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7.082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77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344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201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96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344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91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61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5.055</v>
      </c>
      <c r="E1164" s="0" t="n">
        <v>2.97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553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94</v>
      </c>
      <c r="E1166" s="0" t="n">
        <v>2.99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3</v>
      </c>
      <c r="E1167" s="0" t="n">
        <v>2.99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786</v>
      </c>
      <c r="E1168" s="0" t="n">
        <v>2.99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738</v>
      </c>
      <c r="E1169" s="0" t="n">
        <v>2.99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738</v>
      </c>
      <c r="E1170" s="0" t="n">
        <v>2.99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738</v>
      </c>
      <c r="E1171" s="0" t="n">
        <v>2.99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69</v>
      </c>
      <c r="E1172" s="0" t="n">
        <v>2.99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81</v>
      </c>
      <c r="E1173" s="0" t="n">
        <v>2.99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098</v>
      </c>
      <c r="E1174" s="0" t="n">
        <v>2.99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481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84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39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13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391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32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7.05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558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986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461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5.055</v>
      </c>
      <c r="E1187" s="0" t="n">
        <v>2.97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649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242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58</v>
      </c>
      <c r="E1190" s="0" t="n">
        <v>2.99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97</v>
      </c>
      <c r="E1191" s="0" t="n">
        <v>2.99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09</v>
      </c>
      <c r="E1192" s="0" t="n">
        <v>2.99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016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016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161</v>
      </c>
      <c r="E1195" s="0" t="n">
        <v>2.99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401</v>
      </c>
      <c r="E1196" s="0" t="n">
        <v>2.99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3.762</v>
      </c>
      <c r="E1197" s="0" t="n">
        <v>2.99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266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4.912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33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82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63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7.058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368</v>
      </c>
      <c r="E1204" s="0" t="n">
        <v>2.99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558</v>
      </c>
      <c r="E1205" s="0" t="n">
        <v>2.99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534</v>
      </c>
      <c r="E1206" s="0" t="n">
        <v>2.99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296</v>
      </c>
      <c r="E1207" s="0" t="n">
        <v>2.99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892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344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819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66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5.008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625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266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14</v>
      </c>
      <c r="E1216" s="0" t="n">
        <v>2.99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594</v>
      </c>
      <c r="E1217" s="0" t="n">
        <v>2.99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57</v>
      </c>
      <c r="E1218" s="0" t="n">
        <v>2.99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642</v>
      </c>
      <c r="E1219" s="0" t="n">
        <v>2.99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3.786</v>
      </c>
      <c r="E1220" s="0" t="n">
        <v>2.99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122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625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247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5.939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72</v>
      </c>
      <c r="E1226" s="0" t="n">
        <v>2.99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96</v>
      </c>
      <c r="E1227" s="0" t="n">
        <v>2.99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176</v>
      </c>
      <c r="E1228" s="0" t="n">
        <v>2.99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343</v>
      </c>
      <c r="E1229" s="0" t="n">
        <v>2.99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295</v>
      </c>
      <c r="E1230" s="0" t="n">
        <v>2.99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8.01</v>
      </c>
      <c r="E1231" s="0" t="n">
        <v>2.99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534</v>
      </c>
      <c r="E1232" s="0" t="n">
        <v>2.99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939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415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963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557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151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745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22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3.93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3.882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3.954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122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48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008</v>
      </c>
      <c r="E1246" s="0" t="n">
        <v>2.99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605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272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629</v>
      </c>
      <c r="E1250" s="0" t="n">
        <v>2.99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8.081</v>
      </c>
      <c r="E1251" s="0" t="n">
        <v>2.99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271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41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343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8.081</v>
      </c>
      <c r="E1255" s="0" t="n">
        <v>2.99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605</v>
      </c>
      <c r="E1256" s="0" t="n">
        <v>2.99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7.082</v>
      </c>
      <c r="E1257" s="0" t="n">
        <v>2.99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582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129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7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318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84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49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194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098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122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29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697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318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106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6.915</v>
      </c>
      <c r="E1272" s="0" t="n">
        <v>2.99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01</v>
      </c>
      <c r="E1273" s="0" t="n">
        <v>2.99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66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866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9.151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9.199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9.08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675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8.129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439</v>
      </c>
      <c r="E1281" s="0" t="n">
        <v>2.99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725</v>
      </c>
      <c r="E1282" s="0" t="n">
        <v>2.99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225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724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99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45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22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882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642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57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57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3.81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218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4.864</v>
      </c>
      <c r="E1295" s="0" t="n">
        <v>2.99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7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606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534</v>
      </c>
      <c r="E1298" s="0" t="n">
        <v>2.99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366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937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199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9.103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628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819</v>
      </c>
      <c r="E1304" s="0" t="n">
        <v>2.99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868</v>
      </c>
      <c r="E1305" s="0" t="n">
        <v>2.99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939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5.151</v>
      </c>
      <c r="E1307" s="0" t="n">
        <v>2.97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553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4.05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94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9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9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03</v>
      </c>
      <c r="E1313" s="0" t="n">
        <v>2.99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558</v>
      </c>
      <c r="E1314" s="0" t="n">
        <v>2.99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509</v>
      </c>
      <c r="E1315" s="0" t="n">
        <v>2.99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606</v>
      </c>
      <c r="E1316" s="0" t="n">
        <v>2.99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2.968</v>
      </c>
      <c r="E1317" s="0" t="n">
        <v>2.99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546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33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27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034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392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796</v>
      </c>
      <c r="E1323" s="0" t="n">
        <v>2.99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34</v>
      </c>
      <c r="E1324" s="0" t="n">
        <v>2.99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106</v>
      </c>
      <c r="E1325" s="0" t="n">
        <v>2.99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987</v>
      </c>
      <c r="E1326" s="0" t="n">
        <v>2.99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63</v>
      </c>
      <c r="E1327" s="0" t="n">
        <v>2.99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6.177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724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5.127</v>
      </c>
      <c r="E1330" s="0" t="n">
        <v>2.97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577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17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73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401</v>
      </c>
      <c r="E1334" s="0" t="n">
        <v>2.99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137</v>
      </c>
      <c r="E1335" s="0" t="n">
        <v>2.99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871</v>
      </c>
      <c r="E1336" s="0" t="n">
        <v>2.99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54</v>
      </c>
      <c r="E1337" s="0" t="n">
        <v>2.99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61</v>
      </c>
      <c r="E1338" s="0" t="n">
        <v>2.99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4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34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534</v>
      </c>
      <c r="E1341" s="0" t="n">
        <v>2.99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2.968</v>
      </c>
      <c r="E1342" s="0" t="n">
        <v>2.99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738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29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1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724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82</v>
      </c>
      <c r="E1347" s="0" t="n">
        <v>2.99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391</v>
      </c>
      <c r="E1348" s="0" t="n">
        <v>2.99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86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8.033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96</v>
      </c>
      <c r="E1351" s="0" t="n">
        <v>2.99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558</v>
      </c>
      <c r="E1352" s="0" t="n">
        <v>2.99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7.106</v>
      </c>
      <c r="E1353" s="0" t="n">
        <v>2.99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63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225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819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438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5.055</v>
      </c>
      <c r="E1358" s="0" t="n">
        <v>2.97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97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46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06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666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46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594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3.93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553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414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368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415</v>
      </c>
      <c r="E1370" s="0" t="n">
        <v>2.99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461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13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26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484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46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48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794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8.129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534</v>
      </c>
      <c r="E1380" s="0" t="n">
        <v>2.99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987</v>
      </c>
      <c r="E1381" s="0" t="n">
        <v>2.99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439</v>
      </c>
      <c r="E1382" s="0" t="n">
        <v>2.99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86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36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61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09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76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438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32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391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58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19.817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0.913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676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106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2.13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772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1.12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20.293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484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771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8.152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629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77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96</v>
      </c>
      <c r="E1408" s="0" t="n">
        <v>2.99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63</v>
      </c>
      <c r="E1409" s="0" t="n">
        <v>2.99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29</v>
      </c>
      <c r="E1410" s="0" t="n">
        <v>2.99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43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843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32</v>
      </c>
      <c r="E1414" s="0" t="n">
        <v>2.99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058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01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127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317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509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561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28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85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80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521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944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274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652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984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365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77</v>
      </c>
      <c r="E1430" s="0" t="n">
        <v>2.97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222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747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343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962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605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68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439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819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533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46</v>
      </c>
      <c r="E1440" s="0" t="n">
        <v>2.99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555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724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824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37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146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98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833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184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417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628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93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269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674</v>
      </c>
      <c r="E1453" s="0" t="n">
        <v>2.97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127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75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71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91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177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6.963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6.987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296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819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509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389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269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103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724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3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202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939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36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579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793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9.056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319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677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7.034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63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9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9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4.984</v>
      </c>
      <c r="E1483" s="0" t="n">
        <v>3.01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745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768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079</v>
      </c>
      <c r="E1486" s="0" t="n">
        <v>2.99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7</v>
      </c>
      <c r="E1487" s="0" t="n">
        <v>2.99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511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463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509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508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913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1.127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1.008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555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793</v>
      </c>
      <c r="E1497" s="0" t="n">
        <v>2.97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937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2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558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7.034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534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106</v>
      </c>
      <c r="E1503" s="0" t="n">
        <v>2.99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48</v>
      </c>
      <c r="E1504" s="0" t="n">
        <v>2.99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9</v>
      </c>
      <c r="E1505" s="0" t="n">
        <v>2.99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9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792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721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4.936</v>
      </c>
      <c r="E1509" s="0" t="n">
        <v>2.99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438</v>
      </c>
      <c r="E1510" s="0" t="n">
        <v>2.99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177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13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17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27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293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7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963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915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39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674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91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246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72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8.152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653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77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96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63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29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96</v>
      </c>
      <c r="E1531" s="0" t="n">
        <v>2.99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9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05</v>
      </c>
      <c r="E1533" s="0" t="n">
        <v>2.99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5.939</v>
      </c>
      <c r="E1534" s="0" t="n">
        <v>2.99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558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368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366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46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579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604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417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44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92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705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154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509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793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20.103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46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84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319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843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415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82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49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87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63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01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25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8.961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031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151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1.819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298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633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29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891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22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531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84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199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675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176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77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25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63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39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915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582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39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246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20.079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841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13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795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7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342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0.984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627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722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9.151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485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843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272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725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201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96</v>
      </c>
      <c r="E1604" s="0" t="n">
        <v>2.99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652</v>
      </c>
      <c r="E1605" s="0" t="n">
        <v>2.99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748</v>
      </c>
      <c r="E1606" s="0" t="n">
        <v>2.99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6.058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3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463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5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77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77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533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05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2.10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795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96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9.96</v>
      </c>
      <c r="E1618" s="0" t="n">
        <v>2.97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9.008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8.17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7.463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6.844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6.296</v>
      </c>
      <c r="E1623" s="0" t="n">
        <v>2.99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5.7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5.342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4.912</v>
      </c>
      <c r="E1626" s="0" t="n">
        <v>3.01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4.505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4.266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38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4.912</v>
      </c>
      <c r="E1630" s="0" t="n">
        <v>3.01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5.724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6.773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7.986</v>
      </c>
      <c r="E1633" s="0" t="n">
        <v>2.99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19.222</v>
      </c>
      <c r="E1634" s="0" t="n">
        <v>2.99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0.46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1.461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2.13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2.369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2.178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1.557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22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841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9.10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8.414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724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7.082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558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6.129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748</v>
      </c>
      <c r="E1649" s="0" t="n">
        <v>2.99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39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5.079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912</v>
      </c>
      <c r="E1652" s="0" t="n">
        <v>3.01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5.055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557</v>
      </c>
      <c r="E1654" s="0" t="n">
        <v>2.99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6.368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7.439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18.652</v>
      </c>
      <c r="E1657" s="0" t="n">
        <v>2.99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19.936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1.199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D1660" s="0" t="n">
        <v>22.321</v>
      </c>
      <c r="E1660" s="0" t="n">
        <v>2.97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D1661" s="0" t="n">
        <v>23.16</v>
      </c>
      <c r="E1661" s="0" t="n">
        <v>2.97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D1662" s="0" t="n">
        <v>23.641</v>
      </c>
      <c r="E1662" s="0" t="n">
        <v>2.97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D1663" s="0" t="n">
        <v>23.737</v>
      </c>
      <c r="E1663" s="0" t="n">
        <v>2.97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D1664" s="0" t="n">
        <v>23.136</v>
      </c>
      <c r="E1664" s="0" t="n">
        <v>2.97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441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55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77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20.03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9.365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699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8.12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629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7.201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773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392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6.129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177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511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20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2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19.413</v>
      </c>
      <c r="E1681" s="0" t="n">
        <v>2.99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0.698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1.915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2.944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73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37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424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3.04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417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652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841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20.055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365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794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295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843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51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11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15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058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463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152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056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079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175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274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04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65</v>
      </c>
      <c r="E1709" s="0" t="n">
        <v>2.99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78</v>
      </c>
      <c r="E1710" s="0" t="n">
        <v>2.99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81</v>
      </c>
      <c r="E1711" s="0" t="n">
        <v>2.99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448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872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27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604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889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269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627</v>
      </c>
      <c r="E1718" s="0" t="n">
        <v>2.97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9.056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557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152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72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415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3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3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43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485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13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388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0.889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79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705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16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12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92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537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2.058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557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1.032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388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746</v>
      </c>
      <c r="E1742" s="0" t="n">
        <v>2.97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9.175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628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176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772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391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106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7.058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32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5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555</v>
      </c>
      <c r="E1753" s="0" t="n">
        <v>2.99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627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676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753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17</v>
      </c>
      <c r="E1757" s="0" t="n">
        <v>2.99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37</v>
      </c>
      <c r="E1758" s="0" t="n">
        <v>2.99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69</v>
      </c>
      <c r="E1759" s="0" t="n">
        <v>2.99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16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633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987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39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698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20.103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55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771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438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52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91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701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772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58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18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888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436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03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13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87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748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318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841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317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77</v>
      </c>
      <c r="E1788" s="0" t="n">
        <v>2.97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294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913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485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129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748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439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3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63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87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13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558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176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842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74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079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55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77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056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056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36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98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93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865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365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961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557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152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415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82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49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534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415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87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73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06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605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533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365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532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294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508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318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913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39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962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77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415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7.082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749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511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96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129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939</v>
      </c>
      <c r="E1843" s="0" t="n">
        <v>2.99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9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61</v>
      </c>
      <c r="E1845" s="0" t="n">
        <v>2.99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</v>
      </c>
      <c r="E1846" s="0" t="n">
        <v>2.99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58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868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534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66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8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555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865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41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27</v>
      </c>
      <c r="E1856" s="0" t="n">
        <v>2.97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94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842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938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486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7.034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54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344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34</v>
      </c>
      <c r="E1865" s="0" t="n">
        <v>2.99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9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581</v>
      </c>
      <c r="E1867" s="0" t="n">
        <v>2.99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09</v>
      </c>
      <c r="E1868" s="0" t="n">
        <v>2.99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09</v>
      </c>
      <c r="E1869" s="0" t="n">
        <v>2.99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629</v>
      </c>
      <c r="E1870" s="0" t="n">
        <v>2.99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53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486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081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438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747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842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818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675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271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748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296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868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463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6.082</v>
      </c>
      <c r="E1885" s="0" t="n">
        <v>2.99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772</v>
      </c>
      <c r="E1886" s="0" t="n">
        <v>2.99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85</v>
      </c>
      <c r="E1887" s="0" t="n">
        <v>2.99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247</v>
      </c>
      <c r="E1888" s="0" t="n">
        <v>2.99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5.031</v>
      </c>
      <c r="E1889" s="0" t="n">
        <v>3.01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84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49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792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151</v>
      </c>
      <c r="E1894" s="0" t="n">
        <v>2.99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652</v>
      </c>
      <c r="E1895" s="0" t="n">
        <v>2.99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6.487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7.534</v>
      </c>
      <c r="E1897" s="0" t="n">
        <v>2.99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18.081</v>
      </c>
      <c r="E1898" s="0" t="n">
        <v>2.99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18.937</v>
      </c>
      <c r="E1899" s="0" t="n">
        <v>2.99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19.69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0.246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0.531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0.317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19.96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19.436</v>
      </c>
      <c r="E1905" s="0" t="n">
        <v>2.99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8.86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366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867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486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225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7.034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796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511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225</v>
      </c>
      <c r="E1914" s="0" t="n">
        <v>2.99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986</v>
      </c>
      <c r="E1915" s="0" t="n">
        <v>2.99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891</v>
      </c>
      <c r="E1916" s="0" t="n">
        <v>2.99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6.01</v>
      </c>
      <c r="E1917" s="0" t="n">
        <v>2.99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368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6.987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7.843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8.889</v>
      </c>
      <c r="E1921" s="0" t="n">
        <v>2.99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19.984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1.079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2.011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3.088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04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609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1.963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51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317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627</v>
      </c>
      <c r="E1932" s="0" t="n">
        <v>2.97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937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366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843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368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868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392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986</v>
      </c>
      <c r="E1939" s="0" t="n">
        <v>2.99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7</v>
      </c>
      <c r="E1940" s="0" t="n">
        <v>2.99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748</v>
      </c>
      <c r="E1941" s="0" t="n">
        <v>2.99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9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6.677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7.558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8.65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19.817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0.889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1.843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46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4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561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939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1.151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46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81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222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604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986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463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987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558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177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344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773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391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22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199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888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388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484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603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484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984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46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913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414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938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486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7.082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701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415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53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939</v>
      </c>
      <c r="E1987" s="0" t="n">
        <v>2.99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9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24</v>
      </c>
      <c r="E1989" s="0" t="n">
        <v>2.99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891</v>
      </c>
      <c r="E1990" s="0" t="n">
        <v>2.99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39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11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44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629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533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8.913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056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41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27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08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842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461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8.057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677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296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939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63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415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201</v>
      </c>
      <c r="E2009" s="0" t="n">
        <v>2.99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86</v>
      </c>
      <c r="E2010" s="0" t="n">
        <v>2.99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96</v>
      </c>
      <c r="E2011" s="0" t="n">
        <v>2.99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52</v>
      </c>
      <c r="E2012" s="0" t="n">
        <v>2.99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9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15</v>
      </c>
      <c r="E2014" s="0" t="n">
        <v>2.99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39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058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15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23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246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222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365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99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913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533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129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72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415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7.034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725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511</v>
      </c>
      <c r="E2031" s="0" t="n">
        <v>2.99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96</v>
      </c>
      <c r="E2032" s="0" t="n">
        <v>2.99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6.034</v>
      </c>
      <c r="E2033" s="0" t="n">
        <v>2.99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48</v>
      </c>
      <c r="E2034" s="0" t="n">
        <v>2.99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85</v>
      </c>
      <c r="E2035" s="0" t="n">
        <v>2.99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318</v>
      </c>
      <c r="E2036" s="0" t="n">
        <v>2.99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9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</v>
      </c>
      <c r="E2038" s="0" t="n">
        <v>2.99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25</v>
      </c>
      <c r="E2039" s="0" t="n">
        <v>2.99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6.939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819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723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46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389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03</v>
      </c>
      <c r="E2045" s="0" t="n">
        <v>2.99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698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36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627</v>
      </c>
      <c r="E2048" s="0" t="n">
        <v>2.97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103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8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76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96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368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987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63</v>
      </c>
      <c r="E2055" s="0" t="n">
        <v>2.99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32</v>
      </c>
      <c r="E2056" s="0" t="n">
        <v>2.99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6.01</v>
      </c>
      <c r="E2057" s="0" t="n">
        <v>2.99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43</v>
      </c>
      <c r="E2058" s="0" t="n">
        <v>2.99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843</v>
      </c>
      <c r="E2059" s="0" t="n">
        <v>2.99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5.963</v>
      </c>
      <c r="E2060" s="0" t="n">
        <v>2.99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249</v>
      </c>
      <c r="E2061" s="0" t="n">
        <v>2.99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606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177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7.962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47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08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20.055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84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722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722</v>
      </c>
      <c r="E2070" s="0" t="n">
        <v>2.97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985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485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986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605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96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87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725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63</v>
      </c>
      <c r="E2079" s="0" t="n">
        <v>2.99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77</v>
      </c>
      <c r="E2080" s="0" t="n">
        <v>2.99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63</v>
      </c>
      <c r="E2081" s="0" t="n">
        <v>2.99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796</v>
      </c>
      <c r="E2082" s="0" t="n">
        <v>2.99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24</v>
      </c>
      <c r="E2083" s="0" t="n">
        <v>2.99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724</v>
      </c>
      <c r="E2084" s="0" t="n">
        <v>2.99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01</v>
      </c>
      <c r="E2085" s="0" t="n">
        <v>2.99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463</v>
      </c>
      <c r="E2086" s="0" t="n">
        <v>2.99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106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15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39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318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88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77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722</v>
      </c>
      <c r="E2094" s="0" t="n">
        <v>2.97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389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222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842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343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843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463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177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892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63</v>
      </c>
      <c r="E2103" s="0" t="n">
        <v>2.99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39</v>
      </c>
      <c r="E2104" s="0" t="n">
        <v>2.99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9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9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25</v>
      </c>
      <c r="E2107" s="0" t="n">
        <v>2.99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296</v>
      </c>
      <c r="E2108" s="0" t="n">
        <v>2.99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534</v>
      </c>
      <c r="E2109" s="0" t="n">
        <v>2.99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844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249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033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8.747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508</v>
      </c>
      <c r="E2114" s="0" t="n">
        <v>2.99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22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103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1.079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746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412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15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793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389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961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8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47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938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29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6.987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011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225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677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224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842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484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3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36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913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127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199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96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674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24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817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389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985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628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95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8.033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819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34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463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51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748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152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723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389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03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85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987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29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321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15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795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294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746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246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793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341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961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557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2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29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463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463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653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081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652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341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03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61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939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226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226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987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509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889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269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722</v>
      </c>
      <c r="E2195" s="0" t="n">
        <v>2.97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222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47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19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15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558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296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082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011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058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225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58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295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127</v>
      </c>
      <c r="E2208" s="0" t="n">
        <v>2.99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19.984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0.77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1.461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011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298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202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1.891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66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674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984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9.294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67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8.105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605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7.225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868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511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225</v>
      </c>
      <c r="E2226" s="0" t="n">
        <v>2.99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6.01</v>
      </c>
      <c r="E2227" s="0" t="n">
        <v>2.99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915</v>
      </c>
      <c r="E2228" s="0" t="n">
        <v>2.99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6.034</v>
      </c>
      <c r="E2229" s="0" t="n">
        <v>2.99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392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011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7.772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8.58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19.508</v>
      </c>
      <c r="E2234" s="0" t="n">
        <v>2.99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0.174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293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19.936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3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937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8.34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796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7.201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677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6.153</v>
      </c>
      <c r="E2244" s="0" t="n">
        <v>2.99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7</v>
      </c>
      <c r="E2245" s="0" t="n">
        <v>2.99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5.27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912</v>
      </c>
      <c r="E2247" s="0" t="n">
        <v>3.01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625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385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4.194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4.05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4.026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17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05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4.912</v>
      </c>
      <c r="E2255" s="0" t="n">
        <v>2.99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652</v>
      </c>
      <c r="E2256" s="0" t="n">
        <v>2.99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034</v>
      </c>
      <c r="E2257" s="0" t="n">
        <v>2.99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677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867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8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129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986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48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68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939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511</v>
      </c>
      <c r="E2267" s="0" t="n">
        <v>2.99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6.082</v>
      </c>
      <c r="E2268" s="0" t="n">
        <v>2.99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76</v>
      </c>
      <c r="E2269" s="0" t="n">
        <v>2.99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94</v>
      </c>
      <c r="E2270" s="0" t="n">
        <v>2.99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936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601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314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26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18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666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02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553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247</v>
      </c>
      <c r="E2280" s="0" t="n">
        <v>2.99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129</v>
      </c>
      <c r="E2281" s="0" t="n">
        <v>2.99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034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891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52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7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51</v>
      </c>
      <c r="E2286" s="0" t="n">
        <v>2.97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77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603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199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699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152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629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7.13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606</v>
      </c>
      <c r="E2294" s="0" t="n">
        <v>2.99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6.058</v>
      </c>
      <c r="E2295" s="0" t="n">
        <v>2.99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629</v>
      </c>
      <c r="E2296" s="0" t="n">
        <v>2.99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7</v>
      </c>
      <c r="E2297" s="0" t="n">
        <v>2.99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84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45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673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864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27</v>
      </c>
      <c r="E2302" s="0" t="n">
        <v>2.99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5.939</v>
      </c>
      <c r="E2303" s="0" t="n">
        <v>2.99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749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701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747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22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31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51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485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533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318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889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246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627</v>
      </c>
      <c r="E2315" s="0" t="n">
        <v>2.97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9.127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628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152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701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32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939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606</v>
      </c>
      <c r="E2322" s="0" t="n">
        <v>2.99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9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153</v>
      </c>
      <c r="E2324" s="0" t="n">
        <v>2.99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49</v>
      </c>
      <c r="E2325" s="0" t="n">
        <v>2.99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58</v>
      </c>
      <c r="E2326" s="0" t="n">
        <v>2.99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72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8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388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294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058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633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896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24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58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557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1.032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46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865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318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818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319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91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486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53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82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49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53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47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865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17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724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489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4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24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93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843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94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793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246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698</v>
      </c>
      <c r="E2366" s="0" t="n">
        <v>2.97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175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675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224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96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368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7.058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939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106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463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8.01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579</v>
      </c>
      <c r="E2378" s="0" t="n">
        <v>2.99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507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13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154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657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69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915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461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96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436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865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318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818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343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91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463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13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7.034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153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486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8.0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99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508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12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18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154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256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24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32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24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93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96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437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889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317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722</v>
      </c>
      <c r="E2416" s="0" t="n">
        <v>2.97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199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99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247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867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701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772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8.081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5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246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20.055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867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753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24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713</v>
      </c>
      <c r="E2431" s="0" t="n">
        <v>2.99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713</v>
      </c>
      <c r="E2432" s="0" t="n">
        <v>2.99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424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4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57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22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652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1.079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555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20.031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508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9.056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58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2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8.057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129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461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985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651</v>
      </c>
      <c r="E2449" s="0" t="n">
        <v>2.97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436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7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896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24</v>
      </c>
      <c r="E2454" s="0" t="n">
        <v>2.99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641</v>
      </c>
      <c r="E2455" s="0" t="n">
        <v>2.99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617</v>
      </c>
      <c r="E2456" s="0" t="n">
        <v>2.99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328</v>
      </c>
      <c r="E2457" s="0" t="n">
        <v>2.99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2.968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681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843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366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89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412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936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484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9.008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58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39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39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58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961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48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174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936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24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088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448</v>
      </c>
      <c r="E2479" s="0" t="n">
        <v>2.99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448</v>
      </c>
      <c r="E2480" s="0" t="n">
        <v>2.99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256</v>
      </c>
      <c r="E2481" s="0" t="n">
        <v>2.99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2.94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29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2.058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604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1.079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603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20.103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627</v>
      </c>
      <c r="E2490" s="0" t="n">
        <v>2.97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9.127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723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509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50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723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9.127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674</v>
      </c>
      <c r="E2497" s="0" t="n">
        <v>2.97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388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75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772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298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13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489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585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89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78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795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366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889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436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984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508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9.056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604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247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8.081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8.129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414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866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50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198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93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24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89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32</v>
      </c>
      <c r="E2527" s="0" t="n">
        <v>2.99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232</v>
      </c>
      <c r="E2528" s="0" t="n">
        <v>2.99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9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24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441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96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509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1.103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698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246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793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365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937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628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557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675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985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46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20.103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841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52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25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16</v>
      </c>
      <c r="E2549" s="0" t="n">
        <v>2.99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737</v>
      </c>
      <c r="E2550" s="0" t="n">
        <v>2.99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3.978</v>
      </c>
      <c r="E2551" s="0" t="n">
        <v>2.99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388</v>
      </c>
      <c r="E2552" s="0" t="n">
        <v>2.99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484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291</v>
      </c>
      <c r="E2554" s="0" t="n">
        <v>2.99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93</v>
      </c>
      <c r="E2555" s="0" t="n">
        <v>2.99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472</v>
      </c>
      <c r="E2556" s="0" t="n">
        <v>2.99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944</v>
      </c>
      <c r="E2557" s="0" t="n">
        <v>2.99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393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819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223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627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20.031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43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96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67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652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88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341</v>
      </c>
      <c r="E2568" s="0" t="n">
        <v>2.99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0.031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D2570" s="0" t="n">
        <v>21.032</v>
      </c>
      <c r="E2570" s="0" t="n">
        <v>2.97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D2571" s="0" t="n">
        <v>21.963</v>
      </c>
      <c r="E2571" s="0" t="n">
        <v>2.9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D2572" s="0" t="n">
        <v>22.848</v>
      </c>
      <c r="E2572" s="0" t="n">
        <v>2.99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D2573" s="0" t="n">
        <v>23.593</v>
      </c>
      <c r="E2573" s="0" t="n">
        <v>2.99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D2574" s="0" t="n">
        <v>24.122</v>
      </c>
      <c r="E2574" s="0" t="n">
        <v>2.99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D2575" s="0" t="n">
        <v>24.195</v>
      </c>
      <c r="E2575" s="0" t="n">
        <v>2.99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D2576" s="0" t="n">
        <v>24.171</v>
      </c>
      <c r="E2576" s="0" t="n">
        <v>2.9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D2577" s="0" t="n">
        <v>23.978</v>
      </c>
      <c r="E2577" s="0" t="n">
        <v>2.99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D2578" s="0" t="n">
        <v>23.713</v>
      </c>
      <c r="E2578" s="0" t="n">
        <v>2.99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376</v>
      </c>
      <c r="E2579" s="0" t="n">
        <v>2.99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992</v>
      </c>
      <c r="E2580" s="0" t="n">
        <v>2.99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513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963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1.366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817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20.269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722</v>
      </c>
      <c r="E2586" s="0" t="n">
        <v>2.97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9.175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723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461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461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699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151</v>
      </c>
      <c r="E2592" s="0" t="n">
        <v>2.99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19.746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0.388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0.8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1.509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1.533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1.676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1.795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1.915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1.987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1.915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66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984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579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20.079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651</v>
      </c>
      <c r="E2608" s="0" t="n">
        <v>2.97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175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699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2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748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48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41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605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962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438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9.056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746</v>
      </c>
      <c r="E2619" s="0" t="n">
        <v>2.97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88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84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533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485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246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0.936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65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841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389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937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461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986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534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7.058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65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463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463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677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7.082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629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319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9.032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341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746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19.86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19.888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19.86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19.888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746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36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56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699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8.033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605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7.082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558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6.034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581</v>
      </c>
      <c r="E2660" s="0" t="n">
        <v>2.99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318</v>
      </c>
      <c r="E2661" s="0" t="n">
        <v>2.99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294</v>
      </c>
      <c r="E2662" s="0" t="n">
        <v>2.99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533</v>
      </c>
      <c r="E2663" s="0" t="n">
        <v>2.99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6.01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63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68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76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579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19.984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03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05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841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51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08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723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8.033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629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225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796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368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986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819</v>
      </c>
      <c r="E2685" s="0" t="n">
        <v>2.99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843</v>
      </c>
      <c r="E2686" s="0" t="n">
        <v>2.99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6.082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511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106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43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75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08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174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531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698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77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22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93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912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46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9.032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58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152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701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272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82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439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24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272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558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7.011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629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343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8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46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41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46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0.96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17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55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269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055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817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508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127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99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319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962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582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153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725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487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558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82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249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819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533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94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19.984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579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36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32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889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484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079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698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13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747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66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86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629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49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892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558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415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511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749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177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724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414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89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36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27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555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317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10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19.888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27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318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89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438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8.033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605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177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701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296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6.058</v>
      </c>
      <c r="E2781" s="0" t="n">
        <v>2.99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6.034</v>
      </c>
      <c r="E2782" s="0" t="n">
        <v>2.99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225</v>
      </c>
      <c r="E2783" s="0" t="n">
        <v>2.99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558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7.058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701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61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222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65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317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31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269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055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793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508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75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771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366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962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558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153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725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368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201</v>
      </c>
      <c r="E2805" s="0" t="n">
        <v>2.99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272</v>
      </c>
      <c r="E2806" s="0" t="n">
        <v>2.99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53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96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534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224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9.008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93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079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61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628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533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366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199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0.984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88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84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79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151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699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176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701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439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368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558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93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509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199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19.984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0.77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1.509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058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2.417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2.537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441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345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02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628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246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841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41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936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436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985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675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557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652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93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413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07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698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413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106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2.657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064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088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2.944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2.776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657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489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274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963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628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27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913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507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20.055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627</v>
      </c>
      <c r="E2876" s="0" t="n">
        <v>2.97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9.341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9.27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341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627</v>
      </c>
      <c r="E2880" s="0" t="n">
        <v>2.97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031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0.579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1.246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1.939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2.585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3.136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3.521</v>
      </c>
      <c r="E2887" s="0" t="n">
        <v>2.99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3.689</v>
      </c>
      <c r="E2888" s="0" t="n">
        <v>2.99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3.593</v>
      </c>
      <c r="E2889" s="0" t="n">
        <v>2.99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3.376</v>
      </c>
      <c r="E2890" s="0" t="n">
        <v>2.99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16</v>
      </c>
      <c r="E2891" s="0" t="n">
        <v>2.99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04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24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61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25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867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437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984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531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20.079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793</v>
      </c>
      <c r="E2901" s="0" t="n">
        <v>2.97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698</v>
      </c>
      <c r="E2902" s="0" t="n">
        <v>2.97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793</v>
      </c>
      <c r="E2903" s="0" t="n">
        <v>2.97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20.079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484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1.008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28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2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87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064</v>
      </c>
      <c r="E2910" s="0" t="n">
        <v>2.99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208</v>
      </c>
      <c r="E2911" s="0" t="n">
        <v>2.99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304</v>
      </c>
      <c r="E2912" s="0" t="n">
        <v>2.99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184</v>
      </c>
      <c r="E2913" s="0" t="n">
        <v>2.99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016</v>
      </c>
      <c r="E2914" s="0" t="n">
        <v>2.99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2.872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705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489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178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509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127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98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269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81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532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46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603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865</v>
      </c>
      <c r="E2928" s="0" t="n">
        <v>2.97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293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817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43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2.082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705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208</v>
      </c>
      <c r="E2934" s="0" t="n">
        <v>2.99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9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472</v>
      </c>
      <c r="E2936" s="0" t="n">
        <v>2.99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256</v>
      </c>
      <c r="E2937" s="0" t="n">
        <v>2.99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2.992</v>
      </c>
      <c r="E2938" s="0" t="n">
        <v>2.99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8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609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393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819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437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1.056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627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174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746</v>
      </c>
      <c r="E2948" s="0" t="n">
        <v>2.97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46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389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484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77</v>
      </c>
      <c r="E2952" s="0" t="n">
        <v>2.97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20.19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7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342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987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85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3.04</v>
      </c>
      <c r="E2958" s="0" t="n">
        <v>2.99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8</v>
      </c>
      <c r="E2959" s="0" t="n">
        <v>2.99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04</v>
      </c>
      <c r="E2960" s="0" t="n">
        <v>2.99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136</v>
      </c>
      <c r="E2961" s="0" t="n">
        <v>2.99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2.944</v>
      </c>
      <c r="E2962" s="0" t="n">
        <v>2.99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848</v>
      </c>
      <c r="E2963" s="0" t="n">
        <v>2.99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705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489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67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509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127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98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246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793</v>
      </c>
      <c r="E2972" s="0" t="n">
        <v>2.97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508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413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53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817</v>
      </c>
      <c r="E2976" s="0" t="n">
        <v>2.97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20.222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7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41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2.058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81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9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9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376</v>
      </c>
      <c r="E2984" s="0" t="n">
        <v>2.99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D2985" s="0" t="n">
        <v>23.328</v>
      </c>
      <c r="E2985" s="0" t="n">
        <v>2.99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D2986" s="0" t="n">
        <v>23.304</v>
      </c>
      <c r="E2986" s="0" t="n">
        <v>2.99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9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872</v>
      </c>
      <c r="E2988" s="0" t="n">
        <v>2.99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633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2.345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987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604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1.175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746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20.269</v>
      </c>
      <c r="E2995" s="0" t="n">
        <v>2.97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841</v>
      </c>
      <c r="E2996" s="0" t="n">
        <v>2.97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555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484</v>
      </c>
      <c r="E2998" s="0" t="n">
        <v>2.99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19.651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D3000" s="0" t="n">
        <v>19.984</v>
      </c>
      <c r="E3000" s="0" t="n">
        <v>2.97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D3001" s="0" t="n">
        <v>20.507</v>
      </c>
      <c r="E3001" s="0" t="n">
        <v>2.97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D3002" s="0" t="n">
        <v>21.151</v>
      </c>
      <c r="E3002" s="0" t="n">
        <v>2.9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D3003" s="0" t="n">
        <v>21.843</v>
      </c>
      <c r="E3003" s="0" t="n">
        <v>2.97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D3004" s="0" t="n">
        <v>22.441</v>
      </c>
      <c r="E3004" s="0" t="n">
        <v>2.97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D3005" s="0" t="n">
        <v>23.28</v>
      </c>
      <c r="E3005" s="0" t="n">
        <v>2.99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D3006" s="0" t="n">
        <v>23.689</v>
      </c>
      <c r="E3006" s="0" t="n">
        <v>2.99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D3007" s="0" t="n">
        <v>23.761</v>
      </c>
      <c r="E3007" s="0" t="n">
        <v>2.99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D3008" s="0" t="n">
        <v>23.665</v>
      </c>
      <c r="E3008" s="0" t="n">
        <v>2.99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3.424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16</v>
      </c>
      <c r="E3010" s="0" t="n">
        <v>2.99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896</v>
      </c>
      <c r="E3011" s="0" t="n">
        <v>2.99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609</v>
      </c>
      <c r="E3012" s="0" t="n">
        <v>2.99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2.345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2.011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628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1.223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817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20.388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936</v>
      </c>
      <c r="E3019" s="0" t="n">
        <v>2.97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9.532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9.27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246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413</v>
      </c>
      <c r="E3023" s="0" t="n">
        <v>2.99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19.793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0.317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0.936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1.652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2.32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2.896</v>
      </c>
      <c r="E3029" s="0" t="n">
        <v>2.99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3.352</v>
      </c>
      <c r="E3030" s="0" t="n">
        <v>2.99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3.472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3.4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136</v>
      </c>
      <c r="E3033" s="0" t="n">
        <v>2.99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2.848</v>
      </c>
      <c r="E3034" s="0" t="n">
        <v>2.99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609</v>
      </c>
      <c r="E3035" s="0" t="n">
        <v>2.99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41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178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91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557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223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817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38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936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484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9.199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9.103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222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532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19.984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0.579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1.246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1.915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489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2.944</v>
      </c>
      <c r="E3054" s="0" t="n">
        <v>2.99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112</v>
      </c>
      <c r="E3055" s="0" t="n">
        <v>2.99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064</v>
      </c>
      <c r="E3056" s="0" t="n">
        <v>2.99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872</v>
      </c>
      <c r="E3057" s="0" t="n">
        <v>2.99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705</v>
      </c>
      <c r="E3058" s="0" t="n">
        <v>2.99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513</v>
      </c>
      <c r="E3059" s="0" t="n">
        <v>2.99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321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72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413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56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98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269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77</v>
      </c>
      <c r="E3067" s="0" t="n">
        <v>2.97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27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93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818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937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9.199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674</v>
      </c>
      <c r="E3073" s="0" t="n">
        <v>2.97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26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96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76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321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24</v>
      </c>
      <c r="E3078" s="0" t="n">
        <v>2.99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64</v>
      </c>
      <c r="E3079" s="0" t="n">
        <v>2.99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04</v>
      </c>
      <c r="E3080" s="0" t="n">
        <v>2.99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848</v>
      </c>
      <c r="E3081" s="0" t="n">
        <v>2.99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633</v>
      </c>
      <c r="E3082" s="0" t="n">
        <v>2.99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393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178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1.987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9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1.032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65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246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793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318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985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889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985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9.27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722</v>
      </c>
      <c r="E3097" s="0" t="n">
        <v>2.97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317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1.032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48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2.992</v>
      </c>
      <c r="E3102" s="0" t="n">
        <v>2.99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328</v>
      </c>
      <c r="E3103" s="0" t="n">
        <v>2.99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424</v>
      </c>
      <c r="E3104" s="0" t="n">
        <v>2.99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352</v>
      </c>
      <c r="E3105" s="0" t="n">
        <v>2.99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28</v>
      </c>
      <c r="E3106" s="0" t="n">
        <v>2.99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208</v>
      </c>
      <c r="E3107" s="0" t="n">
        <v>2.99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064</v>
      </c>
      <c r="E3108" s="0" t="n">
        <v>2.99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896</v>
      </c>
      <c r="E3109" s="0" t="n">
        <v>2.99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9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74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843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413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984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507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20.055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77</v>
      </c>
      <c r="E3117" s="0" t="n">
        <v>2.97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674</v>
      </c>
      <c r="E3118" s="0" t="n">
        <v>2.97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793</v>
      </c>
      <c r="E3119" s="0" t="n">
        <v>2.97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20.055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484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984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581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202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776</v>
      </c>
      <c r="E3125" s="0" t="n">
        <v>2.99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84</v>
      </c>
      <c r="E3126" s="0" t="n">
        <v>2.99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9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21</v>
      </c>
      <c r="E3128" s="0" t="n">
        <v>2.99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472</v>
      </c>
      <c r="E3129" s="0" t="n">
        <v>2.99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328</v>
      </c>
      <c r="E3130" s="0" t="n">
        <v>2.99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08</v>
      </c>
      <c r="E3131" s="0" t="n">
        <v>2.99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04</v>
      </c>
      <c r="E3132" s="0" t="n">
        <v>2.99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48</v>
      </c>
      <c r="E3133" s="0" t="n">
        <v>2.99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09</v>
      </c>
      <c r="E3134" s="0" t="n">
        <v>2.99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34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7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318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889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484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198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20.126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20.222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436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793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1.27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843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465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3.04</v>
      </c>
      <c r="E3149" s="0" t="n">
        <v>2.99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48</v>
      </c>
      <c r="E3150" s="0" t="n">
        <v>2.99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9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785</v>
      </c>
      <c r="E3152" s="0" t="n">
        <v>2.99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665</v>
      </c>
      <c r="E3153" s="0" t="n">
        <v>2.99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617</v>
      </c>
      <c r="E3154" s="0" t="n">
        <v>2.99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21</v>
      </c>
      <c r="E3155" s="0" t="n">
        <v>2.99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376</v>
      </c>
      <c r="E3156" s="0" t="n">
        <v>2.99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184</v>
      </c>
      <c r="E3157" s="0" t="n">
        <v>2.99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44</v>
      </c>
      <c r="E3158" s="0" t="n">
        <v>2.99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9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69</v>
      </c>
      <c r="E3160" s="0" t="n">
        <v>2.99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58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7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27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841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507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365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412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627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96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437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2.034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154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417</v>
      </c>
      <c r="E3173" s="0" t="n">
        <v>2.99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9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2</v>
      </c>
      <c r="E3175" s="0" t="n">
        <v>2.99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2.944</v>
      </c>
      <c r="E3176" s="0" t="n">
        <v>2.99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848</v>
      </c>
      <c r="E3177" s="0" t="n">
        <v>2.99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753</v>
      </c>
      <c r="E3178" s="0" t="n">
        <v>2.99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705</v>
      </c>
      <c r="E3179" s="0" t="n">
        <v>2.99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609</v>
      </c>
      <c r="E3180" s="0" t="n">
        <v>2.99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537</v>
      </c>
      <c r="E3181" s="0" t="n">
        <v>2.99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393</v>
      </c>
      <c r="E3182" s="0" t="n">
        <v>2.99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54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819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85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103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698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246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936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841</v>
      </c>
      <c r="E3190" s="0" t="n">
        <v>2.97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912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20.198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627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1.175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819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489</v>
      </c>
      <c r="E3196" s="0" t="n">
        <v>2.99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89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69</v>
      </c>
      <c r="E3198" s="0" t="n">
        <v>2.99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298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32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274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26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58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67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676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09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79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77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436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20.055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674</v>
      </c>
      <c r="E3212" s="0" t="n">
        <v>2.97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413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31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365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698</v>
      </c>
      <c r="E3216" s="0" t="n">
        <v>2.97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20.15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698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3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96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441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8</v>
      </c>
      <c r="E3222" s="0" t="n">
        <v>2.99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3.04</v>
      </c>
      <c r="E3223" s="0" t="n">
        <v>2.99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9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896</v>
      </c>
      <c r="E3225" s="0" t="n">
        <v>2.99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9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17</v>
      </c>
      <c r="E3227" s="0" t="n">
        <v>2.99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202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939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604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94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96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603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222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77</v>
      </c>
      <c r="E3235" s="0" t="n">
        <v>2.97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318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9.00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913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9.032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389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888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484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175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91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513</v>
      </c>
      <c r="E3245" s="0" t="n">
        <v>2.99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68</v>
      </c>
      <c r="E3246" s="0" t="n">
        <v>2.99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6</v>
      </c>
      <c r="E3247" s="0" t="n">
        <v>2.99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064</v>
      </c>
      <c r="E3248" s="0" t="n">
        <v>2.99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2.968</v>
      </c>
      <c r="E3249" s="0" t="n">
        <v>2.99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848</v>
      </c>
      <c r="E3250" s="0" t="n">
        <v>2.99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657</v>
      </c>
      <c r="E3251" s="0" t="n">
        <v>2.99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61</v>
      </c>
      <c r="E3252" s="0" t="n">
        <v>2.99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9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82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67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81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27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936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603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246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912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57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413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389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484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984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436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6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39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581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581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581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509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509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437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1.008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722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36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126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793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436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222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9.17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294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532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936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388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889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246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485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581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55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366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08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27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365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15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079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36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7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03</v>
      </c>
      <c r="E3304" s="0" t="n">
        <v>2.99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3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937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8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366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366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557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913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365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817</v>
      </c>
      <c r="E3314" s="0" t="n">
        <v>2.97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269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746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127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66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9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75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841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555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293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055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793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484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175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889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58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67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86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272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272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463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843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343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81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27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746</v>
      </c>
      <c r="E3340" s="0" t="n">
        <v>2.97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126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69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07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698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484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27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056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42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28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39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176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62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51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72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153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987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725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463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49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153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106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6.654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6.749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6.892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7.034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6.963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6.915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9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892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892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749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606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6.392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6.129</v>
      </c>
      <c r="E3377" s="0" t="n">
        <v>2.99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843</v>
      </c>
      <c r="E3378" s="0" t="n">
        <v>2.99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557</v>
      </c>
      <c r="E3379" s="0" t="n">
        <v>2.99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5.247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5.008</v>
      </c>
      <c r="E3381" s="0" t="n">
        <v>3.01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888</v>
      </c>
      <c r="E3382" s="0" t="n">
        <v>3.01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008</v>
      </c>
      <c r="E3383" s="0" t="n">
        <v>3.01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5.294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5.533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6.05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6.654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17.32</v>
      </c>
      <c r="E3388" s="0" t="n">
        <v>2.99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17.819</v>
      </c>
      <c r="E3389" s="0" t="n">
        <v>2.99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18.152</v>
      </c>
      <c r="E3390" s="0" t="n">
        <v>2.99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18.224</v>
      </c>
      <c r="E3391" s="0" t="n">
        <v>2.99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8.057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7.772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463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177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939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701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439</v>
      </c>
      <c r="E3398" s="0" t="n">
        <v>2.99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6.201</v>
      </c>
      <c r="E3399" s="0" t="n">
        <v>2.99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986</v>
      </c>
      <c r="E3400" s="0" t="n">
        <v>2.99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748</v>
      </c>
      <c r="E3401" s="0" t="n">
        <v>2.99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509</v>
      </c>
      <c r="E3402" s="0" t="n">
        <v>2.99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5.247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984</v>
      </c>
      <c r="E3404" s="0" t="n">
        <v>3.01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864</v>
      </c>
      <c r="E3405" s="0" t="n">
        <v>3.01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936</v>
      </c>
      <c r="E3406" s="0" t="n">
        <v>3.01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223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5.676</v>
      </c>
      <c r="E3408" s="0" t="n">
        <v>2.99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6.272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6.939</v>
      </c>
      <c r="E3410" s="0" t="n">
        <v>2.99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D3411" s="0" t="n">
        <v>17.605</v>
      </c>
      <c r="E3411" s="0" t="n">
        <v>2.99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D3412" s="0" t="n">
        <v>18.247</v>
      </c>
      <c r="E3412" s="0" t="n">
        <v>2.99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D3413" s="0" t="n">
        <v>18.818</v>
      </c>
      <c r="E3413" s="0" t="n">
        <v>2.99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D3414" s="0" t="n">
        <v>19.199</v>
      </c>
      <c r="E3414" s="0" t="n">
        <v>2.99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D3415" s="0" t="n">
        <v>19.318</v>
      </c>
      <c r="E3415" s="0" t="n">
        <v>2.99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19.127</v>
      </c>
      <c r="E3416" s="0" t="n">
        <v>2.99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8.842</v>
      </c>
      <c r="E3417" s="0" t="n">
        <v>2.99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604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414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47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8.033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796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534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7.24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7.011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725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6.415</v>
      </c>
      <c r="E3427" s="0" t="n">
        <v>2.99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6.082</v>
      </c>
      <c r="E3428" s="0" t="n">
        <v>2.99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843</v>
      </c>
      <c r="E3429" s="0" t="n">
        <v>2.99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772</v>
      </c>
      <c r="E3430" s="0" t="n">
        <v>2.99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867</v>
      </c>
      <c r="E3431" s="0" t="n">
        <v>2.99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177</v>
      </c>
      <c r="E3432" s="0" t="n">
        <v>2.99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6.654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7.272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7.962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18.652</v>
      </c>
      <c r="E3436" s="0" t="n">
        <v>2.99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19.318</v>
      </c>
      <c r="E3437" s="0" t="n">
        <v>2.99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19.7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19.9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19.912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651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365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175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8.961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47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33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71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1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48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439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106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701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439</v>
      </c>
      <c r="E3453" s="0" t="n">
        <v>2.99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368</v>
      </c>
      <c r="E3454" s="0" t="n">
        <v>2.99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511</v>
      </c>
      <c r="E3455" s="0" t="n">
        <v>2.99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844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32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891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533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99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817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17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27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793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722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60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579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531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388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5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81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436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985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50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8.057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582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249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7.106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7.201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51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938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48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9.103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77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46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36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889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746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555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46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17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079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484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75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509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129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724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439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344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439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701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8.057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557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199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93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41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74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484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55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12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269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03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12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579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65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51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89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8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224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819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51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43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53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843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224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699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294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865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341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627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74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484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198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12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651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389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27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42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04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39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176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605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249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7.034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939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7.034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296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701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2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771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94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722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31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75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889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52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58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49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915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558</v>
      </c>
      <c r="E3571" s="0" t="n">
        <v>2.99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153</v>
      </c>
      <c r="E3572" s="0" t="n">
        <v>2.99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867</v>
      </c>
      <c r="E3573" s="0" t="n">
        <v>2.99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772</v>
      </c>
      <c r="E3574" s="0" t="n">
        <v>2.99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891</v>
      </c>
      <c r="E3575" s="0" t="n">
        <v>2.99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201</v>
      </c>
      <c r="E3576" s="0" t="n">
        <v>2.99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654</v>
      </c>
      <c r="E3577" s="0" t="n">
        <v>2.99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201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61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32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27</v>
      </c>
      <c r="E3583" s="0" t="n">
        <v>2.97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84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889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52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38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52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843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25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939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606</v>
      </c>
      <c r="E3594" s="0" t="n">
        <v>2.99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249</v>
      </c>
      <c r="E3595" s="0" t="n">
        <v>2.99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867</v>
      </c>
      <c r="E3596" s="0" t="n">
        <v>2.99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557</v>
      </c>
      <c r="E3597" s="0" t="n">
        <v>2.99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485</v>
      </c>
      <c r="E3598" s="0" t="n">
        <v>2.99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629</v>
      </c>
      <c r="E3599" s="0" t="n">
        <v>2.99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939</v>
      </c>
      <c r="E3600" s="0" t="n">
        <v>2.99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415</v>
      </c>
      <c r="E3601" s="0" t="n">
        <v>2.99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939</v>
      </c>
      <c r="E3602" s="0" t="n">
        <v>2.99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605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71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46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36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8.985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18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75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86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724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439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106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749</v>
      </c>
      <c r="E3619" s="0" t="n">
        <v>2.99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344</v>
      </c>
      <c r="E3620" s="0" t="n">
        <v>2.99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6.034</v>
      </c>
      <c r="E3621" s="0" t="n">
        <v>2.99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939</v>
      </c>
      <c r="E3622" s="0" t="n">
        <v>2.99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6.034</v>
      </c>
      <c r="E3623" s="0" t="n">
        <v>2.99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32</v>
      </c>
      <c r="E3624" s="0" t="n">
        <v>2.99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749</v>
      </c>
      <c r="E3625" s="0" t="n">
        <v>2.99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3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38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652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22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532</v>
      </c>
      <c r="E3630" s="0" t="n">
        <v>2.99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41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3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41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674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08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99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438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129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96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415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7.011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677</v>
      </c>
      <c r="E3645" s="0" t="n">
        <v>2.99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582</v>
      </c>
      <c r="E3646" s="0" t="n">
        <v>2.99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654</v>
      </c>
      <c r="E3647" s="0" t="n">
        <v>2.99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963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439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7.986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13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007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484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7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31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41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5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3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84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99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89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557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8.129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677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32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7.177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225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51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962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09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222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19.96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03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03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61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294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27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6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7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317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46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84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151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747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343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98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84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891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176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604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27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7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436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056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61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27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079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889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98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6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74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65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79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246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866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461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8.057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748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629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748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8.033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461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9.008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74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246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75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223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79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793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31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103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81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55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94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9.008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652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295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86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41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7.05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915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7.011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272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48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66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56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22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365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84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65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936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74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65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8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94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50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8.129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70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225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84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701</v>
      </c>
      <c r="E3766" s="0" t="n">
        <v>2.99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82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106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82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42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19.484</v>
      </c>
      <c r="E3772" s="0" t="n">
        <v>2.99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D3773" s="0" t="n">
        <v>20.055</v>
      </c>
      <c r="E3773" s="0" t="n">
        <v>2.97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D3774" s="0" t="n">
        <v>20.484</v>
      </c>
      <c r="E3774" s="0" t="n">
        <v>2.97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D3775" s="0" t="n">
        <v>20.627</v>
      </c>
      <c r="E3775" s="0" t="n">
        <v>2.97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D3776" s="0" t="n">
        <v>20.436</v>
      </c>
      <c r="E3776" s="0" t="n">
        <v>2.97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055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722</v>
      </c>
      <c r="E3778" s="0" t="n">
        <v>2.97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50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294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9.008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699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8.366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8.033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7.677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7.249</v>
      </c>
      <c r="E3786" s="0" t="n">
        <v>2.99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844</v>
      </c>
      <c r="E3787" s="0" t="n">
        <v>2.99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6.368</v>
      </c>
      <c r="E3788" s="0" t="n">
        <v>2.99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6.01</v>
      </c>
      <c r="E3789" s="0" t="n">
        <v>2.99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891</v>
      </c>
      <c r="E3790" s="0" t="n">
        <v>2.99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86</v>
      </c>
      <c r="E3791" s="0" t="n">
        <v>2.99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344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6.915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7.60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18.319</v>
      </c>
      <c r="E3795" s="0" t="n">
        <v>2.99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19.032</v>
      </c>
      <c r="E3796" s="0" t="n">
        <v>2.99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19.532</v>
      </c>
      <c r="E3797" s="0" t="n">
        <v>2.99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19.817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19.865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19.698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341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9.008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794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58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8.295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986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653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32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987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606</v>
      </c>
      <c r="E3810" s="0" t="n">
        <v>2.99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6.177</v>
      </c>
      <c r="E3811" s="0" t="n">
        <v>2.99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724</v>
      </c>
      <c r="E3812" s="0" t="n">
        <v>2.99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39</v>
      </c>
      <c r="E3813" s="0" t="n">
        <v>2.99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27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414</v>
      </c>
      <c r="E3815" s="0" t="n">
        <v>2.99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772</v>
      </c>
      <c r="E3816" s="0" t="n">
        <v>2.99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32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6.939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7.701</v>
      </c>
      <c r="E3819" s="0" t="n">
        <v>2.99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18.438</v>
      </c>
      <c r="E3820" s="0" t="n">
        <v>2.99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19.056</v>
      </c>
      <c r="E3821" s="0" t="n">
        <v>2.99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19.46</v>
      </c>
      <c r="E3822" s="0" t="n">
        <v>2.99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19.555</v>
      </c>
      <c r="E3823" s="0" t="n">
        <v>2.99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19.436</v>
      </c>
      <c r="E3824" s="0" t="n">
        <v>2.99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151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8.889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39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8.081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77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7.415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7.106</v>
      </c>
      <c r="E3832" s="0" t="n">
        <v>2.99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6.749</v>
      </c>
      <c r="E3833" s="0" t="n">
        <v>2.99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6.368</v>
      </c>
      <c r="E3834" s="0" t="n">
        <v>2.99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939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5.509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5.175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5.055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99</v>
      </c>
      <c r="E3839" s="0" t="n">
        <v>2.99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5.581</v>
      </c>
      <c r="E3840" s="0" t="n">
        <v>2.99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6.177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6.915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7.677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8.414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008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318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341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03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105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819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534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249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987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725</v>
      </c>
      <c r="E3856" s="0" t="n">
        <v>2.99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439</v>
      </c>
      <c r="E3857" s="0" t="n">
        <v>2.99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6.106</v>
      </c>
      <c r="E3858" s="0" t="n">
        <v>2.99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7</v>
      </c>
      <c r="E3859" s="0" t="n">
        <v>2.99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294</v>
      </c>
      <c r="E3860" s="0" t="n">
        <v>2.99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984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864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5.008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9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891</v>
      </c>
      <c r="E3865" s="0" t="n">
        <v>2.99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534</v>
      </c>
      <c r="E3866" s="0" t="n">
        <v>2.99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32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081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771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22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436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246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71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533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247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938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629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344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7.034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677</v>
      </c>
      <c r="E3882" s="0" t="n">
        <v>2.99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272</v>
      </c>
      <c r="E3883" s="0" t="n">
        <v>2.99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891</v>
      </c>
      <c r="E3884" s="0" t="n">
        <v>2.99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557</v>
      </c>
      <c r="E3885" s="0" t="n">
        <v>2.99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366</v>
      </c>
      <c r="E3886" s="0" t="n">
        <v>2.99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342</v>
      </c>
      <c r="E3887" s="0" t="n">
        <v>2.99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9</v>
      </c>
      <c r="E3888" s="0" t="n">
        <v>2.99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9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</v>
      </c>
      <c r="E3890" s="0" t="n">
        <v>2.99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5.963</v>
      </c>
      <c r="E3891" s="0" t="n">
        <v>2.99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177</v>
      </c>
      <c r="E3892" s="0" t="n">
        <v>2.99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392</v>
      </c>
      <c r="E3893" s="0" t="n">
        <v>2.99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6.773</v>
      </c>
      <c r="E3894" s="0" t="n">
        <v>2.99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391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34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534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34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486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15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2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153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868</v>
      </c>
      <c r="E3903" s="0" t="n">
        <v>2.99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511</v>
      </c>
      <c r="E3904" s="0" t="n">
        <v>2.99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177</v>
      </c>
      <c r="E3905" s="0" t="n">
        <v>2.99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796</v>
      </c>
      <c r="E3906" s="0" t="n">
        <v>2.99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414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984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697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62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792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103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605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9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44</v>
      </c>
      <c r="E3915" s="0" t="n">
        <v>2.99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463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1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509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95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67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77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439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225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87</v>
      </c>
      <c r="E3927" s="0" t="n">
        <v>2.99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73</v>
      </c>
      <c r="E3928" s="0" t="n">
        <v>2.99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511</v>
      </c>
      <c r="E3929" s="0" t="n">
        <v>2.99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225</v>
      </c>
      <c r="E3930" s="0" t="n">
        <v>2.99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891</v>
      </c>
      <c r="E3931" s="0" t="n">
        <v>2.99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557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294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247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414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48</v>
      </c>
      <c r="E3936" s="0" t="n">
        <v>2.99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2</v>
      </c>
      <c r="E3937" s="0" t="n">
        <v>2.99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6.987</v>
      </c>
      <c r="E3938" s="0" t="n">
        <v>2.99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748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461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127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03</v>
      </c>
      <c r="E3942" s="0" t="n">
        <v>2.99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65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912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413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222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9.008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94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533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71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962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605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177</v>
      </c>
      <c r="E3955" s="0" t="n">
        <v>2.99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749</v>
      </c>
      <c r="E3956" s="0" t="n">
        <v>2.99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392</v>
      </c>
      <c r="E3957" s="0" t="n">
        <v>2.99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225</v>
      </c>
      <c r="E3958" s="0" t="n">
        <v>2.99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96</v>
      </c>
      <c r="E3959" s="0" t="n">
        <v>2.99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82</v>
      </c>
      <c r="E3960" s="0" t="n">
        <v>2.99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9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05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224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794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294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579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27</v>
      </c>
      <c r="E3967" s="0" t="n">
        <v>2.97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46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414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129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91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629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68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13</v>
      </c>
      <c r="E3977" s="0" t="n">
        <v>2.99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844</v>
      </c>
      <c r="E3978" s="0" t="n">
        <v>2.99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487</v>
      </c>
      <c r="E3979" s="0" t="n">
        <v>2.99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153</v>
      </c>
      <c r="E3980" s="0" t="n">
        <v>2.99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891</v>
      </c>
      <c r="E3981" s="0" t="n">
        <v>2.99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96</v>
      </c>
      <c r="E3982" s="0" t="n">
        <v>2.99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86</v>
      </c>
      <c r="E3983" s="0" t="n">
        <v>2.99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68</v>
      </c>
      <c r="E3984" s="0" t="n">
        <v>2.99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68</v>
      </c>
      <c r="E3985" s="0" t="n">
        <v>2.99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63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52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36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508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341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56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29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701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86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49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7.011</v>
      </c>
      <c r="E4002" s="0" t="n">
        <v>2.99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749</v>
      </c>
      <c r="E4003" s="0" t="n">
        <v>2.99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463</v>
      </c>
      <c r="E4004" s="0" t="n">
        <v>2.99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177</v>
      </c>
      <c r="E4005" s="0" t="n">
        <v>2.99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6.058</v>
      </c>
      <c r="E4006" s="0" t="n">
        <v>2.99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153</v>
      </c>
      <c r="E4007" s="0" t="n">
        <v>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0:12Z</dcterms:created>
  <dc:creator>Shasta Valley RCD</dc:creator>
  <dc:description/>
  <dc:language>en-US</dc:language>
  <cp:lastModifiedBy>Shasta Valley RCD</cp:lastModifiedBy>
  <dcterms:modified xsi:type="dcterms:W3CDTF">2009-10-07T04:09:25Z</dcterms:modified>
  <cp:revision>0</cp:revision>
  <dc:subject/>
  <dc:title/>
</cp:coreProperties>
</file>