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HBG020" sheetId="1" state="visible" r:id="rId2"/>
    <sheet name="HBG020 D.O." sheetId="2" state="visible" r:id="rId3"/>
    <sheet name="MWC070" sheetId="3" state="visible" r:id="rId4"/>
    <sheet name="Sheet1" sheetId="4" state="visible" r:id="rId5"/>
    <sheet name="Sheet2" sheetId="5" state="visible" r:id="rId6"/>
    <sheet name="Sheet3" sheetId="6" state="visible" r:id="rId7"/>
    <sheet name="MWC070 D.O." sheetId="7" state="visible" r:id="rId8"/>
    <sheet name="POR030" sheetId="8" state="visible" r:id="rId9"/>
    <sheet name="MWC039" sheetId="9" state="visible" r:id="rId10"/>
    <sheet name="MWC095" sheetId="10" state="visible" r:id="rId11"/>
    <sheet name="MWC095 D.O." sheetId="11" state="visible" r:id="rId12"/>
    <sheet name="MWC120" sheetId="12" state="visible" r:id="rId13"/>
    <sheet name="MWC040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2">
  <si>
    <t xml:space="preserve">Date</t>
  </si>
  <si>
    <t xml:space="preserve">Stage</t>
  </si>
  <si>
    <t xml:space="preserve">Flow</t>
  </si>
  <si>
    <t xml:space="preserve">Date </t>
  </si>
  <si>
    <t xml:space="preserve">D. Oxygen</t>
  </si>
  <si>
    <t xml:space="preserve">Temp. Celsius</t>
  </si>
  <si>
    <t xml:space="preserve">LN_DO</t>
  </si>
  <si>
    <t xml:space="preserve">LN_Temp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X Variable 1</t>
  </si>
  <si>
    <t xml:space="preserve">RESIDUAL OUTPUT</t>
  </si>
  <si>
    <t xml:space="preserve">PROBABILITY OUTPUT</t>
  </si>
  <si>
    <t xml:space="preserve">Observation</t>
  </si>
  <si>
    <t xml:space="preserve">Predicted Y</t>
  </si>
  <si>
    <t xml:space="preserve">Residuals</t>
  </si>
  <si>
    <t xml:space="preserve">Percentile</t>
  </si>
  <si>
    <t xml:space="preserve">Y</t>
  </si>
  <si>
    <t xml:space="preserve">Dry</t>
  </si>
  <si>
    <t xml:space="preserve">Orange pe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9.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i val="true"/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Humbug Creek Flow</a:t>
            </a:r>
          </a:p>
        </c:rich>
      </c:tx>
      <c:layout>
        <c:manualLayout>
          <c:xMode val="edge"/>
          <c:yMode val="edge"/>
          <c:x val="0.366924493554328"/>
          <c:y val="0.04142747799464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4309392265193"/>
          <c:y val="0.142269422120168"/>
          <c:w val="0.852523020257827"/>
          <c:h val="0.7764064293915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BG020!$A$2:$A$13</c:f>
              <c:strCache>
                <c:ptCount val="12"/>
                <c:pt idx="0">
                  <c:v>2/1/2009</c:v>
                </c:pt>
                <c:pt idx="1">
                  <c:v>3/30/2009</c:v>
                </c:pt>
                <c:pt idx="2">
                  <c:v>4/17/2009</c:v>
                </c:pt>
                <c:pt idx="3">
                  <c:v>5/3/2009</c:v>
                </c:pt>
                <c:pt idx="4">
                  <c:v>6/6/2009</c:v>
                </c:pt>
                <c:pt idx="5">
                  <c:v>6/12/2009</c:v>
                </c:pt>
                <c:pt idx="6">
                  <c:v>6/20/2009</c:v>
                </c:pt>
                <c:pt idx="7">
                  <c:v>7/14/2009</c:v>
                </c:pt>
                <c:pt idx="8">
                  <c:v>7/19/2009</c:v>
                </c:pt>
                <c:pt idx="9">
                  <c:v>7/28/2009</c:v>
                </c:pt>
                <c:pt idx="10">
                  <c:v>8/11/2009</c:v>
                </c:pt>
                <c:pt idx="11">
                  <c:v>9/1/2009</c:v>
                </c:pt>
              </c:strCache>
            </c:strRef>
          </c:cat>
          <c:val>
            <c:numRef>
              <c:f>HBG020!$C$2:$C$13</c:f>
              <c:numCache>
                <c:formatCode>General</c:formatCode>
                <c:ptCount val="12"/>
                <c:pt idx="0">
                  <c:v>0.8784</c:v>
                </c:pt>
                <c:pt idx="1">
                  <c:v>0.472054</c:v>
                </c:pt>
                <c:pt idx="2">
                  <c:v>0.275722</c:v>
                </c:pt>
                <c:pt idx="3">
                  <c:v>10.7323</c:v>
                </c:pt>
                <c:pt idx="4">
                  <c:v>0.065772</c:v>
                </c:pt>
                <c:pt idx="5">
                  <c:v>0.419432</c:v>
                </c:pt>
                <c:pt idx="6">
                  <c:v>0.0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75610"/>
        <c:axId val="14164812"/>
      </c:lineChart>
      <c:catAx>
        <c:axId val="21875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4812"/>
        <c:crossesAt val="0"/>
        <c:auto val="1"/>
        <c:lblAlgn val="ctr"/>
        <c:lblOffset val="100"/>
        <c:noMultiLvlLbl val="0"/>
      </c:catAx>
      <c:valAx>
        <c:axId val="1416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eet per 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5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201701279792"/>
          <c:y val="0.101828170881879"/>
          <c:w val="0.955858686489386"/>
          <c:h val="0.8201193520886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BG020!$A$2:$A$14</c:f>
              <c:strCache>
                <c:ptCount val="13"/>
                <c:pt idx="0">
                  <c:v>2/1/2009</c:v>
                </c:pt>
                <c:pt idx="1">
                  <c:v>3/30/2009</c:v>
                </c:pt>
                <c:pt idx="2">
                  <c:v>4/17/2009</c:v>
                </c:pt>
                <c:pt idx="3">
                  <c:v>5/3/2009</c:v>
                </c:pt>
                <c:pt idx="4">
                  <c:v>6/6/2009</c:v>
                </c:pt>
                <c:pt idx="5">
                  <c:v>6/12/2009</c:v>
                </c:pt>
                <c:pt idx="6">
                  <c:v>6/20/2009</c:v>
                </c:pt>
                <c:pt idx="7">
                  <c:v>7/14/2009</c:v>
                </c:pt>
                <c:pt idx="8">
                  <c:v>7/19/2009</c:v>
                </c:pt>
                <c:pt idx="9">
                  <c:v>7/28/2009</c:v>
                </c:pt>
                <c:pt idx="10">
                  <c:v>8/11/2009</c:v>
                </c:pt>
                <c:pt idx="11">
                  <c:v>9/1/2009</c:v>
                </c:pt>
                <c:pt idx="12">
                  <c:v>9/8/2009</c:v>
                </c:pt>
              </c:strCache>
            </c:strRef>
          </c:cat>
          <c:val>
            <c:numRef>
              <c:f>HBG020!$B$2:$B$14</c:f>
              <c:numCache>
                <c:formatCode>General</c:formatCode>
                <c:ptCount val="13"/>
                <c:pt idx="0">
                  <c:v>1</c:v>
                </c:pt>
                <c:pt idx="2">
                  <c:v>0.92</c:v>
                </c:pt>
                <c:pt idx="3">
                  <c:v>1.5</c:v>
                </c:pt>
                <c:pt idx="4">
                  <c:v>0.84</c:v>
                </c:pt>
                <c:pt idx="5">
                  <c:v>0.82</c:v>
                </c:pt>
                <c:pt idx="6">
                  <c:v>0.79</c:v>
                </c:pt>
                <c:pt idx="7">
                  <c:v>0.68</c:v>
                </c:pt>
                <c:pt idx="8">
                  <c:v>0.66</c:v>
                </c:pt>
                <c:pt idx="9">
                  <c:v>0.64</c:v>
                </c:pt>
                <c:pt idx="10">
                  <c:v>0.62</c:v>
                </c:pt>
                <c:pt idx="11">
                  <c:v>0</c:v>
                </c:pt>
                <c:pt idx="12">
                  <c:v>0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45312"/>
        <c:axId val="28783593"/>
      </c:lineChart>
      <c:catAx>
        <c:axId val="44145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3593"/>
        <c:crossesAt val="0"/>
        <c:auto val="1"/>
        <c:lblAlgn val="ctr"/>
        <c:lblOffset val="100"/>
        <c:noMultiLvlLbl val="0"/>
      </c:catAx>
      <c:valAx>
        <c:axId val="2878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5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ffect of Temp on Oxygen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350414380763"/>
          <c:y val="0.157194795254497"/>
          <c:w val="0.918933115442979"/>
          <c:h val="0.7589934940681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BG020 D.O.'!$A$2:$A$9</c:f>
              <c:strCache>
                <c:ptCount val="8"/>
                <c:pt idx="0">
                  <c:v>2/1/2009</c:v>
                </c:pt>
                <c:pt idx="1">
                  <c:v>3/30/2009</c:v>
                </c:pt>
                <c:pt idx="2">
                  <c:v>4/17/2009</c:v>
                </c:pt>
                <c:pt idx="3">
                  <c:v>5/3/2009</c:v>
                </c:pt>
                <c:pt idx="4">
                  <c:v>6/6/2009</c:v>
                </c:pt>
                <c:pt idx="5">
                  <c:v>6/12/2009</c:v>
                </c:pt>
                <c:pt idx="6">
                  <c:v>6/20/2009</c:v>
                </c:pt>
                <c:pt idx="7">
                  <c:v>7/14/2009</c:v>
                </c:pt>
              </c:strCache>
            </c:strRef>
          </c:cat>
          <c:val>
            <c:numRef>
              <c:f>'HBG020 D.O.'!$B$2:$B$9</c:f>
              <c:numCache>
                <c:formatCode>General</c:formatCode>
                <c:ptCount val="8"/>
                <c:pt idx="0">
                  <c:v>11.27</c:v>
                </c:pt>
                <c:pt idx="1">
                  <c:v>10.94</c:v>
                </c:pt>
                <c:pt idx="2">
                  <c:v>11.4</c:v>
                </c:pt>
                <c:pt idx="3">
                  <c:v>10.1</c:v>
                </c:pt>
                <c:pt idx="5">
                  <c:v>9.56</c:v>
                </c:pt>
                <c:pt idx="6">
                  <c:v>8.9</c:v>
                </c:pt>
                <c:pt idx="7">
                  <c:v>4.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issolved Oxygen"</c:f>
              <c:strCache>
                <c:ptCount val="1"/>
                <c:pt idx="0">
                  <c:v>Dissolved Oxyge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BG020 D.O.'!$A$2:$A$9</c:f>
              <c:strCache>
                <c:ptCount val="8"/>
                <c:pt idx="0">
                  <c:v>2/1/2009</c:v>
                </c:pt>
                <c:pt idx="1">
                  <c:v>3/30/2009</c:v>
                </c:pt>
                <c:pt idx="2">
                  <c:v>4/17/2009</c:v>
                </c:pt>
                <c:pt idx="3">
                  <c:v>5/3/2009</c:v>
                </c:pt>
                <c:pt idx="4">
                  <c:v>6/6/2009</c:v>
                </c:pt>
                <c:pt idx="5">
                  <c:v>6/12/2009</c:v>
                </c:pt>
                <c:pt idx="6">
                  <c:v>6/20/2009</c:v>
                </c:pt>
                <c:pt idx="7">
                  <c:v>7/14/2009</c:v>
                </c:pt>
              </c:strCache>
            </c:strRef>
          </c:cat>
          <c:val>
            <c:numRef>
              <c:f>'HBG020 D.O.'!$C$2:$C$9</c:f>
              <c:numCache>
                <c:formatCode>General</c:formatCode>
                <c:ptCount val="8"/>
                <c:pt idx="0">
                  <c:v>8.5</c:v>
                </c:pt>
                <c:pt idx="1">
                  <c:v>13</c:v>
                </c:pt>
                <c:pt idx="2">
                  <c:v>11.5</c:v>
                </c:pt>
                <c:pt idx="3">
                  <c:v>13</c:v>
                </c:pt>
                <c:pt idx="4">
                  <c:v>14</c:v>
                </c:pt>
                <c:pt idx="5">
                  <c:v>12.8</c:v>
                </c:pt>
                <c:pt idx="6">
                  <c:v>15.5</c:v>
                </c:pt>
                <c:pt idx="7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34582"/>
        <c:axId val="87888438"/>
      </c:lineChart>
      <c:catAx>
        <c:axId val="29734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8438"/>
        <c:crossesAt val="0"/>
        <c:auto val="1"/>
        <c:lblAlgn val="ctr"/>
        <c:lblOffset val="100"/>
        <c:noMultiLvlLbl val="0"/>
      </c:catAx>
      <c:valAx>
        <c:axId val="8788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4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35181510447064"/>
          <c:y val="0.938959050899349"/>
          <c:w val="0.722715069452551"/>
          <c:h val="0.0371220818982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WC070!$A$2:$A$15</c:f>
              <c:strCache>
                <c:ptCount val="14"/>
                <c:pt idx="0">
                  <c:v>2/1/2009</c:v>
                </c:pt>
                <c:pt idx="1">
                  <c:v>3/22/2009</c:v>
                </c:pt>
                <c:pt idx="2">
                  <c:v>3/30/2009</c:v>
                </c:pt>
                <c:pt idx="3">
                  <c:v>6/6/2009</c:v>
                </c:pt>
                <c:pt idx="4">
                  <c:v>6/12/2009</c:v>
                </c:pt>
                <c:pt idx="5">
                  <c:v>6/20/2009</c:v>
                </c:pt>
                <c:pt idx="6">
                  <c:v>6/28/2009</c:v>
                </c:pt>
                <c:pt idx="7">
                  <c:v>7/14/2009</c:v>
                </c:pt>
                <c:pt idx="8">
                  <c:v>7/16/2009</c:v>
                </c:pt>
                <c:pt idx="9">
                  <c:v>7/19/2009</c:v>
                </c:pt>
                <c:pt idx="10">
                  <c:v>7/28/2009</c:v>
                </c:pt>
                <c:pt idx="11">
                  <c:v>8/11/2009</c:v>
                </c:pt>
                <c:pt idx="12">
                  <c:v>9/1/2009</c:v>
                </c:pt>
                <c:pt idx="13">
                  <c:v>9/8/2009</c:v>
                </c:pt>
              </c:strCache>
            </c:strRef>
          </c:cat>
          <c:val>
            <c:numRef>
              <c:f>MWC070!$B$2:$B$15</c:f>
              <c:numCache>
                <c:formatCode>General</c:formatCode>
                <c:ptCount val="14"/>
                <c:pt idx="0">
                  <c:v>2.35</c:v>
                </c:pt>
                <c:pt idx="2">
                  <c:v>2.65</c:v>
                </c:pt>
                <c:pt idx="3">
                  <c:v>2.3</c:v>
                </c:pt>
                <c:pt idx="4">
                  <c:v>2.35</c:v>
                </c:pt>
                <c:pt idx="5">
                  <c:v>2.3</c:v>
                </c:pt>
                <c:pt idx="6">
                  <c:v>2.2</c:v>
                </c:pt>
                <c:pt idx="7">
                  <c:v>2.16</c:v>
                </c:pt>
                <c:pt idx="9">
                  <c:v>2.14</c:v>
                </c:pt>
                <c:pt idx="10">
                  <c:v>2.12</c:v>
                </c:pt>
                <c:pt idx="11">
                  <c:v>2.1</c:v>
                </c:pt>
                <c:pt idx="12">
                  <c:v>2.08</c:v>
                </c:pt>
                <c:pt idx="13">
                  <c:v>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9891"/>
        <c:axId val="18083992"/>
      </c:lineChart>
      <c:catAx>
        <c:axId val="2439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3992"/>
        <c:crossesAt val="0"/>
        <c:auto val="1"/>
        <c:lblAlgn val="ctr"/>
        <c:lblOffset val="100"/>
        <c:noMultiLvlLbl val="0"/>
      </c:catAx>
      <c:valAx>
        <c:axId val="1808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 Vs. D. Oxy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347379479398"/>
          <c:y val="0.146690827508845"/>
          <c:w val="0.836640597642115"/>
          <c:h val="0.735179911985504"/>
        </c:manualLayout>
      </c:layout>
      <c:lineChart>
        <c:grouping val="standard"/>
        <c:varyColors val="0"/>
        <c:ser>
          <c:idx val="0"/>
          <c:order val="0"/>
          <c:tx>
            <c:strRef>
              <c:f>'MWC070 D.O.'!$B$1</c:f>
              <c:strCache>
                <c:ptCount val="1"/>
                <c:pt idx="0">
                  <c:v>D. Oxyge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WC070 D.O.'!$A$2:$A$13</c:f>
              <c:strCache>
                <c:ptCount val="12"/>
                <c:pt idx="0">
                  <c:v>2/1/2009</c:v>
                </c:pt>
                <c:pt idx="1">
                  <c:v>3/30/2009</c:v>
                </c:pt>
                <c:pt idx="2">
                  <c:v>5/3/2009</c:v>
                </c:pt>
                <c:pt idx="3">
                  <c:v>6/12/2009</c:v>
                </c:pt>
                <c:pt idx="4">
                  <c:v>6/20/2009</c:v>
                </c:pt>
                <c:pt idx="5">
                  <c:v>6/28/2009</c:v>
                </c:pt>
                <c:pt idx="6">
                  <c:v>7/14/2009</c:v>
                </c:pt>
                <c:pt idx="7">
                  <c:v>7/16/2009</c:v>
                </c:pt>
                <c:pt idx="8">
                  <c:v>7/19/2009</c:v>
                </c:pt>
                <c:pt idx="9">
                  <c:v>7/28/2009</c:v>
                </c:pt>
                <c:pt idx="10">
                  <c:v>8/11/2009</c:v>
                </c:pt>
                <c:pt idx="11">
                  <c:v>9/8/2009</c:v>
                </c:pt>
              </c:strCache>
            </c:strRef>
          </c:cat>
          <c:val>
            <c:numRef>
              <c:f>'MWC070 D.O.'!$B$2:$B$13</c:f>
              <c:numCache>
                <c:formatCode>General</c:formatCode>
                <c:ptCount val="12"/>
                <c:pt idx="0">
                  <c:v>11.44</c:v>
                </c:pt>
                <c:pt idx="1">
                  <c:v>11.76</c:v>
                </c:pt>
                <c:pt idx="2">
                  <c:v>10.2</c:v>
                </c:pt>
                <c:pt idx="3">
                  <c:v>8.97</c:v>
                </c:pt>
                <c:pt idx="4">
                  <c:v>10</c:v>
                </c:pt>
                <c:pt idx="5">
                  <c:v>10</c:v>
                </c:pt>
                <c:pt idx="6">
                  <c:v>9.49</c:v>
                </c:pt>
                <c:pt idx="7">
                  <c:v>8.6</c:v>
                </c:pt>
                <c:pt idx="8">
                  <c:v>10.8</c:v>
                </c:pt>
                <c:pt idx="9">
                  <c:v>8.84</c:v>
                </c:pt>
                <c:pt idx="10">
                  <c:v>7.9</c:v>
                </c:pt>
                <c:pt idx="11">
                  <c:v>8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emp "</c:f>
              <c:strCache>
                <c:ptCount val="1"/>
                <c:pt idx="0">
                  <c:v>Temp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WC070 D.O.'!$A$2:$A$13</c:f>
              <c:strCache>
                <c:ptCount val="12"/>
                <c:pt idx="0">
                  <c:v>2/1/2009</c:v>
                </c:pt>
                <c:pt idx="1">
                  <c:v>3/30/2009</c:v>
                </c:pt>
                <c:pt idx="2">
                  <c:v>5/3/2009</c:v>
                </c:pt>
                <c:pt idx="3">
                  <c:v>6/12/2009</c:v>
                </c:pt>
                <c:pt idx="4">
                  <c:v>6/20/2009</c:v>
                </c:pt>
                <c:pt idx="5">
                  <c:v>6/28/2009</c:v>
                </c:pt>
                <c:pt idx="6">
                  <c:v>7/14/2009</c:v>
                </c:pt>
                <c:pt idx="7">
                  <c:v>7/16/2009</c:v>
                </c:pt>
                <c:pt idx="8">
                  <c:v>7/19/2009</c:v>
                </c:pt>
                <c:pt idx="9">
                  <c:v>7/28/2009</c:v>
                </c:pt>
                <c:pt idx="10">
                  <c:v>8/11/2009</c:v>
                </c:pt>
                <c:pt idx="11">
                  <c:v>9/8/2009</c:v>
                </c:pt>
              </c:strCache>
            </c:strRef>
          </c:cat>
          <c:val>
            <c:numRef>
              <c:f>'MWC070 D.O.'!$C$1:$C$13</c:f>
              <c:numCache>
                <c:formatCode>General</c:formatCode>
                <c:ptCount val="13"/>
                <c:pt idx="1">
                  <c:v>7</c:v>
                </c:pt>
                <c:pt idx="2">
                  <c:v>11</c:v>
                </c:pt>
                <c:pt idx="3">
                  <c:v>13</c:v>
                </c:pt>
                <c:pt idx="4">
                  <c:v>15</c:v>
                </c:pt>
                <c:pt idx="5">
                  <c:v>16.5</c:v>
                </c:pt>
                <c:pt idx="6">
                  <c:v>23.5</c:v>
                </c:pt>
                <c:pt idx="7">
                  <c:v>23</c:v>
                </c:pt>
                <c:pt idx="8">
                  <c:v>23</c:v>
                </c:pt>
                <c:pt idx="9">
                  <c:v>21</c:v>
                </c:pt>
                <c:pt idx="10">
                  <c:v>19</c:v>
                </c:pt>
                <c:pt idx="11">
                  <c:v>16.5</c:v>
                </c:pt>
                <c:pt idx="12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15307"/>
        <c:axId val="41575132"/>
      </c:lineChart>
      <c:catAx>
        <c:axId val="51415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5132"/>
        <c:crossesAt val="0"/>
        <c:auto val="1"/>
        <c:lblAlgn val="ctr"/>
        <c:lblOffset val="100"/>
        <c:noMultiLvlLbl val="0"/>
      </c:catAx>
      <c:valAx>
        <c:axId val="4157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emp/Mg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5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8356484183495"/>
          <c:y val="0.91362498921391"/>
          <c:w val="0.362378895762811"/>
          <c:h val="0.06696004832168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rmal Probability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WC070 D.O.'!$O$30:$O$41</c:f>
              <c:numCache>
                <c:formatCode>General</c:formatCode>
                <c:ptCount val="12"/>
                <c:pt idx="0">
                  <c:v>4.16666666666667</c:v>
                </c:pt>
                <c:pt idx="1">
                  <c:v>12.5</c:v>
                </c:pt>
                <c:pt idx="2">
                  <c:v>20.8333333333333</c:v>
                </c:pt>
                <c:pt idx="3">
                  <c:v>29.1666666666667</c:v>
                </c:pt>
                <c:pt idx="4">
                  <c:v>37.5</c:v>
                </c:pt>
                <c:pt idx="5">
                  <c:v>45.8333333333333</c:v>
                </c:pt>
                <c:pt idx="6">
                  <c:v>54.1666666666667</c:v>
                </c:pt>
                <c:pt idx="7">
                  <c:v>62.5</c:v>
                </c:pt>
                <c:pt idx="8">
                  <c:v>70.8333333333333</c:v>
                </c:pt>
                <c:pt idx="9">
                  <c:v>79.1666666666667</c:v>
                </c:pt>
                <c:pt idx="10">
                  <c:v>87.5</c:v>
                </c:pt>
                <c:pt idx="11">
                  <c:v>95.8333333333333</c:v>
                </c:pt>
              </c:numCache>
            </c:numRef>
          </c:xVal>
          <c:yVal>
            <c:numRef>
              <c:f>'MWC070 D.O.'!$P$30:$P$41</c:f>
              <c:numCache>
                <c:formatCode>General</c:formatCode>
                <c:ptCount val="12"/>
                <c:pt idx="0">
                  <c:v>7.9</c:v>
                </c:pt>
                <c:pt idx="1">
                  <c:v>8.3</c:v>
                </c:pt>
                <c:pt idx="2">
                  <c:v>8.6</c:v>
                </c:pt>
                <c:pt idx="3">
                  <c:v>8.84</c:v>
                </c:pt>
                <c:pt idx="4">
                  <c:v>8.97</c:v>
                </c:pt>
                <c:pt idx="5">
                  <c:v>9.49</c:v>
                </c:pt>
                <c:pt idx="6">
                  <c:v>10</c:v>
                </c:pt>
                <c:pt idx="7">
                  <c:v>10</c:v>
                </c:pt>
                <c:pt idx="8">
                  <c:v>10.2</c:v>
                </c:pt>
                <c:pt idx="9">
                  <c:v>10.8</c:v>
                </c:pt>
                <c:pt idx="10">
                  <c:v>11.44</c:v>
                </c:pt>
                <c:pt idx="11">
                  <c:v>11.76</c:v>
                </c:pt>
              </c:numCache>
            </c:numRef>
          </c:yVal>
          <c:smooth val="0"/>
        </c:ser>
        <c:axId val="78962972"/>
        <c:axId val="80392258"/>
      </c:scatterChart>
      <c:valAx>
        <c:axId val="78962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Perce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2258"/>
        <c:crossesAt val="0"/>
        <c:crossBetween val="midCat"/>
      </c:valAx>
      <c:valAx>
        <c:axId val="803922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2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 Variable 1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WC070 D.O.'!$E$2:$E$13</c:f>
              <c:numCache>
                <c:formatCode>General</c:formatCode>
                <c:ptCount val="12"/>
                <c:pt idx="0">
                  <c:v>1.94591014905531</c:v>
                </c:pt>
                <c:pt idx="1">
                  <c:v>2.39789527279837</c:v>
                </c:pt>
                <c:pt idx="2">
                  <c:v>2.56494935746154</c:v>
                </c:pt>
                <c:pt idx="3">
                  <c:v>2.70805020110221</c:v>
                </c:pt>
                <c:pt idx="4">
                  <c:v>2.80336038090654</c:v>
                </c:pt>
                <c:pt idx="5">
                  <c:v>3.15700042115011</c:v>
                </c:pt>
                <c:pt idx="6">
                  <c:v>3.13549421592915</c:v>
                </c:pt>
                <c:pt idx="7">
                  <c:v>3.13549421592915</c:v>
                </c:pt>
                <c:pt idx="8">
                  <c:v>3.04452243772342</c:v>
                </c:pt>
                <c:pt idx="9">
                  <c:v>2.94443897916644</c:v>
                </c:pt>
                <c:pt idx="10">
                  <c:v>2.80336038090654</c:v>
                </c:pt>
                <c:pt idx="11">
                  <c:v>2.70805020110221</c:v>
                </c:pt>
              </c:numCache>
            </c:numRef>
          </c:xVal>
          <c:yVal>
            <c:numRef>
              <c:f>'MWC070 D.O.'!$M$70:$M$81</c:f>
              <c:numCache>
                <c:formatCode>General</c:formatCode>
                <c:ptCount val="12"/>
                <c:pt idx="0">
                  <c:v>0.032289472447411</c:v>
                </c:pt>
                <c:pt idx="1">
                  <c:v>0.136312979821979</c:v>
                </c:pt>
                <c:pt idx="2">
                  <c:v>0.0222474019952066</c:v>
                </c:pt>
                <c:pt idx="3">
                  <c:v>-0.0820547488273493</c:v>
                </c:pt>
                <c:pt idx="4">
                  <c:v>0.0427626456859898</c:v>
                </c:pt>
                <c:pt idx="5">
                  <c:v>0.102566984060697</c:v>
                </c:pt>
                <c:pt idx="6">
                  <c:v>0.0465835728327377</c:v>
                </c:pt>
                <c:pt idx="7">
                  <c:v>-0.0518928365296367</c:v>
                </c:pt>
                <c:pt idx="8">
                  <c:v>0.160506787172077</c:v>
                </c:pt>
                <c:pt idx="9">
                  <c:v>-0.0566776607285271</c:v>
                </c:pt>
                <c:pt idx="10">
                  <c:v>-0.19295968783508</c:v>
                </c:pt>
                <c:pt idx="11">
                  <c:v>-0.159684910095502</c:v>
                </c:pt>
              </c:numCache>
            </c:numRef>
          </c:yVal>
          <c:smooth val="0"/>
        </c:ser>
        <c:axId val="33886329"/>
        <c:axId val="93320520"/>
      </c:scatterChart>
      <c:valAx>
        <c:axId val="33886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riable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0520"/>
        <c:crossesAt val="0"/>
        <c:crossBetween val="midCat"/>
      </c:valAx>
      <c:valAx>
        <c:axId val="933205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6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rmal Probability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WC070 D.O.'!$O$70:$O$81</c:f>
              <c:numCache>
                <c:formatCode>General</c:formatCode>
                <c:ptCount val="12"/>
                <c:pt idx="0">
                  <c:v>4.16666666666667</c:v>
                </c:pt>
                <c:pt idx="1">
                  <c:v>12.5</c:v>
                </c:pt>
                <c:pt idx="2">
                  <c:v>20.8333333333333</c:v>
                </c:pt>
                <c:pt idx="3">
                  <c:v>29.1666666666667</c:v>
                </c:pt>
                <c:pt idx="4">
                  <c:v>37.5</c:v>
                </c:pt>
                <c:pt idx="5">
                  <c:v>45.8333333333333</c:v>
                </c:pt>
                <c:pt idx="6">
                  <c:v>54.1666666666667</c:v>
                </c:pt>
                <c:pt idx="7">
                  <c:v>62.5</c:v>
                </c:pt>
                <c:pt idx="8">
                  <c:v>70.8333333333333</c:v>
                </c:pt>
                <c:pt idx="9">
                  <c:v>79.1666666666667</c:v>
                </c:pt>
                <c:pt idx="10">
                  <c:v>87.5</c:v>
                </c:pt>
                <c:pt idx="11">
                  <c:v>95.8333333333333</c:v>
                </c:pt>
              </c:numCache>
            </c:numRef>
          </c:xVal>
          <c:yVal>
            <c:numRef>
              <c:f>'MWC070 D.O.'!$P$70:$P$81</c:f>
              <c:numCache>
                <c:formatCode>General</c:formatCode>
                <c:ptCount val="12"/>
                <c:pt idx="0">
                  <c:v>2.06686275947298</c:v>
                </c:pt>
                <c:pt idx="1">
                  <c:v>2.11625551480255</c:v>
                </c:pt>
                <c:pt idx="2">
                  <c:v>2.15176220325946</c:v>
                </c:pt>
                <c:pt idx="3">
                  <c:v>2.17928687664955</c:v>
                </c:pt>
                <c:pt idx="4">
                  <c:v>2.1938856760707</c:v>
                </c:pt>
                <c:pt idx="5">
                  <c:v>2.25023861262184</c:v>
                </c:pt>
                <c:pt idx="6">
                  <c:v>2.30258509299405</c:v>
                </c:pt>
                <c:pt idx="7">
                  <c:v>2.30258509299405</c:v>
                </c:pt>
                <c:pt idx="8">
                  <c:v>2.32238772029023</c:v>
                </c:pt>
                <c:pt idx="9">
                  <c:v>2.37954613413017</c:v>
                </c:pt>
                <c:pt idx="10">
                  <c:v>2.43711598595165</c:v>
                </c:pt>
                <c:pt idx="11">
                  <c:v>2.46470394247048</c:v>
                </c:pt>
              </c:numCache>
            </c:numRef>
          </c:yVal>
          <c:smooth val="0"/>
        </c:ser>
        <c:axId val="1296443"/>
        <c:axId val="27478090"/>
      </c:scatterChart>
      <c:valAx>
        <c:axId val="1296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Perce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8090"/>
        <c:crossesAt val="0"/>
        <c:crossBetween val="midCat"/>
      </c:valAx>
      <c:valAx>
        <c:axId val="274780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Mark West Creek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WC120!$A$2:$A$8</c:f>
              <c:strCache>
                <c:ptCount val="7"/>
                <c:pt idx="0">
                  <c:v>7/14/2009</c:v>
                </c:pt>
                <c:pt idx="1">
                  <c:v>7/19/2009</c:v>
                </c:pt>
                <c:pt idx="2">
                  <c:v>7/29/2009</c:v>
                </c:pt>
                <c:pt idx="3">
                  <c:v>9/1/2009</c:v>
                </c:pt>
                <c:pt idx="4">
                  <c:v>9/8/2009</c:v>
                </c:pt>
                <c:pt idx="5">
                  <c:v>9/11/2009</c:v>
                </c:pt>
                <c:pt idx="6">
                  <c:v>10/8/2009</c:v>
                </c:pt>
              </c:strCache>
            </c:strRef>
          </c:cat>
          <c:val>
            <c:numRef>
              <c:f>MWC120!$B$2:$B$8</c:f>
              <c:numCache>
                <c:formatCode>General</c:formatCode>
                <c:ptCount val="7"/>
                <c:pt idx="0">
                  <c:v>0.1606</c:v>
                </c:pt>
                <c:pt idx="1">
                  <c:v>0.687528</c:v>
                </c:pt>
                <c:pt idx="2">
                  <c:v>0.4365</c:v>
                </c:pt>
                <c:pt idx="3">
                  <c:v>0.256</c:v>
                </c:pt>
                <c:pt idx="4">
                  <c:v>0.306</c:v>
                </c:pt>
                <c:pt idx="5">
                  <c:v>0.30156</c:v>
                </c:pt>
                <c:pt idx="6">
                  <c:v>0.2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34418"/>
        <c:axId val="2999484"/>
      </c:lineChart>
      <c:catAx>
        <c:axId val="90734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484"/>
        <c:crossesAt val="0"/>
        <c:auto val="1"/>
        <c:lblAlgn val="ctr"/>
        <c:lblOffset val="100"/>
        <c:noMultiLvlLbl val="0"/>
      </c:catAx>
      <c:valAx>
        <c:axId val="299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eet per 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4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15</xdr:row>
      <xdr:rowOff>9360</xdr:rowOff>
    </xdr:from>
    <xdr:to>
      <xdr:col>7</xdr:col>
      <xdr:colOff>499320</xdr:colOff>
      <xdr:row>38</xdr:row>
      <xdr:rowOff>47520</xdr:rowOff>
    </xdr:to>
    <xdr:graphicFrame>
      <xdr:nvGraphicFramePr>
        <xdr:cNvPr id="0" name="Chart 1"/>
        <xdr:cNvGraphicFramePr/>
      </xdr:nvGraphicFramePr>
      <xdr:xfrm>
        <a:off x="79920" y="2438280"/>
        <a:ext cx="488664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79280</xdr:colOff>
      <xdr:row>14</xdr:row>
      <xdr:rowOff>133560</xdr:rowOff>
    </xdr:from>
    <xdr:to>
      <xdr:col>15</xdr:col>
      <xdr:colOff>409320</xdr:colOff>
      <xdr:row>38</xdr:row>
      <xdr:rowOff>47520</xdr:rowOff>
    </xdr:to>
    <xdr:graphicFrame>
      <xdr:nvGraphicFramePr>
        <xdr:cNvPr id="1" name="Chart 2"/>
        <xdr:cNvGraphicFramePr/>
      </xdr:nvGraphicFramePr>
      <xdr:xfrm>
        <a:off x="5284800" y="2400480"/>
        <a:ext cx="46972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10</xdr:row>
      <xdr:rowOff>28440</xdr:rowOff>
    </xdr:from>
    <xdr:to>
      <xdr:col>9</xdr:col>
      <xdr:colOff>120240</xdr:colOff>
      <xdr:row>33</xdr:row>
      <xdr:rowOff>66600</xdr:rowOff>
    </xdr:to>
    <xdr:graphicFrame>
      <xdr:nvGraphicFramePr>
        <xdr:cNvPr id="2" name="Chart 1"/>
        <xdr:cNvGraphicFramePr/>
      </xdr:nvGraphicFramePr>
      <xdr:xfrm>
        <a:off x="129600" y="1647720"/>
        <a:ext cx="61678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5</xdr:row>
      <xdr:rowOff>133560</xdr:rowOff>
    </xdr:from>
    <xdr:to>
      <xdr:col>14</xdr:col>
      <xdr:colOff>150120</xdr:colOff>
      <xdr:row>38</xdr:row>
      <xdr:rowOff>162000</xdr:rowOff>
    </xdr:to>
    <xdr:graphicFrame>
      <xdr:nvGraphicFramePr>
        <xdr:cNvPr id="3" name="Chart 1"/>
        <xdr:cNvGraphicFramePr/>
      </xdr:nvGraphicFramePr>
      <xdr:xfrm>
        <a:off x="3839040" y="2562480"/>
        <a:ext cx="524556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14</xdr:row>
      <xdr:rowOff>0</xdr:rowOff>
    </xdr:from>
    <xdr:to>
      <xdr:col>9</xdr:col>
      <xdr:colOff>170280</xdr:colOff>
      <xdr:row>39</xdr:row>
      <xdr:rowOff>75960</xdr:rowOff>
    </xdr:to>
    <xdr:graphicFrame>
      <xdr:nvGraphicFramePr>
        <xdr:cNvPr id="4" name="Chart 1"/>
        <xdr:cNvGraphicFramePr/>
      </xdr:nvGraphicFramePr>
      <xdr:xfrm>
        <a:off x="179640" y="2286000"/>
        <a:ext cx="6167880" cy="41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0</xdr:colOff>
      <xdr:row>5</xdr:row>
      <xdr:rowOff>0</xdr:rowOff>
    </xdr:from>
    <xdr:to>
      <xdr:col>25</xdr:col>
      <xdr:colOff>720</xdr:colOff>
      <xdr:row>14</xdr:row>
      <xdr:rowOff>171360</xdr:rowOff>
    </xdr:to>
    <xdr:graphicFrame>
      <xdr:nvGraphicFramePr>
        <xdr:cNvPr id="5" name="Chart 2"/>
        <xdr:cNvGraphicFramePr/>
      </xdr:nvGraphicFramePr>
      <xdr:xfrm>
        <a:off x="12558960" y="809640"/>
        <a:ext cx="382968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0</xdr:colOff>
      <xdr:row>45</xdr:row>
      <xdr:rowOff>0</xdr:rowOff>
    </xdr:from>
    <xdr:to>
      <xdr:col>25</xdr:col>
      <xdr:colOff>720</xdr:colOff>
      <xdr:row>54</xdr:row>
      <xdr:rowOff>171720</xdr:rowOff>
    </xdr:to>
    <xdr:graphicFrame>
      <xdr:nvGraphicFramePr>
        <xdr:cNvPr id="6" name="Chart 3"/>
        <xdr:cNvGraphicFramePr/>
      </xdr:nvGraphicFramePr>
      <xdr:xfrm>
        <a:off x="12558960" y="7362720"/>
        <a:ext cx="3829680" cy="16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9</xdr:col>
      <xdr:colOff>458640</xdr:colOff>
      <xdr:row>61</xdr:row>
      <xdr:rowOff>142920</xdr:rowOff>
    </xdr:from>
    <xdr:to>
      <xdr:col>25</xdr:col>
      <xdr:colOff>459360</xdr:colOff>
      <xdr:row>71</xdr:row>
      <xdr:rowOff>142920</xdr:rowOff>
    </xdr:to>
    <xdr:graphicFrame>
      <xdr:nvGraphicFramePr>
        <xdr:cNvPr id="7" name="Chart 4"/>
        <xdr:cNvGraphicFramePr/>
      </xdr:nvGraphicFramePr>
      <xdr:xfrm>
        <a:off x="13017600" y="10144080"/>
        <a:ext cx="3829680" cy="16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600</xdr:colOff>
      <xdr:row>6</xdr:row>
      <xdr:rowOff>18720</xdr:rowOff>
    </xdr:from>
    <xdr:to>
      <xdr:col>12</xdr:col>
      <xdr:colOff>439200</xdr:colOff>
      <xdr:row>29</xdr:row>
      <xdr:rowOff>66240</xdr:rowOff>
    </xdr:to>
    <xdr:graphicFrame>
      <xdr:nvGraphicFramePr>
        <xdr:cNvPr id="8" name="Chart 1"/>
        <xdr:cNvGraphicFramePr/>
      </xdr:nvGraphicFramePr>
      <xdr:xfrm>
        <a:off x="3230640" y="990360"/>
        <a:ext cx="486684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4" activeCellId="0" sqref="G44"/>
    </sheetView>
  </sheetViews>
  <sheetFormatPr defaultColWidth="9.0546875" defaultRowHeight="12.75" zeroHeight="false" outlineLevelRow="0" outlineLevelCol="0"/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2" t="n">
        <v>39845</v>
      </c>
      <c r="B2" s="0" t="n">
        <v>1</v>
      </c>
      <c r="C2" s="0" t="n">
        <v>0.8784</v>
      </c>
    </row>
    <row r="3" customFormat="false" ht="12.75" hidden="false" customHeight="false" outlineLevel="0" collapsed="false">
      <c r="A3" s="2" t="n">
        <v>39902</v>
      </c>
      <c r="C3" s="0" t="n">
        <v>0.472054</v>
      </c>
    </row>
    <row r="4" customFormat="false" ht="12.75" hidden="false" customHeight="false" outlineLevel="0" collapsed="false">
      <c r="A4" s="2" t="n">
        <v>39920</v>
      </c>
      <c r="B4" s="0" t="n">
        <v>0.92</v>
      </c>
      <c r="C4" s="0" t="n">
        <v>0.275722</v>
      </c>
    </row>
    <row r="5" customFormat="false" ht="12.75" hidden="false" customHeight="false" outlineLevel="0" collapsed="false">
      <c r="A5" s="2" t="n">
        <v>39936</v>
      </c>
      <c r="B5" s="0" t="n">
        <v>1.5</v>
      </c>
      <c r="C5" s="0" t="n">
        <v>10.7323</v>
      </c>
    </row>
    <row r="6" customFormat="false" ht="12.75" hidden="false" customHeight="false" outlineLevel="0" collapsed="false">
      <c r="A6" s="2" t="n">
        <v>39970</v>
      </c>
      <c r="B6" s="0" t="n">
        <v>0.84</v>
      </c>
      <c r="C6" s="0" t="n">
        <v>0.065772</v>
      </c>
    </row>
    <row r="7" customFormat="false" ht="12.75" hidden="false" customHeight="false" outlineLevel="0" collapsed="false">
      <c r="A7" s="2" t="n">
        <v>39976</v>
      </c>
      <c r="B7" s="0" t="n">
        <v>0.82</v>
      </c>
      <c r="C7" s="0" t="n">
        <v>0.419432</v>
      </c>
    </row>
    <row r="8" customFormat="false" ht="12.75" hidden="false" customHeight="false" outlineLevel="0" collapsed="false">
      <c r="A8" s="2" t="n">
        <v>39984</v>
      </c>
      <c r="B8" s="0" t="n">
        <v>0.79</v>
      </c>
      <c r="C8" s="0" t="n">
        <v>0.09</v>
      </c>
    </row>
    <row r="9" customFormat="false" ht="12.75" hidden="false" customHeight="false" outlineLevel="0" collapsed="false">
      <c r="A9" s="2" t="n">
        <v>40008</v>
      </c>
      <c r="B9" s="0" t="n">
        <v>0.68</v>
      </c>
    </row>
    <row r="10" customFormat="false" ht="12.75" hidden="false" customHeight="false" outlineLevel="0" collapsed="false">
      <c r="A10" s="2" t="n">
        <v>40013</v>
      </c>
      <c r="B10" s="0" t="n">
        <v>0.66</v>
      </c>
      <c r="C10" s="0" t="n">
        <v>0</v>
      </c>
    </row>
    <row r="11" customFormat="false" ht="12.75" hidden="false" customHeight="false" outlineLevel="0" collapsed="false">
      <c r="A11" s="2" t="n">
        <v>40022</v>
      </c>
      <c r="B11" s="0" t="n">
        <v>0.64</v>
      </c>
      <c r="C11" s="0" t="n">
        <v>0</v>
      </c>
    </row>
    <row r="12" customFormat="false" ht="12.75" hidden="false" customHeight="false" outlineLevel="0" collapsed="false">
      <c r="A12" s="2" t="n">
        <v>40036</v>
      </c>
      <c r="B12" s="0" t="n">
        <v>0.62</v>
      </c>
      <c r="C12" s="0" t="n">
        <v>0</v>
      </c>
    </row>
    <row r="13" customFormat="false" ht="12.75" hidden="false" customHeight="false" outlineLevel="0" collapsed="false">
      <c r="A13" s="2" t="n">
        <v>40057</v>
      </c>
      <c r="B13" s="0" t="n">
        <v>0</v>
      </c>
      <c r="C13" s="0" t="n">
        <v>0</v>
      </c>
    </row>
    <row r="14" customFormat="false" ht="12.75" hidden="false" customHeight="false" outlineLevel="0" collapsed="false">
      <c r="A14" s="2" t="n">
        <v>40064</v>
      </c>
      <c r="B14" s="0" t="n">
        <v>0.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</cols>
  <sheetData>
    <row r="1" s="1" customFormat="true" ht="12.75" hidden="false" customHeight="false" outlineLevel="0" collapsed="false">
      <c r="A1" s="1" t="s">
        <v>0</v>
      </c>
      <c r="B1" s="1" t="s">
        <v>2</v>
      </c>
      <c r="D1" s="1" t="s">
        <v>1</v>
      </c>
    </row>
    <row r="2" customFormat="false" ht="12.75" hidden="false" customHeight="false" outlineLevel="0" collapsed="false">
      <c r="A2" s="2" t="n">
        <v>39894</v>
      </c>
      <c r="D2" s="0" t="n">
        <v>1.35</v>
      </c>
    </row>
    <row r="3" customFormat="false" ht="12.75" hidden="false" customHeight="false" outlineLevel="0" collapsed="false">
      <c r="A3" s="2" t="n">
        <v>39920</v>
      </c>
      <c r="B3" s="0" t="n">
        <v>2.59</v>
      </c>
      <c r="C3" s="0" t="s">
        <v>41</v>
      </c>
    </row>
    <row r="4" customFormat="false" ht="12.75" hidden="false" customHeight="false" outlineLevel="0" collapsed="false">
      <c r="A4" s="2" t="n">
        <v>39976</v>
      </c>
      <c r="D4" s="0" t="n">
        <v>0.8</v>
      </c>
    </row>
    <row r="5" customFormat="false" ht="12.75" hidden="false" customHeight="false" outlineLevel="0" collapsed="false">
      <c r="A5" s="2" t="n">
        <v>40008</v>
      </c>
      <c r="B5" s="0" t="n">
        <v>0.21776</v>
      </c>
      <c r="D5" s="0" t="n">
        <v>0.68</v>
      </c>
    </row>
    <row r="6" customFormat="false" ht="12.75" hidden="false" customHeight="false" outlineLevel="0" collapsed="false">
      <c r="A6" s="2" t="n">
        <v>40023</v>
      </c>
      <c r="B6" s="0" t="n">
        <v>0.166</v>
      </c>
      <c r="D6" s="0" t="n">
        <v>0.7</v>
      </c>
    </row>
    <row r="7" customFormat="false" ht="12.75" hidden="false" customHeight="false" outlineLevel="0" collapsed="false">
      <c r="A7" s="2" t="n">
        <v>40067</v>
      </c>
      <c r="B7" s="0" t="n">
        <v>0.378</v>
      </c>
    </row>
    <row r="8" customFormat="false" ht="12.75" hidden="false" customHeight="false" outlineLevel="0" collapsed="false">
      <c r="A8" s="2" t="n">
        <v>40094</v>
      </c>
      <c r="B8" s="0" t="n">
        <v>0.08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13.85"/>
  </cols>
  <sheetData>
    <row r="1" customFormat="false" ht="12.75" hidden="false" customHeight="false" outlineLevel="0" collapsed="false">
      <c r="A1" s="3" t="s">
        <v>3</v>
      </c>
      <c r="B1" s="4" t="s">
        <v>4</v>
      </c>
      <c r="C1" s="4" t="s">
        <v>5</v>
      </c>
    </row>
    <row r="2" customFormat="false" ht="12.75" hidden="false" customHeight="false" outlineLevel="0" collapsed="false">
      <c r="A2" s="2" t="n">
        <v>39849</v>
      </c>
      <c r="B2" s="0" t="n">
        <v>11.26</v>
      </c>
      <c r="C2" s="0" t="n">
        <v>8</v>
      </c>
    </row>
    <row r="3" customFormat="false" ht="12.75" hidden="false" customHeight="false" outlineLevel="0" collapsed="false">
      <c r="A3" s="2" t="n">
        <v>39894</v>
      </c>
      <c r="B3" s="0" t="n">
        <v>10.96</v>
      </c>
      <c r="C3" s="0" t="n">
        <v>9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sheetData>
    <row r="1" s="1" customFormat="true" ht="12.75" hidden="false" customHeight="false" outlineLevel="0" collapsed="false">
      <c r="A1" s="1" t="s">
        <v>0</v>
      </c>
      <c r="B1" s="1" t="s">
        <v>2</v>
      </c>
    </row>
    <row r="2" customFormat="false" ht="12.75" hidden="false" customHeight="false" outlineLevel="0" collapsed="false">
      <c r="A2" s="2" t="n">
        <v>40008</v>
      </c>
      <c r="B2" s="0" t="n">
        <v>0.1606</v>
      </c>
    </row>
    <row r="3" customFormat="false" ht="12.75" hidden="false" customHeight="false" outlineLevel="0" collapsed="false">
      <c r="A3" s="2" t="n">
        <v>40013</v>
      </c>
      <c r="B3" s="0" t="n">
        <v>0.687528</v>
      </c>
    </row>
    <row r="4" customFormat="false" ht="12.75" hidden="false" customHeight="false" outlineLevel="0" collapsed="false">
      <c r="A4" s="2" t="n">
        <v>40023</v>
      </c>
      <c r="B4" s="0" t="n">
        <v>0.4365</v>
      </c>
    </row>
    <row r="5" customFormat="false" ht="12.75" hidden="false" customHeight="false" outlineLevel="0" collapsed="false">
      <c r="A5" s="2" t="n">
        <v>40057</v>
      </c>
      <c r="B5" s="0" t="n">
        <v>0.256</v>
      </c>
    </row>
    <row r="6" customFormat="false" ht="12.75" hidden="false" customHeight="false" outlineLevel="0" collapsed="false">
      <c r="A6" s="2" t="n">
        <v>40064</v>
      </c>
      <c r="B6" s="0" t="n">
        <v>0.306</v>
      </c>
    </row>
    <row r="7" customFormat="false" ht="12.75" hidden="false" customHeight="false" outlineLevel="0" collapsed="false">
      <c r="A7" s="2" t="n">
        <v>40067</v>
      </c>
      <c r="B7" s="0" t="n">
        <v>0.30156</v>
      </c>
    </row>
    <row r="8" customFormat="false" ht="12.75" hidden="false" customHeight="false" outlineLevel="0" collapsed="false">
      <c r="A8" s="2" t="n">
        <v>40094</v>
      </c>
      <c r="B8" s="0" t="n">
        <v>0.2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9.0546875" defaultRowHeight="12.75" zeroHeight="false" outlineLevelRow="0" outlineLevelCol="0"/>
  <sheetData>
    <row r="1" s="1" customFormat="true" ht="12.75" hidden="false" customHeight="false" outlineLevel="0" collapsed="false">
      <c r="A1" s="1" t="s">
        <v>0</v>
      </c>
      <c r="B1" s="1" t="s">
        <v>2</v>
      </c>
      <c r="C1" s="1" t="s">
        <v>1</v>
      </c>
    </row>
    <row r="2" customFormat="false" ht="12.75" hidden="false" customHeight="false" outlineLevel="0" collapsed="false">
      <c r="A2" s="2" t="n">
        <v>39845</v>
      </c>
      <c r="C2" s="0" t="n">
        <v>2.12</v>
      </c>
    </row>
    <row r="3" customFormat="false" ht="12.75" hidden="false" customHeight="false" outlineLevel="0" collapsed="false">
      <c r="A3" s="2" t="n">
        <v>39908</v>
      </c>
      <c r="C3" s="0" t="n">
        <v>2.23</v>
      </c>
    </row>
    <row r="4" customFormat="false" ht="12.75" hidden="false" customHeight="false" outlineLevel="0" collapsed="false">
      <c r="A4" s="2" t="n">
        <v>39990</v>
      </c>
      <c r="B4" s="0" t="n">
        <v>0.5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M21" activeCellId="0" sqref="M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13.85"/>
  </cols>
  <sheetData>
    <row r="1" customFormat="false" ht="12.75" hidden="false" customHeight="false" outlineLevel="0" collapsed="false">
      <c r="A1" s="3" t="s">
        <v>3</v>
      </c>
      <c r="B1" s="4" t="s">
        <v>4</v>
      </c>
      <c r="C1" s="4" t="s">
        <v>5</v>
      </c>
    </row>
    <row r="2" customFormat="false" ht="12.75" hidden="false" customHeight="false" outlineLevel="0" collapsed="false">
      <c r="A2" s="2" t="n">
        <v>39845</v>
      </c>
      <c r="B2" s="0" t="n">
        <v>11.27</v>
      </c>
      <c r="C2" s="0" t="n">
        <v>8.5</v>
      </c>
    </row>
    <row r="3" customFormat="false" ht="12.75" hidden="false" customHeight="false" outlineLevel="0" collapsed="false">
      <c r="A3" s="2" t="n">
        <v>39902</v>
      </c>
      <c r="B3" s="0" t="n">
        <v>10.94</v>
      </c>
      <c r="C3" s="0" t="n">
        <v>13</v>
      </c>
    </row>
    <row r="4" customFormat="false" ht="12.75" hidden="false" customHeight="false" outlineLevel="0" collapsed="false">
      <c r="A4" s="2" t="n">
        <v>39920</v>
      </c>
      <c r="B4" s="0" t="n">
        <v>11.4</v>
      </c>
      <c r="C4" s="0" t="n">
        <v>11.5</v>
      </c>
    </row>
    <row r="5" customFormat="false" ht="12.75" hidden="false" customHeight="false" outlineLevel="0" collapsed="false">
      <c r="A5" s="2" t="n">
        <v>39936</v>
      </c>
      <c r="B5" s="0" t="n">
        <v>10.1</v>
      </c>
      <c r="C5" s="0" t="n">
        <v>13</v>
      </c>
    </row>
    <row r="6" customFormat="false" ht="12.75" hidden="false" customHeight="false" outlineLevel="0" collapsed="false">
      <c r="A6" s="2" t="n">
        <v>39970</v>
      </c>
      <c r="C6" s="0" t="n">
        <v>14</v>
      </c>
    </row>
    <row r="7" customFormat="false" ht="12.75" hidden="false" customHeight="false" outlineLevel="0" collapsed="false">
      <c r="A7" s="2" t="n">
        <v>39976</v>
      </c>
      <c r="B7" s="0" t="n">
        <v>9.56</v>
      </c>
      <c r="C7" s="0" t="n">
        <v>12.8</v>
      </c>
    </row>
    <row r="8" customFormat="false" ht="12.75" hidden="false" customHeight="false" outlineLevel="0" collapsed="false">
      <c r="A8" s="2" t="n">
        <v>39984</v>
      </c>
      <c r="B8" s="0" t="n">
        <v>8.9</v>
      </c>
      <c r="C8" s="0" t="n">
        <v>15.5</v>
      </c>
    </row>
    <row r="9" customFormat="false" ht="12.75" hidden="false" customHeight="false" outlineLevel="0" collapsed="false">
      <c r="A9" s="2" t="n">
        <v>40008</v>
      </c>
      <c r="B9" s="0" t="n">
        <v>4.98</v>
      </c>
      <c r="C9" s="0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sheetData>
    <row r="1" s="1" customFormat="true" ht="12.75" hidden="false" customHeight="false" outlineLevel="0" collapsed="false">
      <c r="A1" s="3" t="s">
        <v>3</v>
      </c>
      <c r="B1" s="1" t="s">
        <v>1</v>
      </c>
      <c r="C1" s="1" t="s">
        <v>2</v>
      </c>
    </row>
    <row r="2" customFormat="false" ht="12.75" hidden="false" customHeight="false" outlineLevel="0" collapsed="false">
      <c r="A2" s="2" t="n">
        <v>39845</v>
      </c>
      <c r="B2" s="0" t="n">
        <v>2.35</v>
      </c>
      <c r="C2" s="0" t="n">
        <v>5.8748</v>
      </c>
    </row>
    <row r="3" customFormat="false" ht="12.75" hidden="false" customHeight="false" outlineLevel="0" collapsed="false">
      <c r="A3" s="2" t="n">
        <v>39894</v>
      </c>
      <c r="C3" s="0" t="n">
        <v>7.907765</v>
      </c>
    </row>
    <row r="4" customFormat="false" ht="12.75" hidden="false" customHeight="false" outlineLevel="0" collapsed="false">
      <c r="A4" s="2" t="n">
        <v>39902</v>
      </c>
      <c r="B4" s="0" t="n">
        <v>2.65</v>
      </c>
      <c r="C4" s="0" t="n">
        <v>5.86305</v>
      </c>
    </row>
    <row r="5" customFormat="false" ht="12.75" hidden="false" customHeight="false" outlineLevel="0" collapsed="false">
      <c r="A5" s="2" t="n">
        <v>39970</v>
      </c>
      <c r="B5" s="0" t="n">
        <v>2.3</v>
      </c>
      <c r="C5" s="0" t="n">
        <v>2.2</v>
      </c>
    </row>
    <row r="6" customFormat="false" ht="12.75" hidden="false" customHeight="false" outlineLevel="0" collapsed="false">
      <c r="A6" s="2" t="n">
        <v>39976</v>
      </c>
      <c r="B6" s="0" t="n">
        <v>2.35</v>
      </c>
      <c r="C6" s="0" t="n">
        <v>3.183752</v>
      </c>
    </row>
    <row r="7" customFormat="false" ht="12.75" hidden="false" customHeight="false" outlineLevel="0" collapsed="false">
      <c r="A7" s="2" t="n">
        <v>39984</v>
      </c>
      <c r="B7" s="0" t="n">
        <v>2.3</v>
      </c>
      <c r="C7" s="0" t="n">
        <v>0.81</v>
      </c>
    </row>
    <row r="8" customFormat="false" ht="12.75" hidden="false" customHeight="false" outlineLevel="0" collapsed="false">
      <c r="A8" s="2" t="n">
        <v>39992</v>
      </c>
      <c r="B8" s="0" t="n">
        <v>2.2</v>
      </c>
      <c r="C8" s="0" t="n">
        <v>0.381984</v>
      </c>
    </row>
    <row r="9" customFormat="false" ht="12.75" hidden="false" customHeight="false" outlineLevel="0" collapsed="false">
      <c r="A9" s="2" t="n">
        <v>40008</v>
      </c>
      <c r="B9" s="0" t="n">
        <v>2.16</v>
      </c>
    </row>
    <row r="10" customFormat="false" ht="12.75" hidden="false" customHeight="false" outlineLevel="0" collapsed="false">
      <c r="A10" s="2" t="n">
        <v>40010</v>
      </c>
      <c r="C10" s="0" t="n">
        <v>0.1069</v>
      </c>
    </row>
    <row r="11" customFormat="false" ht="12.75" hidden="false" customHeight="false" outlineLevel="0" collapsed="false">
      <c r="A11" s="2" t="n">
        <v>40013</v>
      </c>
      <c r="B11" s="0" t="n">
        <v>2.14</v>
      </c>
      <c r="C11" s="0" t="n">
        <v>0.08056</v>
      </c>
    </row>
    <row r="12" customFormat="false" ht="12.75" hidden="false" customHeight="false" outlineLevel="0" collapsed="false">
      <c r="A12" s="2" t="n">
        <v>40022</v>
      </c>
      <c r="B12" s="0" t="n">
        <v>2.12</v>
      </c>
      <c r="C12" s="0" t="n">
        <v>0.079</v>
      </c>
    </row>
    <row r="13" customFormat="false" ht="12.75" hidden="false" customHeight="false" outlineLevel="0" collapsed="false">
      <c r="A13" s="2" t="n">
        <v>40036</v>
      </c>
      <c r="B13" s="0" t="n">
        <v>2.1</v>
      </c>
    </row>
    <row r="14" customFormat="false" ht="12.75" hidden="false" customHeight="false" outlineLevel="0" collapsed="false">
      <c r="A14" s="2" t="n">
        <v>40057</v>
      </c>
      <c r="B14" s="0" t="n">
        <v>2.08</v>
      </c>
      <c r="C14" s="0" t="n">
        <v>0</v>
      </c>
    </row>
    <row r="15" customFormat="false" ht="12.75" hidden="false" customHeight="false" outlineLevel="0" collapsed="false">
      <c r="A15" s="2" t="n">
        <v>40064</v>
      </c>
      <c r="B15" s="0" t="n">
        <v>2.1</v>
      </c>
      <c r="C1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13.85"/>
  </cols>
  <sheetData>
    <row r="1" s="4" customFormat="true" ht="12.75" hidden="false" customHeight="false" outlineLevel="0" collapsed="false">
      <c r="A1" s="3" t="s">
        <v>3</v>
      </c>
      <c r="B1" s="4" t="s">
        <v>4</v>
      </c>
      <c r="C1" s="4" t="s">
        <v>5</v>
      </c>
      <c r="D1" s="4" t="s">
        <v>6</v>
      </c>
      <c r="E1" s="4" t="s">
        <v>7</v>
      </c>
    </row>
    <row r="2" customFormat="false" ht="12.75" hidden="false" customHeight="false" outlineLevel="0" collapsed="false">
      <c r="A2" s="2" t="n">
        <v>39845</v>
      </c>
      <c r="B2" s="5" t="n">
        <v>11.44</v>
      </c>
      <c r="C2" s="5" t="n">
        <v>7</v>
      </c>
      <c r="D2" s="0" t="n">
        <f aca="false">LN(B2)</f>
        <v>2.43711598595165</v>
      </c>
      <c r="E2" s="0" t="n">
        <f aca="false">LN(C2)</f>
        <v>1.94591014905531</v>
      </c>
    </row>
    <row r="3" customFormat="false" ht="12.75" hidden="false" customHeight="false" outlineLevel="0" collapsed="false">
      <c r="A3" s="2" t="n">
        <v>39902</v>
      </c>
      <c r="B3" s="5" t="n">
        <v>11.76</v>
      </c>
      <c r="C3" s="5" t="n">
        <v>11</v>
      </c>
      <c r="D3" s="0" t="n">
        <f aca="false">LN(B3)</f>
        <v>2.46470394247048</v>
      </c>
      <c r="E3" s="0" t="n">
        <f aca="false">LN(C3)</f>
        <v>2.39789527279837</v>
      </c>
    </row>
    <row r="4" customFormat="false" ht="12.75" hidden="false" customHeight="false" outlineLevel="0" collapsed="false">
      <c r="A4" s="2" t="n">
        <v>39936</v>
      </c>
      <c r="B4" s="5" t="n">
        <v>10.2</v>
      </c>
      <c r="C4" s="5" t="n">
        <v>13</v>
      </c>
      <c r="D4" s="0" t="n">
        <f aca="false">LN(B4)</f>
        <v>2.32238772029023</v>
      </c>
      <c r="E4" s="0" t="n">
        <f aca="false">LN(C4)</f>
        <v>2.56494935746154</v>
      </c>
    </row>
    <row r="5" customFormat="false" ht="12.75" hidden="false" customHeight="false" outlineLevel="0" collapsed="false">
      <c r="A5" s="2" t="n">
        <v>39976</v>
      </c>
      <c r="B5" s="5" t="n">
        <v>8.97</v>
      </c>
      <c r="C5" s="5" t="n">
        <v>15</v>
      </c>
      <c r="D5" s="0" t="n">
        <f aca="false">LN(B5)</f>
        <v>2.1938856760707</v>
      </c>
      <c r="E5" s="0" t="n">
        <f aca="false">LN(C5)</f>
        <v>2.70805020110221</v>
      </c>
    </row>
    <row r="6" customFormat="false" ht="12.75" hidden="false" customHeight="false" outlineLevel="0" collapsed="false">
      <c r="A6" s="2" t="n">
        <v>39984</v>
      </c>
      <c r="B6" s="5" t="n">
        <v>10</v>
      </c>
      <c r="C6" s="5" t="n">
        <v>16.5</v>
      </c>
      <c r="D6" s="0" t="n">
        <f aca="false">LN(B6)</f>
        <v>2.30258509299405</v>
      </c>
      <c r="E6" s="0" t="n">
        <f aca="false">LN(C6)</f>
        <v>2.80336038090654</v>
      </c>
      <c r="K6" s="0" t="s">
        <v>8</v>
      </c>
    </row>
    <row r="7" customFormat="false" ht="13.5" hidden="false" customHeight="false" outlineLevel="0" collapsed="false">
      <c r="A7" s="2" t="n">
        <v>39992</v>
      </c>
      <c r="B7" s="5" t="n">
        <v>10</v>
      </c>
      <c r="C7" s="5" t="n">
        <v>23.5</v>
      </c>
      <c r="D7" s="0" t="n">
        <f aca="false">LN(B7)</f>
        <v>2.30258509299405</v>
      </c>
      <c r="E7" s="0" t="n">
        <f aca="false">LN(C7)</f>
        <v>3.15700042115011</v>
      </c>
    </row>
    <row r="8" customFormat="false" ht="12.75" hidden="false" customHeight="false" outlineLevel="0" collapsed="false">
      <c r="A8" s="2" t="n">
        <v>40008</v>
      </c>
      <c r="B8" s="5" t="n">
        <v>9.49</v>
      </c>
      <c r="C8" s="5" t="n">
        <v>23</v>
      </c>
      <c r="D8" s="0" t="n">
        <f aca="false">LN(B8)</f>
        <v>2.25023861262184</v>
      </c>
      <c r="E8" s="0" t="n">
        <f aca="false">LN(C8)</f>
        <v>3.13549421592915</v>
      </c>
      <c r="K8" s="6" t="s">
        <v>9</v>
      </c>
      <c r="L8" s="6"/>
    </row>
    <row r="9" customFormat="false" ht="12.75" hidden="false" customHeight="false" outlineLevel="0" collapsed="false">
      <c r="A9" s="2" t="n">
        <v>40010</v>
      </c>
      <c r="B9" s="5" t="n">
        <v>8.6</v>
      </c>
      <c r="C9" s="5" t="n">
        <v>23</v>
      </c>
      <c r="D9" s="0" t="n">
        <f aca="false">LN(B9)</f>
        <v>2.15176220325946</v>
      </c>
      <c r="E9" s="0" t="n">
        <f aca="false">LN(C9)</f>
        <v>3.13549421592915</v>
      </c>
      <c r="K9" s="7" t="s">
        <v>10</v>
      </c>
      <c r="L9" s="7" t="n">
        <v>0.428196735440082</v>
      </c>
    </row>
    <row r="10" customFormat="false" ht="12.75" hidden="false" customHeight="false" outlineLevel="0" collapsed="false">
      <c r="A10" s="2" t="n">
        <v>40013</v>
      </c>
      <c r="B10" s="5" t="n">
        <v>10.8</v>
      </c>
      <c r="C10" s="5" t="n">
        <v>21</v>
      </c>
      <c r="D10" s="0" t="n">
        <f aca="false">LN(B10)</f>
        <v>2.37954613413017</v>
      </c>
      <c r="E10" s="0" t="n">
        <f aca="false">LN(C10)</f>
        <v>3.04452243772342</v>
      </c>
      <c r="K10" s="7" t="s">
        <v>11</v>
      </c>
      <c r="L10" s="7" t="n">
        <v>0.183352444241544</v>
      </c>
    </row>
    <row r="11" customFormat="false" ht="12.75" hidden="false" customHeight="false" outlineLevel="0" collapsed="false">
      <c r="A11" s="2" t="n">
        <v>40022</v>
      </c>
      <c r="B11" s="5" t="n">
        <v>8.84</v>
      </c>
      <c r="C11" s="5" t="n">
        <v>19</v>
      </c>
      <c r="D11" s="0" t="n">
        <f aca="false">LN(B11)</f>
        <v>2.17928687664955</v>
      </c>
      <c r="E11" s="0" t="n">
        <f aca="false">LN(C11)</f>
        <v>2.94443897916644</v>
      </c>
      <c r="K11" s="7" t="s">
        <v>12</v>
      </c>
      <c r="L11" s="7" t="n">
        <v>0.101687688665698</v>
      </c>
    </row>
    <row r="12" customFormat="false" ht="12.75" hidden="false" customHeight="false" outlineLevel="0" collapsed="false">
      <c r="A12" s="2" t="n">
        <v>40036</v>
      </c>
      <c r="B12" s="5" t="n">
        <v>7.9</v>
      </c>
      <c r="C12" s="5" t="n">
        <v>16.5</v>
      </c>
      <c r="D12" s="0" t="n">
        <f aca="false">LN(B12)</f>
        <v>2.06686275947298</v>
      </c>
      <c r="E12" s="0" t="n">
        <f aca="false">LN(C12)</f>
        <v>2.80336038090654</v>
      </c>
      <c r="K12" s="7" t="s">
        <v>13</v>
      </c>
      <c r="L12" s="7" t="n">
        <v>1.16561306459598</v>
      </c>
    </row>
    <row r="13" customFormat="false" ht="13.5" hidden="false" customHeight="false" outlineLevel="0" collapsed="false">
      <c r="A13" s="2" t="n">
        <v>40064</v>
      </c>
      <c r="B13" s="5" t="n">
        <v>8.3</v>
      </c>
      <c r="C13" s="5" t="n">
        <v>15</v>
      </c>
      <c r="D13" s="0" t="n">
        <f aca="false">LN(B13)</f>
        <v>2.11625551480255</v>
      </c>
      <c r="E13" s="0" t="n">
        <f aca="false">LN(C13)</f>
        <v>2.70805020110221</v>
      </c>
      <c r="K13" s="8" t="s">
        <v>14</v>
      </c>
      <c r="L13" s="8" t="n">
        <v>12</v>
      </c>
    </row>
    <row r="15" customFormat="false" ht="13.5" hidden="false" customHeight="false" outlineLevel="0" collapsed="false">
      <c r="K15" s="0" t="s">
        <v>15</v>
      </c>
    </row>
    <row r="16" customFormat="false" ht="12.75" hidden="false" customHeight="false" outlineLevel="0" collapsed="false">
      <c r="K16" s="6"/>
      <c r="L16" s="6" t="s">
        <v>16</v>
      </c>
      <c r="M16" s="6" t="s">
        <v>17</v>
      </c>
      <c r="N16" s="6" t="s">
        <v>18</v>
      </c>
      <c r="O16" s="6" t="s">
        <v>19</v>
      </c>
      <c r="P16" s="6" t="s">
        <v>20</v>
      </c>
    </row>
    <row r="17" customFormat="false" ht="12.75" hidden="false" customHeight="false" outlineLevel="0" collapsed="false">
      <c r="K17" s="7" t="s">
        <v>21</v>
      </c>
      <c r="L17" s="7" t="n">
        <v>1</v>
      </c>
      <c r="M17" s="7" t="n">
        <v>3.05042850309842</v>
      </c>
      <c r="N17" s="7" t="n">
        <v>3.05042850309842</v>
      </c>
      <c r="O17" s="7" t="n">
        <v>2.24518451011901</v>
      </c>
      <c r="P17" s="7" t="n">
        <v>0.164917128048499</v>
      </c>
    </row>
    <row r="18" customFormat="false" ht="12.75" hidden="false" customHeight="false" outlineLevel="0" collapsed="false">
      <c r="K18" s="7" t="s">
        <v>22</v>
      </c>
      <c r="L18" s="7" t="n">
        <v>10</v>
      </c>
      <c r="M18" s="7" t="n">
        <v>13.5865381635682</v>
      </c>
      <c r="N18" s="7" t="n">
        <v>1.35865381635682</v>
      </c>
      <c r="O18" s="7"/>
      <c r="P18" s="7"/>
    </row>
    <row r="19" customFormat="false" ht="13.5" hidden="false" customHeight="false" outlineLevel="0" collapsed="false">
      <c r="K19" s="8" t="s">
        <v>23</v>
      </c>
      <c r="L19" s="8" t="n">
        <v>11</v>
      </c>
      <c r="M19" s="8" t="n">
        <v>16.6369666666667</v>
      </c>
      <c r="N19" s="8"/>
      <c r="O19" s="8"/>
      <c r="P19" s="8"/>
    </row>
    <row r="20" customFormat="false" ht="13.5" hidden="false" customHeight="false" outlineLevel="0" collapsed="false"/>
    <row r="21" customFormat="false" ht="12.75" hidden="false" customHeight="false" outlineLevel="0" collapsed="false">
      <c r="K21" s="6"/>
      <c r="L21" s="6" t="s">
        <v>24</v>
      </c>
      <c r="M21" s="6" t="s">
        <v>13</v>
      </c>
      <c r="N21" s="6" t="s">
        <v>25</v>
      </c>
      <c r="O21" s="6" t="s">
        <v>26</v>
      </c>
      <c r="P21" s="6" t="s">
        <v>27</v>
      </c>
      <c r="Q21" s="6" t="s">
        <v>28</v>
      </c>
      <c r="R21" s="6" t="s">
        <v>29</v>
      </c>
      <c r="S21" s="6" t="s">
        <v>30</v>
      </c>
    </row>
    <row r="22" customFormat="false" ht="12.75" hidden="false" customHeight="false" outlineLevel="0" collapsed="false">
      <c r="K22" s="7" t="s">
        <v>31</v>
      </c>
      <c r="L22" s="7" t="n">
        <v>11.4169166607761</v>
      </c>
      <c r="M22" s="7" t="n">
        <v>1.19955901661598</v>
      </c>
      <c r="N22" s="7" t="n">
        <v>9.51759480161626</v>
      </c>
      <c r="O22" s="7" t="n">
        <v>2.49608794731801E-006</v>
      </c>
      <c r="P22" s="7" t="n">
        <v>8.7441326220719</v>
      </c>
      <c r="Q22" s="7" t="n">
        <v>14.0897006994804</v>
      </c>
      <c r="R22" s="7" t="n">
        <v>8.7441326220719</v>
      </c>
      <c r="S22" s="7" t="n">
        <v>14.0897006994804</v>
      </c>
    </row>
    <row r="23" customFormat="false" ht="13.5" hidden="false" customHeight="false" outlineLevel="0" collapsed="false">
      <c r="K23" s="8" t="s">
        <v>32</v>
      </c>
      <c r="L23" s="8" t="n">
        <v>-0.101734643387291</v>
      </c>
      <c r="M23" s="8" t="n">
        <v>0.0678957903950617</v>
      </c>
      <c r="N23" s="8" t="n">
        <v>-1.49839397693631</v>
      </c>
      <c r="O23" s="8" t="n">
        <v>0.1649171280485</v>
      </c>
      <c r="P23" s="8" t="n">
        <v>-0.253015891203733</v>
      </c>
      <c r="Q23" s="8" t="n">
        <v>0.0495466044291517</v>
      </c>
      <c r="R23" s="8" t="n">
        <v>-0.253015891203733</v>
      </c>
      <c r="S23" s="8" t="n">
        <v>0.0495466044291517</v>
      </c>
    </row>
    <row r="27" customFormat="false" ht="12.75" hidden="false" customHeight="false" outlineLevel="0" collapsed="false">
      <c r="K27" s="0" t="s">
        <v>33</v>
      </c>
      <c r="O27" s="0" t="s">
        <v>3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K29" s="6" t="s">
        <v>35</v>
      </c>
      <c r="L29" s="6" t="s">
        <v>36</v>
      </c>
      <c r="M29" s="6" t="s">
        <v>37</v>
      </c>
      <c r="O29" s="6" t="s">
        <v>38</v>
      </c>
      <c r="P29" s="6" t="s">
        <v>39</v>
      </c>
    </row>
    <row r="30" customFormat="false" ht="12.75" hidden="false" customHeight="false" outlineLevel="0" collapsed="false">
      <c r="K30" s="7" t="n">
        <v>1</v>
      </c>
      <c r="L30" s="7" t="n">
        <v>10.7047741570651</v>
      </c>
      <c r="M30" s="7" t="n">
        <v>0.735225842934899</v>
      </c>
      <c r="O30" s="7" t="n">
        <v>4.16666666666667</v>
      </c>
      <c r="P30" s="7" t="n">
        <v>7.9</v>
      </c>
    </row>
    <row r="31" customFormat="false" ht="12.75" hidden="false" customHeight="false" outlineLevel="0" collapsed="false">
      <c r="K31" s="7" t="n">
        <v>2</v>
      </c>
      <c r="L31" s="7" t="n">
        <v>10.2978355835159</v>
      </c>
      <c r="M31" s="7" t="n">
        <v>1.46216441648406</v>
      </c>
      <c r="O31" s="7" t="n">
        <v>12.5</v>
      </c>
      <c r="P31" s="7" t="n">
        <v>8.3</v>
      </c>
    </row>
    <row r="32" customFormat="false" ht="12.75" hidden="false" customHeight="false" outlineLevel="0" collapsed="false">
      <c r="K32" s="7" t="n">
        <v>3</v>
      </c>
      <c r="L32" s="7" t="n">
        <v>10.0943662967414</v>
      </c>
      <c r="M32" s="7" t="n">
        <v>0.105633703258642</v>
      </c>
      <c r="O32" s="7" t="n">
        <v>20.8333333333333</v>
      </c>
      <c r="P32" s="7" t="n">
        <v>8.6</v>
      </c>
    </row>
    <row r="33" customFormat="false" ht="12.75" hidden="false" customHeight="false" outlineLevel="0" collapsed="false">
      <c r="K33" s="7" t="n">
        <v>4</v>
      </c>
      <c r="L33" s="7" t="n">
        <v>9.89089700996678</v>
      </c>
      <c r="M33" s="7" t="n">
        <v>-0.920897009966776</v>
      </c>
      <c r="O33" s="7" t="n">
        <v>29.1666666666667</v>
      </c>
      <c r="P33" s="7" t="n">
        <v>8.84</v>
      </c>
    </row>
    <row r="34" customFormat="false" ht="12.75" hidden="false" customHeight="false" outlineLevel="0" collapsed="false">
      <c r="K34" s="7" t="n">
        <v>5</v>
      </c>
      <c r="L34" s="7" t="n">
        <v>9.73829504488584</v>
      </c>
      <c r="M34" s="7" t="n">
        <v>0.261704955114158</v>
      </c>
      <c r="O34" s="7" t="n">
        <v>37.5</v>
      </c>
      <c r="P34" s="7" t="n">
        <v>8.97</v>
      </c>
    </row>
    <row r="35" customFormat="false" ht="12.75" hidden="false" customHeight="false" outlineLevel="0" collapsed="false">
      <c r="K35" s="7" t="n">
        <v>6</v>
      </c>
      <c r="L35" s="7" t="n">
        <v>9.02615254117481</v>
      </c>
      <c r="M35" s="7" t="n">
        <v>0.973847458825192</v>
      </c>
      <c r="O35" s="7" t="n">
        <v>45.8333333333333</v>
      </c>
      <c r="P35" s="7" t="n">
        <v>9.49</v>
      </c>
    </row>
    <row r="36" customFormat="false" ht="12.75" hidden="false" customHeight="false" outlineLevel="0" collapsed="false">
      <c r="K36" s="7" t="n">
        <v>7</v>
      </c>
      <c r="L36" s="7" t="n">
        <v>9.07701986286845</v>
      </c>
      <c r="M36" s="7" t="n">
        <v>0.412980137131548</v>
      </c>
      <c r="O36" s="7" t="n">
        <v>54.1666666666667</v>
      </c>
      <c r="P36" s="7" t="n">
        <v>10</v>
      </c>
    </row>
    <row r="37" customFormat="false" ht="12.75" hidden="false" customHeight="false" outlineLevel="0" collapsed="false">
      <c r="K37" s="7" t="n">
        <v>8</v>
      </c>
      <c r="L37" s="7" t="n">
        <v>9.07701986286845</v>
      </c>
      <c r="M37" s="7" t="n">
        <v>-0.477019862868453</v>
      </c>
      <c r="O37" s="7" t="n">
        <v>62.5</v>
      </c>
      <c r="P37" s="7" t="n">
        <v>10</v>
      </c>
    </row>
    <row r="38" customFormat="false" ht="12.75" hidden="false" customHeight="false" outlineLevel="0" collapsed="false">
      <c r="K38" s="7" t="n">
        <v>9</v>
      </c>
      <c r="L38" s="7" t="n">
        <v>9.28048914964303</v>
      </c>
      <c r="M38" s="7" t="n">
        <v>1.51951085035697</v>
      </c>
      <c r="O38" s="7" t="n">
        <v>70.8333333333333</v>
      </c>
      <c r="P38" s="7" t="n">
        <v>10.2</v>
      </c>
    </row>
    <row r="39" customFormat="false" ht="12.75" hidden="false" customHeight="false" outlineLevel="0" collapsed="false">
      <c r="K39" s="7" t="n">
        <v>10</v>
      </c>
      <c r="L39" s="7" t="n">
        <v>9.48395843641761</v>
      </c>
      <c r="M39" s="7" t="n">
        <v>-0.643958436417615</v>
      </c>
      <c r="O39" s="7" t="n">
        <v>79.1666666666667</v>
      </c>
      <c r="P39" s="7" t="n">
        <v>10.8</v>
      </c>
    </row>
    <row r="40" customFormat="false" ht="12.75" hidden="false" customHeight="false" outlineLevel="0" collapsed="false">
      <c r="K40" s="7" t="n">
        <v>11</v>
      </c>
      <c r="L40" s="7" t="n">
        <v>9.73829504488584</v>
      </c>
      <c r="M40" s="7" t="n">
        <v>-1.83829504488584</v>
      </c>
      <c r="O40" s="7" t="n">
        <v>87.5</v>
      </c>
      <c r="P40" s="7" t="n">
        <v>11.44</v>
      </c>
    </row>
    <row r="41" customFormat="false" ht="13.5" hidden="false" customHeight="false" outlineLevel="0" collapsed="false">
      <c r="K41" s="8" t="n">
        <v>12</v>
      </c>
      <c r="L41" s="8" t="n">
        <v>9.89089700996678</v>
      </c>
      <c r="M41" s="8" t="n">
        <v>-1.59089700996678</v>
      </c>
      <c r="O41" s="8" t="n">
        <v>95.8333333333333</v>
      </c>
      <c r="P41" s="8" t="n">
        <v>11.76</v>
      </c>
    </row>
    <row r="46" customFormat="false" ht="12.75" hidden="false" customHeight="false" outlineLevel="0" collapsed="false">
      <c r="K46" s="0" t="s">
        <v>8</v>
      </c>
    </row>
    <row r="47" customFormat="false" ht="13.5" hidden="false" customHeight="false" outlineLevel="0" collapsed="false"/>
    <row r="48" customFormat="false" ht="12.75" hidden="false" customHeight="false" outlineLevel="0" collapsed="false">
      <c r="K48" s="6" t="s">
        <v>9</v>
      </c>
      <c r="L48" s="6"/>
    </row>
    <row r="49" customFormat="false" ht="12.75" hidden="false" customHeight="false" outlineLevel="0" collapsed="false">
      <c r="K49" s="7" t="s">
        <v>10</v>
      </c>
      <c r="L49" s="7" t="n">
        <v>0.476066069607071</v>
      </c>
    </row>
    <row r="50" customFormat="false" ht="12.75" hidden="false" customHeight="false" outlineLevel="0" collapsed="false">
      <c r="K50" s="7" t="s">
        <v>11</v>
      </c>
      <c r="L50" s="7" t="n">
        <v>0.226638902631124</v>
      </c>
    </row>
    <row r="51" customFormat="false" ht="12.75" hidden="false" customHeight="false" outlineLevel="0" collapsed="false">
      <c r="K51" s="7" t="s">
        <v>12</v>
      </c>
      <c r="L51" s="7" t="n">
        <v>0.149302792894237</v>
      </c>
    </row>
    <row r="52" customFormat="false" ht="12.75" hidden="false" customHeight="false" outlineLevel="0" collapsed="false">
      <c r="K52" s="7" t="s">
        <v>13</v>
      </c>
      <c r="L52" s="7" t="n">
        <v>0.116520723745368</v>
      </c>
    </row>
    <row r="53" customFormat="false" ht="13.5" hidden="false" customHeight="false" outlineLevel="0" collapsed="false">
      <c r="K53" s="8" t="s">
        <v>14</v>
      </c>
      <c r="L53" s="8" t="n">
        <v>12</v>
      </c>
    </row>
    <row r="55" customFormat="false" ht="13.5" hidden="false" customHeight="false" outlineLevel="0" collapsed="false">
      <c r="K55" s="0" t="s">
        <v>15</v>
      </c>
    </row>
    <row r="56" customFormat="false" ht="12.75" hidden="false" customHeight="false" outlineLevel="0" collapsed="false">
      <c r="K56" s="6"/>
      <c r="L56" s="6" t="s">
        <v>16</v>
      </c>
      <c r="M56" s="6" t="s">
        <v>17</v>
      </c>
      <c r="N56" s="6" t="s">
        <v>18</v>
      </c>
      <c r="O56" s="6" t="s">
        <v>19</v>
      </c>
      <c r="P56" s="6" t="s">
        <v>20</v>
      </c>
    </row>
    <row r="57" customFormat="false" ht="12.75" hidden="false" customHeight="false" outlineLevel="0" collapsed="false">
      <c r="K57" s="7" t="s">
        <v>21</v>
      </c>
      <c r="L57" s="7" t="n">
        <v>1</v>
      </c>
      <c r="M57" s="7" t="n">
        <v>0.0397885840139783</v>
      </c>
      <c r="N57" s="7" t="n">
        <v>0.0397885840139783</v>
      </c>
      <c r="O57" s="7" t="n">
        <v>2.93057025239819</v>
      </c>
      <c r="P57" s="7" t="n">
        <v>0.117698555528558</v>
      </c>
    </row>
    <row r="58" customFormat="false" ht="12.75" hidden="false" customHeight="false" outlineLevel="0" collapsed="false">
      <c r="K58" s="7" t="s">
        <v>22</v>
      </c>
      <c r="L58" s="7" t="n">
        <v>10</v>
      </c>
      <c r="M58" s="7" t="n">
        <v>0.135770790621443</v>
      </c>
      <c r="N58" s="7" t="n">
        <v>0.0135770790621443</v>
      </c>
      <c r="O58" s="7"/>
      <c r="P58" s="7"/>
    </row>
    <row r="59" customFormat="false" ht="13.5" hidden="false" customHeight="false" outlineLevel="0" collapsed="false">
      <c r="K59" s="8" t="s">
        <v>23</v>
      </c>
      <c r="L59" s="8" t="n">
        <v>11</v>
      </c>
      <c r="M59" s="8" t="n">
        <v>0.175559374635421</v>
      </c>
      <c r="N59" s="8"/>
      <c r="O59" s="8"/>
      <c r="P59" s="8"/>
    </row>
    <row r="60" customFormat="false" ht="13.5" hidden="false" customHeight="false" outlineLevel="0" collapsed="false"/>
    <row r="61" customFormat="false" ht="12.75" hidden="false" customHeight="false" outlineLevel="0" collapsed="false">
      <c r="K61" s="6"/>
      <c r="L61" s="6" t="s">
        <v>24</v>
      </c>
      <c r="M61" s="6" t="s">
        <v>13</v>
      </c>
      <c r="N61" s="6" t="s">
        <v>25</v>
      </c>
      <c r="O61" s="6" t="s">
        <v>26</v>
      </c>
      <c r="P61" s="6" t="s">
        <v>27</v>
      </c>
      <c r="Q61" s="6" t="s">
        <v>28</v>
      </c>
      <c r="R61" s="6" t="s">
        <v>29</v>
      </c>
      <c r="S61" s="6" t="s">
        <v>30</v>
      </c>
    </row>
    <row r="62" customFormat="false" ht="12.75" hidden="false" customHeight="false" outlineLevel="0" collapsed="false">
      <c r="K62" s="7" t="s">
        <v>31</v>
      </c>
      <c r="L62" s="7" t="n">
        <v>2.73390087092351</v>
      </c>
      <c r="M62" s="7" t="n">
        <v>0.276583468128857</v>
      </c>
      <c r="N62" s="7" t="n">
        <v>9.88454186874907</v>
      </c>
      <c r="O62" s="7" t="n">
        <v>1.76789759569725E-006</v>
      </c>
      <c r="P62" s="7" t="n">
        <v>2.11763450241275</v>
      </c>
      <c r="Q62" s="7" t="n">
        <v>3.35016723943427</v>
      </c>
      <c r="R62" s="7" t="n">
        <v>2.11763450241275</v>
      </c>
      <c r="S62" s="7" t="n">
        <v>3.35016723943427</v>
      </c>
    </row>
    <row r="63" customFormat="false" ht="13.5" hidden="false" customHeight="false" outlineLevel="0" collapsed="false">
      <c r="K63" s="8" t="s">
        <v>32</v>
      </c>
      <c r="L63" s="8" t="n">
        <v>-0.169110766794153</v>
      </c>
      <c r="M63" s="8" t="n">
        <v>0.0987859521869066</v>
      </c>
      <c r="N63" s="8" t="n">
        <v>-1.71189084126243</v>
      </c>
      <c r="O63" s="8" t="n">
        <v>0.117698555528559</v>
      </c>
      <c r="P63" s="8" t="n">
        <v>-0.389219583947825</v>
      </c>
      <c r="Q63" s="8" t="n">
        <v>0.0509980503595177</v>
      </c>
      <c r="R63" s="8" t="n">
        <v>-0.389219583947825</v>
      </c>
      <c r="S63" s="8" t="n">
        <v>0.0509980503595177</v>
      </c>
    </row>
    <row r="67" customFormat="false" ht="12.75" hidden="false" customHeight="false" outlineLevel="0" collapsed="false">
      <c r="K67" s="0" t="s">
        <v>33</v>
      </c>
      <c r="O67" s="0" t="s">
        <v>34</v>
      </c>
    </row>
    <row r="68" customFormat="false" ht="13.5" hidden="false" customHeight="false" outlineLevel="0" collapsed="false"/>
    <row r="69" customFormat="false" ht="12.75" hidden="false" customHeight="false" outlineLevel="0" collapsed="false">
      <c r="K69" s="6" t="s">
        <v>35</v>
      </c>
      <c r="L69" s="6" t="s">
        <v>36</v>
      </c>
      <c r="M69" s="6" t="s">
        <v>37</v>
      </c>
      <c r="O69" s="6" t="s">
        <v>38</v>
      </c>
      <c r="P69" s="6" t="s">
        <v>39</v>
      </c>
    </row>
    <row r="70" customFormat="false" ht="12.75" hidden="false" customHeight="false" outlineLevel="0" collapsed="false">
      <c r="K70" s="7" t="n">
        <v>1</v>
      </c>
      <c r="L70" s="7" t="n">
        <v>2.40482651350424</v>
      </c>
      <c r="M70" s="7" t="n">
        <v>0.032289472447411</v>
      </c>
      <c r="O70" s="7" t="n">
        <v>4.16666666666667</v>
      </c>
      <c r="P70" s="7" t="n">
        <v>2.06686275947298</v>
      </c>
    </row>
    <row r="71" customFormat="false" ht="12.75" hidden="false" customHeight="false" outlineLevel="0" collapsed="false">
      <c r="K71" s="7" t="n">
        <v>2</v>
      </c>
      <c r="L71" s="7" t="n">
        <v>2.3283909626485</v>
      </c>
      <c r="M71" s="7" t="n">
        <v>0.136312979821979</v>
      </c>
      <c r="O71" s="7" t="n">
        <v>12.5</v>
      </c>
      <c r="P71" s="7" t="n">
        <v>2.11625551480255</v>
      </c>
    </row>
    <row r="72" customFormat="false" ht="12.75" hidden="false" customHeight="false" outlineLevel="0" collapsed="false">
      <c r="K72" s="7" t="n">
        <v>3</v>
      </c>
      <c r="L72" s="7" t="n">
        <v>2.30014031829502</v>
      </c>
      <c r="M72" s="7" t="n">
        <v>0.0222474019952066</v>
      </c>
      <c r="O72" s="7" t="n">
        <v>20.8333333333333</v>
      </c>
      <c r="P72" s="7" t="n">
        <v>2.15176220325946</v>
      </c>
    </row>
    <row r="73" customFormat="false" ht="12.75" hidden="false" customHeight="false" outlineLevel="0" collapsed="false">
      <c r="K73" s="7" t="n">
        <v>4</v>
      </c>
      <c r="L73" s="7" t="n">
        <v>2.27594042489805</v>
      </c>
      <c r="M73" s="7" t="n">
        <v>-0.0820547488273493</v>
      </c>
      <c r="O73" s="7" t="n">
        <v>29.1666666666667</v>
      </c>
      <c r="P73" s="7" t="n">
        <v>2.17928687664955</v>
      </c>
    </row>
    <row r="74" customFormat="false" ht="12.75" hidden="false" customHeight="false" outlineLevel="0" collapsed="false">
      <c r="K74" s="7" t="n">
        <v>5</v>
      </c>
      <c r="L74" s="7" t="n">
        <v>2.25982244730806</v>
      </c>
      <c r="M74" s="7" t="n">
        <v>0.0427626456859898</v>
      </c>
      <c r="O74" s="7" t="n">
        <v>37.5</v>
      </c>
      <c r="P74" s="7" t="n">
        <v>2.1938856760707</v>
      </c>
    </row>
    <row r="75" customFormat="false" ht="12.75" hidden="false" customHeight="false" outlineLevel="0" collapsed="false">
      <c r="K75" s="7" t="n">
        <v>6</v>
      </c>
      <c r="L75" s="7" t="n">
        <v>2.20001810893335</v>
      </c>
      <c r="M75" s="7" t="n">
        <v>0.102566984060697</v>
      </c>
      <c r="O75" s="7" t="n">
        <v>45.8333333333333</v>
      </c>
      <c r="P75" s="7" t="n">
        <v>2.25023861262184</v>
      </c>
    </row>
    <row r="76" customFormat="false" ht="12.75" hidden="false" customHeight="false" outlineLevel="0" collapsed="false">
      <c r="K76" s="7" t="n">
        <v>7</v>
      </c>
      <c r="L76" s="7" t="n">
        <v>2.2036550397891</v>
      </c>
      <c r="M76" s="7" t="n">
        <v>0.0465835728327377</v>
      </c>
      <c r="O76" s="7" t="n">
        <v>54.1666666666667</v>
      </c>
      <c r="P76" s="7" t="n">
        <v>2.30258509299405</v>
      </c>
    </row>
    <row r="77" customFormat="false" ht="12.75" hidden="false" customHeight="false" outlineLevel="0" collapsed="false">
      <c r="K77" s="7" t="n">
        <v>8</v>
      </c>
      <c r="L77" s="7" t="n">
        <v>2.2036550397891</v>
      </c>
      <c r="M77" s="7" t="n">
        <v>-0.0518928365296367</v>
      </c>
      <c r="O77" s="7" t="n">
        <v>62.5</v>
      </c>
      <c r="P77" s="7" t="n">
        <v>2.30258509299405</v>
      </c>
    </row>
    <row r="78" customFormat="false" ht="12.75" hidden="false" customHeight="false" outlineLevel="0" collapsed="false">
      <c r="K78" s="7" t="n">
        <v>9</v>
      </c>
      <c r="L78" s="7" t="n">
        <v>2.2190393469581</v>
      </c>
      <c r="M78" s="7" t="n">
        <v>0.160506787172077</v>
      </c>
      <c r="O78" s="7" t="n">
        <v>70.8333333333333</v>
      </c>
      <c r="P78" s="7" t="n">
        <v>2.32238772029023</v>
      </c>
    </row>
    <row r="79" customFormat="false" ht="12.75" hidden="false" customHeight="false" outlineLevel="0" collapsed="false">
      <c r="K79" s="7" t="n">
        <v>10</v>
      </c>
      <c r="L79" s="7" t="n">
        <v>2.23596453737808</v>
      </c>
      <c r="M79" s="7" t="n">
        <v>-0.0566776607285271</v>
      </c>
      <c r="O79" s="7" t="n">
        <v>79.1666666666667</v>
      </c>
      <c r="P79" s="7" t="n">
        <v>2.37954613413017</v>
      </c>
    </row>
    <row r="80" customFormat="false" ht="12.75" hidden="false" customHeight="false" outlineLevel="0" collapsed="false">
      <c r="K80" s="7" t="n">
        <v>11</v>
      </c>
      <c r="L80" s="7" t="n">
        <v>2.25982244730806</v>
      </c>
      <c r="M80" s="7" t="n">
        <v>-0.19295968783508</v>
      </c>
      <c r="O80" s="7" t="n">
        <v>87.5</v>
      </c>
      <c r="P80" s="7" t="n">
        <v>2.43711598595165</v>
      </c>
    </row>
    <row r="81" customFormat="false" ht="13.5" hidden="false" customHeight="false" outlineLevel="0" collapsed="false">
      <c r="K81" s="8" t="n">
        <v>12</v>
      </c>
      <c r="L81" s="8" t="n">
        <v>2.27594042489805</v>
      </c>
      <c r="M81" s="8" t="n">
        <v>-0.159684910095502</v>
      </c>
      <c r="O81" s="8" t="n">
        <v>95.8333333333333</v>
      </c>
      <c r="P81" s="8" t="n">
        <v>2.46470394247048</v>
      </c>
    </row>
  </sheetData>
  <mergeCells count="2">
    <mergeCell ref="K8:L8"/>
    <mergeCell ref="K48:L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s="1" customFormat="true" ht="12.75" hidden="false" customHeight="false" outlineLevel="0" collapsed="false">
      <c r="A1" s="1" t="s">
        <v>0</v>
      </c>
      <c r="B1" s="1" t="s">
        <v>2</v>
      </c>
      <c r="C1" s="1" t="s">
        <v>1</v>
      </c>
    </row>
    <row r="2" customFormat="false" ht="12.75" hidden="false" customHeight="false" outlineLevel="0" collapsed="false">
      <c r="A2" s="2" t="n">
        <v>39845</v>
      </c>
      <c r="B2" s="0" t="n">
        <v>0</v>
      </c>
    </row>
    <row r="3" customFormat="false" ht="12.75" hidden="false" customHeight="false" outlineLevel="0" collapsed="false">
      <c r="A3" s="2" t="n">
        <v>39908</v>
      </c>
      <c r="B3" s="0" t="n">
        <v>0.2136</v>
      </c>
    </row>
    <row r="4" customFormat="false" ht="12.75" hidden="false" customHeight="false" outlineLevel="0" collapsed="false">
      <c r="A4" s="2" t="n">
        <v>39992</v>
      </c>
      <c r="B4" s="0" t="n">
        <v>0</v>
      </c>
      <c r="C4" s="0" t="s">
        <v>40</v>
      </c>
    </row>
    <row r="5" customFormat="false" ht="12.75" hidden="false" customHeight="false" outlineLevel="0" collapsed="false">
      <c r="A5" s="2" t="n">
        <v>40013</v>
      </c>
      <c r="B5" s="0" t="n">
        <v>0</v>
      </c>
    </row>
    <row r="6" customFormat="false" ht="12.75" hidden="false" customHeight="false" outlineLevel="0" collapsed="false">
      <c r="A6" s="2" t="n">
        <v>40022</v>
      </c>
      <c r="B6" s="0" t="n">
        <v>0</v>
      </c>
    </row>
    <row r="7" customFormat="false" ht="12.75" hidden="false" customHeight="false" outlineLevel="0" collapsed="false">
      <c r="A7" s="2" t="n">
        <v>40036</v>
      </c>
      <c r="B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s="1" customFormat="true" ht="12.75" hidden="false" customHeight="false" outlineLevel="0" collapsed="false">
      <c r="A1" s="1" t="s">
        <v>3</v>
      </c>
      <c r="B1" s="1" t="s">
        <v>2</v>
      </c>
    </row>
    <row r="2" customFormat="false" ht="12.75" hidden="false" customHeight="false" outlineLevel="0" collapsed="false">
      <c r="A2" s="2" t="n">
        <v>39987</v>
      </c>
      <c r="B2" s="0" t="n">
        <v>1.33556</v>
      </c>
    </row>
    <row r="3" customFormat="false" ht="12.75" hidden="false" customHeight="false" outlineLevel="0" collapsed="false">
      <c r="A3" s="2" t="n">
        <v>39992</v>
      </c>
      <c r="B3" s="0" t="n">
        <v>0.6164</v>
      </c>
    </row>
    <row r="4" customFormat="false" ht="12.75" hidden="false" customHeight="false" outlineLevel="0" collapsed="false">
      <c r="A4" s="2" t="n">
        <v>40013</v>
      </c>
      <c r="B4" s="0" t="n">
        <v>0.4128</v>
      </c>
    </row>
    <row r="5" customFormat="false" ht="12.75" hidden="false" customHeight="false" outlineLevel="0" collapsed="false">
      <c r="A5" s="2" t="n">
        <v>40022</v>
      </c>
      <c r="B5" s="0" t="n">
        <v>0.03015</v>
      </c>
    </row>
    <row r="6" customFormat="false" ht="12.75" hidden="false" customHeight="false" outlineLevel="0" collapsed="false">
      <c r="A6" s="2" t="n">
        <v>40057</v>
      </c>
      <c r="B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8T15:48:57Z</dcterms:created>
  <dc:creator>Geo</dc:creator>
  <dc:description/>
  <dc:language>en-US</dc:language>
  <cp:lastModifiedBy>M. Munz</cp:lastModifiedBy>
  <dcterms:modified xsi:type="dcterms:W3CDTF">2011-07-07T16:12:14Z</dcterms:modified>
  <cp:revision>0</cp:revision>
  <dc:subject/>
  <dc:title/>
</cp:coreProperties>
</file>