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mp rose" sheetId="1" state="visible" r:id="rId2"/>
    <sheet name="healdsburg" sheetId="2" state="visible" r:id="rId3"/>
    <sheet name="steelhead" sheetId="3" state="visible" r:id="rId4"/>
    <sheet name="forestville" sheetId="4" state="visible" r:id="rId5"/>
    <sheet name="geomean" sheetId="5" state="visible" r:id="rId6"/>
    <sheet name="monte rio" sheetId="6" state="visible" r:id="rId7"/>
    <sheet name="johns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Total coliform</t>
  </si>
  <si>
    <t xml:space="preserve">E. Coli</t>
  </si>
  <si>
    <t xml:space="preserve">Enterococcus</t>
  </si>
  <si>
    <t xml:space="preserve">Camp Rose</t>
  </si>
  <si>
    <t xml:space="preserve">T.Coliform </t>
  </si>
  <si>
    <t xml:space="preserve">Entero.</t>
  </si>
  <si>
    <t xml:space="preserve">Healdsburg</t>
  </si>
  <si>
    <t xml:space="preserve">Steelhead Beach</t>
  </si>
  <si>
    <t xml:space="preserve">Forestville access</t>
  </si>
  <si>
    <t xml:space="preserve">total </t>
  </si>
  <si>
    <t xml:space="preserve">exceed</t>
  </si>
  <si>
    <t xml:space="preserve">I cut and pasted the date and result</t>
  </si>
  <si>
    <t xml:space="preserve">I changed the criteria in cell F2 for each type of bacteria.</t>
  </si>
  <si>
    <t xml:space="preserve">rows for each data set here</t>
  </si>
  <si>
    <t xml:space="preserve">Tc</t>
  </si>
  <si>
    <t xml:space="preserve">23/23</t>
  </si>
  <si>
    <t xml:space="preserve">product </t>
  </si>
  <si>
    <t xml:space="preserve">root </t>
  </si>
  <si>
    <t xml:space="preserve">geomean</t>
  </si>
  <si>
    <t xml:space="preserve">Ec</t>
  </si>
  <si>
    <t xml:space="preserve">23/0</t>
  </si>
  <si>
    <t xml:space="preserve">ent</t>
  </si>
  <si>
    <t xml:space="preserve">23/4</t>
  </si>
  <si>
    <t xml:space="preserve">23/21</t>
  </si>
  <si>
    <t xml:space="preserve">Ent</t>
  </si>
  <si>
    <t xml:space="preserve">23/18</t>
  </si>
  <si>
    <t xml:space="preserve">23/19</t>
  </si>
  <si>
    <t xml:space="preserve">johnsons</t>
  </si>
  <si>
    <t xml:space="preserve">23/22</t>
  </si>
  <si>
    <t xml:space="preserve">23/5</t>
  </si>
  <si>
    <t xml:space="preserve">Monte Rio Beach </t>
  </si>
  <si>
    <t xml:space="preserve">23/3</t>
  </si>
  <si>
    <t xml:space="preserve">Entero</t>
  </si>
  <si>
    <t xml:space="preserve">E. coli</t>
  </si>
  <si>
    <t xml:space="preserve">Total Boliform</t>
  </si>
  <si>
    <t xml:space="preserve">E. Boli</t>
  </si>
  <si>
    <t xml:space="preserve">EnteroBoBBus</t>
  </si>
  <si>
    <t xml:space="preserve">Johnson’s Beach </t>
  </si>
  <si>
    <t xml:space="preserve">Bate</t>
  </si>
  <si>
    <t xml:space="preserve">T.colifor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/yyyy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41"/>
    <col collapsed="false" customWidth="true" hidden="false" outlineLevel="0" max="7" min="7" style="0" width="12.56"/>
  </cols>
  <sheetData>
    <row r="2" customFormat="false" ht="12.75" hidden="false" customHeight="false" outlineLevel="0" collapsed="false">
      <c r="E2" s="0" t="s">
        <v>0</v>
      </c>
      <c r="F2" s="0" t="s">
        <v>1</v>
      </c>
      <c r="G2" s="0" t="s">
        <v>2</v>
      </c>
    </row>
    <row r="3" customFormat="false" ht="12.75" hidden="false" customHeight="false" outlineLevel="0" collapsed="false">
      <c r="E3" s="0" t="n">
        <f aca="false">COUNT(B7:B340)</f>
        <v>29</v>
      </c>
      <c r="F3" s="0" t="n">
        <f aca="false">COUNT(C7:C340)</f>
        <v>29</v>
      </c>
      <c r="G3" s="0" t="n">
        <f aca="false">COUNT(D7:D340)</f>
        <v>29</v>
      </c>
    </row>
    <row r="4" customFormat="false" ht="12.75" hidden="false" customHeight="false" outlineLevel="0" collapsed="false">
      <c r="E4" s="0" t="n">
        <f aca="false">COUNTIF(B7:B340,"&gt;10000")</f>
        <v>1</v>
      </c>
      <c r="F4" s="0" t="n">
        <f aca="false">COUNTIF(C7:C340,"&gt;235")</f>
        <v>0</v>
      </c>
      <c r="G4" s="0" t="n">
        <f aca="false">COUNTIF(D7:D340,"&gt;61")</f>
        <v>1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A6" s="1"/>
      <c r="B6" s="2" t="s">
        <v>4</v>
      </c>
      <c r="C6" s="3" t="s">
        <v>1</v>
      </c>
      <c r="D6" s="4" t="s">
        <v>5</v>
      </c>
      <c r="E6" s="5"/>
    </row>
    <row r="7" customFormat="false" ht="12.75" hidden="false" customHeight="false" outlineLevel="0" collapsed="false">
      <c r="A7" s="6" t="n">
        <v>39959</v>
      </c>
      <c r="B7" s="7" t="n">
        <v>1789</v>
      </c>
      <c r="C7" s="8" t="n">
        <v>10</v>
      </c>
      <c r="D7" s="9" t="n">
        <v>10</v>
      </c>
    </row>
    <row r="8" customFormat="false" ht="12.75" hidden="false" customHeight="false" outlineLevel="0" collapsed="false">
      <c r="A8" s="6" t="n">
        <v>39966</v>
      </c>
      <c r="B8" s="7" t="n">
        <v>2187</v>
      </c>
      <c r="C8" s="8" t="n">
        <v>10</v>
      </c>
      <c r="D8" s="9" t="n">
        <v>10</v>
      </c>
    </row>
    <row r="9" customFormat="false" ht="12.75" hidden="false" customHeight="false" outlineLevel="0" collapsed="false">
      <c r="A9" s="6" t="n">
        <v>39973</v>
      </c>
      <c r="B9" s="7" t="n">
        <v>2613</v>
      </c>
      <c r="C9" s="8" t="n">
        <v>10</v>
      </c>
      <c r="D9" s="9" t="n">
        <v>10</v>
      </c>
    </row>
    <row r="10" customFormat="false" ht="12.75" hidden="false" customHeight="false" outlineLevel="0" collapsed="false">
      <c r="A10" s="6" t="n">
        <v>39980</v>
      </c>
      <c r="B10" s="7" t="n">
        <v>3873</v>
      </c>
      <c r="C10" s="8" t="n">
        <v>10</v>
      </c>
      <c r="D10" s="9" t="n">
        <v>10</v>
      </c>
    </row>
    <row r="11" customFormat="false" ht="12.75" hidden="false" customHeight="false" outlineLevel="0" collapsed="false">
      <c r="A11" s="6" t="n">
        <v>39987</v>
      </c>
      <c r="B11" s="7" t="n">
        <v>2481</v>
      </c>
      <c r="C11" s="8" t="n">
        <v>20</v>
      </c>
      <c r="D11" s="9" t="n">
        <v>10</v>
      </c>
    </row>
    <row r="12" customFormat="false" ht="12.75" hidden="false" customHeight="false" outlineLevel="0" collapsed="false">
      <c r="A12" s="6" t="n">
        <v>39994</v>
      </c>
      <c r="B12" s="7" t="n">
        <v>2359</v>
      </c>
      <c r="C12" s="8" t="n">
        <v>20</v>
      </c>
      <c r="D12" s="9" t="n">
        <v>10</v>
      </c>
    </row>
    <row r="13" customFormat="false" ht="12.75" hidden="false" customHeight="false" outlineLevel="0" collapsed="false">
      <c r="A13" s="6" t="n">
        <v>40001</v>
      </c>
      <c r="B13" s="7" t="n">
        <v>2143</v>
      </c>
      <c r="C13" s="8" t="n">
        <v>10</v>
      </c>
      <c r="D13" s="9" t="n">
        <v>20</v>
      </c>
    </row>
    <row r="14" customFormat="false" ht="12.75" hidden="false" customHeight="false" outlineLevel="0" collapsed="false">
      <c r="A14" s="6" t="n">
        <v>40008</v>
      </c>
      <c r="B14" s="7" t="n">
        <v>1789</v>
      </c>
      <c r="C14" s="8" t="n">
        <v>10</v>
      </c>
      <c r="D14" s="9" t="n">
        <v>20</v>
      </c>
    </row>
    <row r="15" customFormat="false" ht="12.75" hidden="false" customHeight="false" outlineLevel="0" collapsed="false">
      <c r="A15" s="6" t="n">
        <v>40015</v>
      </c>
      <c r="B15" s="7" t="n">
        <v>2481</v>
      </c>
      <c r="C15" s="8" t="n">
        <v>10</v>
      </c>
      <c r="D15" s="9" t="n">
        <v>31</v>
      </c>
    </row>
    <row r="16" customFormat="false" ht="12.75" hidden="false" customHeight="false" outlineLevel="0" collapsed="false">
      <c r="A16" s="10" t="n">
        <v>40022</v>
      </c>
      <c r="B16" s="7" t="n">
        <v>1860</v>
      </c>
      <c r="C16" s="8" t="n">
        <v>10</v>
      </c>
      <c r="D16" s="9" t="n">
        <v>31</v>
      </c>
    </row>
    <row r="17" customFormat="false" ht="12.75" hidden="false" customHeight="false" outlineLevel="0" collapsed="false">
      <c r="A17" s="11" t="n">
        <v>40029</v>
      </c>
      <c r="B17" s="12" t="n">
        <v>1935</v>
      </c>
      <c r="C17" s="13" t="n">
        <v>10</v>
      </c>
      <c r="D17" s="14" t="n">
        <v>31</v>
      </c>
    </row>
    <row r="18" customFormat="false" ht="12.75" hidden="false" customHeight="false" outlineLevel="0" collapsed="false">
      <c r="A18" s="15" t="n">
        <v>40036</v>
      </c>
      <c r="B18" s="7" t="n">
        <v>2909</v>
      </c>
      <c r="C18" s="8" t="n">
        <v>31</v>
      </c>
      <c r="D18" s="16" t="n">
        <v>86</v>
      </c>
    </row>
    <row r="19" customFormat="false" ht="12.75" hidden="false" customHeight="false" outlineLevel="0" collapsed="false">
      <c r="A19" s="15" t="n">
        <v>40043</v>
      </c>
      <c r="B19" s="7" t="n">
        <v>2481</v>
      </c>
      <c r="C19" s="8" t="n">
        <v>10</v>
      </c>
      <c r="D19" s="17" t="n">
        <v>31</v>
      </c>
    </row>
    <row r="20" customFormat="false" ht="13.5" hidden="false" customHeight="false" outlineLevel="0" collapsed="false">
      <c r="A20" s="18" t="n">
        <v>40050</v>
      </c>
      <c r="B20" s="19" t="n">
        <v>1259</v>
      </c>
      <c r="C20" s="20" t="n">
        <v>41</v>
      </c>
      <c r="D20" s="21" t="n">
        <v>41</v>
      </c>
    </row>
    <row r="21" customFormat="false" ht="12.75" hidden="false" customHeight="false" outlineLevel="0" collapsed="false">
      <c r="A21" s="22" t="n">
        <v>40333</v>
      </c>
      <c r="B21" s="7" t="n">
        <v>7270</v>
      </c>
      <c r="C21" s="8" t="n">
        <v>10</v>
      </c>
      <c r="D21" s="9" t="n">
        <v>10</v>
      </c>
    </row>
    <row r="22" customFormat="false" ht="12.75" hidden="false" customHeight="false" outlineLevel="0" collapsed="false">
      <c r="A22" s="22" t="n">
        <v>40337</v>
      </c>
      <c r="B22" s="23" t="n">
        <v>10462</v>
      </c>
      <c r="C22" s="8" t="n">
        <v>10</v>
      </c>
      <c r="D22" s="9" t="n">
        <v>10</v>
      </c>
    </row>
    <row r="23" customFormat="false" ht="12.75" hidden="false" customHeight="false" outlineLevel="0" collapsed="false">
      <c r="A23" s="22" t="n">
        <v>40344</v>
      </c>
      <c r="B23" s="7" t="n">
        <v>3076</v>
      </c>
      <c r="C23" s="8" t="n">
        <v>10</v>
      </c>
      <c r="D23" s="9" t="n">
        <v>10</v>
      </c>
    </row>
    <row r="24" customFormat="false" ht="12.75" hidden="false" customHeight="false" outlineLevel="0" collapsed="false">
      <c r="A24" s="22" t="n">
        <v>40351</v>
      </c>
      <c r="B24" s="7" t="n">
        <v>2046</v>
      </c>
      <c r="C24" s="8" t="n">
        <v>41</v>
      </c>
      <c r="D24" s="9" t="n">
        <v>10</v>
      </c>
    </row>
    <row r="25" customFormat="false" ht="12.75" hidden="false" customHeight="false" outlineLevel="0" collapsed="false">
      <c r="A25" s="15" t="n">
        <v>40358</v>
      </c>
      <c r="B25" s="24" t="n">
        <v>2481</v>
      </c>
      <c r="C25" s="25" t="n">
        <v>10</v>
      </c>
      <c r="D25" s="26" t="n">
        <v>10</v>
      </c>
    </row>
    <row r="26" customFormat="false" ht="12.75" hidden="false" customHeight="false" outlineLevel="0" collapsed="false">
      <c r="A26" s="27" t="n">
        <v>40365</v>
      </c>
      <c r="B26" s="28" t="n">
        <v>2247</v>
      </c>
      <c r="C26" s="29" t="n">
        <v>10</v>
      </c>
      <c r="D26" s="30" t="n">
        <v>10</v>
      </c>
    </row>
    <row r="27" customFormat="false" ht="12.75" hidden="false" customHeight="false" outlineLevel="0" collapsed="false">
      <c r="A27" s="31" t="n">
        <v>40372</v>
      </c>
      <c r="B27" s="12" t="n">
        <v>1266</v>
      </c>
      <c r="C27" s="13" t="n">
        <v>41</v>
      </c>
      <c r="D27" s="32" t="n">
        <v>30</v>
      </c>
    </row>
    <row r="28" customFormat="false" ht="12.75" hidden="false" customHeight="false" outlineLevel="0" collapsed="false">
      <c r="A28" s="33" t="n">
        <v>40379</v>
      </c>
      <c r="B28" s="12" t="n">
        <v>2046</v>
      </c>
      <c r="C28" s="13" t="n">
        <v>41</v>
      </c>
      <c r="D28" s="32" t="n">
        <v>10</v>
      </c>
    </row>
    <row r="29" customFormat="false" ht="12.75" hidden="false" customHeight="false" outlineLevel="0" collapsed="false">
      <c r="A29" s="33" t="n">
        <v>40386</v>
      </c>
      <c r="B29" s="24" t="n">
        <v>2902</v>
      </c>
      <c r="C29" s="25" t="n">
        <v>20</v>
      </c>
      <c r="D29" s="26" t="n">
        <v>10</v>
      </c>
    </row>
    <row r="30" customFormat="false" ht="12.75" hidden="false" customHeight="false" outlineLevel="0" collapsed="false">
      <c r="A30" s="33" t="n">
        <v>40393</v>
      </c>
      <c r="B30" s="12" t="n">
        <v>2247</v>
      </c>
      <c r="C30" s="13" t="n">
        <v>10</v>
      </c>
      <c r="D30" s="26" t="n">
        <v>20</v>
      </c>
    </row>
    <row r="31" customFormat="false" ht="12.75" hidden="false" customHeight="false" outlineLevel="0" collapsed="false">
      <c r="A31" s="34" t="n">
        <v>40400</v>
      </c>
      <c r="B31" s="35" t="n">
        <v>1935</v>
      </c>
      <c r="C31" s="13" t="n">
        <v>31</v>
      </c>
      <c r="D31" s="26" t="n">
        <v>10</v>
      </c>
    </row>
    <row r="32" customFormat="false" ht="12.75" hidden="false" customHeight="false" outlineLevel="0" collapsed="false">
      <c r="A32" s="34" t="n">
        <v>40407</v>
      </c>
      <c r="B32" s="36" t="n">
        <v>1722</v>
      </c>
      <c r="C32" s="37" t="n">
        <v>20</v>
      </c>
      <c r="D32" s="17" t="n">
        <v>10</v>
      </c>
    </row>
    <row r="33" customFormat="false" ht="12.75" hidden="false" customHeight="false" outlineLevel="0" collapsed="false">
      <c r="A33" s="38" t="n">
        <v>40414</v>
      </c>
      <c r="B33" s="7" t="n">
        <v>2014</v>
      </c>
      <c r="C33" s="8" t="n">
        <v>10</v>
      </c>
      <c r="D33" s="17" t="n">
        <v>52</v>
      </c>
    </row>
    <row r="34" customFormat="false" ht="12.75" hidden="false" customHeight="false" outlineLevel="0" collapsed="false">
      <c r="A34" s="39" t="n">
        <v>40421</v>
      </c>
      <c r="B34" s="40" t="n">
        <v>2755</v>
      </c>
      <c r="C34" s="41" t="n">
        <v>10</v>
      </c>
      <c r="D34" s="17" t="n">
        <v>41</v>
      </c>
    </row>
    <row r="35" customFormat="false" ht="13.5" hidden="false" customHeight="false" outlineLevel="0" collapsed="false">
      <c r="A35" s="42" t="n">
        <v>40428</v>
      </c>
      <c r="B35" s="43" t="n">
        <v>4106</v>
      </c>
      <c r="C35" s="44" t="n">
        <v>10</v>
      </c>
      <c r="D35" s="45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0</v>
      </c>
      <c r="F2" s="0" t="s">
        <v>1</v>
      </c>
      <c r="G2" s="0" t="s">
        <v>2</v>
      </c>
    </row>
    <row r="3" customFormat="false" ht="12.75" hidden="false" customHeight="false" outlineLevel="0" collapsed="false">
      <c r="E3" s="0" t="n">
        <f aca="false">COUNT(B7:B340)</f>
        <v>29</v>
      </c>
      <c r="F3" s="0" t="n">
        <f aca="false">COUNT(C7:C340)</f>
        <v>29</v>
      </c>
      <c r="G3" s="0" t="n">
        <f aca="false">COUNT(D7:D340)</f>
        <v>29</v>
      </c>
    </row>
    <row r="4" customFormat="false" ht="12.75" hidden="false" customHeight="false" outlineLevel="0" collapsed="false">
      <c r="E4" s="0" t="n">
        <f aca="false">COUNTIF(B7:B340,"&gt;10000")</f>
        <v>2</v>
      </c>
      <c r="F4" s="0" t="n">
        <f aca="false">COUNTIF(C7:C340,"&gt;235")</f>
        <v>0</v>
      </c>
      <c r="G4" s="0" t="n">
        <f aca="false">COUNTIF(D7:D340,"&gt;61")</f>
        <v>2</v>
      </c>
    </row>
    <row r="5" customFormat="false" ht="12.75" hidden="false" customHeight="false" outlineLevel="0" collapsed="false">
      <c r="B5" s="0" t="s">
        <v>6</v>
      </c>
    </row>
    <row r="6" customFormat="false" ht="12.75" hidden="false" customHeight="false" outlineLevel="0" collapsed="false">
      <c r="B6" s="46" t="s">
        <v>4</v>
      </c>
      <c r="C6" s="3" t="s">
        <v>1</v>
      </c>
      <c r="D6" s="47" t="s">
        <v>5</v>
      </c>
    </row>
    <row r="7" customFormat="false" ht="12.75" hidden="false" customHeight="false" outlineLevel="0" collapsed="false">
      <c r="A7" s="6" t="n">
        <v>39959</v>
      </c>
      <c r="B7" s="48" t="n">
        <v>1607</v>
      </c>
      <c r="C7" s="8" t="n">
        <v>10</v>
      </c>
      <c r="D7" s="49" t="n">
        <v>10</v>
      </c>
    </row>
    <row r="8" customFormat="false" ht="12.75" hidden="false" customHeight="false" outlineLevel="0" collapsed="false">
      <c r="A8" s="6" t="n">
        <v>39966</v>
      </c>
      <c r="B8" s="48" t="n">
        <v>1956</v>
      </c>
      <c r="C8" s="8" t="n">
        <v>41</v>
      </c>
      <c r="D8" s="49" t="n">
        <v>10</v>
      </c>
    </row>
    <row r="9" customFormat="false" ht="12.75" hidden="false" customHeight="false" outlineLevel="0" collapsed="false">
      <c r="A9" s="6" t="n">
        <v>39973</v>
      </c>
      <c r="B9" s="48" t="n">
        <v>2046</v>
      </c>
      <c r="C9" s="8" t="n">
        <v>228</v>
      </c>
      <c r="D9" s="49" t="n">
        <v>41</v>
      </c>
    </row>
    <row r="10" customFormat="false" ht="12.75" hidden="false" customHeight="false" outlineLevel="0" collapsed="false">
      <c r="A10" s="6" t="n">
        <v>39980</v>
      </c>
      <c r="B10" s="48" t="n">
        <v>2187</v>
      </c>
      <c r="C10" s="8" t="n">
        <v>63</v>
      </c>
      <c r="D10" s="49" t="n">
        <v>10</v>
      </c>
    </row>
    <row r="11" customFormat="false" ht="12.75" hidden="false" customHeight="false" outlineLevel="0" collapsed="false">
      <c r="A11" s="6" t="n">
        <v>39987</v>
      </c>
      <c r="B11" s="48" t="n">
        <v>2143</v>
      </c>
      <c r="C11" s="8" t="n">
        <v>52</v>
      </c>
      <c r="D11" s="49" t="n">
        <v>10</v>
      </c>
    </row>
    <row r="12" customFormat="false" ht="12.75" hidden="false" customHeight="false" outlineLevel="0" collapsed="false">
      <c r="A12" s="6" t="n">
        <v>39994</v>
      </c>
      <c r="B12" s="48" t="n">
        <v>2282</v>
      </c>
      <c r="C12" s="8" t="n">
        <v>95</v>
      </c>
      <c r="D12" s="50" t="n">
        <v>74</v>
      </c>
    </row>
    <row r="13" customFormat="false" ht="12.75" hidden="false" customHeight="false" outlineLevel="0" collapsed="false">
      <c r="A13" s="6" t="n">
        <v>40001</v>
      </c>
      <c r="B13" s="51" t="n">
        <v>17329</v>
      </c>
      <c r="C13" s="8" t="n">
        <v>10</v>
      </c>
      <c r="D13" s="49" t="n">
        <v>52</v>
      </c>
    </row>
    <row r="14" customFormat="false" ht="12.75" hidden="false" customHeight="false" outlineLevel="0" collapsed="false">
      <c r="A14" s="6" t="n">
        <v>40008</v>
      </c>
      <c r="B14" s="48" t="n">
        <v>2755</v>
      </c>
      <c r="C14" s="8" t="n">
        <v>20</v>
      </c>
      <c r="D14" s="49" t="n">
        <v>10</v>
      </c>
    </row>
    <row r="15" customFormat="false" ht="12.75" hidden="false" customHeight="false" outlineLevel="0" collapsed="false">
      <c r="A15" s="6" t="n">
        <v>40015</v>
      </c>
      <c r="B15" s="48" t="n">
        <v>1483</v>
      </c>
      <c r="C15" s="8" t="n">
        <v>20</v>
      </c>
      <c r="D15" s="49" t="n">
        <v>20</v>
      </c>
    </row>
    <row r="16" customFormat="false" ht="12.75" hidden="false" customHeight="false" outlineLevel="0" collapsed="false">
      <c r="A16" s="10" t="n">
        <v>40022</v>
      </c>
      <c r="B16" s="48" t="n">
        <v>691</v>
      </c>
      <c r="C16" s="8" t="n">
        <v>31</v>
      </c>
      <c r="D16" s="49" t="n">
        <v>10</v>
      </c>
    </row>
    <row r="17" customFormat="false" ht="12.75" hidden="false" customHeight="false" outlineLevel="0" collapsed="false">
      <c r="A17" s="11" t="n">
        <v>40029</v>
      </c>
      <c r="B17" s="12" t="n">
        <v>1223</v>
      </c>
      <c r="C17" s="13" t="n">
        <v>31</v>
      </c>
      <c r="D17" s="32" t="n">
        <v>10</v>
      </c>
    </row>
    <row r="18" customFormat="false" ht="12.75" hidden="false" customHeight="false" outlineLevel="0" collapsed="false">
      <c r="A18" s="15" t="n">
        <v>40036</v>
      </c>
      <c r="B18" s="52" t="n">
        <v>1553</v>
      </c>
      <c r="C18" s="8" t="n">
        <v>10</v>
      </c>
      <c r="D18" s="49" t="n">
        <v>10</v>
      </c>
    </row>
    <row r="19" customFormat="false" ht="12.75" hidden="false" customHeight="false" outlineLevel="0" collapsed="false">
      <c r="A19" s="15" t="n">
        <v>40043</v>
      </c>
      <c r="B19" s="48" t="n">
        <v>691</v>
      </c>
      <c r="C19" s="8" t="n">
        <v>10</v>
      </c>
      <c r="D19" s="49" t="n">
        <v>10</v>
      </c>
    </row>
    <row r="20" customFormat="false" ht="13.5" hidden="false" customHeight="false" outlineLevel="0" collapsed="false">
      <c r="A20" s="18" t="n">
        <v>40050</v>
      </c>
      <c r="B20" s="53" t="n">
        <v>738</v>
      </c>
      <c r="C20" s="20" t="n">
        <v>10</v>
      </c>
      <c r="D20" s="54" t="n">
        <v>84</v>
      </c>
    </row>
    <row r="21" customFormat="false" ht="12.75" hidden="false" customHeight="false" outlineLevel="0" collapsed="false">
      <c r="A21" s="22" t="n">
        <v>40333</v>
      </c>
      <c r="B21" s="48" t="n">
        <v>4611</v>
      </c>
      <c r="C21" s="8" t="n">
        <v>20</v>
      </c>
      <c r="D21" s="49" t="n">
        <v>10</v>
      </c>
    </row>
    <row r="22" customFormat="false" ht="12.75" hidden="false" customHeight="false" outlineLevel="0" collapsed="false">
      <c r="A22" s="22" t="n">
        <v>40337</v>
      </c>
      <c r="B22" s="51" t="n">
        <v>17329</v>
      </c>
      <c r="C22" s="8" t="n">
        <v>63</v>
      </c>
      <c r="D22" s="49" t="n">
        <v>10</v>
      </c>
    </row>
    <row r="23" customFormat="false" ht="12.75" hidden="false" customHeight="false" outlineLevel="0" collapsed="false">
      <c r="A23" s="22" t="n">
        <v>40344</v>
      </c>
      <c r="B23" s="7" t="n">
        <v>2359</v>
      </c>
      <c r="C23" s="8" t="n">
        <v>20</v>
      </c>
      <c r="D23" s="9" t="n">
        <v>10</v>
      </c>
    </row>
    <row r="24" customFormat="false" ht="12.75" hidden="false" customHeight="false" outlineLevel="0" collapsed="false">
      <c r="A24" s="22" t="n">
        <v>40351</v>
      </c>
      <c r="B24" s="7" t="n">
        <v>2247</v>
      </c>
      <c r="C24" s="8" t="n">
        <v>63</v>
      </c>
      <c r="D24" s="9" t="n">
        <v>31</v>
      </c>
    </row>
    <row r="25" customFormat="false" ht="12.75" hidden="false" customHeight="false" outlineLevel="0" collapsed="false">
      <c r="A25" s="15" t="n">
        <v>40358</v>
      </c>
      <c r="B25" s="55" t="n">
        <v>2359</v>
      </c>
      <c r="C25" s="56" t="n">
        <v>108</v>
      </c>
      <c r="D25" s="57" t="n">
        <v>41</v>
      </c>
    </row>
    <row r="26" customFormat="false" ht="12.75" hidden="false" customHeight="false" outlineLevel="0" collapsed="false">
      <c r="A26" s="27" t="n">
        <v>40365</v>
      </c>
      <c r="B26" s="28" t="n">
        <v>2247</v>
      </c>
      <c r="C26" s="29" t="n">
        <v>20</v>
      </c>
      <c r="D26" s="30" t="n">
        <v>31</v>
      </c>
    </row>
    <row r="27" customFormat="false" ht="12.75" hidden="false" customHeight="false" outlineLevel="0" collapsed="false">
      <c r="A27" s="31" t="n">
        <v>40372</v>
      </c>
      <c r="B27" s="58" t="n">
        <v>2909</v>
      </c>
      <c r="C27" s="13" t="n">
        <v>161</v>
      </c>
      <c r="D27" s="59" t="n">
        <v>20</v>
      </c>
    </row>
    <row r="28" customFormat="false" ht="12.75" hidden="false" customHeight="false" outlineLevel="0" collapsed="false">
      <c r="A28" s="33" t="n">
        <v>40379</v>
      </c>
      <c r="B28" s="58" t="n">
        <v>1616</v>
      </c>
      <c r="C28" s="13" t="n">
        <v>41</v>
      </c>
      <c r="D28" s="59" t="n">
        <v>41</v>
      </c>
    </row>
    <row r="29" customFormat="false" ht="12.75" hidden="false" customHeight="false" outlineLevel="0" collapsed="false">
      <c r="A29" s="33" t="n">
        <v>40386</v>
      </c>
      <c r="B29" s="60" t="n">
        <v>1860</v>
      </c>
      <c r="C29" s="25" t="n">
        <v>10</v>
      </c>
      <c r="D29" s="61" t="n">
        <v>20</v>
      </c>
    </row>
    <row r="30" customFormat="false" ht="12.75" hidden="false" customHeight="false" outlineLevel="0" collapsed="false">
      <c r="A30" s="33" t="n">
        <v>40393</v>
      </c>
      <c r="B30" s="58" t="n">
        <v>2613</v>
      </c>
      <c r="C30" s="13" t="n">
        <v>97</v>
      </c>
      <c r="D30" s="59" t="n">
        <v>30</v>
      </c>
    </row>
    <row r="31" customFormat="false" ht="12.75" hidden="false" customHeight="false" outlineLevel="0" collapsed="false">
      <c r="A31" s="34" t="n">
        <v>40400</v>
      </c>
      <c r="B31" s="58" t="n">
        <v>1918</v>
      </c>
      <c r="C31" s="13" t="n">
        <v>31</v>
      </c>
      <c r="D31" s="59" t="n">
        <v>20</v>
      </c>
    </row>
    <row r="32" customFormat="false" ht="12.75" hidden="false" customHeight="false" outlineLevel="0" collapsed="false">
      <c r="A32" s="34" t="n">
        <v>40407</v>
      </c>
      <c r="B32" s="62" t="n">
        <v>1785</v>
      </c>
      <c r="C32" s="37" t="n">
        <v>41</v>
      </c>
      <c r="D32" s="63" t="n">
        <v>20</v>
      </c>
    </row>
    <row r="33" customFormat="false" ht="12.75" hidden="false" customHeight="false" outlineLevel="0" collapsed="false">
      <c r="A33" s="38" t="n">
        <v>40414</v>
      </c>
      <c r="B33" s="62" t="n">
        <v>2187</v>
      </c>
      <c r="C33" s="37" t="n">
        <v>10</v>
      </c>
      <c r="D33" s="63" t="n">
        <v>20</v>
      </c>
    </row>
    <row r="34" customFormat="false" ht="12.75" hidden="false" customHeight="false" outlineLevel="0" collapsed="false">
      <c r="A34" s="39" t="n">
        <v>40421</v>
      </c>
      <c r="B34" s="62" t="n">
        <v>2187</v>
      </c>
      <c r="C34" s="37" t="n">
        <v>31</v>
      </c>
      <c r="D34" s="49" t="n">
        <v>10</v>
      </c>
    </row>
    <row r="35" customFormat="false" ht="13.5" hidden="false" customHeight="false" outlineLevel="0" collapsed="false">
      <c r="A35" s="42" t="n">
        <v>40428</v>
      </c>
      <c r="B35" s="64" t="n">
        <v>3448</v>
      </c>
      <c r="C35" s="44" t="n">
        <v>30</v>
      </c>
      <c r="D35" s="65" t="n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0</v>
      </c>
      <c r="F2" s="0" t="s">
        <v>1</v>
      </c>
      <c r="G2" s="0" t="s">
        <v>2</v>
      </c>
    </row>
    <row r="3" customFormat="false" ht="12.75" hidden="false" customHeight="false" outlineLevel="0" collapsed="false">
      <c r="E3" s="0" t="n">
        <f aca="false">COUNT(B7:B340)</f>
        <v>29</v>
      </c>
      <c r="F3" s="0" t="n">
        <f aca="false">COUNT(C7:C340)</f>
        <v>29</v>
      </c>
      <c r="G3" s="0" t="n">
        <f aca="false">COUNT(D7:D340)</f>
        <v>29</v>
      </c>
    </row>
    <row r="4" customFormat="false" ht="12.75" hidden="false" customHeight="false" outlineLevel="0" collapsed="false">
      <c r="E4" s="0" t="n">
        <f aca="false">COUNTIF(B7:B340,"&gt;10000")</f>
        <v>0</v>
      </c>
      <c r="F4" s="0" t="n">
        <f aca="false">COUNTIF(C7:C340,"&gt;235")</f>
        <v>0</v>
      </c>
      <c r="G4" s="0" t="n">
        <f aca="false">COUNTIF(D7:D340,"&gt;61")</f>
        <v>4</v>
      </c>
    </row>
    <row r="5" customFormat="false" ht="12.75" hidden="false" customHeight="false" outlineLevel="0" collapsed="false">
      <c r="B5" s="0" t="s">
        <v>7</v>
      </c>
    </row>
    <row r="6" customFormat="false" ht="12.75" hidden="false" customHeight="false" outlineLevel="0" collapsed="false">
      <c r="B6" s="2" t="s">
        <v>4</v>
      </c>
      <c r="C6" s="3" t="s">
        <v>1</v>
      </c>
      <c r="D6" s="4" t="s">
        <v>5</v>
      </c>
    </row>
    <row r="7" customFormat="false" ht="12.75" hidden="false" customHeight="false" outlineLevel="0" collapsed="false">
      <c r="A7" s="6" t="n">
        <v>39959</v>
      </c>
      <c r="B7" s="7" t="n">
        <v>776</v>
      </c>
      <c r="C7" s="8" t="n">
        <v>10</v>
      </c>
      <c r="D7" s="9" t="n">
        <v>10</v>
      </c>
    </row>
    <row r="8" customFormat="false" ht="12.75" hidden="false" customHeight="false" outlineLevel="0" collapsed="false">
      <c r="A8" s="6" t="n">
        <v>39966</v>
      </c>
      <c r="B8" s="7" t="n">
        <v>1198</v>
      </c>
      <c r="C8" s="8" t="n">
        <v>10</v>
      </c>
      <c r="D8" s="9" t="n">
        <v>10</v>
      </c>
    </row>
    <row r="9" customFormat="false" ht="12.75" hidden="false" customHeight="false" outlineLevel="0" collapsed="false">
      <c r="A9" s="6" t="n">
        <v>39973</v>
      </c>
      <c r="B9" s="7" t="n">
        <v>2282</v>
      </c>
      <c r="C9" s="8" t="n">
        <v>20</v>
      </c>
      <c r="D9" s="9" t="n">
        <v>10</v>
      </c>
    </row>
    <row r="10" customFormat="false" ht="12.75" hidden="false" customHeight="false" outlineLevel="0" collapsed="false">
      <c r="A10" s="6" t="n">
        <v>39980</v>
      </c>
      <c r="B10" s="7" t="n">
        <v>908</v>
      </c>
      <c r="C10" s="8" t="n">
        <v>10</v>
      </c>
      <c r="D10" s="9" t="n">
        <v>10</v>
      </c>
    </row>
    <row r="11" customFormat="false" ht="12.75" hidden="false" customHeight="false" outlineLevel="0" collapsed="false">
      <c r="A11" s="6" t="n">
        <v>39987</v>
      </c>
      <c r="B11" s="7" t="n">
        <v>1162</v>
      </c>
      <c r="C11" s="8" t="n">
        <v>30</v>
      </c>
      <c r="D11" s="9" t="n">
        <v>20</v>
      </c>
    </row>
    <row r="12" customFormat="false" ht="12.75" hidden="false" customHeight="false" outlineLevel="0" collapsed="false">
      <c r="A12" s="6" t="n">
        <v>39994</v>
      </c>
      <c r="B12" s="7" t="n">
        <v>1553</v>
      </c>
      <c r="C12" s="8" t="n">
        <v>10</v>
      </c>
      <c r="D12" s="9" t="n">
        <v>10</v>
      </c>
    </row>
    <row r="13" customFormat="false" ht="12.75" hidden="false" customHeight="false" outlineLevel="0" collapsed="false">
      <c r="A13" s="6" t="n">
        <v>40001</v>
      </c>
      <c r="B13" s="7" t="n">
        <v>988</v>
      </c>
      <c r="C13" s="8" t="n">
        <v>10</v>
      </c>
      <c r="D13" s="9" t="n">
        <v>10</v>
      </c>
    </row>
    <row r="14" customFormat="false" ht="12.75" hidden="false" customHeight="false" outlineLevel="0" collapsed="false">
      <c r="A14" s="6" t="n">
        <v>40008</v>
      </c>
      <c r="B14" s="7" t="n">
        <v>1439</v>
      </c>
      <c r="C14" s="8" t="n">
        <v>10</v>
      </c>
      <c r="D14" s="9" t="n">
        <v>41</v>
      </c>
    </row>
    <row r="15" customFormat="false" ht="12.75" hidden="false" customHeight="false" outlineLevel="0" collapsed="false">
      <c r="A15" s="6" t="n">
        <v>40015</v>
      </c>
      <c r="B15" s="7" t="n">
        <v>1541</v>
      </c>
      <c r="C15" s="8" t="n">
        <v>31</v>
      </c>
      <c r="D15" s="16" t="n">
        <v>63</v>
      </c>
    </row>
    <row r="16" customFormat="false" ht="12.75" hidden="false" customHeight="false" outlineLevel="0" collapsed="false">
      <c r="A16" s="10" t="n">
        <v>40022</v>
      </c>
      <c r="B16" s="7" t="n">
        <v>738</v>
      </c>
      <c r="C16" s="8" t="n">
        <v>10</v>
      </c>
      <c r="D16" s="9" t="n">
        <v>31</v>
      </c>
    </row>
    <row r="17" customFormat="false" ht="12.75" hidden="false" customHeight="false" outlineLevel="0" collapsed="false">
      <c r="A17" s="11" t="n">
        <v>40029</v>
      </c>
      <c r="B17" s="12" t="n">
        <v>521</v>
      </c>
      <c r="C17" s="13" t="n">
        <v>10</v>
      </c>
      <c r="D17" s="32" t="n">
        <v>10</v>
      </c>
    </row>
    <row r="18" customFormat="false" ht="12.75" hidden="false" customHeight="false" outlineLevel="0" collapsed="false">
      <c r="A18" s="15" t="n">
        <v>40036</v>
      </c>
      <c r="B18" s="7" t="n">
        <v>727</v>
      </c>
      <c r="C18" s="8" t="n">
        <v>31</v>
      </c>
      <c r="D18" s="9" t="n">
        <v>41</v>
      </c>
    </row>
    <row r="19" customFormat="false" ht="12.75" hidden="false" customHeight="false" outlineLevel="0" collapsed="false">
      <c r="A19" s="15" t="n">
        <v>40043</v>
      </c>
      <c r="B19" s="7" t="n">
        <v>384</v>
      </c>
      <c r="C19" s="8" t="n">
        <v>10</v>
      </c>
      <c r="D19" s="9" t="n">
        <v>10</v>
      </c>
    </row>
    <row r="20" customFormat="false" ht="13.5" hidden="false" customHeight="false" outlineLevel="0" collapsed="false">
      <c r="A20" s="18" t="n">
        <v>40050</v>
      </c>
      <c r="B20" s="19" t="n">
        <v>1126</v>
      </c>
      <c r="C20" s="20" t="n">
        <v>10</v>
      </c>
      <c r="D20" s="66" t="n">
        <v>20</v>
      </c>
    </row>
    <row r="21" customFormat="false" ht="12.75" hidden="false" customHeight="false" outlineLevel="0" collapsed="false">
      <c r="A21" s="22" t="n">
        <v>40333</v>
      </c>
      <c r="B21" s="7" t="n">
        <v>2481</v>
      </c>
      <c r="C21" s="8" t="n">
        <v>30</v>
      </c>
      <c r="D21" s="9" t="n">
        <v>20</v>
      </c>
    </row>
    <row r="22" customFormat="false" ht="12.75" hidden="false" customHeight="false" outlineLevel="0" collapsed="false">
      <c r="A22" s="22" t="n">
        <v>40337</v>
      </c>
      <c r="B22" s="7" t="n">
        <v>5475</v>
      </c>
      <c r="C22" s="8" t="n">
        <v>10</v>
      </c>
      <c r="D22" s="9" t="n">
        <v>10</v>
      </c>
    </row>
    <row r="23" customFormat="false" ht="12.75" hidden="false" customHeight="false" outlineLevel="0" collapsed="false">
      <c r="A23" s="22" t="n">
        <v>40344</v>
      </c>
      <c r="B23" s="7" t="n">
        <v>1076</v>
      </c>
      <c r="C23" s="8" t="n">
        <v>20</v>
      </c>
      <c r="D23" s="9" t="n">
        <v>10</v>
      </c>
    </row>
    <row r="24" customFormat="false" ht="12.75" hidden="false" customHeight="false" outlineLevel="0" collapsed="false">
      <c r="A24" s="22" t="n">
        <v>40351</v>
      </c>
      <c r="B24" s="7" t="n">
        <v>1054</v>
      </c>
      <c r="C24" s="8" t="n">
        <v>20</v>
      </c>
      <c r="D24" s="9" t="n">
        <v>10</v>
      </c>
    </row>
    <row r="25" customFormat="false" ht="12.75" hidden="false" customHeight="false" outlineLevel="0" collapsed="false">
      <c r="A25" s="15" t="n">
        <v>40358</v>
      </c>
      <c r="B25" s="36" t="n">
        <v>1918</v>
      </c>
      <c r="C25" s="37" t="n">
        <v>52</v>
      </c>
      <c r="D25" s="17" t="n">
        <v>10</v>
      </c>
    </row>
    <row r="26" customFormat="false" ht="12.75" hidden="false" customHeight="false" outlineLevel="0" collapsed="false">
      <c r="A26" s="27" t="n">
        <v>40365</v>
      </c>
      <c r="B26" s="28" t="n">
        <v>1935</v>
      </c>
      <c r="C26" s="29" t="n">
        <v>52</v>
      </c>
      <c r="D26" s="30" t="n">
        <v>30</v>
      </c>
    </row>
    <row r="27" customFormat="false" ht="12.75" hidden="false" customHeight="false" outlineLevel="0" collapsed="false">
      <c r="A27" s="31" t="n">
        <v>40372</v>
      </c>
      <c r="B27" s="12" t="n">
        <v>1670</v>
      </c>
      <c r="C27" s="13" t="n">
        <v>52</v>
      </c>
      <c r="D27" s="32" t="n">
        <v>20</v>
      </c>
    </row>
    <row r="28" customFormat="false" ht="12.75" hidden="false" customHeight="false" outlineLevel="0" collapsed="false">
      <c r="A28" s="33" t="n">
        <v>40379</v>
      </c>
      <c r="B28" s="12" t="n">
        <v>2613</v>
      </c>
      <c r="C28" s="13" t="n">
        <v>10</v>
      </c>
      <c r="D28" s="32" t="n">
        <v>10</v>
      </c>
    </row>
    <row r="29" customFormat="false" ht="12.75" hidden="false" customHeight="false" outlineLevel="0" collapsed="false">
      <c r="A29" s="33" t="n">
        <v>40386</v>
      </c>
      <c r="B29" s="24" t="n">
        <v>1935</v>
      </c>
      <c r="C29" s="25" t="n">
        <v>10</v>
      </c>
      <c r="D29" s="26" t="n">
        <v>20</v>
      </c>
    </row>
    <row r="30" customFormat="false" ht="12.75" hidden="false" customHeight="false" outlineLevel="0" collapsed="false">
      <c r="A30" s="33" t="n">
        <v>40393</v>
      </c>
      <c r="B30" s="12" t="n">
        <v>1467</v>
      </c>
      <c r="C30" s="13" t="n">
        <v>52</v>
      </c>
      <c r="D30" s="14" t="n">
        <v>132</v>
      </c>
    </row>
    <row r="31" customFormat="false" ht="12.75" hidden="false" customHeight="false" outlineLevel="0" collapsed="false">
      <c r="A31" s="34" t="n">
        <v>40400</v>
      </c>
      <c r="B31" s="12" t="n">
        <v>657</v>
      </c>
      <c r="C31" s="13" t="n">
        <v>10</v>
      </c>
      <c r="D31" s="32" t="n">
        <v>10</v>
      </c>
    </row>
    <row r="32" customFormat="false" ht="12.75" hidden="false" customHeight="false" outlineLevel="0" collapsed="false">
      <c r="A32" s="34" t="n">
        <v>40407</v>
      </c>
      <c r="B32" s="36" t="n">
        <v>1081</v>
      </c>
      <c r="C32" s="37" t="n">
        <v>10</v>
      </c>
      <c r="D32" s="17" t="n">
        <v>10</v>
      </c>
    </row>
    <row r="33" customFormat="false" ht="12.75" hidden="false" customHeight="false" outlineLevel="0" collapsed="false">
      <c r="A33" s="38" t="n">
        <v>40414</v>
      </c>
      <c r="B33" s="7" t="n">
        <v>1019</v>
      </c>
      <c r="C33" s="8" t="n">
        <v>10</v>
      </c>
      <c r="D33" s="9" t="n">
        <v>86</v>
      </c>
    </row>
    <row r="34" customFormat="false" ht="12.75" hidden="false" customHeight="false" outlineLevel="0" collapsed="false">
      <c r="A34" s="39" t="n">
        <v>40421</v>
      </c>
      <c r="B34" s="36" t="n">
        <v>1106</v>
      </c>
      <c r="C34" s="8" t="n">
        <v>10</v>
      </c>
      <c r="D34" s="9" t="n">
        <v>10</v>
      </c>
    </row>
    <row r="35" customFormat="false" ht="13.5" hidden="false" customHeight="false" outlineLevel="0" collapsed="false">
      <c r="A35" s="42" t="n">
        <v>40428</v>
      </c>
      <c r="B35" s="43" t="n">
        <v>1333</v>
      </c>
      <c r="C35" s="44" t="n">
        <v>10</v>
      </c>
      <c r="D35" s="67" t="n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3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0</v>
      </c>
      <c r="F2" s="0" t="s">
        <v>1</v>
      </c>
      <c r="G2" s="0" t="s">
        <v>2</v>
      </c>
    </row>
    <row r="3" customFormat="false" ht="12.75" hidden="false" customHeight="false" outlineLevel="0" collapsed="false">
      <c r="E3" s="0" t="n">
        <f aca="false">COUNT(B7:B340)</f>
        <v>29</v>
      </c>
      <c r="F3" s="0" t="n">
        <f aca="false">COUNT(C7:C340)</f>
        <v>29</v>
      </c>
      <c r="G3" s="0" t="n">
        <f aca="false">COUNT(D7:D340)</f>
        <v>29</v>
      </c>
    </row>
    <row r="4" customFormat="false" ht="12.75" hidden="false" customHeight="false" outlineLevel="0" collapsed="false">
      <c r="E4" s="0" t="n">
        <f aca="false">COUNTIF(B7:B340,"&gt;10000")</f>
        <v>0</v>
      </c>
      <c r="F4" s="0" t="n">
        <f aca="false">COUNTIF(C7:C340,"&gt;235")</f>
        <v>1</v>
      </c>
      <c r="G4" s="0" t="n">
        <f aca="false">COUNTIF(D7:D340,"&gt;61")</f>
        <v>1</v>
      </c>
    </row>
    <row r="5" customFormat="false" ht="12.75" hidden="false" customHeight="false" outlineLevel="0" collapsed="false">
      <c r="B5" s="0" t="s">
        <v>8</v>
      </c>
    </row>
    <row r="6" customFormat="false" ht="12.75" hidden="false" customHeight="false" outlineLevel="0" collapsed="false">
      <c r="B6" s="2" t="s">
        <v>4</v>
      </c>
      <c r="C6" s="3" t="s">
        <v>1</v>
      </c>
      <c r="D6" s="4" t="s">
        <v>5</v>
      </c>
    </row>
    <row r="7" customFormat="false" ht="12.75" hidden="false" customHeight="false" outlineLevel="0" collapsed="false">
      <c r="A7" s="6" t="n">
        <v>39959</v>
      </c>
      <c r="B7" s="7" t="n">
        <v>1658</v>
      </c>
      <c r="C7" s="8" t="n">
        <v>20</v>
      </c>
      <c r="D7" s="9" t="n">
        <v>10</v>
      </c>
    </row>
    <row r="8" customFormat="false" ht="12.75" hidden="false" customHeight="false" outlineLevel="0" collapsed="false">
      <c r="A8" s="6" t="n">
        <v>39966</v>
      </c>
      <c r="B8" s="7" t="n">
        <v>1198</v>
      </c>
      <c r="C8" s="8" t="n">
        <v>41</v>
      </c>
      <c r="D8" s="9" t="n">
        <v>10</v>
      </c>
    </row>
    <row r="9" customFormat="false" ht="12.75" hidden="false" customHeight="false" outlineLevel="0" collapsed="false">
      <c r="A9" s="6" t="n">
        <v>39973</v>
      </c>
      <c r="B9" s="7" t="n">
        <v>1178</v>
      </c>
      <c r="C9" s="8" t="n">
        <v>10</v>
      </c>
      <c r="D9" s="9" t="n">
        <v>10</v>
      </c>
    </row>
    <row r="10" customFormat="false" ht="12.75" hidden="false" customHeight="false" outlineLevel="0" collapsed="false">
      <c r="A10" s="6" t="n">
        <v>39980</v>
      </c>
      <c r="B10" s="7" t="n">
        <v>1658</v>
      </c>
      <c r="C10" s="8" t="n">
        <v>10</v>
      </c>
      <c r="D10" s="9" t="n">
        <v>10</v>
      </c>
    </row>
    <row r="11" customFormat="false" ht="12.75" hidden="false" customHeight="false" outlineLevel="0" collapsed="false">
      <c r="A11" s="6" t="n">
        <v>39987</v>
      </c>
      <c r="B11" s="7" t="n">
        <v>1259</v>
      </c>
      <c r="C11" s="8" t="n">
        <v>10</v>
      </c>
      <c r="D11" s="9" t="n">
        <v>10</v>
      </c>
    </row>
    <row r="12" customFormat="false" ht="12.75" hidden="false" customHeight="false" outlineLevel="0" collapsed="false">
      <c r="A12" s="6" t="n">
        <v>39994</v>
      </c>
      <c r="B12" s="7" t="n">
        <v>1789</v>
      </c>
      <c r="C12" s="8" t="n">
        <v>10</v>
      </c>
      <c r="D12" s="9" t="n">
        <v>31</v>
      </c>
    </row>
    <row r="13" customFormat="false" ht="12.75" hidden="false" customHeight="false" outlineLevel="0" collapsed="false">
      <c r="A13" s="6" t="n">
        <v>40001</v>
      </c>
      <c r="B13" s="7" t="n">
        <v>1785</v>
      </c>
      <c r="C13" s="8" t="n">
        <v>10</v>
      </c>
      <c r="D13" s="9" t="n">
        <v>20</v>
      </c>
    </row>
    <row r="14" customFormat="false" ht="12.75" hidden="false" customHeight="false" outlineLevel="0" collapsed="false">
      <c r="A14" s="6" t="n">
        <v>40008</v>
      </c>
      <c r="B14" s="7" t="n">
        <v>1616</v>
      </c>
      <c r="C14" s="8" t="n">
        <v>10</v>
      </c>
      <c r="D14" s="16" t="n">
        <v>109</v>
      </c>
    </row>
    <row r="15" customFormat="false" ht="12.75" hidden="false" customHeight="false" outlineLevel="0" collapsed="false">
      <c r="A15" s="6" t="n">
        <v>40015</v>
      </c>
      <c r="B15" s="7" t="n">
        <v>771</v>
      </c>
      <c r="C15" s="8" t="n">
        <v>10</v>
      </c>
      <c r="D15" s="9" t="n">
        <v>10</v>
      </c>
    </row>
    <row r="16" customFormat="false" ht="12.75" hidden="false" customHeight="false" outlineLevel="0" collapsed="false">
      <c r="A16" s="10" t="n">
        <v>40022</v>
      </c>
      <c r="B16" s="48" t="n">
        <v>1314</v>
      </c>
      <c r="C16" s="68" t="n">
        <v>272</v>
      </c>
      <c r="D16" s="49" t="n">
        <v>10</v>
      </c>
    </row>
    <row r="17" customFormat="false" ht="12.75" hidden="false" customHeight="false" outlineLevel="0" collapsed="false">
      <c r="A17" s="11" t="n">
        <v>40029</v>
      </c>
      <c r="B17" s="58" t="n">
        <v>609</v>
      </c>
      <c r="C17" s="25" t="n">
        <v>10</v>
      </c>
      <c r="D17" s="59" t="n">
        <v>10</v>
      </c>
    </row>
    <row r="18" customFormat="false" ht="12.75" hidden="false" customHeight="false" outlineLevel="0" collapsed="false">
      <c r="A18" s="15" t="n">
        <v>40036</v>
      </c>
      <c r="B18" s="48" t="n">
        <v>594</v>
      </c>
      <c r="C18" s="37" t="n">
        <v>84</v>
      </c>
      <c r="D18" s="49" t="n">
        <v>20</v>
      </c>
    </row>
    <row r="19" customFormat="false" ht="12.75" hidden="false" customHeight="false" outlineLevel="0" collapsed="false">
      <c r="A19" s="15" t="n">
        <v>40043</v>
      </c>
      <c r="B19" s="48" t="n">
        <v>538</v>
      </c>
      <c r="C19" s="37" t="n">
        <v>10</v>
      </c>
      <c r="D19" s="49" t="n">
        <v>10</v>
      </c>
    </row>
    <row r="20" customFormat="false" ht="13.5" hidden="false" customHeight="false" outlineLevel="0" collapsed="false">
      <c r="A20" s="18" t="n">
        <v>40050</v>
      </c>
      <c r="B20" s="53" t="n">
        <v>767</v>
      </c>
      <c r="C20" s="69" t="n">
        <v>10</v>
      </c>
      <c r="D20" s="70" t="n">
        <v>10</v>
      </c>
    </row>
    <row r="21" customFormat="false" ht="12.75" hidden="false" customHeight="false" outlineLevel="0" collapsed="false">
      <c r="A21" s="22" t="n">
        <v>40333</v>
      </c>
      <c r="B21" s="7" t="n">
        <v>2755</v>
      </c>
      <c r="C21" s="8" t="n">
        <v>20</v>
      </c>
      <c r="D21" s="9" t="n">
        <v>20</v>
      </c>
    </row>
    <row r="22" customFormat="false" ht="12.75" hidden="false" customHeight="false" outlineLevel="0" collapsed="false">
      <c r="A22" s="22" t="n">
        <v>40337</v>
      </c>
      <c r="B22" s="7" t="n">
        <v>3654</v>
      </c>
      <c r="C22" s="8" t="n">
        <v>10</v>
      </c>
      <c r="D22" s="9" t="n">
        <v>10</v>
      </c>
    </row>
    <row r="23" customFormat="false" ht="12.75" hidden="false" customHeight="false" outlineLevel="0" collapsed="false">
      <c r="A23" s="22" t="n">
        <v>40344</v>
      </c>
      <c r="B23" s="7" t="n">
        <v>1126</v>
      </c>
      <c r="C23" s="8" t="n">
        <v>31</v>
      </c>
      <c r="D23" s="9" t="n">
        <v>10</v>
      </c>
    </row>
    <row r="24" customFormat="false" ht="12.75" hidden="false" customHeight="false" outlineLevel="0" collapsed="false">
      <c r="A24" s="22" t="n">
        <v>40351</v>
      </c>
      <c r="B24" s="7" t="n">
        <v>1607</v>
      </c>
      <c r="C24" s="8" t="n">
        <v>10</v>
      </c>
      <c r="D24" s="9" t="n">
        <v>10</v>
      </c>
    </row>
    <row r="25" customFormat="false" ht="12.75" hidden="false" customHeight="false" outlineLevel="0" collapsed="false">
      <c r="A25" s="15" t="n">
        <v>40358</v>
      </c>
      <c r="B25" s="55" t="n">
        <v>1607</v>
      </c>
      <c r="C25" s="56" t="n">
        <v>31</v>
      </c>
      <c r="D25" s="57" t="n">
        <v>10</v>
      </c>
    </row>
    <row r="26" customFormat="false" ht="12.75" hidden="false" customHeight="false" outlineLevel="0" collapsed="false">
      <c r="A26" s="27" t="n">
        <v>40365</v>
      </c>
      <c r="B26" s="28" t="n">
        <v>1720</v>
      </c>
      <c r="C26" s="29" t="n">
        <v>10</v>
      </c>
      <c r="D26" s="30" t="n">
        <v>20</v>
      </c>
    </row>
    <row r="27" customFormat="false" ht="12.75" hidden="false" customHeight="false" outlineLevel="0" collapsed="false">
      <c r="A27" s="31" t="n">
        <v>40372</v>
      </c>
      <c r="B27" s="58" t="n">
        <v>1054</v>
      </c>
      <c r="C27" s="13" t="n">
        <v>20</v>
      </c>
      <c r="D27" s="59" t="n">
        <v>10</v>
      </c>
    </row>
    <row r="28" customFormat="false" ht="12.75" hidden="false" customHeight="false" outlineLevel="0" collapsed="false">
      <c r="A28" s="33" t="n">
        <v>40379</v>
      </c>
      <c r="B28" s="58" t="n">
        <v>1607</v>
      </c>
      <c r="C28" s="25" t="n">
        <v>10</v>
      </c>
      <c r="D28" s="59" t="n">
        <v>10</v>
      </c>
    </row>
    <row r="29" customFormat="false" ht="12.75" hidden="false" customHeight="false" outlineLevel="0" collapsed="false">
      <c r="A29" s="33" t="n">
        <v>40386</v>
      </c>
      <c r="B29" s="60" t="n">
        <v>1314</v>
      </c>
      <c r="C29" s="25" t="n">
        <v>41</v>
      </c>
      <c r="D29" s="61" t="n">
        <v>52</v>
      </c>
    </row>
    <row r="30" customFormat="false" ht="12.75" hidden="false" customHeight="false" outlineLevel="0" collapsed="false">
      <c r="A30" s="33" t="n">
        <v>40393</v>
      </c>
      <c r="B30" s="58" t="n">
        <v>1401</v>
      </c>
      <c r="C30" s="25" t="n">
        <v>20</v>
      </c>
      <c r="D30" s="59" t="n">
        <v>10</v>
      </c>
    </row>
    <row r="31" customFormat="false" ht="12.75" hidden="false" customHeight="false" outlineLevel="0" collapsed="false">
      <c r="A31" s="34" t="n">
        <v>40400</v>
      </c>
      <c r="B31" s="58" t="n">
        <v>1291</v>
      </c>
      <c r="C31" s="13" t="n">
        <v>10</v>
      </c>
      <c r="D31" s="59" t="n">
        <v>10</v>
      </c>
    </row>
    <row r="32" customFormat="false" ht="12.75" hidden="false" customHeight="false" outlineLevel="0" collapsed="false">
      <c r="A32" s="34" t="n">
        <v>40407</v>
      </c>
      <c r="B32" s="62" t="n">
        <v>1162</v>
      </c>
      <c r="C32" s="37" t="n">
        <v>10</v>
      </c>
      <c r="D32" s="63" t="n">
        <v>10</v>
      </c>
    </row>
    <row r="33" customFormat="false" ht="12.75" hidden="false" customHeight="false" outlineLevel="0" collapsed="false">
      <c r="A33" s="38" t="n">
        <v>40414</v>
      </c>
      <c r="B33" s="48" t="n">
        <v>1529</v>
      </c>
      <c r="C33" s="37" t="n">
        <v>10</v>
      </c>
      <c r="D33" s="49" t="n">
        <v>41</v>
      </c>
    </row>
    <row r="34" customFormat="false" ht="12.75" hidden="false" customHeight="false" outlineLevel="0" collapsed="false">
      <c r="A34" s="39" t="n">
        <v>40421</v>
      </c>
      <c r="B34" s="48" t="n">
        <v>2046</v>
      </c>
      <c r="C34" s="37" t="n">
        <v>10</v>
      </c>
      <c r="D34" s="49" t="n">
        <v>20</v>
      </c>
    </row>
    <row r="35" customFormat="false" ht="13.5" hidden="false" customHeight="false" outlineLevel="0" collapsed="false">
      <c r="A35" s="42" t="n">
        <v>40428</v>
      </c>
      <c r="B35" s="71" t="n">
        <v>1017</v>
      </c>
      <c r="C35" s="72" t="n">
        <v>20</v>
      </c>
      <c r="D35" s="65" t="n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9</v>
      </c>
      <c r="F1" s="0" t="n">
        <f aca="false">COUNT(J8:J338)</f>
        <v>23</v>
      </c>
    </row>
    <row r="2" customFormat="false" ht="12.75" hidden="false" customHeight="false" outlineLevel="0" collapsed="false">
      <c r="E2" s="0" t="s">
        <v>10</v>
      </c>
      <c r="F2" s="0" t="n">
        <f aca="false">COUNTIF(J8:J338,"&gt;1000")</f>
        <v>23</v>
      </c>
    </row>
    <row r="3" customFormat="false" ht="12.75" hidden="false" customHeight="false" outlineLevel="0" collapsed="false">
      <c r="A3" s="0" t="s">
        <v>11</v>
      </c>
      <c r="G3" s="0" t="s">
        <v>12</v>
      </c>
    </row>
    <row r="4" customFormat="false" ht="12.75" hidden="false" customHeight="false" outlineLevel="0" collapsed="false">
      <c r="A4" s="0" t="s">
        <v>13</v>
      </c>
    </row>
    <row r="6" customFormat="false" ht="12.75" hidden="false" customHeight="false" outlineLevel="0" collapsed="false">
      <c r="D6" s="0" t="s">
        <v>3</v>
      </c>
    </row>
    <row r="7" customFormat="false" ht="12.75" hidden="false" customHeight="false" outlineLevel="0" collapsed="false">
      <c r="A7" s="1"/>
      <c r="B7" s="73" t="s">
        <v>4</v>
      </c>
      <c r="C7" s="5"/>
      <c r="D7" s="5" t="s">
        <v>14</v>
      </c>
      <c r="E7" s="74" t="s">
        <v>15</v>
      </c>
      <c r="H7" s="0" t="s">
        <v>16</v>
      </c>
      <c r="I7" s="0" t="s">
        <v>17</v>
      </c>
      <c r="J7" s="0" t="s">
        <v>18</v>
      </c>
    </row>
    <row r="8" customFormat="false" ht="12.75" hidden="false" customHeight="false" outlineLevel="0" collapsed="false">
      <c r="A8" s="6" t="n">
        <v>39959</v>
      </c>
      <c r="B8" s="7" t="n">
        <v>1162</v>
      </c>
      <c r="C8" s="74"/>
      <c r="D8" s="74" t="s">
        <v>19</v>
      </c>
      <c r="E8" s="74" t="s">
        <v>20</v>
      </c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566086816029695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5</v>
      </c>
      <c r="J8" s="0" t="n">
        <f aca="false">IF(I8&gt;3,H8^(1/I8),"no geomean")</f>
        <v>2241.69543844541</v>
      </c>
    </row>
    <row r="9" customFormat="false" ht="12.75" hidden="false" customHeight="false" outlineLevel="0" collapsed="false">
      <c r="A9" s="6" t="n">
        <v>39966</v>
      </c>
      <c r="B9" s="7" t="n">
        <v>2143</v>
      </c>
      <c r="C9" s="74"/>
      <c r="D9" s="74" t="s">
        <v>21</v>
      </c>
      <c r="E9" s="74" t="s">
        <v>22</v>
      </c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2.00030332755415E+017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5</v>
      </c>
      <c r="J9" s="0" t="n">
        <f aca="false">IF(I9&gt;3,H9^(1/I9),"no geomean")</f>
        <v>2885.4873286321</v>
      </c>
    </row>
    <row r="10" customFormat="false" ht="12.75" hidden="false" customHeight="false" outlineLevel="0" collapsed="false">
      <c r="A10" s="6" t="n">
        <v>39973</v>
      </c>
      <c r="B10" s="7" t="n">
        <v>1793</v>
      </c>
      <c r="C10" s="74"/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1.55319866404578E+017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5</v>
      </c>
      <c r="J10" s="0" t="n">
        <f aca="false">IF(I10&gt;3,H10^(1/I10),"no geomean")</f>
        <v>2743.12375869842</v>
      </c>
    </row>
    <row r="11" customFormat="false" ht="12.75" hidden="false" customHeight="false" outlineLevel="0" collapsed="false">
      <c r="A11" s="6" t="n">
        <v>39980</v>
      </c>
      <c r="B11" s="7" t="n">
        <v>1553</v>
      </c>
      <c r="C11" s="74"/>
      <c r="D11" s="0" t="s">
        <v>6</v>
      </c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1.27079890694655E+017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5</v>
      </c>
      <c r="J11" s="0" t="n">
        <f aca="false">IF(I11&gt;3,H11^(1/I11),"no geomean")</f>
        <v>2635.21082914716</v>
      </c>
    </row>
    <row r="12" customFormat="false" ht="12.75" hidden="false" customHeight="false" outlineLevel="0" collapsed="false">
      <c r="A12" s="6" t="n">
        <v>39987</v>
      </c>
      <c r="B12" s="7" t="n">
        <v>8164</v>
      </c>
      <c r="C12" s="74"/>
      <c r="D12" s="0" t="s">
        <v>14</v>
      </c>
      <c r="E12" s="74" t="s">
        <v>23</v>
      </c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1.64802897526745E+017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5</v>
      </c>
      <c r="J12" s="0" t="n">
        <f aca="false">IF(I12&gt;3,H12^(1/I12),"no geomean")</f>
        <v>2775.83066149102</v>
      </c>
    </row>
    <row r="13" customFormat="false" ht="12.75" hidden="false" customHeight="false" outlineLevel="0" collapsed="false">
      <c r="A13" s="6" t="n">
        <v>39994</v>
      </c>
      <c r="B13" s="7" t="n">
        <v>4106</v>
      </c>
      <c r="C13" s="74"/>
      <c r="D13" s="75" t="s">
        <v>19</v>
      </c>
      <c r="E13" s="74" t="s">
        <v>20</v>
      </c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2571764961404620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5</v>
      </c>
      <c r="J13" s="0" t="n">
        <f aca="false">IF(I13&gt;3,H13^(1/I13),"no geomean")</f>
        <v>1914.45981580453</v>
      </c>
    </row>
    <row r="14" customFormat="false" ht="12.75" hidden="false" customHeight="false" outlineLevel="0" collapsed="false">
      <c r="A14" s="6" t="n">
        <v>40001</v>
      </c>
      <c r="B14" s="7" t="n">
        <v>1664</v>
      </c>
      <c r="C14" s="74"/>
      <c r="D14" s="75" t="s">
        <v>24</v>
      </c>
      <c r="E14" s="74" t="s">
        <v>20</v>
      </c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616947999752448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5</v>
      </c>
      <c r="J14" s="0" t="n">
        <f aca="false">IF(I14&gt;3,H14^(1/I14),"no geomean")</f>
        <v>1438.9632816983</v>
      </c>
    </row>
    <row r="15" customFormat="false" ht="12.75" hidden="false" customHeight="false" outlineLevel="0" collapsed="false">
      <c r="A15" s="6" t="n">
        <v>40008</v>
      </c>
      <c r="B15" s="7" t="n">
        <v>1467</v>
      </c>
      <c r="C15" s="74"/>
      <c r="D15" s="74"/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746714706431148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5</v>
      </c>
      <c r="J15" s="0" t="n">
        <f aca="false">IF(I15&gt;3,H15^(1/I15),"no geomean")</f>
        <v>1494.96471030771</v>
      </c>
    </row>
    <row r="16" customFormat="false" ht="12.75" hidden="false" customHeight="false" outlineLevel="0" collapsed="false">
      <c r="A16" s="6" t="n">
        <v>40015</v>
      </c>
      <c r="B16" s="7" t="n">
        <v>2014</v>
      </c>
      <c r="C16" s="74"/>
      <c r="D16" s="74"/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1262848797992960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5</v>
      </c>
      <c r="J16" s="0" t="n">
        <f aca="false">IF(I16&gt;3,H16^(1/I16),"no geomean")</f>
        <v>1660.6200264298</v>
      </c>
    </row>
    <row r="17" customFormat="false" ht="12.75" hidden="false" customHeight="false" outlineLevel="0" collapsed="false">
      <c r="A17" s="10" t="n">
        <v>40022</v>
      </c>
      <c r="B17" s="7" t="n">
        <v>1274</v>
      </c>
      <c r="C17" s="74"/>
      <c r="D17" s="0" t="s">
        <v>7</v>
      </c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886627706237364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5</v>
      </c>
      <c r="J17" s="0" t="n">
        <f aca="false">IF(I17&gt;3,H17^(1/I17),"no geomean")</f>
        <v>1547.2064231324</v>
      </c>
    </row>
    <row r="18" customFormat="false" ht="12.75" hidden="false" customHeight="false" outlineLevel="0" collapsed="false">
      <c r="A18" s="11" t="n">
        <v>40029</v>
      </c>
      <c r="B18" s="12" t="n">
        <v>985</v>
      </c>
      <c r="C18" s="74"/>
      <c r="D18" s="0" t="s">
        <v>14</v>
      </c>
      <c r="E18" s="0" t="s">
        <v>25</v>
      </c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695940114786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4</v>
      </c>
      <c r="J18" s="0" t="n">
        <f aca="false">IF(I18&gt;3,H18^(1/I18),"no geomean")</f>
        <v>1624.21294541515</v>
      </c>
    </row>
    <row r="19" customFormat="false" ht="12.75" hidden="false" customHeight="false" outlineLevel="0" collapsed="false">
      <c r="A19" s="15" t="n">
        <v>40036</v>
      </c>
      <c r="B19" s="7" t="n">
        <v>2014</v>
      </c>
      <c r="C19" s="74"/>
      <c r="D19" s="75" t="s">
        <v>19</v>
      </c>
      <c r="E19" s="0" t="s">
        <v>20</v>
      </c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7065381876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3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A20" s="15" t="n">
        <v>40043</v>
      </c>
      <c r="B20" s="7" t="n">
        <v>2481</v>
      </c>
      <c r="C20" s="74"/>
      <c r="D20" s="75" t="s">
        <v>24</v>
      </c>
      <c r="E20" s="0" t="s">
        <v>20</v>
      </c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3508134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2</v>
      </c>
      <c r="J20" s="0" t="str">
        <f aca="false">IF(I20&gt;3,H20^(1/I20),"no geomean")</f>
        <v>no geomean</v>
      </c>
    </row>
    <row r="21" customFormat="false" ht="13.5" hidden="false" customHeight="false" outlineLevel="0" collapsed="false">
      <c r="A21" s="18" t="n">
        <v>40050</v>
      </c>
      <c r="B21" s="19" t="n">
        <v>1414</v>
      </c>
      <c r="C21" s="74"/>
      <c r="D21" s="76"/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1414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1</v>
      </c>
      <c r="J21" s="0" t="str">
        <f aca="false">IF(I21&gt;3,H21^(1/I21),"no geomean")</f>
        <v>no geomean</v>
      </c>
    </row>
    <row r="22" customFormat="false" ht="12.75" hidden="false" customHeight="false" outlineLevel="0" collapsed="false">
      <c r="A22" s="22" t="n">
        <v>40333</v>
      </c>
      <c r="B22" s="77" t="n">
        <v>1354</v>
      </c>
      <c r="C22" s="74"/>
      <c r="D22" s="0" t="s">
        <v>8</v>
      </c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1642168321631070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5</v>
      </c>
      <c r="J22" s="0" t="n">
        <f aca="false">IF(I22&gt;3,H22^(1/I22),"no geomean")</f>
        <v>1750.18329382603</v>
      </c>
    </row>
    <row r="23" customFormat="false" ht="12.75" hidden="false" customHeight="false" outlineLevel="0" collapsed="false">
      <c r="A23" s="22" t="n">
        <v>40337</v>
      </c>
      <c r="B23" s="7" t="n">
        <v>2359</v>
      </c>
      <c r="C23" s="74"/>
      <c r="D23" s="0" t="s">
        <v>14</v>
      </c>
      <c r="E23" s="0" t="s">
        <v>26</v>
      </c>
      <c r="H23" s="0" t="n">
        <f aca="false">B23*IF(A24="",1,IF(A24&lt;A23+29,B24,1))*IF(A25="",1,IF(A25&lt;A23+29,B25,1))*IF(A26="",1,IF(A26&lt;A23+29,B26,1))*IF(A27="",1,IF(A27&lt;A23+29,B27,1))*IF(A28="",1,IF(A28&lt;A23+29,B28,1))*IF(A29="",1,IF(A29&lt;A23+29,B29,1))*IF(A30="",1,IF(A30&lt;A23+29,B30,1))*IF(A31="",1,IF(A31&lt;A23+29,D34,1))*IF(A32="",1,IF(A32&lt;A23+29,B32,1))*IF(A33="",1,IF(A33&lt;A23+29,B33,1))*IF(A34="",1,IF(A34&lt;A23+29,B34,1))*IF(A35="",1,IF(A35&lt;A23+29,B35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3009024819768600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5</v>
      </c>
      <c r="J23" s="0" t="n">
        <f aca="false">IF(I23&gt;3,H23^(1/I23),"no geomean")</f>
        <v>1975.53693617874</v>
      </c>
    </row>
    <row r="24" customFormat="false" ht="12.75" hidden="false" customHeight="false" outlineLevel="0" collapsed="false">
      <c r="A24" s="22" t="n">
        <v>40344</v>
      </c>
      <c r="B24" s="7" t="n">
        <v>2359</v>
      </c>
      <c r="C24" s="74"/>
      <c r="D24" s="75" t="s">
        <v>19</v>
      </c>
      <c r="E24" s="0" t="s">
        <v>20</v>
      </c>
      <c r="H24" s="0" t="n">
        <f aca="false">B24*IF(A25="",1,IF(A25&lt;A24+29,B25,1))*IF(A26="",1,IF(A26&lt;A24+29,B26,1))*IF(A27="",1,IF(A27&lt;A24+29,B27,1))*IF(A28="",1,IF(A28&lt;A24+29,B28,1))*IF(A29="",1,IF(A29&lt;A24+29,B29,1))*IF(A30="",1,IF(A30&lt;A24+29,B30,1))*IF(A31="",1,IF(A31&lt;A24+29,B31,1))*IF(A32="",1,IF(A32&lt;A24+29,D35,1))*IF(A33="",1,IF(A33&lt;A24+29,B33,1))*IF(A34="",1,IF(A34&lt;A24+29,B34,1))*IF(A35="",1,IF(A35&lt;A24+29,B35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3333014774928080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5</v>
      </c>
      <c r="J24" s="0" t="n">
        <f aca="false">IF(I24&gt;3,H24^(1/I24),"no geomean")</f>
        <v>2016.35709513426</v>
      </c>
    </row>
    <row r="25" customFormat="false" ht="12.75" hidden="false" customHeight="false" outlineLevel="0" collapsed="false">
      <c r="A25" s="22" t="n">
        <v>40351</v>
      </c>
      <c r="B25" s="7" t="n">
        <v>1017</v>
      </c>
      <c r="C25" s="74"/>
      <c r="D25" s="75" t="s">
        <v>24</v>
      </c>
      <c r="E25" s="0" t="s">
        <v>20</v>
      </c>
      <c r="H25" s="0" t="n">
        <f aca="false">B25*IF(A26="",1,IF(A26&lt;A25+29,B26,1))*IF(A27="",1,IF(A27&lt;A25+29,B27,1))*IF(A28="",1,IF(A28&lt;A25+29,B28,1))*IF(A29="",1,IF(A29&lt;A25+29,B29,1))*IF(A30="",1,IF(A30&lt;A25+29,B30,1))*IF(A31="",1,IF(A31&lt;A25+29,B31,1))*IF(A32="",1,IF(A32&lt;A25+29,B32,1))*IF(A33="",1,IF(A33&lt;A25+29,D36,1))*IF(A34="",1,IF(A34&lt;A25+29,B34,1))*IF(A35="",1,IF(A35&lt;A25+29,B35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2644935845131570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5</v>
      </c>
      <c r="J25" s="0" t="n">
        <f aca="false">IF(I25&gt;3,H25^(1/I25),"no geomean")</f>
        <v>1925.23180865872</v>
      </c>
    </row>
    <row r="26" customFormat="false" ht="12.75" hidden="false" customHeight="false" outlineLevel="0" collapsed="false">
      <c r="A26" s="15" t="n">
        <v>40358</v>
      </c>
      <c r="B26" s="36" t="n">
        <v>2143</v>
      </c>
      <c r="C26" s="76"/>
      <c r="D26" s="76"/>
      <c r="H26" s="0" t="n">
        <f aca="false">B26*IF(A27="",1,IF(A27&lt;A26+29,B27,1))*IF(A28="",1,IF(A28&lt;A26+29,B28,1))*IF(A29="",1,IF(A29&lt;A26+29,B29,1))*IF(A30="",1,IF(A30&lt;A26+29,B30,1))*IF(A31="",1,IF(A31&lt;A26+29,B31,1))*IF(A32="",1,IF(A32&lt;A26+29,B32,1))*IF(A33="",1,IF(A33&lt;A26+29,B33,1))*IF(A34="",1,IF(A34&lt;A26+29,D37,1))*IF(A35="",1,IF(A35&lt;A26+29,B35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1.199193626539E+017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5</v>
      </c>
      <c r="J26" s="0" t="n">
        <f aca="false">IF(I26&gt;3,H26^(1/I26),"no geomean")</f>
        <v>2604.82086707862</v>
      </c>
    </row>
    <row r="27" customFormat="false" ht="12.75" hidden="false" customHeight="false" outlineLevel="0" collapsed="false">
      <c r="A27" s="27" t="n">
        <v>40365</v>
      </c>
      <c r="B27" s="28" t="n">
        <v>2481</v>
      </c>
      <c r="C27" s="74"/>
      <c r="D27" s="74" t="s">
        <v>27</v>
      </c>
      <c r="H27" s="0" t="n">
        <f aca="false">B27*IF(A28="",1,IF(A28&lt;A27+29,B28,1))*IF(A29="",1,IF(A29&lt;A27+29,B29,1))*IF(A30="",1,IF(A30&lt;A27+29,B30,1))*IF(A31="",1,IF(A31&lt;A27+29,B31,1))*IF(A32="",1,IF(A32&lt;A27+29,B32,1))*IF(A33="",1,IF(A33&lt;A27+29,B33,1))*IF(A34="",1,IF(A34&lt;A27+29,B34,1))*IF(A35="",1,IF(A35&lt;A27+29,D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3.24224352410965E+017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5</v>
      </c>
      <c r="J27" s="0" t="n">
        <f aca="false">IF(I27&gt;3,H27^(1/I27),"no geomean")</f>
        <v>3178.111474311</v>
      </c>
    </row>
    <row r="28" customFormat="false" ht="12.75" hidden="false" customHeight="false" outlineLevel="0" collapsed="false">
      <c r="A28" s="31" t="n">
        <v>40372</v>
      </c>
      <c r="B28" s="58" t="n">
        <v>2613</v>
      </c>
      <c r="C28" s="74"/>
      <c r="D28" s="0" t="s">
        <v>14</v>
      </c>
      <c r="E28" s="0" t="s">
        <v>28</v>
      </c>
      <c r="H28" s="0" t="n">
        <f aca="false">B28*IF(A29="",1,IF(A29&lt;A28+29,B29,1))*IF(A30="",1,IF(A30&lt;A28+29,B30,1))*IF(A31="",1,IF(A31&lt;A28+29,B31,1))*IF(A32="",1,IF(A32&lt;A28+29,B32,1))*IF(A33="",1,IF(A33&lt;A28+29,B33,1))*IF(A34="",1,IF(A34&lt;A28+29,B34,1))*IF(A35="",1,IF(A35&lt;A28+29,B35,1))*IF(A36="",1,IF(A36&lt;A28+29,D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2.41763422797374E+017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5</v>
      </c>
      <c r="J28" s="0" t="n">
        <f aca="false">IF(I28&gt;3,H28^(1/I28),"no geomean")</f>
        <v>2996.94048891204</v>
      </c>
    </row>
    <row r="29" customFormat="false" ht="12.75" hidden="false" customHeight="false" outlineLevel="0" collapsed="false">
      <c r="A29" s="33" t="n">
        <v>40379</v>
      </c>
      <c r="B29" s="58" t="n">
        <v>1872</v>
      </c>
      <c r="C29" s="74"/>
      <c r="D29" s="75" t="s">
        <v>19</v>
      </c>
      <c r="E29" s="0" t="s">
        <v>20</v>
      </c>
      <c r="H29" s="0" t="n">
        <f aca="false">B29*IF(A30="",1,IF(A30&lt;A29+29,B30,1))*IF(A31="",1,IF(A31&lt;A29+29,B31,1))*IF(A32="",1,IF(A32&lt;A29+29,B32,1))*IF(A33="",1,IF(A33&lt;A29+29,B33,1))*IF(A34="",1,IF(A34&lt;A29+29,B34,1))*IF(A35="",1,IF(A35&lt;A29+29,B35,1))*IF(A36="",1,IF(A36&lt;A29+29,B36,1))*IF(A37="",1,IF(A37&lt;A29+29,D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1.08992465386646E+017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5</v>
      </c>
      <c r="J29" s="0" t="n">
        <f aca="false">IF(I29&gt;3,H29^(1/I29),"no geomean")</f>
        <v>2555.52006525952</v>
      </c>
    </row>
    <row r="30" customFormat="false" ht="12.75" hidden="false" customHeight="false" outlineLevel="0" collapsed="false">
      <c r="A30" s="33" t="n">
        <v>40386</v>
      </c>
      <c r="B30" s="60" t="n">
        <v>4611</v>
      </c>
      <c r="C30" s="76"/>
      <c r="D30" s="75" t="s">
        <v>24</v>
      </c>
      <c r="E30" s="0" t="s">
        <v>29</v>
      </c>
      <c r="H30" s="0" t="n">
        <f aca="false">B30*IF(A31="",1,IF(A31&lt;A30+29,B31,1))*IF(A32="",1,IF(A32&lt;A30+29,B32,1))*IF(A33="",1,IF(A33&lt;A30+29,B33,1))*IF(A34="",1,IF(A34&lt;A30+29,B34,1))*IF(A35="",1,IF(A35&lt;A30+29,B35,1))*IF(A36="",1,IF(A36&lt;A30+29,B36,1))*IF(A37="",1,IF(A37&lt;A30+29,B37,1))*IF(A38="",1,IF(A38&lt;A30+29,D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1.17260056243967E+017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5</v>
      </c>
      <c r="J30" s="0" t="n">
        <f aca="false">IF(I30&gt;3,H30^(1/I30),"no geomean")</f>
        <v>2593.16421387647</v>
      </c>
    </row>
    <row r="31" customFormat="false" ht="12.75" hidden="false" customHeight="false" outlineLevel="0" collapsed="false">
      <c r="A31" s="33" t="n">
        <v>40393</v>
      </c>
      <c r="B31" s="58" t="n">
        <v>5794</v>
      </c>
      <c r="C31" s="74"/>
      <c r="D31" s="76"/>
      <c r="H31" s="0" t="n">
        <f aca="false">B31*IF(A32="",1,IF(A32&lt;A31+29,B32,1))*IF(A33="",1,IF(A33&lt;A31+29,B33,1))*IF(A34="",1,IF(A34&lt;A31+29,B34,1))*IF(A35="",1,IF(A35&lt;A31+29,B35,1))*IF(A36="",1,IF(A36&lt;A31+29,B36,1))*IF(A37="",1,IF(A37&lt;A31+29,B37,1))*IF(A38="",1,IF(A38&lt;A31+29,B38,1))*IF(A39="",1,IF(A39&lt;A31+29,D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43867620260430000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5</v>
      </c>
      <c r="J31" s="0" t="n">
        <f aca="false">IF(I31&gt;3,H31^(1/I31),"no geomean")</f>
        <v>2130.24137242694</v>
      </c>
    </row>
    <row r="32" customFormat="false" ht="12.75" hidden="false" customHeight="false" outlineLevel="0" collapsed="false">
      <c r="A32" s="34" t="n">
        <v>40400</v>
      </c>
      <c r="B32" s="58" t="n">
        <v>1850</v>
      </c>
      <c r="C32" s="74"/>
      <c r="D32" s="78" t="s">
        <v>30</v>
      </c>
      <c r="H32" s="0" t="n">
        <f aca="false">B32*IF(A33="",1,IF(A33&lt;A32+29,B33,1))*IF(A34="",1,IF(A34&lt;A32+29,B34,1))*IF(A35="",1,IF(A35&lt;A32+29,B35,1))*IF(A36="",1,IF(A36&lt;A32+29,B36,1))*IF(A37="",1,IF(A37&lt;A32+29,B37,1))*IF(A38="",1,IF(A38&lt;A32+29,B38,1))*IF(A39="",1,IF(A39&lt;A32+29,B39,1))*IF(A40="",1,IF(A40&lt;A32+29,D43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14082460076700000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5</v>
      </c>
      <c r="J32" s="0" t="n">
        <f aca="false">IF(I32&gt;3,H32^(1/I32),"no geomean")</f>
        <v>1697.21048366878</v>
      </c>
    </row>
    <row r="33" customFormat="false" ht="12.75" hidden="false" customHeight="false" outlineLevel="0" collapsed="false">
      <c r="A33" s="34" t="n">
        <v>40407</v>
      </c>
      <c r="B33" s="62" t="n">
        <v>1178</v>
      </c>
      <c r="C33" s="76"/>
      <c r="D33" s="0" t="s">
        <v>14</v>
      </c>
      <c r="E33" s="0" t="s">
        <v>15</v>
      </c>
      <c r="H33" s="0" t="n">
        <f aca="false">B33*IF(A34="",1,IF(A34&lt;A33+29,B34,1))*IF(A35="",1,IF(A35&lt;A33+29,B35,1))*IF(A36="",1,IF(A36&lt;A33+29,B36,1))*IF(A37="",1,IF(A37&lt;A33+29,B37,1))*IF(A38="",1,IF(A38&lt;A33+29,B38,1))*IF(A39="",1,IF(A39&lt;A33+29,B39,1))*IF(A40="",1,IF(A40&lt;A33+29,B40,1))*IF(A41="",1,IF(A41&lt;A33+29,D44,1))*IF(A42="",1,IF(A42&lt;A33+29,B42,1))*IF(A43="",1,IF(A43&lt;A33+29,B43,1))*IF(A44="",1,IF(A44&lt;A33+29,B44,1))*IF(A45="",1,IF(A45&lt;A33+29,B45,1))*IF(A46="",1,IF(A46&lt;A33+29,B46,1))*IF(A47="",1,IF(A47&lt;A33+29,B47,1))*IF(A48="",1,IF(A48&lt;A33+29,B48,1))*IF(A49="",1,IF(A49&lt;A33+29,B49,1))*IF(A50="",1,IF(A50&lt;A33+29,B50,1))*IF(A51="",1,IF(A51&lt;A33+29,B51,1))*IF(A52="",1,IF(A52&lt;A33+29,B52,1))*IF(A53="",1,IF(A53&lt;A33+29,B53,1))*IF(A54="",1,IF(A54&lt;A33+29,B54,1))*IF(A55="",1,IF(A55&lt;A33+29,B55,1))*IF(A56="",1,IF(A56&lt;A33+29,B56,1))*IF(A57="",1,IF(A57&lt;A33+29,B57,1))*IF(A58="",1,IF(A58&lt;A33+29,B58,1))</f>
        <v>7612140582000</v>
      </c>
      <c r="I33" s="0" t="n">
        <f aca="false">1+IF(A34="",0,IF(A34&lt;A33+29,1,0))+IF(A35="",0,IF(A35&lt;A33+29,1,0))+IF(A36="",0,IF(A36&lt;A33+29,1,0))+IF(A37="",0,IF(A37&lt;A33+29,1,0))+IF(A38="",0,IF(A38&lt;A33+29,1,0))+IF(A39="",0,IF(A39&lt;A33+29,1,0))+IF(A40="",0,IF(A40&lt;A33+29,1,0))+IF(A41="",0,IF(A41&lt;A33+29,1,0))+IF(A42="",0,IF(A42&lt;A33+29,1,0))+IF(A43="",0,IF(A43&lt;A33+29,1,0))+IF(A44="",0,IF(A44&lt;A33+29,1,0))+IF(A45="",0,IF(A45&lt;A33+29,1,0))+IF(A46="",0,IF(A46&lt;A33+29,1,0))+IF(A47="",0,IF(A47&lt;A33+29,1,0))+IF(A48="",0,IF(A48&lt;A33+29,1,0))+IF(A49="",0,IF(A49&lt;A33+29,1,0))+IF(A50="",0,IF(A50&lt;A33+29,1,0))+IF(A51="",0,IF(A51&lt;A33+29,1,0))+IF(A52="",0,IF(A52&lt;A33+29,1,0))+IF(A53="",0,IF(A53&lt;A33+29,1,0))+IF(A54="",0,IF(A54&lt;A33+29,1,0))+IF(A55="",0,IF(A55&lt;A33+29,1,0))+IF(A56="",0,IF(A56&lt;A33+29,1,0))+IF(A57="",0,IF(A57&lt;A33+29,1,0))+IF(A58="",0,IF(A58&lt;A33+29,1,0))+IF(A59="",0,IF(A59&lt;A33+29,1,0))</f>
        <v>4</v>
      </c>
      <c r="J33" s="0" t="n">
        <f aca="false">IF(I33&gt;3,H33^(1/I33),"no geomean")</f>
        <v>1661.02703100572</v>
      </c>
    </row>
    <row r="34" customFormat="false" ht="12.75" hidden="false" customHeight="false" outlineLevel="0" collapsed="false">
      <c r="A34" s="38" t="n">
        <v>40414</v>
      </c>
      <c r="B34" s="48" t="n">
        <v>2014</v>
      </c>
      <c r="C34" s="74"/>
      <c r="D34" s="75" t="s">
        <v>19</v>
      </c>
      <c r="E34" s="0" t="s">
        <v>20</v>
      </c>
      <c r="H34" s="0" t="n">
        <f aca="false">B34*IF(A35="",1,IF(A35&lt;A34+29,B35,1))*IF(A36="",1,IF(A36&lt;A34+29,B36,1))*IF(A37="",1,IF(A37&lt;A34+29,B37,1))*IF(A38="",1,IF(A38&lt;A34+29,B38,1))*IF(A39="",1,IF(A39&lt;A34+29,B39,1))*IF(A40="",1,IF(A40&lt;A34+29,B40,1))*IF(A41="",1,IF(A41&lt;A34+29,B41,1))*IF(A42="",1,IF(A42&lt;A34+29,D45,1))*IF(A43="",1,IF(A43&lt;A34+29,B43,1))*IF(A44="",1,IF(A44&lt;A34+29,B44,1))*IF(A45="",1,IF(A45&lt;A34+29,B45,1))*IF(A46="",1,IF(A46&lt;A34+29,B46,1))*IF(A47="",1,IF(A47&lt;A34+29,B47,1))*IF(A48="",1,IF(A48&lt;A34+29,B48,1))*IF(A49="",1,IF(A49&lt;A34+29,B49,1))*IF(A50="",1,IF(A50&lt;A34+29,B50,1))*IF(A51="",1,IF(A51&lt;A34+29,B51,1))*IF(A52="",1,IF(A52&lt;A34+29,B52,1))*IF(A53="",1,IF(A53&lt;A34+29,B53,1))*IF(A54="",1,IF(A54&lt;A34+29,B54,1))*IF(A55="",1,IF(A55&lt;A34+29,B55,1))*IF(A56="",1,IF(A56&lt;A34+29,B56,1))*IF(A57="",1,IF(A57&lt;A34+29,B57,1))*IF(A58="",1,IF(A58&lt;A34+29,B58,1))*IF(A59="",1,IF(A59&lt;A34+29,B59,1))</f>
        <v>6461919000</v>
      </c>
      <c r="I34" s="0" t="n">
        <f aca="false">1+IF(A35="",0,IF(A35&lt;A34+29,1,0))+IF(A36="",0,IF(A36&lt;A34+29,1,0))+IF(A37="",0,IF(A37&lt;A34+29,1,0))+IF(A38="",0,IF(A38&lt;A34+29,1,0))+IF(A39="",0,IF(A39&lt;A34+29,1,0))+IF(A40="",0,IF(A40&lt;A34+29,1,0))+IF(A41="",0,IF(A41&lt;A34+29,1,0))+IF(A42="",0,IF(A42&lt;A34+29,1,0))+IF(A43="",0,IF(A43&lt;A34+29,1,0))+IF(A44="",0,IF(A44&lt;A34+29,1,0))+IF(A45="",0,IF(A45&lt;A34+29,1,0))+IF(A46="",0,IF(A46&lt;A34+29,1,0))+IF(A47="",0,IF(A47&lt;A34+29,1,0))+IF(A48="",0,IF(A48&lt;A34+29,1,0))+IF(A49="",0,IF(A49&lt;A34+29,1,0))+IF(A50="",0,IF(A50&lt;A34+29,1,0))+IF(A51="",0,IF(A51&lt;A34+29,1,0))+IF(A52="",0,IF(A52&lt;A34+29,1,0))+IF(A53="",0,IF(A53&lt;A34+29,1,0))+IF(A54="",0,IF(A54&lt;A34+29,1,0))+IF(A55="",0,IF(A55&lt;A34+29,1,0))+IF(A56="",0,IF(A56&lt;A34+29,1,0))+IF(A57="",0,IF(A57&lt;A34+29,1,0))+IF(A58="",0,IF(A58&lt;A34+29,1,0))+IF(A59="",0,IF(A59&lt;A34+29,1,0))+IF(A60="",0,IF(A60&lt;A34+29,1,0))</f>
        <v>3</v>
      </c>
      <c r="J34" s="0" t="str">
        <f aca="false">IF(I34&gt;3,H34^(1/I34),"no geomean")</f>
        <v>no geomean</v>
      </c>
    </row>
    <row r="35" customFormat="false" ht="12.75" hidden="false" customHeight="false" outlineLevel="0" collapsed="false">
      <c r="A35" s="39" t="n">
        <v>40421</v>
      </c>
      <c r="B35" s="48" t="n">
        <v>1725</v>
      </c>
      <c r="C35" s="79"/>
      <c r="D35" s="75" t="s">
        <v>24</v>
      </c>
      <c r="E35" s="0" t="s">
        <v>31</v>
      </c>
      <c r="H35" s="0" t="n">
        <f aca="false">B35*IF(A36="",1,IF(A36&lt;A35+29,B36,1))*IF(A37="",1,IF(A37&lt;A35+29,B37,1))*IF(A38="",1,IF(A38&lt;A35+29,B38,1))*IF(A39="",1,IF(A39&lt;A35+29,B39,1))*IF(A40="",1,IF(A40&lt;A35+29,B40,1))*IF(A41="",1,IF(A41&lt;A35+29,B41,1))*IF(A42="",1,IF(A42&lt;A35+29,B42,1))*IF(A43="",1,IF(A43&lt;A35+29,D46,1))*IF(A44="",1,IF(A44&lt;A35+29,B44,1))*IF(A45="",1,IF(A45&lt;A35+29,B45,1))*IF(A46="",1,IF(A46&lt;A35+29,B46,1))*IF(A47="",1,IF(A47&lt;A35+29,B47,1))*IF(A48="",1,IF(A48&lt;A35+29,B48,1))*IF(A49="",1,IF(A49&lt;A35+29,B49,1))*IF(A50="",1,IF(A50&lt;A35+29,B50,1))*IF(A51="",1,IF(A51&lt;A35+29,B51,1))*IF(A52="",1,IF(A52&lt;A35+29,B52,1))*IF(A53="",1,IF(A53&lt;A35+29,B53,1))*IF(A54="",1,IF(A54&lt;A35+29,B54,1))*IF(A55="",1,IF(A55&lt;A35+29,B55,1))*IF(A56="",1,IF(A56&lt;A35+29,B56,1))*IF(A57="",1,IF(A57&lt;A35+29,B57,1))*IF(A58="",1,IF(A58&lt;A35+29,B58,1))*IF(A59="",1,IF(A59&lt;A35+29,B59,1))*IF(A60="",1,IF(A60&lt;A35+29,B60,1))</f>
        <v>3208500</v>
      </c>
      <c r="I35" s="0" t="n">
        <f aca="false">1+IF(A36="",0,IF(A36&lt;A35+29,1,0))+IF(A37="",0,IF(A37&lt;A35+29,1,0))+IF(A38="",0,IF(A38&lt;A35+29,1,0))+IF(A39="",0,IF(A39&lt;A35+29,1,0))+IF(A40="",0,IF(A40&lt;A35+29,1,0))+IF(A41="",0,IF(A41&lt;A35+29,1,0))+IF(A42="",0,IF(A42&lt;A35+29,1,0))+IF(A43="",0,IF(A43&lt;A35+29,1,0))+IF(A44="",0,IF(A44&lt;A35+29,1,0))+IF(A45="",0,IF(A45&lt;A35+29,1,0))+IF(A46="",0,IF(A46&lt;A35+29,1,0))+IF(A47="",0,IF(A47&lt;A35+29,1,0))+IF(A48="",0,IF(A48&lt;A35+29,1,0))+IF(A49="",0,IF(A49&lt;A35+29,1,0))+IF(A50="",0,IF(A50&lt;A35+29,1,0))+IF(A51="",0,IF(A51&lt;A35+29,1,0))+IF(A52="",0,IF(A52&lt;A35+29,1,0))+IF(A53="",0,IF(A53&lt;A35+29,1,0))+IF(A54="",0,IF(A54&lt;A35+29,1,0))+IF(A55="",0,IF(A55&lt;A35+29,1,0))+IF(A56="",0,IF(A56&lt;A35+29,1,0))+IF(A57="",0,IF(A57&lt;A35+29,1,0))+IF(A58="",0,IF(A58&lt;A35+29,1,0))+IF(A59="",0,IF(A59&lt;A35+29,1,0))+IF(A60="",0,IF(A60&lt;A35+29,1,0))+IF(A61="",0,IF(A61&lt;A35+29,1,0))</f>
        <v>2</v>
      </c>
      <c r="J35" s="0" t="str">
        <f aca="false">IF(I35&gt;3,H35^(1/I35),"no geomean")</f>
        <v>no geomean</v>
      </c>
    </row>
    <row r="36" customFormat="false" ht="13.5" hidden="false" customHeight="false" outlineLevel="0" collapsed="false">
      <c r="A36" s="42" t="n">
        <v>40428</v>
      </c>
      <c r="B36" s="71" t="n">
        <v>1860</v>
      </c>
      <c r="C36" s="74"/>
      <c r="D36" s="76"/>
      <c r="H36" s="0" t="n">
        <f aca="false">B36*IF(A37="",1,IF(A37&lt;A36+29,B37,1))*IF(A38="",1,IF(A38&lt;A36+29,B38,1))*IF(A39="",1,IF(A39&lt;A36+29,B39,1))*IF(A40="",1,IF(A40&lt;A36+29,B40,1))*IF(A41="",1,IF(A41&lt;A36+29,B41,1))*IF(A42="",1,IF(A42&lt;A36+29,B42,1))*IF(A43="",1,IF(A43&lt;A36+29,B43,1))*IF(A44="",1,IF(A44&lt;A36+29,D47,1))*IF(A45="",1,IF(A45&lt;A36+29,B45,1))*IF(A46="",1,IF(A46&lt;A36+29,B46,1))*IF(A47="",1,IF(A47&lt;A36+29,B47,1))*IF(A48="",1,IF(A48&lt;A36+29,B48,1))*IF(A49="",1,IF(A49&lt;A36+29,B49,1))*IF(A50="",1,IF(A50&lt;A36+29,B50,1))*IF(A51="",1,IF(A51&lt;A36+29,B51,1))*IF(A52="",1,IF(A52&lt;A36+29,B52,1))*IF(A53="",1,IF(A53&lt;A36+29,B53,1))*IF(A54="",1,IF(A54&lt;A36+29,B54,1))*IF(A55="",1,IF(A55&lt;A36+29,B55,1))*IF(A56="",1,IF(A56&lt;A36+29,B56,1))*IF(A57="",1,IF(A57&lt;A36+29,B57,1))*IF(A58="",1,IF(A58&lt;A36+29,B58,1))*IF(A59="",1,IF(A59&lt;A36+29,B59,1))*IF(A60="",1,IF(A60&lt;A36+29,B60,1))*IF(A61="",1,IF(A61&lt;A36+29,B61,1))</f>
        <v>1860</v>
      </c>
      <c r="I36" s="0" t="n">
        <f aca="false">1+IF(A37="",0,IF(A37&lt;A36+29,1,0))+IF(A38="",0,IF(A38&lt;A36+29,1,0))+IF(A39="",0,IF(A39&lt;A36+29,1,0))+IF(A40="",0,IF(A40&lt;A36+29,1,0))+IF(A41="",0,IF(A41&lt;A36+29,1,0))+IF(A42="",0,IF(A42&lt;A36+29,1,0))+IF(A43="",0,IF(A43&lt;A36+29,1,0))+IF(A44="",0,IF(A44&lt;A36+29,1,0))+IF(A45="",0,IF(A45&lt;A36+29,1,0))+IF(A46="",0,IF(A46&lt;A36+29,1,0))+IF(A47="",0,IF(A47&lt;A36+29,1,0))+IF(A48="",0,IF(A48&lt;A36+29,1,0))+IF(A49="",0,IF(A49&lt;A36+29,1,0))+IF(A50="",0,IF(A50&lt;A36+29,1,0))+IF(A51="",0,IF(A51&lt;A36+29,1,0))+IF(A52="",0,IF(A52&lt;A36+29,1,0))+IF(A53="",0,IF(A53&lt;A36+29,1,0))+IF(A54="",0,IF(A54&lt;A36+29,1,0))+IF(A55="",0,IF(A55&lt;A36+29,1,0))+IF(A56="",0,IF(A56&lt;A36+29,1,0))+IF(A57="",0,IF(A57&lt;A36+29,1,0))+IF(A58="",0,IF(A58&lt;A36+29,1,0))+IF(A59="",0,IF(A59&lt;A36+29,1,0))+IF(A60="",0,IF(A60&lt;A36+29,1,0))+IF(A61="",0,IF(A61&lt;A36+29,1,0))+IF(A62="",0,IF(A62&lt;A36+29,1,0))</f>
        <v>1</v>
      </c>
      <c r="J36" s="0" t="str">
        <f aca="false">IF(I36&gt;3,H36^(1/I36),"no geomean")</f>
        <v>no geomean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0" t="s">
        <v>0</v>
      </c>
      <c r="F2" s="0" t="s">
        <v>1</v>
      </c>
      <c r="G2" s="0" t="s">
        <v>2</v>
      </c>
    </row>
    <row r="3" customFormat="false" ht="12.75" hidden="false" customHeight="false" outlineLevel="0" collapsed="false">
      <c r="E3" s="0" t="n">
        <f aca="false">COUNT(B7:B340)</f>
        <v>29</v>
      </c>
      <c r="F3" s="0" t="n">
        <f aca="false">COUNT(C7:C340)</f>
        <v>29</v>
      </c>
      <c r="G3" s="0" t="n">
        <f aca="false">COUNT(D7:D340)</f>
        <v>29</v>
      </c>
    </row>
    <row r="4" customFormat="false" ht="12.75" hidden="false" customHeight="false" outlineLevel="0" collapsed="false">
      <c r="E4" s="0" t="n">
        <f aca="false">COUNTIF(B7:B340,"&gt;10000")</f>
        <v>0</v>
      </c>
      <c r="F4" s="0" t="n">
        <f aca="false">COUNTIF(C7:C340,"&gt;235")</f>
        <v>1</v>
      </c>
      <c r="G4" s="0" t="n">
        <f aca="false">COUNTIF(D7:D340,"&gt;61")</f>
        <v>2</v>
      </c>
    </row>
    <row r="5" customFormat="false" ht="12.75" hidden="false" customHeight="false" outlineLevel="0" collapsed="false">
      <c r="B5" s="78" t="s">
        <v>30</v>
      </c>
    </row>
    <row r="6" customFormat="false" ht="12.75" hidden="false" customHeight="false" outlineLevel="0" collapsed="false">
      <c r="B6" s="2" t="s">
        <v>4</v>
      </c>
      <c r="C6" s="3" t="s">
        <v>1</v>
      </c>
      <c r="D6" s="4" t="s">
        <v>32</v>
      </c>
      <c r="M6" s="74"/>
      <c r="N6" s="74"/>
    </row>
    <row r="7" customFormat="false" ht="12.75" hidden="false" customHeight="false" outlineLevel="0" collapsed="false">
      <c r="A7" s="6" t="n">
        <v>39959</v>
      </c>
      <c r="B7" s="7" t="n">
        <v>1162</v>
      </c>
      <c r="C7" s="8" t="n">
        <v>20</v>
      </c>
      <c r="D7" s="80" t="n">
        <v>10</v>
      </c>
      <c r="E7" s="74"/>
      <c r="F7" s="74"/>
      <c r="G7" s="74"/>
      <c r="M7" s="74"/>
      <c r="N7" s="74"/>
    </row>
    <row r="8" customFormat="false" ht="12.75" hidden="false" customHeight="false" outlineLevel="0" collapsed="false">
      <c r="A8" s="6" t="n">
        <v>39966</v>
      </c>
      <c r="B8" s="7" t="n">
        <v>2143</v>
      </c>
      <c r="C8" s="8" t="n">
        <v>10</v>
      </c>
      <c r="D8" s="80" t="n">
        <v>10</v>
      </c>
      <c r="M8" s="74"/>
      <c r="N8" s="74"/>
    </row>
    <row r="9" customFormat="false" ht="12.75" hidden="false" customHeight="false" outlineLevel="0" collapsed="false">
      <c r="A9" s="6" t="n">
        <v>39973</v>
      </c>
      <c r="B9" s="7" t="n">
        <v>1793</v>
      </c>
      <c r="C9" s="8" t="n">
        <v>10</v>
      </c>
      <c r="D9" s="80" t="n">
        <v>10</v>
      </c>
      <c r="M9" s="74"/>
      <c r="N9" s="74"/>
    </row>
    <row r="10" customFormat="false" ht="12.75" hidden="false" customHeight="false" outlineLevel="0" collapsed="false">
      <c r="A10" s="6" t="n">
        <v>39980</v>
      </c>
      <c r="B10" s="7" t="n">
        <v>1553</v>
      </c>
      <c r="C10" s="8" t="n">
        <v>10</v>
      </c>
      <c r="D10" s="80" t="n">
        <v>30</v>
      </c>
      <c r="M10" s="81"/>
      <c r="N10" s="74"/>
    </row>
    <row r="11" customFormat="false" ht="12.75" hidden="false" customHeight="false" outlineLevel="0" collapsed="false">
      <c r="A11" s="6" t="n">
        <v>39987</v>
      </c>
      <c r="B11" s="7" t="n">
        <v>8164</v>
      </c>
      <c r="C11" s="68" t="n">
        <v>369</v>
      </c>
      <c r="D11" s="82" t="n">
        <v>86</v>
      </c>
      <c r="M11" s="81"/>
      <c r="N11" s="74"/>
    </row>
    <row r="12" customFormat="false" ht="12.75" hidden="false" customHeight="false" outlineLevel="0" collapsed="false">
      <c r="A12" s="6" t="n">
        <v>39994</v>
      </c>
      <c r="B12" s="7" t="n">
        <v>4106</v>
      </c>
      <c r="C12" s="8" t="n">
        <v>20</v>
      </c>
      <c r="D12" s="82" t="n">
        <v>203</v>
      </c>
      <c r="M12" s="74"/>
      <c r="N12" s="74"/>
    </row>
    <row r="13" customFormat="false" ht="12.75" hidden="false" customHeight="false" outlineLevel="0" collapsed="false">
      <c r="A13" s="6" t="n">
        <v>40001</v>
      </c>
      <c r="B13" s="7" t="n">
        <v>1664</v>
      </c>
      <c r="C13" s="8" t="n">
        <v>31</v>
      </c>
      <c r="D13" s="80" t="n">
        <v>10</v>
      </c>
      <c r="M13" s="74"/>
      <c r="N13" s="74"/>
    </row>
    <row r="14" customFormat="false" ht="12.75" hidden="false" customHeight="false" outlineLevel="0" collapsed="false">
      <c r="A14" s="6" t="n">
        <v>40008</v>
      </c>
      <c r="B14" s="7" t="n">
        <v>1467</v>
      </c>
      <c r="C14" s="8" t="n">
        <v>10</v>
      </c>
      <c r="D14" s="80" t="n">
        <v>10</v>
      </c>
      <c r="M14" s="74"/>
      <c r="N14" s="74"/>
    </row>
    <row r="15" customFormat="false" ht="12.75" hidden="false" customHeight="false" outlineLevel="0" collapsed="false">
      <c r="A15" s="6" t="n">
        <v>40015</v>
      </c>
      <c r="B15" s="7" t="n">
        <v>2014</v>
      </c>
      <c r="C15" s="8" t="n">
        <v>63</v>
      </c>
      <c r="D15" s="80" t="n">
        <v>10</v>
      </c>
      <c r="M15" s="74"/>
      <c r="N15" s="74"/>
    </row>
    <row r="16" customFormat="false" ht="12.75" hidden="false" customHeight="false" outlineLevel="0" collapsed="false">
      <c r="A16" s="10" t="n">
        <v>40022</v>
      </c>
      <c r="B16" s="7" t="n">
        <v>1274</v>
      </c>
      <c r="C16" s="8" t="n">
        <v>10</v>
      </c>
      <c r="D16" s="9" t="n">
        <v>10</v>
      </c>
      <c r="M16" s="74"/>
      <c r="N16" s="74"/>
    </row>
    <row r="17" customFormat="false" ht="12.75" hidden="false" customHeight="false" outlineLevel="0" collapsed="false">
      <c r="A17" s="11" t="n">
        <v>40029</v>
      </c>
      <c r="B17" s="12" t="n">
        <v>985</v>
      </c>
      <c r="C17" s="13" t="n">
        <v>10</v>
      </c>
      <c r="D17" s="32" t="n">
        <v>10</v>
      </c>
      <c r="M17" s="74"/>
      <c r="N17" s="74"/>
    </row>
    <row r="18" customFormat="false" ht="12.75" hidden="false" customHeight="false" outlineLevel="0" collapsed="false">
      <c r="A18" s="15" t="n">
        <v>40036</v>
      </c>
      <c r="B18" s="7" t="n">
        <v>2014</v>
      </c>
      <c r="C18" s="8" t="n">
        <v>63</v>
      </c>
      <c r="D18" s="9" t="n">
        <v>10</v>
      </c>
      <c r="M18" s="74"/>
      <c r="N18" s="74"/>
    </row>
    <row r="19" customFormat="false" ht="12.75" hidden="false" customHeight="false" outlineLevel="0" collapsed="false">
      <c r="A19" s="15" t="n">
        <v>40043</v>
      </c>
      <c r="B19" s="7" t="n">
        <v>2481</v>
      </c>
      <c r="C19" s="8" t="n">
        <v>30</v>
      </c>
      <c r="D19" s="9" t="n">
        <v>10</v>
      </c>
      <c r="M19" s="74"/>
      <c r="N19" s="74"/>
    </row>
    <row r="20" customFormat="false" ht="13.5" hidden="false" customHeight="false" outlineLevel="0" collapsed="false">
      <c r="A20" s="18" t="n">
        <v>40050</v>
      </c>
      <c r="B20" s="19" t="n">
        <v>1414</v>
      </c>
      <c r="C20" s="20" t="n">
        <v>73</v>
      </c>
      <c r="D20" s="66" t="n">
        <v>10</v>
      </c>
      <c r="M20" s="74"/>
      <c r="N20" s="74"/>
    </row>
    <row r="21" customFormat="false" ht="12.75" hidden="false" customHeight="false" outlineLevel="0" collapsed="false">
      <c r="A21" s="22" t="n">
        <v>40333</v>
      </c>
      <c r="B21" s="77" t="n">
        <v>1354</v>
      </c>
      <c r="C21" s="8" t="n">
        <v>63</v>
      </c>
      <c r="D21" s="80" t="n">
        <v>10</v>
      </c>
      <c r="M21" s="74"/>
      <c r="N21" s="74"/>
    </row>
    <row r="22" customFormat="false" ht="12.75" hidden="false" customHeight="false" outlineLevel="0" collapsed="false">
      <c r="A22" s="22" t="n">
        <v>40337</v>
      </c>
      <c r="B22" s="7" t="n">
        <v>2359</v>
      </c>
      <c r="C22" s="8" t="n">
        <v>10</v>
      </c>
      <c r="D22" s="80" t="n">
        <v>30</v>
      </c>
      <c r="M22" s="74"/>
      <c r="N22" s="74"/>
    </row>
    <row r="23" customFormat="false" ht="12.75" hidden="false" customHeight="false" outlineLevel="0" collapsed="false">
      <c r="A23" s="22" t="n">
        <v>40344</v>
      </c>
      <c r="B23" s="7" t="n">
        <v>2359</v>
      </c>
      <c r="C23" s="8" t="n">
        <v>20</v>
      </c>
      <c r="D23" s="9" t="n">
        <v>10</v>
      </c>
      <c r="M23" s="74"/>
      <c r="N23" s="74"/>
    </row>
    <row r="24" customFormat="false" ht="12.75" hidden="false" customHeight="false" outlineLevel="0" collapsed="false">
      <c r="A24" s="22" t="n">
        <v>40351</v>
      </c>
      <c r="B24" s="7" t="n">
        <v>1017</v>
      </c>
      <c r="C24" s="8" t="n">
        <v>10</v>
      </c>
      <c r="D24" s="9" t="n">
        <v>10</v>
      </c>
      <c r="M24" s="76"/>
      <c r="N24" s="74"/>
    </row>
    <row r="25" customFormat="false" ht="12.75" hidden="false" customHeight="false" outlineLevel="0" collapsed="false">
      <c r="A25" s="15" t="n">
        <v>40358</v>
      </c>
      <c r="B25" s="36" t="n">
        <v>2143</v>
      </c>
      <c r="C25" s="37" t="n">
        <v>20</v>
      </c>
      <c r="D25" s="17" t="n">
        <v>10</v>
      </c>
      <c r="M25" s="74"/>
      <c r="N25" s="74"/>
    </row>
    <row r="26" customFormat="false" ht="12.75" hidden="false" customHeight="false" outlineLevel="0" collapsed="false">
      <c r="A26" s="27" t="n">
        <v>40365</v>
      </c>
      <c r="B26" s="28" t="n">
        <v>2481</v>
      </c>
      <c r="C26" s="29" t="n">
        <v>31</v>
      </c>
      <c r="D26" s="30" t="n">
        <v>20</v>
      </c>
      <c r="M26" s="74"/>
      <c r="N26" s="79"/>
    </row>
    <row r="27" customFormat="false" ht="12.75" hidden="false" customHeight="false" outlineLevel="0" collapsed="false">
      <c r="A27" s="31" t="n">
        <v>40372</v>
      </c>
      <c r="B27" s="58" t="n">
        <v>2613</v>
      </c>
      <c r="C27" s="13" t="n">
        <v>30</v>
      </c>
      <c r="D27" s="32" t="n">
        <v>20</v>
      </c>
      <c r="M27" s="74"/>
      <c r="N27" s="74"/>
    </row>
    <row r="28" customFormat="false" ht="12.75" hidden="false" customHeight="false" outlineLevel="0" collapsed="false">
      <c r="A28" s="33" t="n">
        <v>40379</v>
      </c>
      <c r="B28" s="58" t="n">
        <v>1872</v>
      </c>
      <c r="C28" s="13" t="n">
        <v>10</v>
      </c>
      <c r="D28" s="32" t="n">
        <v>10</v>
      </c>
      <c r="M28" s="76"/>
      <c r="N28" s="79"/>
    </row>
    <row r="29" customFormat="false" ht="12.75" hidden="false" customHeight="false" outlineLevel="0" collapsed="false">
      <c r="A29" s="33" t="n">
        <v>40386</v>
      </c>
      <c r="B29" s="60" t="n">
        <v>4611</v>
      </c>
      <c r="C29" s="25" t="n">
        <v>10</v>
      </c>
      <c r="D29" s="26" t="n">
        <v>10</v>
      </c>
      <c r="M29" s="74"/>
      <c r="N29" s="79"/>
    </row>
    <row r="30" customFormat="false" ht="12.75" hidden="false" customHeight="false" outlineLevel="0" collapsed="false">
      <c r="A30" s="33" t="n">
        <v>40393</v>
      </c>
      <c r="B30" s="58" t="n">
        <v>5794</v>
      </c>
      <c r="C30" s="13" t="n">
        <v>20</v>
      </c>
      <c r="D30" s="32" t="n">
        <v>20</v>
      </c>
      <c r="M30" s="74"/>
      <c r="N30" s="79"/>
    </row>
    <row r="31" customFormat="false" ht="12.75" hidden="false" customHeight="false" outlineLevel="0" collapsed="false">
      <c r="A31" s="34" t="n">
        <v>40400</v>
      </c>
      <c r="B31" s="58" t="n">
        <v>1850</v>
      </c>
      <c r="C31" s="13" t="n">
        <v>10</v>
      </c>
      <c r="D31" s="32" t="n">
        <v>10</v>
      </c>
      <c r="M31" s="76"/>
      <c r="N31" s="74"/>
    </row>
    <row r="32" customFormat="false" ht="12.75" hidden="false" customHeight="false" outlineLevel="0" collapsed="false">
      <c r="A32" s="34" t="n">
        <v>40407</v>
      </c>
      <c r="B32" s="62" t="n">
        <v>1178</v>
      </c>
      <c r="C32" s="37" t="n">
        <v>31</v>
      </c>
      <c r="D32" s="17" t="n">
        <v>10</v>
      </c>
      <c r="M32" s="74"/>
      <c r="N32" s="79"/>
    </row>
    <row r="33" customFormat="false" ht="12.75" hidden="false" customHeight="false" outlineLevel="0" collapsed="false">
      <c r="A33" s="38" t="n">
        <v>40414</v>
      </c>
      <c r="B33" s="48" t="n">
        <v>2014</v>
      </c>
      <c r="C33" s="8" t="n">
        <v>10</v>
      </c>
      <c r="D33" s="9" t="n">
        <v>10</v>
      </c>
      <c r="M33" s="74"/>
      <c r="N33" s="74"/>
    </row>
    <row r="34" customFormat="false" ht="12.75" hidden="false" customHeight="false" outlineLevel="0" collapsed="false">
      <c r="A34" s="39" t="n">
        <v>40421</v>
      </c>
      <c r="B34" s="48" t="n">
        <v>1725</v>
      </c>
      <c r="C34" s="8" t="n">
        <v>20</v>
      </c>
      <c r="D34" s="9" t="n">
        <v>10</v>
      </c>
      <c r="M34" s="74"/>
      <c r="N34" s="79"/>
    </row>
    <row r="35" customFormat="false" ht="13.5" hidden="false" customHeight="false" outlineLevel="0" collapsed="false">
      <c r="A35" s="42" t="n">
        <v>40428</v>
      </c>
      <c r="B35" s="71" t="n">
        <v>1860</v>
      </c>
      <c r="C35" s="44" t="n">
        <v>10</v>
      </c>
      <c r="D35" s="83" t="n">
        <v>10</v>
      </c>
      <c r="M35" s="79"/>
      <c r="N35" s="74"/>
    </row>
    <row r="36" customFormat="false" ht="12.75" hidden="false" customHeight="false" outlineLevel="0" collapsed="false">
      <c r="M36" s="79"/>
      <c r="N36" s="74"/>
    </row>
    <row r="37" customFormat="false" ht="12.75" hidden="false" customHeight="false" outlineLevel="0" collapsed="false">
      <c r="M37" s="79"/>
      <c r="N37" s="74"/>
    </row>
    <row r="38" customFormat="false" ht="12.75" hidden="false" customHeight="false" outlineLevel="0" collapsed="false">
      <c r="M38" s="79"/>
      <c r="N38" s="74"/>
    </row>
    <row r="39" customFormat="false" ht="12.75" hidden="false" customHeight="false" outlineLevel="0" collapsed="false">
      <c r="N39" s="74"/>
    </row>
    <row r="40" customFormat="false" ht="12.75" hidden="false" customHeight="false" outlineLevel="0" collapsed="false">
      <c r="N40" s="74"/>
    </row>
    <row r="41" customFormat="false" ht="12.75" hidden="false" customHeight="false" outlineLevel="0" collapsed="false">
      <c r="N41" s="74"/>
    </row>
    <row r="42" customFormat="false" ht="12.75" hidden="false" customHeight="false" outlineLevel="0" collapsed="false">
      <c r="N42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</cols>
  <sheetData>
    <row r="2" customFormat="false" ht="12.75" hidden="false" customHeight="false" outlineLevel="0" collapsed="false">
      <c r="E2" s="0" t="s">
        <v>0</v>
      </c>
      <c r="F2" s="0" t="s">
        <v>33</v>
      </c>
      <c r="G2" s="0" t="s">
        <v>32</v>
      </c>
      <c r="L2" s="0" t="s">
        <v>34</v>
      </c>
      <c r="M2" s="0" t="s">
        <v>35</v>
      </c>
      <c r="N2" s="0" t="s">
        <v>36</v>
      </c>
    </row>
    <row r="3" customFormat="false" ht="12.75" hidden="false" customHeight="false" outlineLevel="0" collapsed="false">
      <c r="E3" s="0" t="n">
        <f aca="false">COUNT(B7:B340)</f>
        <v>29</v>
      </c>
      <c r="F3" s="0" t="n">
        <f aca="false">COUNT(C7:C340)</f>
        <v>29</v>
      </c>
      <c r="G3" s="0" t="n">
        <f aca="false">COUNT(D7:D340)</f>
        <v>29</v>
      </c>
      <c r="L3" s="0" t="n">
        <f aca="false">COUNT(J7:J340)</f>
        <v>23</v>
      </c>
      <c r="M3" s="0" t="n">
        <f aca="false">COUNT(J7:J340)</f>
        <v>23</v>
      </c>
      <c r="N3" s="0" t="n">
        <f aca="false">COUNT(J7:J340)</f>
        <v>23</v>
      </c>
    </row>
    <row r="4" customFormat="false" ht="12.75" hidden="false" customHeight="false" outlineLevel="0" collapsed="false">
      <c r="E4" s="0" t="n">
        <f aca="false">COUNTIF(B7:B340,"&gt;10000")</f>
        <v>0</v>
      </c>
      <c r="F4" s="0" t="n">
        <f aca="false">COUNTIF(C7:C340,"&gt;235")</f>
        <v>0</v>
      </c>
      <c r="G4" s="0" t="n">
        <f aca="false">COUNTIF(D7:D340,"&gt;61")</f>
        <v>3</v>
      </c>
      <c r="L4" s="0" t="n">
        <f aca="false">COUNTIF(J7:J340,"&gt;1000")</f>
        <v>21</v>
      </c>
      <c r="M4" s="0" t="n">
        <f aca="false">COUNTIF(J7:J340,"&gt;126")</f>
        <v>23</v>
      </c>
      <c r="N4" s="0" t="n">
        <f aca="false">COUNTIF(K7:K340,"&gt;33")</f>
        <v>0</v>
      </c>
    </row>
    <row r="5" customFormat="false" ht="12.75" hidden="false" customHeight="false" outlineLevel="0" collapsed="false">
      <c r="B5" s="78" t="s">
        <v>37</v>
      </c>
      <c r="L5" s="0" t="n">
        <v>23</v>
      </c>
      <c r="M5" s="0" t="n">
        <v>23</v>
      </c>
      <c r="N5" s="0" t="n">
        <v>23</v>
      </c>
    </row>
    <row r="6" customFormat="false" ht="12.75" hidden="false" customHeight="false" outlineLevel="0" collapsed="false">
      <c r="A6" s="84" t="s">
        <v>38</v>
      </c>
      <c r="B6" s="46" t="s">
        <v>39</v>
      </c>
      <c r="C6" s="3" t="s">
        <v>33</v>
      </c>
      <c r="D6" s="4" t="s">
        <v>5</v>
      </c>
      <c r="H6" s="0" t="s">
        <v>16</v>
      </c>
      <c r="I6" s="0" t="s">
        <v>17</v>
      </c>
      <c r="J6" s="0" t="s">
        <v>18</v>
      </c>
      <c r="L6" s="0" t="n">
        <v>21</v>
      </c>
      <c r="M6" s="0" t="n">
        <v>0</v>
      </c>
      <c r="N6" s="0" t="n">
        <v>0</v>
      </c>
    </row>
    <row r="7" customFormat="false" ht="12.75" hidden="false" customHeight="false" outlineLevel="0" collapsed="false">
      <c r="A7" s="85" t="n">
        <v>39959</v>
      </c>
      <c r="B7" s="7" t="n">
        <v>1019</v>
      </c>
      <c r="C7" s="8" t="n">
        <v>20</v>
      </c>
      <c r="D7" s="9" t="n">
        <v>10</v>
      </c>
      <c r="H7" s="0" t="n">
        <f aca="false">C7*IF(A8="",1,IF(A8&lt;A7+29,F47,1))*IF(A9="",1,IF(A9&lt;A7+29,F48,1))*IF(A10="",1,IF(A10&lt;A7+29,F49,1))*IF(A11="",1,IF(A11&lt;A7+29,F50,1))*IF(A12="",1,IF(A12&lt;A7+29,F51,1))*IF(A13="",1,IF(A13&lt;A7+29,F52,1))*IF(A14="",1,IF(A14&lt;A7+29,F53,1))*IF(A15="",1,IF(A15&lt;A7+29,F57,1))*IF(A16="",1,IF(A16&lt;A7+29,F55,1))*IF(A17="",1,IF(A17&lt;A7+29,F56,1))*IF(A18="",1,IF(A18&lt;A7+29,F57,1))*IF(A19="",1,IF(A19&lt;A7+29,F58,1))*IF(A20="",1,IF(A20&lt;A7+29,F59,1))*IF(A21="",1,IF(A21&lt;A7+29,F60,1))*IF(A22="",1,IF(A22&lt;A7+29,F61,1))*IF(A23="",1,IF(A23&lt;A7+29,F62,1))*IF(A24="",1,IF(A24&lt;A7+29,F63,1))*IF(A25="",1,IF(A25&lt;A7+29,F64,1))*IF(A26="",1,IF(A26&lt;A7+29,F65,1))*IF(A27="",1,IF(A27&lt;A7+29,F66,1))*IF(A28="",1,IF(A28&lt;A7+29,F67,1))*IF(A29="",1,IF(A29&lt;A7+29,F68,1))*IF(A30="",1,IF(A30&lt;A7+29,F69,1))*IF(A31="",1,IF(A31&lt;A7+29,F70,1))*IF(A32="",1,IF(A32&lt;A7+29,F71,1))</f>
        <v>10740530392272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5</v>
      </c>
      <c r="J7" s="0" t="n">
        <f aca="false">IF(I7&gt;3,H7^(1/I7),"no geomean")</f>
        <v>640.037095445658</v>
      </c>
    </row>
    <row r="8" customFormat="false" ht="12.75" hidden="false" customHeight="false" outlineLevel="0" collapsed="false">
      <c r="A8" s="85" t="n">
        <v>39966</v>
      </c>
      <c r="B8" s="7" t="n">
        <v>1223</v>
      </c>
      <c r="C8" s="8" t="n">
        <v>10</v>
      </c>
      <c r="D8" s="9" t="n">
        <v>10</v>
      </c>
      <c r="H8" s="0" t="n">
        <f aca="false">F47*IF(A9="",1,IF(A9&lt;A8+29,F48,1))*IF(A10="",1,IF(A10&lt;A8+29,F49,1))*IF(A11="",1,IF(A11&lt;A8+29,F50,1))*IF(A12="",1,IF(A12&lt;A8+29,F51,1))*IF(A13="",1,IF(A13&lt;A8+29,F52,1))*IF(A14="",1,IF(A14&lt;A8+29,F53,1))*IF(A15="",1,IF(A15&lt;A8+29,F54,1))*IF(A16="",1,IF(A16&lt;A8+29,F58,1))*IF(A17="",1,IF(A17&lt;A8+29,F56,1))*IF(A18="",1,IF(A18&lt;A8+29,F57,1))*IF(A19="",1,IF(A19&lt;A8+29,F58,1))*IF(A20="",1,IF(A20&lt;A8+29,F59,1))*IF(A21="",1,IF(A21&lt;A8+29,F60,1))*IF(A22="",1,IF(A22&lt;A8+29,F61,1))*IF(A23="",1,IF(A23&lt;A8+29,F62,1))*IF(A24="",1,IF(A24&lt;A8+29,F63,1))*IF(A25="",1,IF(A25&lt;A8+29,F64,1))*IF(A26="",1,IF(A26&lt;A8+29,F65,1))*IF(A27="",1,IF(A27&lt;A8+29,F66,1))*IF(A28="",1,IF(A28&lt;A8+29,F67,1))*IF(A29="",1,IF(A29&lt;A8+29,F68,1))*IF(A30="",1,IF(A30&lt;A8+29,F69,1))*IF(A31="",1,IF(A31&lt;A8+29,F70,1))*IF(A32="",1,IF(A32&lt;A8+29,F71,1))*IF(A33="",1,IF(A33&lt;A8+29,F72,1))</f>
        <v>1081571410501790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5</v>
      </c>
      <c r="J8" s="0" t="n">
        <f aca="false">IF(I8&gt;3,H8^(1/I8),"no geomean")</f>
        <v>1609.94500056097</v>
      </c>
    </row>
    <row r="9" customFormat="false" ht="12.75" hidden="false" customHeight="false" outlineLevel="0" collapsed="false">
      <c r="A9" s="85" t="n">
        <v>39973</v>
      </c>
      <c r="B9" s="7" t="n">
        <v>909</v>
      </c>
      <c r="C9" s="8" t="n">
        <v>10</v>
      </c>
      <c r="D9" s="9" t="n">
        <v>10</v>
      </c>
      <c r="H9" s="0" t="n">
        <f aca="false">F48*IF(A10="",1,IF(A10&lt;A9+29,F49,1))*IF(A11="",1,IF(A11&lt;A9+29,F50,1))*IF(A12="",1,IF(A12&lt;A9+29,F51,1))*IF(A13="",1,IF(A13&lt;A9+29,F52,1))*IF(A14="",1,IF(A14&lt;A9+29,F53,1))*IF(A15="",1,IF(A15&lt;A9+29,F54,1))*IF(A16="",1,IF(A16&lt;A9+29,F55,1))*IF(A17="",1,IF(A17&lt;A9+29,F59,1))*IF(A18="",1,IF(A18&lt;A9+29,F57,1))*IF(A19="",1,IF(A19&lt;A9+29,F58,1))*IF(A20="",1,IF(A20&lt;A9+29,F59,1))*IF(A21="",1,IF(A21&lt;A9+29,F60,1))*IF(A22="",1,IF(A22&lt;A9+29,F61,1))*IF(A23="",1,IF(A23&lt;A9+29,F62,1))*IF(A24="",1,IF(A24&lt;A9+29,F63,1))*IF(A25="",1,IF(A25&lt;A9+29,F64,1))*IF(A26="",1,IF(A26&lt;A9+29,F65,1))*IF(A27="",1,IF(A27&lt;A9+29,F66,1))*IF(A28="",1,IF(A28&lt;A9+29,F67,1))*IF(A29="",1,IF(A29&lt;A9+29,F68,1))*IF(A30="",1,IF(A30&lt;A9+29,F69,1))*IF(A31="",1,IF(A31&lt;A9+29,F70,1))*IF(A32="",1,IF(A32&lt;A9+29,F71,1))*IF(A33="",1,IF(A33&lt;A9+29,F72,1))*IF(A34="",1,IF(A34&lt;A9+29,F73,1))</f>
        <v>11134083449074000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5</v>
      </c>
      <c r="J9" s="0" t="n">
        <f aca="false">IF(I9&gt;3,H9^(1/I9),"no geomean")</f>
        <v>1619.31334283559</v>
      </c>
    </row>
    <row r="10" customFormat="false" ht="12.75" hidden="false" customHeight="false" outlineLevel="0" collapsed="false">
      <c r="A10" s="85" t="n">
        <v>39980</v>
      </c>
      <c r="B10" s="7" t="n">
        <v>3448</v>
      </c>
      <c r="C10" s="8" t="n">
        <v>171</v>
      </c>
      <c r="D10" s="16" t="n">
        <v>187</v>
      </c>
      <c r="H10" s="0" t="n">
        <f aca="false">F49*IF(A11="",1,IF(A11&lt;A10+29,F50,1))*IF(A12="",1,IF(A12&lt;A10+29,F51,1))*IF(A13="",1,IF(A13&lt;A10+29,F52,1))*IF(A14="",1,IF(A14&lt;A10+29,F53,1))*IF(A15="",1,IF(A15&lt;A10+29,F54,1))*IF(A16="",1,IF(A16&lt;A10+29,F55,1))*IF(A17="",1,IF(A17&lt;A10+29,F56,1))*IF(A18="",1,IF(A18&lt;A10+29,F60,1))*IF(A19="",1,IF(A19&lt;A10+29,F58,1))*IF(A20="",1,IF(A20&lt;A10+29,F59,1))*IF(A21="",1,IF(A21&lt;A10+29,F60,1))*IF(A22="",1,IF(A22&lt;A10+29,F61,1))*IF(A23="",1,IF(A23&lt;A10+29,F62,1))*IF(A24="",1,IF(A24&lt;A10+29,F63,1))*IF(A25="",1,IF(A25&lt;A10+29,F64,1))*IF(A26="",1,IF(A26&lt;A10+29,F65,1))*IF(A27="",1,IF(A27&lt;A10+29,F66,1))*IF(A28="",1,IF(A28&lt;A10+29,F67,1))*IF(A29="",1,IF(A29&lt;A10+29,F68,1))*IF(A30="",1,IF(A30&lt;A10+29,F69,1))*IF(A31="",1,IF(A31&lt;A10+29,F70,1))*IF(A32="",1,IF(A32&lt;A10+29,F71,1))*IF(A33="",1,IF(A33&lt;A10+29,F72,1))*IF(A34="",1,IF(A34&lt;A10+29,F73,1))*IF(A35="",1,IF(A35&lt;A10+29,F74,1))</f>
        <v>1796886734850560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5</v>
      </c>
      <c r="J10" s="0" t="n">
        <f aca="false">IF(I10&gt;3,H10^(1/I10),"no geomean")</f>
        <v>1781.98539601124</v>
      </c>
    </row>
    <row r="11" customFormat="false" ht="12.75" hidden="false" customHeight="false" outlineLevel="0" collapsed="false">
      <c r="A11" s="85" t="n">
        <v>39987</v>
      </c>
      <c r="B11" s="7" t="n">
        <v>1401</v>
      </c>
      <c r="C11" s="8" t="n">
        <v>30</v>
      </c>
      <c r="D11" s="16" t="n">
        <v>75</v>
      </c>
      <c r="H11" s="0" t="n">
        <f aca="false">F50*IF(A12="",1,IF(A12&lt;A11+29,F51,1))*IF(A13="",1,IF(A13&lt;A11+29,F52,1))*IF(A14="",1,IF(A14&lt;A11+29,F53,1))*IF(A15="",1,IF(A15&lt;A11+29,F54,1))*IF(A16="",1,IF(A16&lt;A11+29,F55,1))*IF(A17="",1,IF(A17&lt;A11+29,F56,1))*IF(A18="",1,IF(A18&lt;A11+29,F57,1))*IF(A19="",1,IF(A19&lt;A11+29,F61,1))*IF(A20="",1,IF(A20&lt;A11+29,F59,1))*IF(A21="",1,IF(A21&lt;A11+29,F60,1))*IF(A22="",1,IF(A22&lt;A11+29,F61,1))*IF(A23="",1,IF(A23&lt;A11+29,F62,1))*IF(A24="",1,IF(A24&lt;A11+29,F63,1))*IF(A25="",1,IF(A25&lt;A11+29,F64,1))*IF(A26="",1,IF(A26&lt;A11+29,F65,1))*IF(A27="",1,IF(A27&lt;A11+29,F66,1))*IF(A28="",1,IF(A28&lt;A11+29,F67,1))*IF(A29="",1,IF(A29&lt;A11+29,F68,1))*IF(A30="",1,IF(A30&lt;A11+29,F69,1))*IF(A31="",1,IF(A31&lt;A11+29,F70,1))*IF(A32="",1,IF(A32&lt;A11+29,F71,1))*IF(A33="",1,IF(A33&lt;A11+29,F72,1))*IF(A34="",1,IF(A34&lt;A11+29,F73,1))*IF(A35="",1,IF(A35&lt;A11+29,F74,1))*IF(A36="",1,IF(A36&lt;A11+29,B36,1))</f>
        <v>1139730652296460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5</v>
      </c>
      <c r="J11" s="0" t="n">
        <f aca="false">IF(I11&gt;3,H11^(1/I11),"no geomean")</f>
        <v>1626.8984511607</v>
      </c>
    </row>
    <row r="12" customFormat="false" ht="12.75" hidden="false" customHeight="false" outlineLevel="0" collapsed="false">
      <c r="A12" s="85" t="n">
        <v>39994</v>
      </c>
      <c r="B12" s="7" t="n">
        <v>2014</v>
      </c>
      <c r="C12" s="8" t="n">
        <v>31</v>
      </c>
      <c r="D12" s="9" t="n">
        <v>41</v>
      </c>
      <c r="H12" s="0" t="n">
        <f aca="false">F51*IF(A13="",1,IF(A13&lt;A12+29,F52,1))*IF(A14="",1,IF(A14&lt;A12+29,F53,1))*IF(A15="",1,IF(A15&lt;A12+29,F54,1))*IF(A16="",1,IF(A16&lt;A12+29,F55,1))*IF(A17="",1,IF(A17&lt;A12+29,F56,1))*IF(A18="",1,IF(A18&lt;A12+29,F57,1))*IF(A19="",1,IF(A19&lt;A12+29,F58,1))*IF(A20="",1,IF(A20&lt;A12+29,F62,1))*IF(A21="",1,IF(A21&lt;A12+29,F60,1))*IF(A22="",1,IF(A22&lt;A12+29,F61,1))*IF(A23="",1,IF(A23&lt;A12+29,F62,1))*IF(A24="",1,IF(A24&lt;A12+29,F63,1))*IF(A25="",1,IF(A25&lt;A12+29,F64,1))*IF(A26="",1,IF(A26&lt;A12+29,F65,1))*IF(A27="",1,IF(A27&lt;A12+29,F66,1))*IF(A28="",1,IF(A28&lt;A12+29,F67,1))*IF(A29="",1,IF(A29&lt;A12+29,F68,1))*IF(A30="",1,IF(A30&lt;A12+29,F69,1))*IF(A31="",1,IF(A31&lt;A12+29,F70,1))*IF(A32="",1,IF(A32&lt;A12+29,F71,1))*IF(A33="",1,IF(A33&lt;A12+29,F72,1))*IF(A34="",1,IF(A34&lt;A12+29,F73,1))*IF(A35="",1,IF(A35&lt;A12+29,F74,1))*IF(A36="",1,IF(A36&lt;A12+29,B36,1))*IF(A37="",1,IF(A37&lt;A12+29,B37,1))</f>
        <v>1119392846224070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5</v>
      </c>
      <c r="J12" s="0" t="n">
        <f aca="false">IF(I12&gt;3,H12^(1/I12),"no geomean")</f>
        <v>1621.0503542155</v>
      </c>
    </row>
    <row r="13" customFormat="false" ht="12.75" hidden="false" customHeight="false" outlineLevel="0" collapsed="false">
      <c r="A13" s="85" t="n">
        <v>40001</v>
      </c>
      <c r="B13" s="7" t="n">
        <v>1259</v>
      </c>
      <c r="C13" s="8" t="n">
        <v>31</v>
      </c>
      <c r="D13" s="9" t="n">
        <v>10</v>
      </c>
      <c r="H13" s="0" t="n">
        <f aca="false">F52*IF(A14="",1,IF(A14&lt;A13+29,F53,1))*IF(A15="",1,IF(A15&lt;A13+29,F54,1))*IF(A16="",1,IF(A16&lt;A13+29,F55,1))*IF(A17="",1,IF(A17&lt;A13+29,F56,1))*IF(A18="",1,IF(A18&lt;A13+29,F57,1))*IF(A19="",1,IF(A19&lt;A13+29,F58,1))*IF(A20="",1,IF(A20&lt;A13+29,F59,1))*IF(A21="",1,IF(A21&lt;A13+29,F63,1))*IF(A22="",1,IF(A22&lt;A13+29,F61,1))*IF(A23="",1,IF(A23&lt;A13+29,F62,1))*IF(A24="",1,IF(A24&lt;A13+29,F63,1))*IF(A25="",1,IF(A25&lt;A13+29,F64,1))*IF(A26="",1,IF(A26&lt;A13+29,F65,1))*IF(A27="",1,IF(A27&lt;A13+29,F66,1))*IF(A28="",1,IF(A28&lt;A13+29,F67,1))*IF(A29="",1,IF(A29&lt;A13+29,F68,1))*IF(A30="",1,IF(A30&lt;A13+29,F69,1))*IF(A31="",1,IF(A31&lt;A13+29,F70,1))*IF(A32="",1,IF(A32&lt;A13+29,F71,1))*IF(A33="",1,IF(A33&lt;A13+29,F72,1))*IF(A34="",1,IF(A34&lt;A13+29,F73,1))*IF(A35="",1,IF(A35&lt;A13+29,F74,1))*IF(A36="",1,IF(A36&lt;A13+29,B36,1))*IF(A37="",1,IF(A37&lt;A13+29,B37,1))*IF(A38="",1,IF(A38&lt;A13+29,B38,1))</f>
        <v>764788756903834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5</v>
      </c>
      <c r="J13" s="0" t="n">
        <f aca="false">IF(I13&gt;3,H13^(1/I13),"no geomean")</f>
        <v>1502.13269501354</v>
      </c>
    </row>
    <row r="14" customFormat="false" ht="12.75" hidden="false" customHeight="false" outlineLevel="0" collapsed="false">
      <c r="A14" s="85" t="n">
        <v>40008</v>
      </c>
      <c r="B14" s="7" t="n">
        <v>1467</v>
      </c>
      <c r="C14" s="8" t="n">
        <v>41</v>
      </c>
      <c r="D14" s="9" t="n">
        <v>31</v>
      </c>
      <c r="H14" s="0" t="n">
        <f aca="false">F53*IF(A15="",1,IF(A15&lt;A14+29,F54,1))*IF(A16="",1,IF(A16&lt;A14+29,F55,1))*IF(A17="",1,IF(A17&lt;A14+29,F56,1))*IF(A18="",1,IF(A18&lt;A14+29,F57,1))*IF(A19="",1,IF(A19&lt;A14+29,F58,1))*IF(A20="",1,IF(A20&lt;A14+29,F59,1))*IF(A21="",1,IF(A21&lt;A14+29,F60,1))*IF(A22="",1,IF(A22&lt;A14+29,F64,1))*IF(A23="",1,IF(A23&lt;A14+29,F62,1))*IF(A24="",1,IF(A24&lt;A14+29,F63,1))*IF(A25="",1,IF(A25&lt;A14+29,F64,1))*IF(A26="",1,IF(A26&lt;A14+29,F65,1))*IF(A27="",1,IF(A27&lt;A14+29,F66,1))*IF(A28="",1,IF(A28&lt;A14+29,F67,1))*IF(A29="",1,IF(A29&lt;A14+29,F68,1))*IF(A30="",1,IF(A30&lt;A14+29,F69,1))*IF(A31="",1,IF(A31&lt;A14+29,F70,1))*IF(A32="",1,IF(A32&lt;A14+29,F71,1))*IF(A33="",1,IF(A33&lt;A14+29,F72,1))*IF(A34="",1,IF(A34&lt;A14+29,F73,1))*IF(A35="",1,IF(A35&lt;A14+29,F74,1))*IF(A36="",1,IF(A36&lt;A14+29,B36,1))*IF(A37="",1,IF(A37&lt;A14+29,B37,1))*IF(A38="",1,IF(A38&lt;A14+29,B38,1))*IF(A39="",1,IF(A39&lt;A14+29,B39,1))</f>
        <v>1137160089693390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5</v>
      </c>
      <c r="J14" s="0" t="n">
        <f aca="false">IF(I14&gt;3,H14^(1/I14),"no geomean")</f>
        <v>1626.16392281988</v>
      </c>
    </row>
    <row r="15" customFormat="false" ht="12.75" hidden="false" customHeight="false" outlineLevel="0" collapsed="false">
      <c r="A15" s="85" t="n">
        <v>40015</v>
      </c>
      <c r="B15" s="7" t="n">
        <v>2187</v>
      </c>
      <c r="C15" s="8" t="n">
        <v>20</v>
      </c>
      <c r="D15" s="9" t="n">
        <v>52</v>
      </c>
      <c r="H15" s="0" t="n">
        <f aca="false">F54*IF(A16="",1,IF(A16&lt;A15+29,F55,1))*IF(A17="",1,IF(A17&lt;A15+29,F56,1))*IF(A18="",1,IF(A18&lt;A15+29,F57,1))*IF(A19="",1,IF(A19&lt;A15+29,F58,1))*IF(A20="",1,IF(A20&lt;A15+29,F59,1))*IF(A21="",1,IF(A21&lt;A15+29,F60,1))*IF(A22="",1,IF(A22&lt;A15+29,F61,1))*IF(A23="",1,IF(A23&lt;A15+29,F65,1))*IF(A24="",1,IF(A24&lt;A15+29,F63,1))*IF(A25="",1,IF(A25&lt;A15+29,F64,1))*IF(A26="",1,IF(A26&lt;A15+29,F65,1))*IF(A27="",1,IF(A27&lt;A15+29,F66,1))*IF(A28="",1,IF(A28&lt;A15+29,F67,1))*IF(A29="",1,IF(A29&lt;A15+29,F68,1))*IF(A30="",1,IF(A30&lt;A15+29,F69,1))*IF(A31="",1,IF(A31&lt;A15+29,F70,1))*IF(A32="",1,IF(A32&lt;A15+29,F71,1))*IF(A33="",1,IF(A33&lt;A15+29,F72,1))*IF(A34="",1,IF(A34&lt;A15+29,F73,1))*IF(A35="",1,IF(A35&lt;A15+29,F74,1))*IF(A36="",1,IF(A36&lt;A15+29,B36,1))*IF(A37="",1,IF(A37&lt;A15+29,B37,1))*IF(A38="",1,IF(A38&lt;A15+29,B38,1))*IF(A39="",1,IF(A39&lt;A15+29,B39,1))*IF(A40="",1,IF(A40&lt;A15+29,B40,1))</f>
        <v>1334825953955020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5</v>
      </c>
      <c r="J15" s="0" t="n">
        <f aca="false">IF(I15&gt;3,H15^(1/I15),"no geomean")</f>
        <v>1679.13234879821</v>
      </c>
    </row>
    <row r="16" customFormat="false" ht="12.75" hidden="false" customHeight="false" outlineLevel="0" collapsed="false">
      <c r="A16" s="86" t="n">
        <v>40022</v>
      </c>
      <c r="B16" s="7" t="n">
        <v>1376</v>
      </c>
      <c r="C16" s="8" t="n">
        <v>52</v>
      </c>
      <c r="D16" s="9" t="n">
        <v>20</v>
      </c>
      <c r="H16" s="0" t="n">
        <f aca="false">F55*IF(A17="",1,IF(A17&lt;A16+29,F56,1))*IF(A18="",1,IF(A18&lt;A16+29,F57,1))*IF(A19="",1,IF(A19&lt;A16+29,F58,1))*IF(A20="",1,IF(A20&lt;A16+29,F59,1))*IF(A21="",1,IF(A21&lt;A16+29,F60,1))*IF(A22="",1,IF(A22&lt;A16+29,F61,1))*IF(A23="",1,IF(A23&lt;A16+29,F62,1))*IF(A24="",1,IF(A24&lt;A16+29,F66,1))*IF(A25="",1,IF(A25&lt;A16+29,F64,1))*IF(A26="",1,IF(A26&lt;A16+29,F65,1))*IF(A27="",1,IF(A27&lt;A16+29,F66,1))*IF(A28="",1,IF(A28&lt;A16+29,F67,1))*IF(A29="",1,IF(A29&lt;A16+29,F68,1))*IF(A30="",1,IF(A30&lt;A16+29,F69,1))*IF(A31="",1,IF(A31&lt;A16+29,F70,1))*IF(A32="",1,IF(A32&lt;A16+29,F71,1))*IF(A33="",1,IF(A33&lt;A16+29,F72,1))*IF(A34="",1,IF(A34&lt;A16+29,F73,1))*IF(A35="",1,IF(A35&lt;A16+29,F74,1))*IF(A36="",1,IF(A36&lt;A16+29,B36,1))*IF(A37="",1,IF(A37&lt;A16+29,B37,1))*IF(A38="",1,IF(A38&lt;A16+29,B38,1))*IF(A39="",1,IF(A39&lt;A16+29,B39,1))*IF(A40="",1,IF(A40&lt;A16+29,B40,1))*IF(A41="",1,IF(A41&lt;A16+29,B41,1))</f>
        <v>1135242923802620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5</v>
      </c>
      <c r="J16" s="0" t="n">
        <f aca="false">IF(I16&gt;3,H16^(1/I16),"no geomean")</f>
        <v>1625.61523480387</v>
      </c>
    </row>
    <row r="17" customFormat="false" ht="12.75" hidden="false" customHeight="false" outlineLevel="0" collapsed="false">
      <c r="A17" s="86" t="n">
        <v>40029</v>
      </c>
      <c r="B17" s="12" t="n">
        <v>1376</v>
      </c>
      <c r="C17" s="13" t="n">
        <v>10</v>
      </c>
      <c r="D17" s="26" t="n">
        <v>20</v>
      </c>
      <c r="H17" s="0" t="n">
        <f aca="false">F56*IF(A18="",1,IF(A18&lt;A17+29,F57,1))*IF(A19="",1,IF(A19&lt;A17+29,F58,1))*IF(A20="",1,IF(A20&lt;A17+29,F59,1))*IF(A21="",1,IF(A21&lt;A17+29,F60,1))*IF(A22="",1,IF(A22&lt;A17+29,F61,1))*IF(A23="",1,IF(A23&lt;A17+29,F62,1))*IF(A24="",1,IF(A24&lt;A17+29,F63,1))*IF(A25="",1,IF(A25&lt;A17+29,F67,1))*IF(A26="",1,IF(A26&lt;A17+29,F65,1))*IF(A27="",1,IF(A27&lt;A17+29,F66,1))*IF(A28="",1,IF(A28&lt;A17+29,F67,1))*IF(A29="",1,IF(A29&lt;A17+29,F68,1))*IF(A30="",1,IF(A30&lt;A17+29,F69,1))*IF(A31="",1,IF(A31&lt;A17+29,F70,1))*IF(A32="",1,IF(A32&lt;A17+29,F71,1))*IF(A33="",1,IF(A33&lt;A17+29,F72,1))*IF(A34="",1,IF(A34&lt;A17+29,F73,1))*IF(A35="",1,IF(A35&lt;A17+29,F74,1))*IF(A36="",1,IF(A36&lt;A17+29,B36,1))*IF(A37="",1,IF(A37&lt;A17+29,B37,1))*IF(A38="",1,IF(A38&lt;A17+29,B38,1))*IF(A39="",1,IF(A39&lt;A17+29,B39,1))*IF(A40="",1,IF(A40&lt;A17+29,B40,1))*IF(A41="",1,IF(A41&lt;A17+29,B41,1))*IF(A42="",1,IF(A42&lt;A17+29,B42,1))</f>
        <v>825031194624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4</v>
      </c>
      <c r="J17" s="0" t="n">
        <f aca="false">IF(I17&gt;3,H17^(1/I17),"no geomean")</f>
        <v>1694.79663252732</v>
      </c>
    </row>
    <row r="18" customFormat="false" ht="12.75" hidden="false" customHeight="false" outlineLevel="0" collapsed="false">
      <c r="A18" s="86" t="n">
        <v>40036</v>
      </c>
      <c r="B18" s="7" t="n">
        <v>1872</v>
      </c>
      <c r="C18" s="8" t="n">
        <v>20</v>
      </c>
      <c r="D18" s="17" t="n">
        <v>31</v>
      </c>
      <c r="H18" s="0" t="n">
        <f aca="false">F57*IF(A19="",1,IF(A19&lt;A18+29,F58,1))*IF(A20="",1,IF(A20&lt;A18+29,F59,1))*IF(A21="",1,IF(A21&lt;A18+29,F60,1))*IF(A22="",1,IF(A22&lt;A18+29,F61,1))*IF(A23="",1,IF(A23&lt;A18+29,F62,1))*IF(A24="",1,IF(A24&lt;A18+29,F63,1))*IF(A25="",1,IF(A25&lt;A18+29,F64,1))*IF(A26="",1,IF(A26&lt;A18+29,F68,1))*IF(A27="",1,IF(A27&lt;A18+29,F66,1))*IF(A28="",1,IF(A28&lt;A18+29,F67,1))*IF(A29="",1,IF(A29&lt;A18+29,F68,1))*IF(A30="",1,IF(A30&lt;A18+29,F69,1))*IF(A31="",1,IF(A31&lt;A18+29,F70,1))*IF(A32="",1,IF(A32&lt;A18+29,F71,1))*IF(A33="",1,IF(A33&lt;A18+29,F72,1))*IF(A34="",1,IF(A34&lt;A18+29,F73,1))*IF(A35="",1,IF(A35&lt;A18+29,F74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599586624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3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A19" s="86" t="n">
        <v>40043</v>
      </c>
      <c r="B19" s="7" t="n">
        <v>1722</v>
      </c>
      <c r="C19" s="13" t="n">
        <v>31</v>
      </c>
      <c r="D19" s="14" t="n">
        <v>75</v>
      </c>
      <c r="H19" s="0" t="n">
        <f aca="false">F58*IF(A20="",1,IF(A20&lt;A19+29,F59,1))*IF(A21="",1,IF(A21&lt;A19+29,F60,1))*IF(A22="",1,IF(A22&lt;A19+29,F61,1))*IF(A23="",1,IF(A23&lt;A19+29,F62,1))*IF(A24="",1,IF(A24&lt;A19+29,F63,1))*IF(A25="",1,IF(A25&lt;A19+29,F64,1))*IF(A26="",1,IF(A26&lt;A19+29,F65,1))*IF(A27="",1,IF(A27&lt;A19+29,F69,1))*IF(A28="",1,IF(A28&lt;A19+29,F67,1))*IF(A29="",1,IF(A29&lt;A19+29,F68,1))*IF(A30="",1,IF(A30&lt;A19+29,F69,1))*IF(A31="",1,IF(A31&lt;A19+29,F70,1))*IF(A32="",1,IF(A32&lt;A19+29,F71,1))*IF(A33="",1,IF(A33&lt;A19+29,F72,1))*IF(A34="",1,IF(A34&lt;A19+29,F73,1))*IF(A35="",1,IF(A35&lt;A19+29,F74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320292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2</v>
      </c>
      <c r="J19" s="0" t="str">
        <f aca="false">IF(I19&gt;3,H19^(1/I19),"no geomean")</f>
        <v>no geomean</v>
      </c>
    </row>
    <row r="20" customFormat="false" ht="13.5" hidden="false" customHeight="false" outlineLevel="0" collapsed="false">
      <c r="A20" s="86" t="n">
        <v>40050</v>
      </c>
      <c r="B20" s="19" t="n">
        <v>1860</v>
      </c>
      <c r="C20" s="87" t="n">
        <v>75</v>
      </c>
      <c r="D20" s="88" t="n">
        <v>10</v>
      </c>
      <c r="H20" s="0" t="n">
        <f aca="false">F59*IF(A21="",1,IF(A21&lt;A20+29,F60,1))*IF(A22="",1,IF(A22&lt;A20+29,F61,1))*IF(A23="",1,IF(A23&lt;A20+29,F62,1))*IF(A24="",1,IF(A24&lt;A20+29,F63,1))*IF(A25="",1,IF(A25&lt;A20+29,F64,1))*IF(A26="",1,IF(A26&lt;A20+29,F65,1))*IF(A27="",1,IF(A27&lt;A20+29,F66,1))*IF(A28="",1,IF(A28&lt;A20+29,F70,1))*IF(A29="",1,IF(A29&lt;A20+29,F68,1))*IF(A30="",1,IF(A30&lt;A20+29,F69,1))*IF(A31="",1,IF(A31&lt;A20+29,F70,1))*IF(A32="",1,IF(A32&lt;A20+29,F71,1))*IF(A33="",1,IF(A33&lt;A20+29,F72,1))*IF(A34="",1,IF(A34&lt;A20+29,F73,1))*IF(A35="",1,IF(A35&lt;A20+29,F74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186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</v>
      </c>
      <c r="J20" s="0" t="str">
        <f aca="false">IF(I20&gt;3,H20^(1/I20),"no geomean")</f>
        <v>no geomean</v>
      </c>
    </row>
    <row r="21" customFormat="false" ht="12.75" hidden="false" customHeight="false" outlineLevel="0" collapsed="false">
      <c r="A21" s="85" t="n">
        <v>40333</v>
      </c>
      <c r="B21" s="77" t="n">
        <v>2481</v>
      </c>
      <c r="C21" s="89" t="n">
        <v>52</v>
      </c>
      <c r="D21" s="90" t="n">
        <v>10</v>
      </c>
      <c r="H21" s="0" t="n">
        <f aca="false">F60*IF(A22="",1,IF(A22&lt;A21+29,F61,1))*IF(A23="",1,IF(A23&lt;A21+29,F62,1))*IF(A24="",1,IF(A24&lt;A21+29,F63,1))*IF(A25="",1,IF(A25&lt;A21+29,F64,1))*IF(A26="",1,IF(A26&lt;A21+29,F65,1))*IF(A27="",1,IF(A27&lt;A21+29,F66,1))*IF(A28="",1,IF(A28&lt;A21+29,F67,1))*IF(A29="",1,IF(A29&lt;A21+29,F71,1))*IF(A30="",1,IF(A30&lt;A21+29,F69,1))*IF(A31="",1,IF(A31&lt;A21+29,F70,1))*IF(A32="",1,IF(A32&lt;A21+29,F71,1))*IF(A33="",1,IF(A33&lt;A21+29,F72,1))*IF(A34="",1,IF(A34&lt;A21+29,F73,1))*IF(A35="",1,IF(A35&lt;A21+29,F74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5938807080718400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5</v>
      </c>
      <c r="J21" s="0" t="n">
        <f aca="false">IF(I21&gt;3,H21^(1/I21),"no geomean")</f>
        <v>2263.28811850754</v>
      </c>
    </row>
    <row r="22" customFormat="false" ht="12.75" hidden="false" customHeight="false" outlineLevel="0" collapsed="false">
      <c r="A22" s="85" t="n">
        <v>40337</v>
      </c>
      <c r="B22" s="7" t="n">
        <v>3873</v>
      </c>
      <c r="C22" s="8" t="n">
        <v>10</v>
      </c>
      <c r="D22" s="9" t="n">
        <v>10</v>
      </c>
      <c r="H22" s="0" t="n">
        <f aca="false">F61*IF(A23="",1,IF(A23&lt;A22+29,F62,1))*IF(A24="",1,IF(A24&lt;A22+29,F63,1))*IF(A25="",1,IF(A25&lt;A22+29,F64,1))*IF(A26="",1,IF(A26&lt;A22+29,F65,1))*IF(A27="",1,IF(A27&lt;A22+29,F66,1))*IF(A28="",1,IF(A28&lt;A22+29,F67,1))*IF(A29="",1,IF(A29&lt;A22+29,F68,1))*IF(A30="",1,IF(A30&lt;A22+29,F72,1))*IF(A31="",1,IF(A31&lt;A22+29,F70,1))*IF(A32="",1,IF(A32&lt;A22+29,F71,1))*IF(A33="",1,IF(A33&lt;A22+29,F72,1))*IF(A34="",1,IF(A34&lt;A22+29,F73,1))*IF(A35="",1,IF(A35&lt;A22+29,F74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3997504161547650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5</v>
      </c>
      <c r="J22" s="0" t="n">
        <f aca="false">IF(I22&gt;3,H22^(1/I22),"no geomean")</f>
        <v>2091.01806528281</v>
      </c>
    </row>
    <row r="23" customFormat="false" ht="12.75" hidden="false" customHeight="false" outlineLevel="0" collapsed="false">
      <c r="A23" s="85" t="n">
        <v>40344</v>
      </c>
      <c r="B23" s="7" t="n">
        <v>1989</v>
      </c>
      <c r="C23" s="8" t="n">
        <v>10</v>
      </c>
      <c r="D23" s="9" t="n">
        <v>10</v>
      </c>
      <c r="H23" s="0" t="n">
        <f aca="false">F62*IF(A24="",1,IF(A24&lt;A23+29,F63,1))*IF(A25="",1,IF(A25&lt;A23+29,F64,1))*IF(A26="",1,IF(A26&lt;A23+29,F65,1))*IF(A27="",1,IF(A27&lt;A23+29,F66,1))*IF(A28="",1,IF(A28&lt;A23+29,F67,1))*IF(A29="",1,IF(A29&lt;A23+29,F68,1))*IF(A30="",1,IF(A30&lt;A23+29,F69,1))*IF(A31="",1,IF(A31&lt;A23+29,F73,1))*IF(A32="",1,IF(A32&lt;A23+29,F71,1))*IF(A33="",1,IF(A33&lt;A23+29,F72,1))*IF(A34="",1,IF(A34&lt;A23+29,F73,1))*IF(A35="",1,IF(A35&lt;A23+29,F74,1))*IF(A36="",1,IF(A36&lt;A23+29,B36,1))*IF(A37="",1,IF(A37&lt;A23+29,B37,1))*IF(A38="",1,IF(A38&lt;A23+29,B38,1))*IF(A39="",1,IF(A39&lt;A23+29,B39,1))*IF(A40="",1,IF(A40&lt;A23+29,B40,1))*IF(A41="",1,IF(A41&lt;A23+29,B41,1))*IF(A42="",1,IF(A42&lt;A23+29,B42,1))*IF(A43="",1,IF(A43&lt;A23+29,B43,1))*IF(A44="",1,IF(A44&lt;A23+29,B44,1))*IF(A45="",1,IF(A45&lt;A23+29,B45,1))*IF(A46="",1,IF(A46&lt;A23+29,B46,1))*IF(A47="",1,IF(A47&lt;A23+29,B47,1))*IF(A48="",1,IF(A48&lt;A23+29,B48,1))</f>
        <v>16153095824482500</v>
      </c>
      <c r="I23" s="0" t="n">
        <f aca="false">1+IF(A24="",0,IF(A24&lt;A23+29,1,0))+IF(A25="",0,IF(A25&lt;A23+29,1,0))+IF(A26="",0,IF(A26&lt;A23+29,1,0))+IF(A27="",0,IF(A27&lt;A23+29,1,0))+IF(A28="",0,IF(A28&lt;A23+29,1,0))+IF(A29="",0,IF(A29&lt;A23+29,1,0))+IF(A30="",0,IF(A30&lt;A23+29,1,0))+IF(A31="",0,IF(A31&lt;A23+29,1,0))+IF(A32="",0,IF(A32&lt;A23+29,1,0))+IF(A33="",0,IF(A33&lt;A23+29,1,0))+IF(A34="",0,IF(A34&lt;A23+29,1,0))+IF(A35="",0,IF(A35&lt;A23+29,1,0))+IF(A36="",0,IF(A36&lt;A23+29,1,0))+IF(A37="",0,IF(A37&lt;A23+29,1,0))+IF(A38="",0,IF(A38&lt;A23+29,1,0))+IF(A39="",0,IF(A39&lt;A23+29,1,0))+IF(A40="",0,IF(A40&lt;A23+29,1,0))+IF(A41="",0,IF(A41&lt;A23+29,1,0))+IF(A42="",0,IF(A42&lt;A23+29,1,0))+IF(A43="",0,IF(A43&lt;A23+29,1,0))+IF(A44="",0,IF(A44&lt;A23+29,1,0))+IF(A45="",0,IF(A45&lt;A23+29,1,0))+IF(A46="",0,IF(A46&lt;A23+29,1,0))+IF(A47="",0,IF(A47&lt;A23+29,1,0))+IF(A48="",0,IF(A48&lt;A23+29,1,0))+IF(A49="",0,IF(A49&lt;A23+29,1,0))</f>
        <v>5</v>
      </c>
      <c r="J23" s="0" t="n">
        <f aca="false">IF(I23&gt;3,H23^(1/I23),"no geomean")</f>
        <v>1744.42038806773</v>
      </c>
    </row>
    <row r="24" customFormat="false" ht="12.75" hidden="false" customHeight="false" outlineLevel="0" collapsed="false">
      <c r="A24" s="85" t="n">
        <v>40351</v>
      </c>
      <c r="B24" s="7" t="n">
        <v>1450</v>
      </c>
      <c r="C24" s="8" t="n">
        <v>110</v>
      </c>
      <c r="D24" s="9" t="n">
        <v>10</v>
      </c>
      <c r="H24" s="0" t="n">
        <f aca="false">F63*IF(A25="",1,IF(A25&lt;A24+29,F64,1))*IF(A26="",1,IF(A26&lt;A24+29,F65,1))*IF(A27="",1,IF(A27&lt;A24+29,F66,1))*IF(A28="",1,IF(A28&lt;A24+29,F67,1))*IF(A29="",1,IF(A29&lt;A24+29,F68,1))*IF(A30="",1,IF(A30&lt;A24+29,F69,1))*IF(A31="",1,IF(A31&lt;A24+29,F70,1))*IF(A32="",1,IF(A32&lt;A24+29,F74,1))*IF(A33="",1,IF(A33&lt;A24+29,F72,1))*IF(A34="",1,IF(A34&lt;A24+29,F73,1))*IF(A35="",1,IF(A35&lt;A24+29,F74,1))*IF(A36="",1,IF(A36&lt;A24+29,B36,1))*IF(A37="",1,IF(A37&lt;A24+29,B37,1))*IF(A38="",1,IF(A38&lt;A24+29,B38,1))*IF(A39="",1,IF(A39&lt;A24+29,B39,1))*IF(A40="",1,IF(A40&lt;A24+29,B40,1))*IF(A41="",1,IF(A41&lt;A24+29,B41,1))*IF(A42="",1,IF(A42&lt;A24+29,B42,1))*IF(A43="",1,IF(A43&lt;A24+29,B43,1))*IF(A44="",1,IF(A44&lt;A24+29,B44,1))*IF(A45="",1,IF(A45&lt;A24+29,B45,1))*IF(A46="",1,IF(A46&lt;A24+29,B46,1))*IF(A47="",1,IF(A47&lt;A24+29,B47,1))*IF(A48="",1,IF(A48&lt;A24+29,B48,1))*IF(A49="",1,IF(A49&lt;A24+29,B49,1))</f>
        <v>15024246996125000</v>
      </c>
      <c r="I24" s="0" t="n">
        <f aca="false">1+IF(A25="",0,IF(A25&lt;A24+29,1,0))+IF(A26="",0,IF(A26&lt;A24+29,1,0))+IF(A27="",0,IF(A27&lt;A24+29,1,0))+IF(A28="",0,IF(A28&lt;A24+29,1,0))+IF(A29="",0,IF(A29&lt;A24+29,1,0))+IF(A30="",0,IF(A30&lt;A24+29,1,0))+IF(A31="",0,IF(A31&lt;A24+29,1,0))+IF(A32="",0,IF(A32&lt;A24+29,1,0))+IF(A33="",0,IF(A33&lt;A24+29,1,0))+IF(A34="",0,IF(A34&lt;A24+29,1,0))+IF(A35="",0,IF(A35&lt;A24+29,1,0))+IF(A36="",0,IF(A36&lt;A24+29,1,0))+IF(A37="",0,IF(A37&lt;A24+29,1,0))+IF(A38="",0,IF(A38&lt;A24+29,1,0))+IF(A39="",0,IF(A39&lt;A24+29,1,0))+IF(A40="",0,IF(A40&lt;A24+29,1,0))+IF(A41="",0,IF(A41&lt;A24+29,1,0))+IF(A42="",0,IF(A42&lt;A24+29,1,0))+IF(A43="",0,IF(A43&lt;A24+29,1,0))+IF(A44="",0,IF(A44&lt;A24+29,1,0))+IF(A45="",0,IF(A45&lt;A24+29,1,0))+IF(A46="",0,IF(A46&lt;A24+29,1,0))+IF(A47="",0,IF(A47&lt;A24+29,1,0))+IF(A48="",0,IF(A48&lt;A24+29,1,0))+IF(A49="",0,IF(A49&lt;A24+29,1,0))+IF(A50="",0,IF(A50&lt;A24+29,1,0))</f>
        <v>5</v>
      </c>
      <c r="J24" s="0" t="n">
        <f aca="false">IF(I24&gt;3,H24^(1/I24),"no geomean")</f>
        <v>1719.32723606537</v>
      </c>
    </row>
    <row r="25" customFormat="false" ht="12.75" hidden="false" customHeight="false" outlineLevel="0" collapsed="false">
      <c r="A25" s="86" t="n">
        <v>40358</v>
      </c>
      <c r="B25" s="36" t="n">
        <v>2143</v>
      </c>
      <c r="C25" s="37" t="n">
        <v>10</v>
      </c>
      <c r="D25" s="17" t="n">
        <v>10</v>
      </c>
      <c r="H25" s="0" t="n">
        <f aca="false">F64*IF(A26="",1,IF(A26&lt;A25+29,F65,1))*IF(A27="",1,IF(A27&lt;A25+29,F66,1))*IF(A28="",1,IF(A28&lt;A25+29,F67,1))*IF(A29="",1,IF(A29&lt;A25+29,F68,1))*IF(A30="",1,IF(A30&lt;A25+29,F69,1))*IF(A31="",1,IF(A31&lt;A25+29,F70,1))*IF(A32="",1,IF(A32&lt;A25+29,F71,1))*IF(A33="",1,IF(A33&lt;A25+29,B36,1))*IF(A34="",1,IF(A34&lt;A25+29,F73,1))*IF(A35="",1,IF(A35&lt;A25+29,F74,1))*IF(A36="",1,IF(A36&lt;A25+29,B36,1))*IF(A37="",1,IF(A37&lt;A25+29,B37,1))*IF(A38="",1,IF(A38&lt;A25+29,B38,1))*IF(A39="",1,IF(A39&lt;A25+29,B39,1))*IF(A40="",1,IF(A40&lt;A25+29,B40,1))*IF(A41="",1,IF(A41&lt;A25+29,B41,1))*IF(A42="",1,IF(A42&lt;A25+29,B42,1))*IF(A43="",1,IF(A43&lt;A25+29,B43,1))*IF(A44="",1,IF(A44&lt;A25+29,B44,1))*IF(A45="",1,IF(A45&lt;A25+29,B45,1))*IF(A46="",1,IF(A46&lt;A25+29,B46,1))*IF(A47="",1,IF(A47&lt;A25+29,B47,1))*IF(A48="",1,IF(A48&lt;A25+29,B48,1))*IF(A49="",1,IF(A49&lt;A25+29,B49,1))*IF(A50="",1,IF(A50&lt;A25+29,B50,1))</f>
        <v>20609122258822500</v>
      </c>
      <c r="I25" s="0" t="n">
        <f aca="false">1+IF(A26="",0,IF(A26&lt;A25+29,1,0))+IF(A27="",0,IF(A27&lt;A25+29,1,0))+IF(A28="",0,IF(A28&lt;A25+29,1,0))+IF(A29="",0,IF(A29&lt;A25+29,1,0))+IF(A30="",0,IF(A30&lt;A25+29,1,0))+IF(A31="",0,IF(A31&lt;A25+29,1,0))+IF(A32="",0,IF(A32&lt;A25+29,1,0))+IF(A33="",0,IF(A33&lt;A25+29,1,0))+IF(A34="",0,IF(A34&lt;A25+29,1,0))+IF(A35="",0,IF(A35&lt;A25+29,1,0))+IF(A36="",0,IF(A36&lt;A25+29,1,0))+IF(A37="",0,IF(A37&lt;A25+29,1,0))+IF(A38="",0,IF(A38&lt;A25+29,1,0))+IF(A39="",0,IF(A39&lt;A25+29,1,0))+IF(A40="",0,IF(A40&lt;A25+29,1,0))+IF(A41="",0,IF(A41&lt;A25+29,1,0))+IF(A42="",0,IF(A42&lt;A25+29,1,0))+IF(A43="",0,IF(A43&lt;A25+29,1,0))+IF(A44="",0,IF(A44&lt;A25+29,1,0))+IF(A45="",0,IF(A45&lt;A25+29,1,0))+IF(A46="",0,IF(A46&lt;A25+29,1,0))+IF(A47="",0,IF(A47&lt;A25+29,1,0))+IF(A48="",0,IF(A48&lt;A25+29,1,0))+IF(A49="",0,IF(A49&lt;A25+29,1,0))+IF(A50="",0,IF(A50&lt;A25+29,1,0))+IF(A51="",0,IF(A51&lt;A25+29,1,0))</f>
        <v>5</v>
      </c>
      <c r="J25" s="0" t="n">
        <f aca="false">IF(I25&gt;3,H25^(1/I25),"no geomean")</f>
        <v>1831.5209853339</v>
      </c>
    </row>
    <row r="26" customFormat="false" ht="12.75" hidden="false" customHeight="false" outlineLevel="0" collapsed="false">
      <c r="A26" s="86" t="n">
        <v>40365</v>
      </c>
      <c r="B26" s="28" t="n">
        <v>1670</v>
      </c>
      <c r="C26" s="29" t="n">
        <v>10</v>
      </c>
      <c r="D26" s="30" t="n">
        <v>10</v>
      </c>
      <c r="H26" s="0" t="n">
        <f aca="false">F65*IF(A27="",1,IF(A27&lt;A26+29,F66,1))*IF(A28="",1,IF(A28&lt;A26+29,F67,1))*IF(A29="",1,IF(A29&lt;A26+29,F68,1))*IF(A30="",1,IF(A30&lt;A26+29,F69,1))*IF(A31="",1,IF(A31&lt;A26+29,F70,1))*IF(A32="",1,IF(A32&lt;A26+29,F71,1))*IF(A33="",1,IF(A33&lt;A26+29,F72,1))*IF(A34="",1,IF(A34&lt;A26+29,B37,1))*IF(A35="",1,IF(A35&lt;A26+29,F74,1))*IF(A36="",1,IF(A36&lt;A26+29,B36,1))*IF(A37="",1,IF(A37&lt;A26+29,B37,1))*IF(A38="",1,IF(A38&lt;A26+29,B38,1))*IF(A39="",1,IF(A39&lt;A26+29,B39,1))*IF(A40="",1,IF(A40&lt;A26+29,B40,1))*IF(A41="",1,IF(A41&lt;A26+29,B41,1))*IF(A42="",1,IF(A42&lt;A26+29,B42,1))*IF(A43="",1,IF(A43&lt;A26+29,B43,1))*IF(A44="",1,IF(A44&lt;A26+29,B44,1))*IF(A45="",1,IF(A45&lt;A26+29,B45,1))*IF(A46="",1,IF(A46&lt;A26+29,B46,1))*IF(A47="",1,IF(A47&lt;A26+29,B47,1))*IF(A48="",1,IF(A48&lt;A26+29,B48,1))*IF(A49="",1,IF(A49&lt;A26+29,B49,1))*IF(A50="",1,IF(A50&lt;A26+29,B50,1))*IF(A51="",1,IF(A51&lt;A26+29,B51,1))</f>
        <v>26186952828172500</v>
      </c>
      <c r="I26" s="0" t="n">
        <f aca="false">1+IF(A27="",0,IF(A27&lt;A26+29,1,0))+IF(A28="",0,IF(A28&lt;A26+29,1,0))+IF(A29="",0,IF(A29&lt;A26+29,1,0))+IF(A30="",0,IF(A30&lt;A26+29,1,0))+IF(A31="",0,IF(A31&lt;A26+29,1,0))+IF(A32="",0,IF(A32&lt;A26+29,1,0))+IF(A33="",0,IF(A33&lt;A26+29,1,0))+IF(A34="",0,IF(A34&lt;A26+29,1,0))+IF(A35="",0,IF(A35&lt;A26+29,1,0))+IF(A36="",0,IF(A36&lt;A26+29,1,0))+IF(A37="",0,IF(A37&lt;A26+29,1,0))+IF(A38="",0,IF(A38&lt;A26+29,1,0))+IF(A39="",0,IF(A39&lt;A26+29,1,0))+IF(A40="",0,IF(A40&lt;A26+29,1,0))+IF(A41="",0,IF(A41&lt;A26+29,1,0))+IF(A42="",0,IF(A42&lt;A26+29,1,0))+IF(A43="",0,IF(A43&lt;A26+29,1,0))+IF(A44="",0,IF(A44&lt;A26+29,1,0))+IF(A45="",0,IF(A45&lt;A26+29,1,0))+IF(A46="",0,IF(A46&lt;A26+29,1,0))+IF(A47="",0,IF(A47&lt;A26+29,1,0))+IF(A48="",0,IF(A48&lt;A26+29,1,0))+IF(A49="",0,IF(A49&lt;A26+29,1,0))+IF(A50="",0,IF(A50&lt;A26+29,1,0))+IF(A51="",0,IF(A51&lt;A26+29,1,0))+IF(A52="",0,IF(A52&lt;A26+29,1,0))</f>
        <v>5</v>
      </c>
      <c r="J26" s="0" t="n">
        <f aca="false">IF(I26&gt;3,H26^(1/I26),"no geomean")</f>
        <v>1921.39649079935</v>
      </c>
    </row>
    <row r="27" customFormat="false" ht="12.75" hidden="false" customHeight="false" outlineLevel="0" collapsed="false">
      <c r="A27" s="91" t="n">
        <v>40372</v>
      </c>
      <c r="B27" s="12" t="n">
        <v>1565</v>
      </c>
      <c r="C27" s="13" t="n">
        <v>75</v>
      </c>
      <c r="D27" s="32" t="n">
        <v>20</v>
      </c>
      <c r="H27" s="0" t="n">
        <f aca="false">F66*IF(A28="",1,IF(A28&lt;A27+29,F67,1))*IF(A29="",1,IF(A29&lt;A27+29,F68,1))*IF(A30="",1,IF(A30&lt;A27+29,F69,1))*IF(A31="",1,IF(A31&lt;A27+29,F70,1))*IF(A32="",1,IF(A32&lt;A27+29,F71,1))*IF(A33="",1,IF(A33&lt;A27+29,F72,1))*IF(A34="",1,IF(A34&lt;A27+29,F73,1))*IF(A35="",1,IF(A35&lt;A27+29,B38,1))*IF(A36="",1,IF(A36&lt;A27+29,B36,1))*IF(A37="",1,IF(A37&lt;A27+29,B37,1))*IF(A38="",1,IF(A38&lt;A27+29,B38,1))*IF(A39="",1,IF(A39&lt;A27+29,B39,1))*IF(A40="",1,IF(A40&lt;A27+29,B40,1))*IF(A41="",1,IF(A41&lt;A27+29,B41,1))*IF(A42="",1,IF(A42&lt;A27+29,B42,1))*IF(A43="",1,IF(A43&lt;A27+29,B43,1))*IF(A44="",1,IF(A44&lt;A27+29,B44,1))*IF(A45="",1,IF(A45&lt;A27+29,B45,1))*IF(A46="",1,IF(A46&lt;A27+29,B46,1))*IF(A47="",1,IF(A47&lt;A27+29,B47,1))*IF(A48="",1,IF(A48&lt;A27+29,B48,1))*IF(A49="",1,IF(A49&lt;A27+29,B49,1))*IF(A50="",1,IF(A50&lt;A27+29,B50,1))*IF(A51="",1,IF(A51&lt;A27+29,B51,1))*IF(A52="",1,IF(A52&lt;A27+29,B52,1))</f>
        <v>25340189084028000</v>
      </c>
      <c r="I27" s="0" t="n">
        <f aca="false">1+IF(A28="",0,IF(A28&lt;A27+29,1,0))+IF(A29="",0,IF(A29&lt;A27+29,1,0))+IF(A30="",0,IF(A30&lt;A27+29,1,0))+IF(A31="",0,IF(A31&lt;A27+29,1,0))+IF(A32="",0,IF(A32&lt;A27+29,1,0))+IF(A33="",0,IF(A33&lt;A27+29,1,0))+IF(A34="",0,IF(A34&lt;A27+29,1,0))+IF(A35="",0,IF(A35&lt;A27+29,1,0))+IF(A36="",0,IF(A36&lt;A27+29,1,0))+IF(A37="",0,IF(A37&lt;A27+29,1,0))+IF(A38="",0,IF(A38&lt;A27+29,1,0))+IF(A39="",0,IF(A39&lt;A27+29,1,0))+IF(A40="",0,IF(A40&lt;A27+29,1,0))+IF(A41="",0,IF(A41&lt;A27+29,1,0))+IF(A42="",0,IF(A42&lt;A27+29,1,0))+IF(A43="",0,IF(A43&lt;A27+29,1,0))+IF(A44="",0,IF(A44&lt;A27+29,1,0))+IF(A45="",0,IF(A45&lt;A27+29,1,0))+IF(A46="",0,IF(A46&lt;A27+29,1,0))+IF(A47="",0,IF(A47&lt;A27+29,1,0))+IF(A48="",0,IF(A48&lt;A27+29,1,0))+IF(A49="",0,IF(A49&lt;A27+29,1,0))+IF(A50="",0,IF(A50&lt;A27+29,1,0))+IF(A51="",0,IF(A51&lt;A27+29,1,0))+IF(A52="",0,IF(A52&lt;A27+29,1,0))+IF(A53="",0,IF(A53&lt;A27+29,1,0))</f>
        <v>5</v>
      </c>
      <c r="J27" s="0" t="n">
        <f aca="false">IF(I27&gt;3,H27^(1/I27),"no geomean")</f>
        <v>1908.80678577206</v>
      </c>
    </row>
    <row r="28" customFormat="false" ht="12.75" hidden="false" customHeight="false" outlineLevel="0" collapsed="false">
      <c r="A28" s="86" t="n">
        <v>40379</v>
      </c>
      <c r="B28" s="12" t="n">
        <v>1850</v>
      </c>
      <c r="C28" s="13" t="n">
        <v>10</v>
      </c>
      <c r="D28" s="32" t="n">
        <v>10</v>
      </c>
      <c r="H28" s="0" t="n">
        <f aca="false">F67*IF(A29="",1,IF(A29&lt;A28+29,F68,1))*IF(A30="",1,IF(A30&lt;A28+29,F69,1))*IF(A31="",1,IF(A31&lt;A28+29,F70,1))*IF(A32="",1,IF(A32&lt;A28+29,F71,1))*IF(A33="",1,IF(A33&lt;A28+29,F72,1))*IF(A34="",1,IF(A34&lt;A28+29,F73,1))*IF(A35="",1,IF(A35&lt;A28+29,F74,1))*IF(A36="",1,IF(A36&lt;A28+29,B39,1))*IF(A37="",1,IF(A37&lt;A28+29,B37,1))*IF(A38="",1,IF(A38&lt;A28+29,B38,1))*IF(A39="",1,IF(A39&lt;A28+29,B39,1))*IF(A40="",1,IF(A40&lt;A28+29,B40,1))*IF(A41="",1,IF(A41&lt;A28+29,B41,1))*IF(A42="",1,IF(A42&lt;A28+29,B42,1))*IF(A43="",1,IF(A43&lt;A28+29,B43,1))*IF(A44="",1,IF(A44&lt;A28+29,B44,1))*IF(A45="",1,IF(A45&lt;A28+29,B45,1))*IF(A46="",1,IF(A46&lt;A28+29,B46,1))*IF(A47="",1,IF(A47&lt;A28+29,B47,1))*IF(A48="",1,IF(A48&lt;A28+29,B48,1))*IF(A49="",1,IF(A49&lt;A28+29,B49,1))*IF(A50="",1,IF(A50&lt;A28+29,B50,1))*IF(A51="",1,IF(A51&lt;A28+29,B51,1))*IF(A52="",1,IF(A52&lt;A28+29,B52,1))*IF(A53="",1,IF(A53&lt;A28+29,B53,1))</f>
        <v>17001404816760000</v>
      </c>
      <c r="I28" s="0" t="n">
        <f aca="false">1+IF(A29="",0,IF(A29&lt;A28+29,1,0))+IF(A30="",0,IF(A30&lt;A28+29,1,0))+IF(A31="",0,IF(A31&lt;A28+29,1,0))+IF(A32="",0,IF(A32&lt;A28+29,1,0))+IF(A33="",0,IF(A33&lt;A28+29,1,0))+IF(A34="",0,IF(A34&lt;A28+29,1,0))+IF(A35="",0,IF(A35&lt;A28+29,1,0))+IF(A36="",0,IF(A36&lt;A28+29,1,0))+IF(A37="",0,IF(A37&lt;A28+29,1,0))+IF(A38="",0,IF(A38&lt;A28+29,1,0))+IF(A39="",0,IF(A39&lt;A28+29,1,0))+IF(A40="",0,IF(A40&lt;A28+29,1,0))+IF(A41="",0,IF(A41&lt;A28+29,1,0))+IF(A42="",0,IF(A42&lt;A28+29,1,0))+IF(A43="",0,IF(A43&lt;A28+29,1,0))+IF(A44="",0,IF(A44&lt;A28+29,1,0))+IF(A45="",0,IF(A45&lt;A28+29,1,0))+IF(A46="",0,IF(A46&lt;A28+29,1,0))+IF(A47="",0,IF(A47&lt;A28+29,1,0))+IF(A48="",0,IF(A48&lt;A28+29,1,0))+IF(A49="",0,IF(A49&lt;A28+29,1,0))+IF(A50="",0,IF(A50&lt;A28+29,1,0))+IF(A51="",0,IF(A51&lt;A28+29,1,0))+IF(A52="",0,IF(A52&lt;A28+29,1,0))+IF(A53="",0,IF(A53&lt;A28+29,1,0))+IF(A54="",0,IF(A54&lt;A28+29,1,0))</f>
        <v>5</v>
      </c>
      <c r="J28" s="0" t="n">
        <f aca="false">IF(I28&gt;3,H28^(1/I28),"no geomean")</f>
        <v>1762.36947351969</v>
      </c>
    </row>
    <row r="29" customFormat="false" ht="12.75" hidden="false" customHeight="false" outlineLevel="0" collapsed="false">
      <c r="A29" s="86" t="n">
        <v>40386</v>
      </c>
      <c r="B29" s="24" t="n">
        <v>1989</v>
      </c>
      <c r="C29" s="25" t="n">
        <v>173</v>
      </c>
      <c r="D29" s="26" t="n">
        <v>50</v>
      </c>
      <c r="H29" s="0" t="n">
        <f aca="false">F68*IF(A30="",1,IF(A30&lt;A29+29,F69,1))*IF(A31="",1,IF(A31&lt;A29+29,F70,1))*IF(A32="",1,IF(A32&lt;A29+29,F71,1))*IF(A33="",1,IF(A33&lt;A29+29,F72,1))*IF(A34="",1,IF(A34&lt;A29+29,F73,1))*IF(A35="",1,IF(A35&lt;A29+29,F74,1))*IF(A36="",1,IF(A36&lt;A29+29,B36,1))*IF(A37="",1,IF(A37&lt;A29+29,B40,1))*IF(A38="",1,IF(A38&lt;A29+29,B38,1))*IF(A39="",1,IF(A39&lt;A29+29,B39,1))*IF(A40="",1,IF(A40&lt;A29+29,B40,1))*IF(A41="",1,IF(A41&lt;A29+29,B41,1))*IF(A42="",1,IF(A42&lt;A29+29,B42,1))*IF(A43="",1,IF(A43&lt;A29+29,B43,1))*IF(A44="",1,IF(A44&lt;A29+29,B44,1))*IF(A45="",1,IF(A45&lt;A29+29,B45,1))*IF(A46="",1,IF(A46&lt;A29+29,B46,1))*IF(A47="",1,IF(A47&lt;A29+29,B47,1))*IF(A48="",1,IF(A48&lt;A29+29,B48,1))*IF(A49="",1,IF(A49&lt;A29+29,B49,1))*IF(A50="",1,IF(A50&lt;A29+29,B50,1))*IF(A51="",1,IF(A51&lt;A29+29,B51,1))*IF(A52="",1,IF(A52&lt;A29+29,B52,1))*IF(A53="",1,IF(A53&lt;A29+29,B53,1))*IF(A54="",1,IF(A54&lt;A29+29,B54,1))</f>
        <v>6736232286856800</v>
      </c>
      <c r="I29" s="0" t="n">
        <f aca="false">1+IF(A30="",0,IF(A30&lt;A29+29,1,0))+IF(A31="",0,IF(A31&lt;A29+29,1,0))+IF(A32="",0,IF(A32&lt;A29+29,1,0))+IF(A33="",0,IF(A33&lt;A29+29,1,0))+IF(A34="",0,IF(A34&lt;A29+29,1,0))+IF(A35="",0,IF(A35&lt;A29+29,1,0))+IF(A36="",0,IF(A36&lt;A29+29,1,0))+IF(A37="",0,IF(A37&lt;A29+29,1,0))+IF(A38="",0,IF(A38&lt;A29+29,1,0))+IF(A39="",0,IF(A39&lt;A29+29,1,0))+IF(A40="",0,IF(A40&lt;A29+29,1,0))+IF(A41="",0,IF(A41&lt;A29+29,1,0))+IF(A42="",0,IF(A42&lt;A29+29,1,0))+IF(A43="",0,IF(A43&lt;A29+29,1,0))+IF(A44="",0,IF(A44&lt;A29+29,1,0))+IF(A45="",0,IF(A45&lt;A29+29,1,0))+IF(A46="",0,IF(A46&lt;A29+29,1,0))+IF(A47="",0,IF(A47&lt;A29+29,1,0))+IF(A48="",0,IF(A48&lt;A29+29,1,0))+IF(A49="",0,IF(A49&lt;A29+29,1,0))+IF(A50="",0,IF(A50&lt;A29+29,1,0))+IF(A51="",0,IF(A51&lt;A29+29,1,0))+IF(A52="",0,IF(A52&lt;A29+29,1,0))+IF(A53="",0,IF(A53&lt;A29+29,1,0))+IF(A54="",0,IF(A54&lt;A29+29,1,0))+IF(A55="",0,IF(A55&lt;A29+29,1,0))</f>
        <v>5</v>
      </c>
      <c r="J29" s="0" t="n">
        <f aca="false">IF(I29&gt;3,H29^(1/I29),"no geomean")</f>
        <v>1464.47988502797</v>
      </c>
    </row>
    <row r="30" customFormat="false" ht="12.75" hidden="false" customHeight="false" outlineLevel="0" collapsed="false">
      <c r="A30" s="86" t="n">
        <v>40393</v>
      </c>
      <c r="B30" s="12" t="n">
        <v>2723</v>
      </c>
      <c r="C30" s="13" t="n">
        <v>10</v>
      </c>
      <c r="D30" s="26" t="n">
        <v>10</v>
      </c>
      <c r="H30" s="0" t="n">
        <f aca="false">F69*IF(A31="",1,IF(A31&lt;A30+29,F70,1))*IF(A32="",1,IF(A32&lt;A30+29,F71,1))*IF(A33="",1,IF(A33&lt;A30+29,F72,1))*IF(A34="",1,IF(A34&lt;A30+29,F73,1))*IF(A35="",1,IF(A35&lt;A30+29,F74,1))*IF(A36="",1,IF(A36&lt;A30+29,B36,1))*IF(A37="",1,IF(A37&lt;A30+29,B37,1))*IF(A38="",1,IF(A38&lt;A30+29,B41,1))*IF(A39="",1,IF(A39&lt;A30+29,B39,1))*IF(A40="",1,IF(A40&lt;A30+29,B40,1))*IF(A41="",1,IF(A41&lt;A30+29,B41,1))*IF(A42="",1,IF(A42&lt;A30+29,B42,1))*IF(A43="",1,IF(A43&lt;A30+29,B43,1))*IF(A44="",1,IF(A44&lt;A30+29,B44,1))*IF(A45="",1,IF(A45&lt;A30+29,B45,1))*IF(A46="",1,IF(A46&lt;A30+29,B46,1))*IF(A47="",1,IF(A47&lt;A30+29,B47,1))*IF(A48="",1,IF(A48&lt;A30+29,B48,1))*IF(A49="",1,IF(A49&lt;A30+29,B49,1))*IF(A50="",1,IF(A50&lt;A30+29,B50,1))*IF(A51="",1,IF(A51&lt;A30+29,B51,1))*IF(A52="",1,IF(A52&lt;A30+29,B52,1))*IF(A53="",1,IF(A53&lt;A30+29,B53,1))*IF(A54="",1,IF(A54&lt;A30+29,B54,1))*IF(A55="",1,IF(A55&lt;A30+29,B55,1))</f>
        <v>3156444691478400</v>
      </c>
      <c r="I30" s="0" t="n">
        <f aca="false">1+IF(A31="",0,IF(A31&lt;A30+29,1,0))+IF(A32="",0,IF(A32&lt;A30+29,1,0))+IF(A33="",0,IF(A33&lt;A30+29,1,0))+IF(A34="",0,IF(A34&lt;A30+29,1,0))+IF(A35="",0,IF(A35&lt;A30+29,1,0))+IF(A36="",0,IF(A36&lt;A30+29,1,0))+IF(A37="",0,IF(A37&lt;A30+29,1,0))+IF(A38="",0,IF(A38&lt;A30+29,1,0))+IF(A39="",0,IF(A39&lt;A30+29,1,0))+IF(A40="",0,IF(A40&lt;A30+29,1,0))+IF(A41="",0,IF(A41&lt;A30+29,1,0))+IF(A42="",0,IF(A42&lt;A30+29,1,0))+IF(A43="",0,IF(A43&lt;A30+29,1,0))+IF(A44="",0,IF(A44&lt;A30+29,1,0))+IF(A45="",0,IF(A45&lt;A30+29,1,0))+IF(A46="",0,IF(A46&lt;A30+29,1,0))+IF(A47="",0,IF(A47&lt;A30+29,1,0))+IF(A48="",0,IF(A48&lt;A30+29,1,0))+IF(A49="",0,IF(A49&lt;A30+29,1,0))+IF(A50="",0,IF(A50&lt;A30+29,1,0))+IF(A51="",0,IF(A51&lt;A30+29,1,0))+IF(A52="",0,IF(A52&lt;A30+29,1,0))+IF(A53="",0,IF(A53&lt;A30+29,1,0))+IF(A54="",0,IF(A54&lt;A30+29,1,0))+IF(A55="",0,IF(A55&lt;A30+29,1,0))+IF(A56="",0,IF(A56&lt;A30+29,1,0))</f>
        <v>5</v>
      </c>
      <c r="J30" s="0" t="n">
        <f aca="false">IF(I30&gt;3,H30^(1/I30),"no geomean")</f>
        <v>1258.46063941759</v>
      </c>
    </row>
    <row r="31" customFormat="false" ht="12.75" hidden="false" customHeight="false" outlineLevel="0" collapsed="false">
      <c r="A31" s="86" t="n">
        <v>40400</v>
      </c>
      <c r="B31" s="12" t="n">
        <v>1616</v>
      </c>
      <c r="C31" s="13" t="n">
        <v>10</v>
      </c>
      <c r="D31" s="26" t="n">
        <v>31</v>
      </c>
      <c r="H31" s="0" t="n">
        <f aca="false">F70*IF(A32="",1,IF(A32&lt;A31+29,F71,1))*IF(A33="",1,IF(A33&lt;A31+29,F72,1))*IF(A34="",1,IF(A34&lt;A31+29,F73,1))*IF(A35="",1,IF(A35&lt;A31+29,F74,1))*IF(A36="",1,IF(A36&lt;A31+29,B36,1))*IF(A37="",1,IF(A37&lt;A31+29,B37,1))*IF(A38="",1,IF(A38&lt;A31+29,B38,1))*IF(A39="",1,IF(A39&lt;A31+29,B42,1))*IF(A40="",1,IF(A40&lt;A31+29,B40,1))*IF(A41="",1,IF(A41&lt;A31+29,B41,1))*IF(A42="",1,IF(A42&lt;A31+29,B42,1))*IF(A43="",1,IF(A43&lt;A31+29,B43,1))*IF(A44="",1,IF(A44&lt;A31+29,B44,1))*IF(A45="",1,IF(A45&lt;A31+29,B45,1))*IF(A46="",1,IF(A46&lt;A31+29,B46,1))*IF(A47="",1,IF(A47&lt;A31+29,B47,1))*IF(A48="",1,IF(A48&lt;A31+29,B48,1))*IF(A49="",1,IF(A49&lt;A31+29,B49,1))*IF(A50="",1,IF(A50&lt;A31+29,B50,1))*IF(A51="",1,IF(A51&lt;A31+29,B51,1))*IF(A52="",1,IF(A52&lt;A31+29,B52,1))*IF(A53="",1,IF(A53&lt;A31+29,B53,1))*IF(A54="",1,IF(A54&lt;A31+29,B54,1))*IF(A55="",1,IF(A55&lt;A31+29,B55,1))*IF(A56="",1,IF(A56&lt;A31+29,B56,1))</f>
        <v>1081514101046400</v>
      </c>
      <c r="I31" s="0" t="n">
        <f aca="false">1+IF(A32="",0,IF(A32&lt;A31+29,1,0))+IF(A33="",0,IF(A33&lt;A31+29,1,0))+IF(A34="",0,IF(A34&lt;A31+29,1,0))+IF(A35="",0,IF(A35&lt;A31+29,1,0))+IF(A36="",0,IF(A36&lt;A31+29,1,0))+IF(A37="",0,IF(A37&lt;A31+29,1,0))+IF(A38="",0,IF(A38&lt;A31+29,1,0))+IF(A39="",0,IF(A39&lt;A31+29,1,0))+IF(A40="",0,IF(A40&lt;A31+29,1,0))+IF(A41="",0,IF(A41&lt;A31+29,1,0))+IF(A42="",0,IF(A42&lt;A31+29,1,0))+IF(A43="",0,IF(A43&lt;A31+29,1,0))+IF(A44="",0,IF(A44&lt;A31+29,1,0))+IF(A45="",0,IF(A45&lt;A31+29,1,0))+IF(A46="",0,IF(A46&lt;A31+29,1,0))+IF(A47="",0,IF(A47&lt;A31+29,1,0))+IF(A48="",0,IF(A48&lt;A31+29,1,0))+IF(A49="",0,IF(A49&lt;A31+29,1,0))+IF(A50="",0,IF(A50&lt;A31+29,1,0))+IF(A51="",0,IF(A51&lt;A31+29,1,0))+IF(A52="",0,IF(A52&lt;A31+29,1,0))+IF(A53="",0,IF(A53&lt;A31+29,1,0))+IF(A54="",0,IF(A54&lt;A31+29,1,0))+IF(A55="",0,IF(A55&lt;A31+29,1,0))+IF(A56="",0,IF(A56&lt;A31+29,1,0))+IF(A57="",0,IF(A57&lt;A31+29,1,0))</f>
        <v>5</v>
      </c>
      <c r="J31" s="0" t="n">
        <f aca="false">IF(I31&gt;3,H31^(1/I31),"no geomean")</f>
        <v>1015.79585713244</v>
      </c>
    </row>
    <row r="32" customFormat="false" ht="12.75" hidden="false" customHeight="false" outlineLevel="0" collapsed="false">
      <c r="A32" s="86" t="n">
        <v>40407</v>
      </c>
      <c r="B32" s="36" t="n">
        <v>1050</v>
      </c>
      <c r="C32" s="37" t="n">
        <v>52</v>
      </c>
      <c r="D32" s="17" t="n">
        <v>10</v>
      </c>
      <c r="H32" s="0" t="n">
        <f aca="false">F71*IF(A33="",1,IF(A33&lt;A32+29,F72,1))*IF(A34="",1,IF(A34&lt;A32+29,F73,1))*IF(A35="",1,IF(A35&lt;A32+29,F74,1))*IF(A36="",1,IF(A36&lt;A32+29,B36,1))*IF(A37="",1,IF(A37&lt;A32+29,B37,1))*IF(A38="",1,IF(A38&lt;A32+29,B38,1))*IF(A39="",1,IF(A39&lt;A32+29,B39,1))*IF(A40="",1,IF(A40&lt;A32+29,B43,1))*IF(A41="",1,IF(A41&lt;A32+29,B41,1))*IF(A42="",1,IF(A42&lt;A32+29,B42,1))*IF(A43="",1,IF(A43&lt;A32+29,B43,1))*IF(A44="",1,IF(A44&lt;A32+29,B44,1))*IF(A45="",1,IF(A45&lt;A32+29,B45,1))*IF(A46="",1,IF(A46&lt;A32+29,B46,1))*IF(A47="",1,IF(A47&lt;A32+29,B47,1))*IF(A48="",1,IF(A48&lt;A32+29,B48,1))*IF(A49="",1,IF(A49&lt;A32+29,B49,1))*IF(A50="",1,IF(A50&lt;A32+29,B50,1))*IF(A51="",1,IF(A51&lt;A32+29,B51,1))*IF(A52="",1,IF(A52&lt;A32+29,B52,1))*IF(A53="",1,IF(A53&lt;A32+29,B53,1))*IF(A54="",1,IF(A54&lt;A32+29,B54,1))*IF(A55="",1,IF(A55&lt;A32+29,B55,1))*IF(A56="",1,IF(A56&lt;A32+29,B56,1))*IF(A57="",1,IF(A57&lt;A32+29,B57,1))</f>
        <v>669253775400</v>
      </c>
      <c r="I32" s="0" t="n">
        <f aca="false">1+IF(A33="",0,IF(A33&lt;A32+29,1,0))+IF(A34="",0,IF(A34&lt;A32+29,1,0))+IF(A35="",0,IF(A35&lt;A32+29,1,0))+IF(A36="",0,IF(A36&lt;A32+29,1,0))+IF(A37="",0,IF(A37&lt;A32+29,1,0))+IF(A38="",0,IF(A38&lt;A32+29,1,0))+IF(A39="",0,IF(A39&lt;A32+29,1,0))+IF(A40="",0,IF(A40&lt;A32+29,1,0))+IF(A41="",0,IF(A41&lt;A32+29,1,0))+IF(A42="",0,IF(A42&lt;A32+29,1,0))+IF(A43="",0,IF(A43&lt;A32+29,1,0))+IF(A44="",0,IF(A44&lt;A32+29,1,0))+IF(A45="",0,IF(A45&lt;A32+29,1,0))+IF(A46="",0,IF(A46&lt;A32+29,1,0))+IF(A47="",0,IF(A47&lt;A32+29,1,0))+IF(A48="",0,IF(A48&lt;A32+29,1,0))+IF(A49="",0,IF(A49&lt;A32+29,1,0))+IF(A50="",0,IF(A50&lt;A32+29,1,0))+IF(A51="",0,IF(A51&lt;A32+29,1,0))+IF(A52="",0,IF(A52&lt;A32+29,1,0))+IF(A53="",0,IF(A53&lt;A32+29,1,0))+IF(A54="",0,IF(A54&lt;A32+29,1,0))+IF(A55="",0,IF(A55&lt;A32+29,1,0))+IF(A56="",0,IF(A56&lt;A32+29,1,0))+IF(A57="",0,IF(A57&lt;A32+29,1,0))+IF(A58="",0,IF(A58&lt;A32+29,1,0))</f>
        <v>4</v>
      </c>
      <c r="J32" s="0" t="n">
        <f aca="false">IF(I32&gt;3,H32^(1/I32),"no geomean")</f>
        <v>904.477374493565</v>
      </c>
    </row>
    <row r="33" customFormat="false" ht="12.75" hidden="false" customHeight="false" outlineLevel="0" collapsed="false">
      <c r="A33" s="86" t="n">
        <v>40414</v>
      </c>
      <c r="B33" s="7" t="n">
        <v>733</v>
      </c>
      <c r="C33" s="8" t="n">
        <v>10</v>
      </c>
      <c r="D33" s="17" t="n">
        <v>10</v>
      </c>
      <c r="H33" s="0" t="n">
        <f aca="false">F72*IF(A34="",1,IF(A34&lt;A33+29,F73,1))*IF(A35="",1,IF(A35&lt;A33+29,F74,1))*IF(A36="",1,IF(A36&lt;A33+29,B36,1))*IF(A37="",1,IF(A37&lt;A33+29,B37,1))*IF(A38="",1,IF(A38&lt;A33+29,B38,1))*IF(A39="",1,IF(A39&lt;A33+29,B39,1))*IF(A40="",1,IF(A40&lt;A33+29,B40,1))*IF(A41="",1,IF(A41&lt;A33+29,B44,1))*IF(A42="",1,IF(A42&lt;A33+29,B42,1))*IF(A43="",1,IF(A43&lt;A33+29,B43,1))*IF(A44="",1,IF(A44&lt;A33+29,B44,1))*IF(A45="",1,IF(A45&lt;A33+29,B45,1))*IF(A46="",1,IF(A46&lt;A33+29,B46,1))*IF(A47="",1,IF(A47&lt;A33+29,B47,1))*IF(A48="",1,IF(A48&lt;A33+29,B48,1))*IF(A49="",1,IF(A49&lt;A33+29,B49,1))*IF(A50="",1,IF(A50&lt;A33+29,B50,1))*IF(A51="",1,IF(A51&lt;A33+29,B51,1))*IF(A52="",1,IF(A52&lt;A33+29,B52,1))*IF(A53="",1,IF(A53&lt;A33+29,B53,1))*IF(A54="",1,IF(A54&lt;A33+29,B54,1))*IF(A55="",1,IF(A55&lt;A33+29,B55,1))*IF(A56="",1,IF(A56&lt;A33+29,B56,1))*IF(A57="",1,IF(A57&lt;A33+29,B57,1))*IF(A58="",1,IF(A58&lt;A33+29,B58,1))</f>
        <v>637384548</v>
      </c>
      <c r="I33" s="0" t="n">
        <f aca="false">1+IF(A34="",0,IF(A34&lt;A33+29,1,0))+IF(A35="",0,IF(A35&lt;A33+29,1,0))+IF(A36="",0,IF(A36&lt;A33+29,1,0))+IF(A37="",0,IF(A37&lt;A33+29,1,0))+IF(A38="",0,IF(A38&lt;A33+29,1,0))+IF(A39="",0,IF(A39&lt;A33+29,1,0))+IF(A40="",0,IF(A40&lt;A33+29,1,0))+IF(A41="",0,IF(A41&lt;A33+29,1,0))+IF(A42="",0,IF(A42&lt;A33+29,1,0))+IF(A43="",0,IF(A43&lt;A33+29,1,0))+IF(A44="",0,IF(A44&lt;A33+29,1,0))+IF(A45="",0,IF(A45&lt;A33+29,1,0))+IF(A46="",0,IF(A46&lt;A33+29,1,0))+IF(A47="",0,IF(A47&lt;A33+29,1,0))+IF(A48="",0,IF(A48&lt;A33+29,1,0))+IF(A49="",0,IF(A49&lt;A33+29,1,0))+IF(A50="",0,IF(A50&lt;A33+29,1,0))+IF(A51="",0,IF(A51&lt;A33+29,1,0))+IF(A52="",0,IF(A52&lt;A33+29,1,0))+IF(A53="",0,IF(A53&lt;A33+29,1,0))+IF(A54="",0,IF(A54&lt;A33+29,1,0))+IF(A55="",0,IF(A55&lt;A33+29,1,0))+IF(A56="",0,IF(A56&lt;A33+29,1,0))+IF(A57="",0,IF(A57&lt;A33+29,1,0))+IF(A58="",0,IF(A58&lt;A33+29,1,0))+IF(A59="",0,IF(A59&lt;A33+29,1,0))</f>
        <v>3</v>
      </c>
      <c r="J33" s="0" t="str">
        <f aca="false">IF(I33&gt;3,H33^(1/I33),"no geomean")</f>
        <v>no geomean</v>
      </c>
    </row>
    <row r="34" customFormat="false" ht="12.75" hidden="false" customHeight="false" outlineLevel="0" collapsed="false">
      <c r="A34" s="85" t="n">
        <v>40421</v>
      </c>
      <c r="B34" s="7" t="n">
        <v>932</v>
      </c>
      <c r="C34" s="8" t="n">
        <v>20</v>
      </c>
      <c r="D34" s="17" t="n">
        <v>20</v>
      </c>
      <c r="H34" s="0" t="n">
        <f aca="false">F73*IF(A35="",1,IF(A35&lt;A34+29,F74,1))*IF(A36="",1,IF(A36&lt;A34+29,B36,1))*IF(A37="",1,IF(A37&lt;A34+29,B37,1))*IF(A38="",1,IF(A38&lt;A34+29,B38,1))*IF(A39="",1,IF(A39&lt;A34+29,B39,1))*IF(A40="",1,IF(A40&lt;A34+29,B40,1))*IF(A41="",1,IF(A41&lt;A34+29,B41,1))*IF(A42="",1,IF(A42&lt;A34+29,B45,1))*IF(A43="",1,IF(A43&lt;A34+29,B43,1))*IF(A44="",1,IF(A44&lt;A34+29,B44,1))*IF(A45="",1,IF(A45&lt;A34+29,B45,1))*IF(A46="",1,IF(A46&lt;A34+29,B46,1))*IF(A47="",1,IF(A47&lt;A34+29,B47,1))*IF(A48="",1,IF(A48&lt;A34+29,B48,1))*IF(A49="",1,IF(A49&lt;A34+29,B49,1))*IF(A50="",1,IF(A50&lt;A34+29,B50,1))*IF(A51="",1,IF(A51&lt;A34+29,B51,1))*IF(A52="",1,IF(A52&lt;A34+29,B52,1))*IF(A53="",1,IF(A53&lt;A34+29,B53,1))*IF(A54="",1,IF(A54&lt;A34+29,B54,1))*IF(A55="",1,IF(A55&lt;A34+29,B55,1))*IF(A56="",1,IF(A56&lt;A34+29,B56,1))*IF(A57="",1,IF(A57&lt;A34+29,B57,1))*IF(A58="",1,IF(A58&lt;A34+29,B58,1))*IF(A59="",1,IF(A59&lt;A34+29,B59,1))</f>
        <v>869556</v>
      </c>
      <c r="I34" s="0" t="n">
        <f aca="false">1+IF(A35="",0,IF(A35&lt;A34+29,1,0))+IF(A36="",0,IF(A36&lt;A34+29,1,0))+IF(A37="",0,IF(A37&lt;A34+29,1,0))+IF(A38="",0,IF(A38&lt;A34+29,1,0))+IF(A39="",0,IF(A39&lt;A34+29,1,0))+IF(A40="",0,IF(A40&lt;A34+29,1,0))+IF(A41="",0,IF(A41&lt;A34+29,1,0))+IF(A42="",0,IF(A42&lt;A34+29,1,0))+IF(A43="",0,IF(A43&lt;A34+29,1,0))+IF(A44="",0,IF(A44&lt;A34+29,1,0))+IF(A45="",0,IF(A45&lt;A34+29,1,0))+IF(A46="",0,IF(A46&lt;A34+29,1,0))+IF(A47="",0,IF(A47&lt;A34+29,1,0))+IF(A48="",0,IF(A48&lt;A34+29,1,0))+IF(A49="",0,IF(A49&lt;A34+29,1,0))+IF(A50="",0,IF(A50&lt;A34+29,1,0))+IF(A51="",0,IF(A51&lt;A34+29,1,0))+IF(A52="",0,IF(A52&lt;A34+29,1,0))+IF(A53="",0,IF(A53&lt;A34+29,1,0))+IF(A54="",0,IF(A54&lt;A34+29,1,0))+IF(A55="",0,IF(A55&lt;A34+29,1,0))+IF(A56="",0,IF(A56&lt;A34+29,1,0))+IF(A57="",0,IF(A57&lt;A34+29,1,0))+IF(A58="",0,IF(A58&lt;A34+29,1,0))+IF(A59="",0,IF(A59&lt;A34+29,1,0))+IF(A60="",0,IF(A60&lt;A34+29,1,0))</f>
        <v>2</v>
      </c>
      <c r="J34" s="0" t="str">
        <f aca="false">IF(I34&gt;3,H34^(1/I34),"no geomean")</f>
        <v>no geomean</v>
      </c>
    </row>
    <row r="35" customFormat="false" ht="13.5" hidden="false" customHeight="false" outlineLevel="0" collapsed="false">
      <c r="A35" s="86" t="n">
        <v>40428</v>
      </c>
      <c r="B35" s="43" t="n">
        <v>933</v>
      </c>
      <c r="C35" s="44" t="n">
        <v>20</v>
      </c>
      <c r="D35" s="45" t="n">
        <v>10</v>
      </c>
      <c r="H35" s="0" t="n">
        <f aca="false">F74*IF(A36="",1,IF(A36&lt;A35+29,B36,1))*IF(A37="",1,IF(A37&lt;A35+29,B37,1))*IF(A38="",1,IF(A38&lt;A35+29,B38,1))*IF(A39="",1,IF(A39&lt;A35+29,B39,1))*IF(A40="",1,IF(A40&lt;A35+29,B40,1))*IF(A41="",1,IF(A41&lt;A35+29,B41,1))*IF(A42="",1,IF(A42&lt;A35+29,B42,1))*IF(A43="",1,IF(A43&lt;A35+29,B46,1))*IF(A44="",1,IF(A44&lt;A35+29,B44,1))*IF(A45="",1,IF(A45&lt;A35+29,B45,1))*IF(A46="",1,IF(A46&lt;A35+29,B46,1))*IF(A47="",1,IF(A47&lt;A35+29,B47,1))*IF(A48="",1,IF(A48&lt;A35+29,B48,1))*IF(A49="",1,IF(A49&lt;A35+29,B49,1))*IF(A50="",1,IF(A50&lt;A35+29,B50,1))*IF(A51="",1,IF(A51&lt;A35+29,B51,1))*IF(A52="",1,IF(A52&lt;A35+29,B52,1))*IF(A53="",1,IF(A53&lt;A35+29,B53,1))*IF(A54="",1,IF(A54&lt;A35+29,B54,1))*IF(A55="",1,IF(A55&lt;A35+29,B55,1))*IF(A56="",1,IF(A56&lt;A35+29,B56,1))*IF(A57="",1,IF(A57&lt;A35+29,B57,1))*IF(A58="",1,IF(A58&lt;A35+29,B58,1))*IF(A59="",1,IF(A59&lt;A35+29,B59,1))*IF(A60="",1,IF(A60&lt;A35+29,B60,1))</f>
        <v>933</v>
      </c>
      <c r="I35" s="0" t="n">
        <f aca="false">1+IF(A36="",0,IF(A36&lt;A35+29,1,0))+IF(A37="",0,IF(A37&lt;A35+29,1,0))+IF(A38="",0,IF(A38&lt;A35+29,1,0))+IF(A39="",0,IF(A39&lt;A35+29,1,0))+IF(A40="",0,IF(A40&lt;A35+29,1,0))+IF(A41="",0,IF(A41&lt;A35+29,1,0))+IF(A42="",0,IF(A42&lt;A35+29,1,0))+IF(A43="",0,IF(A43&lt;A35+29,1,0))+IF(A44="",0,IF(A44&lt;A35+29,1,0))+IF(A45="",0,IF(A45&lt;A35+29,1,0))+IF(A46="",0,IF(A46&lt;A35+29,1,0))+IF(A47="",0,IF(A47&lt;A35+29,1,0))+IF(A48="",0,IF(A48&lt;A35+29,1,0))+IF(A49="",0,IF(A49&lt;A35+29,1,0))+IF(A50="",0,IF(A50&lt;A35+29,1,0))+IF(A51="",0,IF(A51&lt;A35+29,1,0))+IF(A52="",0,IF(A52&lt;A35+29,1,0))+IF(A53="",0,IF(A53&lt;A35+29,1,0))+IF(A54="",0,IF(A54&lt;A35+29,1,0))+IF(A55="",0,IF(A55&lt;A35+29,1,0))+IF(A56="",0,IF(A56&lt;A35+29,1,0))+IF(A57="",0,IF(A57&lt;A35+29,1,0))+IF(A58="",0,IF(A58&lt;A35+29,1,0))+IF(A59="",0,IF(A59&lt;A35+29,1,0))+IF(A60="",0,IF(A60&lt;A35+29,1,0))+IF(A61="",0,IF(A61&lt;A35+29,1,0))</f>
        <v>1</v>
      </c>
      <c r="J35" s="0" t="str">
        <f aca="false">IF(I35&gt;3,H35^(1/I35),"no geomean")</f>
        <v>no geomean</v>
      </c>
    </row>
    <row r="36" customFormat="false" ht="12.75" hidden="false" customHeight="false" outlineLevel="0" collapsed="false">
      <c r="A36" s="84"/>
      <c r="J36" s="0" t="str">
        <f aca="false">IF(I36&gt;3,H36^(1/I36),"no geomean")</f>
        <v>no geomean</v>
      </c>
    </row>
    <row r="37" customFormat="false" ht="12.75" hidden="false" customHeight="false" outlineLevel="0" collapsed="false">
      <c r="J37" s="0" t="str">
        <f aca="false">IF(I37&gt;3,H37^(1/I37),"no geomean")</f>
        <v>no geomean</v>
      </c>
    </row>
    <row r="38" customFormat="false" ht="12.75" hidden="false" customHeight="false" outlineLevel="0" collapsed="false">
      <c r="J38" s="0" t="str">
        <f aca="false">IF(I38&gt;3,H38^(1/I38),"no geomean")</f>
        <v>no geomean</v>
      </c>
    </row>
    <row r="39" customFormat="false" ht="12.75" hidden="false" customHeight="false" outlineLevel="0" collapsed="false">
      <c r="J39" s="0" t="str">
        <f aca="false">IF(I39&gt;3,H39^(1/I39),"no geomean")</f>
        <v>no geomean</v>
      </c>
    </row>
    <row r="40" customFormat="false" ht="12.75" hidden="false" customHeight="false" outlineLevel="0" collapsed="false">
      <c r="J40" s="0" t="str">
        <f aca="false">IF(I40&gt;3,H40^(1/I40),"no geomean")</f>
        <v>no geomean</v>
      </c>
    </row>
    <row r="41" customFormat="false" ht="12.75" hidden="false" customHeight="false" outlineLevel="0" collapsed="false">
      <c r="J41" s="0" t="str">
        <f aca="false">IF(I41&gt;3,H41^(1/I41),"no geomean")</f>
        <v>no geomean</v>
      </c>
    </row>
    <row r="42" customFormat="false" ht="12.75" hidden="false" customHeight="false" outlineLevel="0" collapsed="false">
      <c r="J42" s="0" t="str">
        <f aca="false">IF(I42&gt;3,H42^(1/I42),"no geomean")</f>
        <v>no geomean</v>
      </c>
    </row>
    <row r="46" customFormat="false" ht="12.75" hidden="false" customHeight="false" outlineLevel="0" collapsed="false">
      <c r="F46" s="48" t="n">
        <v>1019</v>
      </c>
    </row>
    <row r="47" customFormat="false" ht="12.75" hidden="false" customHeight="false" outlineLevel="0" collapsed="false">
      <c r="F47" s="48" t="n">
        <v>1223</v>
      </c>
    </row>
    <row r="48" customFormat="false" ht="12.75" hidden="false" customHeight="false" outlineLevel="0" collapsed="false">
      <c r="F48" s="48" t="n">
        <v>909</v>
      </c>
    </row>
    <row r="49" customFormat="false" ht="12.75" hidden="false" customHeight="false" outlineLevel="0" collapsed="false">
      <c r="F49" s="48" t="n">
        <v>3448</v>
      </c>
    </row>
    <row r="50" customFormat="false" ht="12.75" hidden="false" customHeight="false" outlineLevel="0" collapsed="false">
      <c r="F50" s="48" t="n">
        <v>1401</v>
      </c>
    </row>
    <row r="51" customFormat="false" ht="12.75" hidden="false" customHeight="false" outlineLevel="0" collapsed="false">
      <c r="F51" s="48" t="n">
        <v>2014</v>
      </c>
    </row>
    <row r="52" customFormat="false" ht="12.75" hidden="false" customHeight="false" outlineLevel="0" collapsed="false">
      <c r="F52" s="48" t="n">
        <v>1259</v>
      </c>
    </row>
    <row r="53" customFormat="false" ht="12.75" hidden="false" customHeight="false" outlineLevel="0" collapsed="false">
      <c r="F53" s="48" t="n">
        <v>1467</v>
      </c>
    </row>
    <row r="54" customFormat="false" ht="12.75" hidden="false" customHeight="false" outlineLevel="0" collapsed="false">
      <c r="F54" s="48" t="n">
        <v>2187</v>
      </c>
    </row>
    <row r="55" customFormat="false" ht="12.75" hidden="false" customHeight="false" outlineLevel="0" collapsed="false">
      <c r="F55" s="48" t="n">
        <v>1376</v>
      </c>
    </row>
    <row r="56" customFormat="false" ht="12.75" hidden="false" customHeight="false" outlineLevel="0" collapsed="false">
      <c r="F56" s="58" t="n">
        <v>1376</v>
      </c>
    </row>
    <row r="57" customFormat="false" ht="12.75" hidden="false" customHeight="false" outlineLevel="0" collapsed="false">
      <c r="F57" s="48" t="n">
        <v>1872</v>
      </c>
    </row>
    <row r="58" customFormat="false" ht="12.75" hidden="false" customHeight="false" outlineLevel="0" collapsed="false">
      <c r="F58" s="58" t="n">
        <v>1722</v>
      </c>
    </row>
    <row r="59" customFormat="false" ht="12.75" hidden="false" customHeight="false" outlineLevel="0" collapsed="false">
      <c r="F59" s="87" t="n">
        <v>1860</v>
      </c>
    </row>
    <row r="60" customFormat="false" ht="12.75" hidden="false" customHeight="false" outlineLevel="0" collapsed="false">
      <c r="F60" s="92" t="n">
        <v>2481</v>
      </c>
    </row>
    <row r="61" customFormat="false" ht="12.75" hidden="false" customHeight="false" outlineLevel="0" collapsed="false">
      <c r="F61" s="48" t="n">
        <v>3873</v>
      </c>
    </row>
    <row r="62" customFormat="false" ht="12.75" hidden="false" customHeight="false" outlineLevel="0" collapsed="false">
      <c r="F62" s="48" t="n">
        <v>1989</v>
      </c>
    </row>
    <row r="63" customFormat="false" ht="12.75" hidden="false" customHeight="false" outlineLevel="0" collapsed="false">
      <c r="F63" s="48" t="n">
        <v>1450</v>
      </c>
    </row>
    <row r="64" customFormat="false" ht="12.75" hidden="false" customHeight="false" outlineLevel="0" collapsed="false">
      <c r="F64" s="62" t="n">
        <v>2143</v>
      </c>
    </row>
    <row r="65" customFormat="false" ht="12.75" hidden="false" customHeight="false" outlineLevel="0" collapsed="false">
      <c r="F65" s="93" t="n">
        <v>1670</v>
      </c>
    </row>
    <row r="66" customFormat="false" ht="12.75" hidden="false" customHeight="false" outlineLevel="0" collapsed="false">
      <c r="F66" s="58" t="n">
        <v>1565</v>
      </c>
    </row>
    <row r="67" customFormat="false" ht="12.75" hidden="false" customHeight="false" outlineLevel="0" collapsed="false">
      <c r="F67" s="58" t="n">
        <v>1850</v>
      </c>
    </row>
    <row r="68" customFormat="false" ht="12.75" hidden="false" customHeight="false" outlineLevel="0" collapsed="false">
      <c r="F68" s="60" t="n">
        <v>1989</v>
      </c>
    </row>
    <row r="69" customFormat="false" ht="12.75" hidden="false" customHeight="false" outlineLevel="0" collapsed="false">
      <c r="F69" s="58" t="n">
        <v>2723</v>
      </c>
    </row>
    <row r="70" customFormat="false" ht="12.75" hidden="false" customHeight="false" outlineLevel="0" collapsed="false">
      <c r="F70" s="58" t="n">
        <v>1616</v>
      </c>
    </row>
    <row r="71" customFormat="false" ht="12.75" hidden="false" customHeight="false" outlineLevel="0" collapsed="false">
      <c r="F71" s="62" t="n">
        <v>1050</v>
      </c>
    </row>
    <row r="72" customFormat="false" ht="12.75" hidden="false" customHeight="false" outlineLevel="0" collapsed="false">
      <c r="F72" s="48" t="n">
        <v>733</v>
      </c>
    </row>
    <row r="73" customFormat="false" ht="12.75" hidden="false" customHeight="false" outlineLevel="0" collapsed="false">
      <c r="F73" s="48" t="n">
        <v>932</v>
      </c>
    </row>
    <row r="74" customFormat="false" ht="13.5" hidden="false" customHeight="false" outlineLevel="0" collapsed="false">
      <c r="F74" s="71" t="n">
        <v>9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1T21:57:22Z</dcterms:created>
  <dc:creator>Jaclyn</dc:creator>
  <dc:description/>
  <dc:language>en-US</dc:language>
  <cp:lastModifiedBy>Staff</cp:lastModifiedBy>
  <dcterms:modified xsi:type="dcterms:W3CDTF">2011-12-09T20:01:52Z</dcterms:modified>
  <cp:revision>0</cp:revision>
  <dc:subject/>
  <dc:title/>
</cp:coreProperties>
</file>