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2 DO Temp 09" sheetId="1" state="visible" r:id="rId2"/>
    <sheet name="Arj 2 Temp 09" sheetId="2" state="visible" r:id="rId3"/>
    <sheet name="Arj 2 DO 09" sheetId="3" state="visible" r:id="rId4"/>
    <sheet name="Araujo up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Araujo Above Dam</t>
  </si>
  <si>
    <t xml:space="preserve">Station ID: 105SRA2DO</t>
  </si>
  <si>
    <t xml:space="preserve">D-OptoLogger serial number: 2300</t>
  </si>
  <si>
    <t xml:space="preserve">Data points recorded while meter out of</t>
  </si>
  <si>
    <t xml:space="preserve">river during downloads were removed.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jaujo Site 2 - Upstream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405"/>
        <c:axId val="77494855"/>
      </c:lineChart>
      <c:catAx>
        <c:axId val="5205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855"/>
        <c:crossesAt val="0"/>
        <c:auto val="1"/>
        <c:lblAlgn val="ctr"/>
        <c:lblOffset val="100"/>
        <c:noMultiLvlLbl val="0"/>
      </c:catAx>
      <c:valAx>
        <c:axId val="774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028612796469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1225"/>
        <c:axId val="36776593"/>
      </c:lineChart>
      <c:catAx>
        <c:axId val="4702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93"/>
        <c:crossesAt val="0"/>
        <c:auto val="1"/>
        <c:lblAlgn val="ctr"/>
        <c:lblOffset val="100"/>
        <c:noMultiLvlLbl val="0"/>
      </c:catAx>
      <c:valAx>
        <c:axId val="367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14685603971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5270"/>
        <c:axId val="60344488"/>
      </c:lineChart>
      <c:catAx>
        <c:axId val="8017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488"/>
        <c:crossesAt val="0"/>
        <c:auto val="1"/>
        <c:lblAlgn val="ctr"/>
        <c:lblOffset val="100"/>
        <c:noMultiLvlLbl val="0"/>
      </c:catAx>
      <c:valAx>
        <c:axId val="603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46649200220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2" sqref="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85"/>
    <col collapsed="false" customWidth="true" hidden="false" outlineLevel="0" max="3" min="3" style="0" width="4.28"/>
    <col collapsed="false" customWidth="true" hidden="false" outlineLevel="0" max="4" min="4" style="0" width="11.28"/>
    <col collapsed="false" customWidth="true" hidden="false" outlineLevel="0" max="7" min="7" style="0" width="14.28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81</v>
      </c>
      <c r="E2" s="0" t="n">
        <v>143.71</v>
      </c>
      <c r="F2" s="0" t="n">
        <v>15.207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43</v>
      </c>
      <c r="E3" s="0" t="n">
        <v>139.41</v>
      </c>
      <c r="F3" s="0" t="n">
        <v>14.549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72</v>
      </c>
      <c r="E4" s="0" t="n">
        <v>131.57</v>
      </c>
      <c r="F4" s="0" t="n">
        <v>13.643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77</v>
      </c>
      <c r="E5" s="0" t="n">
        <v>120.27</v>
      </c>
      <c r="F5" s="0" t="n">
        <v>12.456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59</v>
      </c>
      <c r="E6" s="0" t="n">
        <v>109.61</v>
      </c>
      <c r="F6" s="0" t="n">
        <v>11.399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1.61</v>
      </c>
      <c r="F7" s="0" t="n">
        <v>10.6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8</v>
      </c>
      <c r="E8" s="0" t="n">
        <v>96.69</v>
      </c>
      <c r="F8" s="0" t="n">
        <v>10.21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43</v>
      </c>
      <c r="E9" s="0" t="n">
        <v>94.01</v>
      </c>
      <c r="F9" s="0" t="n">
        <v>10.032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5</v>
      </c>
      <c r="E10" s="0" t="n">
        <v>91.59</v>
      </c>
      <c r="F10" s="0" t="n">
        <v>9.882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5</v>
      </c>
      <c r="E11" s="0" t="n">
        <v>90.24</v>
      </c>
      <c r="F11" s="0" t="n">
        <v>9.848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8</v>
      </c>
      <c r="E12" s="0" t="n">
        <v>89.23</v>
      </c>
      <c r="F12" s="0" t="n">
        <v>9.843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9</v>
      </c>
      <c r="E13" s="0" t="n">
        <v>88.26</v>
      </c>
      <c r="F13" s="0" t="n">
        <v>9.826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3</v>
      </c>
      <c r="E14" s="0" t="n">
        <v>88.03</v>
      </c>
      <c r="F14" s="0" t="n">
        <v>9.883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9</v>
      </c>
      <c r="E15" s="0" t="n">
        <v>88.06</v>
      </c>
      <c r="F15" s="0" t="n">
        <v>9.966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6</v>
      </c>
      <c r="E16" s="0" t="n">
        <v>87.51</v>
      </c>
      <c r="F16" s="0" t="n">
        <v>9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87.28</v>
      </c>
      <c r="F17" s="0" t="n">
        <v>10.02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4</v>
      </c>
      <c r="E18" s="0" t="n">
        <v>87.74</v>
      </c>
      <c r="F18" s="0" t="n">
        <v>10.13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4</v>
      </c>
      <c r="E19" s="0" t="n">
        <v>90.92</v>
      </c>
      <c r="F19" s="0" t="n">
        <v>10.525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09</v>
      </c>
      <c r="E20" s="0" t="n">
        <v>97.96</v>
      </c>
      <c r="F20" s="0" t="n">
        <v>11.3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46</v>
      </c>
      <c r="E21" s="0" t="n">
        <v>107.08</v>
      </c>
      <c r="F21" s="0" t="n">
        <v>12.24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12</v>
      </c>
      <c r="E22" s="0" t="n">
        <v>115.86</v>
      </c>
      <c r="F22" s="0" t="n">
        <v>13.042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</v>
      </c>
      <c r="E23" s="0" t="n">
        <v>124.07</v>
      </c>
      <c r="F23" s="0" t="n">
        <v>13.681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06</v>
      </c>
      <c r="E24" s="0" t="n">
        <v>131.79</v>
      </c>
      <c r="F24" s="0" t="n">
        <v>14.18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07</v>
      </c>
      <c r="E25" s="0" t="n">
        <v>136.82</v>
      </c>
      <c r="F25" s="0" t="n">
        <v>14.3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3.95</v>
      </c>
      <c r="E26" s="0" t="n">
        <v>138.56</v>
      </c>
      <c r="F26" s="0" t="n">
        <v>14.295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55</v>
      </c>
      <c r="E27" s="0" t="n">
        <v>134.19</v>
      </c>
      <c r="F27" s="0" t="n">
        <v>13.664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</v>
      </c>
      <c r="E28" s="0" t="n">
        <v>126.55</v>
      </c>
      <c r="F28" s="0" t="n">
        <v>12.816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5</v>
      </c>
      <c r="E29" s="0" t="n">
        <v>115.06</v>
      </c>
      <c r="F29" s="0" t="n">
        <v>11.66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2</v>
      </c>
      <c r="E30" s="0" t="n">
        <v>103.24</v>
      </c>
      <c r="F30" s="0" t="n">
        <v>10.521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95.16</v>
      </c>
      <c r="F31" s="0" t="n">
        <v>9.76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8</v>
      </c>
      <c r="E32" s="0" t="n">
        <v>90.67</v>
      </c>
      <c r="F32" s="0" t="n">
        <v>9.385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33</v>
      </c>
      <c r="E33" s="0" t="n">
        <v>87.35</v>
      </c>
      <c r="F33" s="0" t="n">
        <v>9.135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83</v>
      </c>
      <c r="E34" s="0" t="n">
        <v>85.03</v>
      </c>
      <c r="F34" s="0" t="n">
        <v>8.99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34</v>
      </c>
      <c r="E35" s="0" t="n">
        <v>83.38</v>
      </c>
      <c r="F35" s="0" t="n">
        <v>8.91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5</v>
      </c>
      <c r="E36" s="0" t="n">
        <v>82.35</v>
      </c>
      <c r="F36" s="0" t="n">
        <v>8.905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4</v>
      </c>
      <c r="E37" s="0" t="n">
        <v>81.33</v>
      </c>
      <c r="F37" s="0" t="n">
        <v>8.878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8</v>
      </c>
      <c r="E38" s="0" t="n">
        <v>80.72</v>
      </c>
      <c r="F38" s="0" t="n">
        <v>8.88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6</v>
      </c>
      <c r="E39" s="0" t="n">
        <v>80.3</v>
      </c>
      <c r="F39" s="0" t="n">
        <v>8.905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5</v>
      </c>
      <c r="E40" s="0" t="n">
        <v>79.83</v>
      </c>
      <c r="F40" s="0" t="n">
        <v>8.917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5</v>
      </c>
      <c r="E41" s="0" t="n">
        <v>79.27</v>
      </c>
      <c r="F41" s="0" t="n">
        <v>8.917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7</v>
      </c>
      <c r="E42" s="0" t="n">
        <v>79.94</v>
      </c>
      <c r="F42" s="0" t="n">
        <v>9.052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4</v>
      </c>
      <c r="E43" s="0" t="n">
        <v>82.71</v>
      </c>
      <c r="F43" s="0" t="n">
        <v>9.39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88</v>
      </c>
      <c r="E44" s="0" t="n">
        <v>89.72</v>
      </c>
      <c r="F44" s="0" t="n">
        <v>10.156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</v>
      </c>
      <c r="E45" s="0" t="n">
        <v>98.94</v>
      </c>
      <c r="F45" s="0" t="n">
        <v>11.09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</v>
      </c>
      <c r="E46" s="0" t="n">
        <v>108.68</v>
      </c>
      <c r="F46" s="0" t="n">
        <v>11.983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1.89</v>
      </c>
      <c r="E47" s="0" t="n">
        <v>117.49</v>
      </c>
      <c r="F47" s="0" t="n">
        <v>12.69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</v>
      </c>
      <c r="D48" s="0" t="n">
        <v>12.91</v>
      </c>
      <c r="E48" s="0" t="n">
        <v>124.8</v>
      </c>
      <c r="F48" s="0" t="n">
        <v>13.178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</v>
      </c>
      <c r="D49" s="0" t="n">
        <v>13.88</v>
      </c>
      <c r="E49" s="0" t="n">
        <v>129.88</v>
      </c>
      <c r="F49" s="0" t="n">
        <v>13.421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</v>
      </c>
      <c r="D50" s="0" t="n">
        <v>14.59</v>
      </c>
      <c r="E50" s="0" t="n">
        <v>130.03</v>
      </c>
      <c r="F50" s="0" t="n">
        <v>13.229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</v>
      </c>
      <c r="D51" s="0" t="n">
        <v>14.99</v>
      </c>
      <c r="E51" s="0" t="n">
        <v>124.95</v>
      </c>
      <c r="F51" s="0" t="n">
        <v>12.602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</v>
      </c>
      <c r="D52" s="0" t="n">
        <v>15.2</v>
      </c>
      <c r="E52" s="0" t="n">
        <v>117.76</v>
      </c>
      <c r="F52" s="0" t="n">
        <v>11.823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</v>
      </c>
      <c r="D53" s="0" t="n">
        <v>15.14</v>
      </c>
      <c r="E53" s="0" t="n">
        <v>107.8</v>
      </c>
      <c r="F53" s="0" t="n">
        <v>10.838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</v>
      </c>
      <c r="D54" s="0" t="n">
        <v>14.83</v>
      </c>
      <c r="E54" s="0" t="n">
        <v>96.53</v>
      </c>
      <c r="F54" s="0" t="n">
        <v>9.7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</v>
      </c>
      <c r="D55" s="0" t="n">
        <v>14.39</v>
      </c>
      <c r="E55" s="0" t="n">
        <v>87.54</v>
      </c>
      <c r="F55" s="0" t="n">
        <v>8.945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</v>
      </c>
      <c r="D56" s="0" t="n">
        <v>14</v>
      </c>
      <c r="E56" s="0" t="n">
        <v>82.81</v>
      </c>
      <c r="F56" s="0" t="n">
        <v>8.534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</v>
      </c>
      <c r="D57" s="0" t="n">
        <v>13.6</v>
      </c>
      <c r="E57" s="0" t="n">
        <v>80.02</v>
      </c>
      <c r="F57" s="0" t="n">
        <v>8.318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</v>
      </c>
      <c r="D58" s="0" t="n">
        <v>13.16</v>
      </c>
      <c r="E58" s="0" t="n">
        <v>78</v>
      </c>
      <c r="F58" s="0" t="n">
        <v>8.189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</v>
      </c>
      <c r="D59" s="0" t="n">
        <v>12.73</v>
      </c>
      <c r="E59" s="0" t="n">
        <v>76.26</v>
      </c>
      <c r="F59" s="0" t="n">
        <v>8.0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</v>
      </c>
      <c r="D60" s="0" t="n">
        <v>12.32</v>
      </c>
      <c r="E60" s="0" t="n">
        <v>74.79</v>
      </c>
      <c r="F60" s="0" t="n">
        <v>8.00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</v>
      </c>
      <c r="D61" s="0" t="n">
        <v>11.88</v>
      </c>
      <c r="E61" s="0" t="n">
        <v>73.86</v>
      </c>
      <c r="F61" s="0" t="n">
        <v>7.981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</v>
      </c>
      <c r="D62" s="0" t="n">
        <v>11.48</v>
      </c>
      <c r="E62" s="0" t="n">
        <v>73.29</v>
      </c>
      <c r="F62" s="0" t="n">
        <v>7.992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</v>
      </c>
      <c r="D63" s="0" t="n">
        <v>11.16</v>
      </c>
      <c r="E63" s="0" t="n">
        <v>72.69</v>
      </c>
      <c r="F63" s="0" t="n">
        <v>7.98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</v>
      </c>
      <c r="D64" s="0" t="n">
        <v>10.83</v>
      </c>
      <c r="E64" s="0" t="n">
        <v>72.62</v>
      </c>
      <c r="F64" s="0" t="n">
        <v>8.039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</v>
      </c>
      <c r="D65" s="0" t="n">
        <v>10.51</v>
      </c>
      <c r="E65" s="0" t="n">
        <v>72.35</v>
      </c>
      <c r="F65" s="0" t="n">
        <v>8.07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</v>
      </c>
      <c r="D66" s="0" t="n">
        <v>10.26</v>
      </c>
      <c r="E66" s="0" t="n">
        <v>72.82</v>
      </c>
      <c r="F66" s="0" t="n">
        <v>8.16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</v>
      </c>
      <c r="D67" s="0" t="n">
        <v>10.08</v>
      </c>
      <c r="E67" s="0" t="n">
        <v>74.34</v>
      </c>
      <c r="F67" s="0" t="n">
        <v>8.376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</v>
      </c>
      <c r="D68" s="0" t="n">
        <v>10.06</v>
      </c>
      <c r="E68" s="0" t="n">
        <v>78.51</v>
      </c>
      <c r="F68" s="0" t="n">
        <v>8.85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</v>
      </c>
      <c r="D69" s="0" t="n">
        <v>10.26</v>
      </c>
      <c r="E69" s="0" t="n">
        <v>85.16</v>
      </c>
      <c r="F69" s="0" t="n">
        <v>9.554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68</v>
      </c>
      <c r="E70" s="0" t="n">
        <v>92.29</v>
      </c>
      <c r="F70" s="0" t="n">
        <v>10.25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19</v>
      </c>
      <c r="E71" s="0" t="n">
        <v>98.22</v>
      </c>
      <c r="F71" s="0" t="n">
        <v>10.783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67</v>
      </c>
      <c r="E72" s="0" t="n">
        <v>100.03</v>
      </c>
      <c r="F72" s="0" t="n">
        <v>10.861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22</v>
      </c>
      <c r="E73" s="0" t="n">
        <v>102.65</v>
      </c>
      <c r="F73" s="0" t="n">
        <v>11.008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68</v>
      </c>
      <c r="E74" s="0" t="n">
        <v>99.97</v>
      </c>
      <c r="F74" s="0" t="n">
        <v>10.61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86</v>
      </c>
      <c r="E75" s="0" t="n">
        <v>94.45</v>
      </c>
      <c r="F75" s="0" t="n">
        <v>9.98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1</v>
      </c>
      <c r="E76" s="0" t="n">
        <v>86.56</v>
      </c>
      <c r="F76" s="0" t="n">
        <v>9.18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68</v>
      </c>
      <c r="E77" s="0" t="n">
        <v>82.63</v>
      </c>
      <c r="F77" s="0" t="n">
        <v>8.769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1</v>
      </c>
      <c r="E78" s="0" t="n">
        <v>79.29</v>
      </c>
      <c r="F78" s="0" t="n">
        <v>8.447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21</v>
      </c>
      <c r="E79" s="0" t="n">
        <v>75.39</v>
      </c>
      <c r="F79" s="0" t="n">
        <v>8.087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5</v>
      </c>
      <c r="E80" s="0" t="n">
        <v>73.65</v>
      </c>
      <c r="F80" s="0" t="n">
        <v>7.982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3</v>
      </c>
      <c r="E81" s="0" t="n">
        <v>72.3</v>
      </c>
      <c r="F81" s="0" t="n">
        <v>7.894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7</v>
      </c>
      <c r="E82" s="0" t="n">
        <v>71.17</v>
      </c>
      <c r="F82" s="0" t="n">
        <v>7.853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2</v>
      </c>
      <c r="E83" s="0" t="n">
        <v>70.32</v>
      </c>
      <c r="F83" s="0" t="n">
        <v>7.8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9</v>
      </c>
      <c r="E84" s="0" t="n">
        <v>69.56</v>
      </c>
      <c r="F84" s="0" t="n">
        <v>7.818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8</v>
      </c>
      <c r="E85" s="0" t="n">
        <v>69.53</v>
      </c>
      <c r="F85" s="0" t="n">
        <v>7.871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69.15</v>
      </c>
      <c r="F86" s="0" t="n">
        <v>7.89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68.87</v>
      </c>
      <c r="F87" s="0" t="n">
        <v>7.903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</v>
      </c>
      <c r="E88" s="0" t="n">
        <v>69.22</v>
      </c>
      <c r="F88" s="0" t="n">
        <v>7.982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69.09</v>
      </c>
      <c r="F89" s="0" t="n">
        <v>8.0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</v>
      </c>
      <c r="E90" s="0" t="n">
        <v>69.01</v>
      </c>
      <c r="F90" s="0" t="n">
        <v>8.034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4</v>
      </c>
      <c r="E91" s="0" t="n">
        <v>70.48</v>
      </c>
      <c r="F91" s="0" t="n">
        <v>8.238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48</v>
      </c>
      <c r="E92" s="0" t="n">
        <v>74.75</v>
      </c>
      <c r="F92" s="0" t="n">
        <v>8.751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68</v>
      </c>
      <c r="E93" s="0" t="n">
        <v>81.69</v>
      </c>
      <c r="F93" s="0" t="n">
        <v>9.517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19</v>
      </c>
      <c r="E94" s="0" t="n">
        <v>91.05</v>
      </c>
      <c r="F94" s="0" t="n">
        <v>10.478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78</v>
      </c>
      <c r="E95" s="0" t="n">
        <v>98.24</v>
      </c>
      <c r="F95" s="0" t="n">
        <v>11.147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1</v>
      </c>
      <c r="E96" s="0" t="n">
        <v>102.45</v>
      </c>
      <c r="F96" s="0" t="n">
        <v>11.48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4</v>
      </c>
      <c r="E97" s="0" t="n">
        <v>105.96</v>
      </c>
      <c r="F97" s="0" t="n">
        <v>11.754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86</v>
      </c>
      <c r="E98" s="0" t="n">
        <v>104.1</v>
      </c>
      <c r="F98" s="0" t="n">
        <v>11.518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88</v>
      </c>
      <c r="E99" s="0" t="n">
        <v>99.77</v>
      </c>
      <c r="F99" s="0" t="n">
        <v>11.032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4</v>
      </c>
      <c r="E100" s="0" t="n">
        <v>97.17</v>
      </c>
      <c r="F100" s="0" t="n">
        <v>10.731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</v>
      </c>
      <c r="E101" s="0" t="n">
        <v>90.96</v>
      </c>
      <c r="F101" s="0" t="n">
        <v>10.099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38</v>
      </c>
      <c r="E102" s="0" t="n">
        <v>83.94</v>
      </c>
      <c r="F102" s="0" t="n">
        <v>9.39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79.11</v>
      </c>
      <c r="F103" s="0" t="n">
        <v>8.908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71</v>
      </c>
      <c r="E104" s="0" t="n">
        <v>75.63</v>
      </c>
      <c r="F104" s="0" t="n">
        <v>8.595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3</v>
      </c>
      <c r="E105" s="0" t="n">
        <v>73.65</v>
      </c>
      <c r="F105" s="0" t="n">
        <v>8.446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5</v>
      </c>
      <c r="E106" s="0" t="n">
        <v>71.83</v>
      </c>
      <c r="F106" s="0" t="n">
        <v>8.314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1</v>
      </c>
      <c r="E107" s="0" t="n">
        <v>70.95</v>
      </c>
      <c r="F107" s="0" t="n">
        <v>8.278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6</v>
      </c>
      <c r="E108" s="0" t="n">
        <v>70.37</v>
      </c>
      <c r="F108" s="0" t="n">
        <v>8.2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8</v>
      </c>
      <c r="E109" s="0" t="n">
        <v>69.77</v>
      </c>
      <c r="F109" s="0" t="n">
        <v>8.246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69.87</v>
      </c>
      <c r="F110" s="0" t="n">
        <v>8.312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6</v>
      </c>
      <c r="E111" s="0" t="n">
        <v>69.44</v>
      </c>
      <c r="F111" s="0" t="n">
        <v>8.313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69.24</v>
      </c>
      <c r="F112" s="0" t="n">
        <v>8.336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69.25</v>
      </c>
      <c r="F113" s="0" t="n">
        <v>8.39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69.92</v>
      </c>
      <c r="F114" s="0" t="n">
        <v>8.519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79</v>
      </c>
      <c r="E115" s="0" t="n">
        <v>73.01</v>
      </c>
      <c r="F115" s="0" t="n">
        <v>8.909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6.99</v>
      </c>
      <c r="E116" s="0" t="n">
        <v>79.02</v>
      </c>
      <c r="F116" s="0" t="n">
        <v>9.595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1</v>
      </c>
      <c r="E117" s="0" t="n">
        <v>86.58</v>
      </c>
      <c r="F117" s="0" t="n">
        <v>10.403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7.99</v>
      </c>
      <c r="E118" s="0" t="n">
        <v>94.11</v>
      </c>
      <c r="F118" s="0" t="n">
        <v>11.149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65</v>
      </c>
      <c r="E119" s="0" t="n">
        <v>100.47</v>
      </c>
      <c r="F119" s="0" t="n">
        <v>11.711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21</v>
      </c>
      <c r="E120" s="0" t="n">
        <v>104.14</v>
      </c>
      <c r="F120" s="0" t="n">
        <v>11.97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81</v>
      </c>
      <c r="E121" s="0" t="n">
        <v>107.1</v>
      </c>
      <c r="F121" s="0" t="n">
        <v>12.14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34</v>
      </c>
      <c r="E122" s="0" t="n">
        <v>108.23</v>
      </c>
      <c r="F122" s="0" t="n">
        <v>12.12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67</v>
      </c>
      <c r="E123" s="0" t="n">
        <v>105.77</v>
      </c>
      <c r="F123" s="0" t="n">
        <v>11.753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00.64</v>
      </c>
      <c r="F124" s="0" t="n">
        <v>11.17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1</v>
      </c>
      <c r="E125" s="0" t="n">
        <v>93.89</v>
      </c>
      <c r="F125" s="0" t="n">
        <v>10.471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85.82</v>
      </c>
      <c r="F126" s="0" t="n">
        <v>9.634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79.72</v>
      </c>
      <c r="F127" s="0" t="n">
        <v>9.013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7</v>
      </c>
      <c r="E128" s="0" t="n">
        <v>76.49</v>
      </c>
      <c r="F128" s="0" t="n">
        <v>8.701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4</v>
      </c>
      <c r="E129" s="0" t="n">
        <v>73.81</v>
      </c>
      <c r="F129" s="0" t="n">
        <v>8.451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</v>
      </c>
      <c r="E130" s="0" t="n">
        <v>72.17</v>
      </c>
      <c r="F130" s="0" t="n">
        <v>8.302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8.99</v>
      </c>
      <c r="E131" s="0" t="n">
        <v>70.81</v>
      </c>
      <c r="F131" s="0" t="n">
        <v>8.18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69.87</v>
      </c>
      <c r="F132" s="0" t="n">
        <v>8.121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7</v>
      </c>
      <c r="E133" s="0" t="n">
        <v>69.26</v>
      </c>
      <c r="F133" s="0" t="n">
        <v>8.091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68.86</v>
      </c>
      <c r="F134" s="0" t="n">
        <v>8.084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68.15</v>
      </c>
      <c r="F135" s="0" t="n">
        <v>8.051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67.81</v>
      </c>
      <c r="F136" s="0" t="n">
        <v>8.061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3</v>
      </c>
      <c r="E137" s="0" t="n">
        <v>67.5</v>
      </c>
      <c r="F137" s="0" t="n">
        <v>8.06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5</v>
      </c>
      <c r="E138" s="0" t="n">
        <v>67.82</v>
      </c>
      <c r="F138" s="0" t="n">
        <v>8.141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38</v>
      </c>
      <c r="E139" s="0" t="n">
        <v>70.54</v>
      </c>
      <c r="F139" s="0" t="n">
        <v>8.482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1</v>
      </c>
      <c r="E140" s="0" t="n">
        <v>75.93</v>
      </c>
      <c r="F140" s="0" t="n">
        <v>9.101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04</v>
      </c>
      <c r="E141" s="0" t="n">
        <v>84.41</v>
      </c>
      <c r="F141" s="0" t="n">
        <v>9.987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81</v>
      </c>
      <c r="E142" s="0" t="n">
        <v>92.67</v>
      </c>
      <c r="F142" s="0" t="n">
        <v>10.761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74</v>
      </c>
      <c r="E143" s="0" t="n">
        <v>99.7</v>
      </c>
      <c r="F143" s="0" t="n">
        <v>11.323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69</v>
      </c>
      <c r="E144" s="0" t="n">
        <v>105.89</v>
      </c>
      <c r="F144" s="0" t="n">
        <v>11.761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69</v>
      </c>
      <c r="E145" s="0" t="n">
        <v>110.23</v>
      </c>
      <c r="F145" s="0" t="n">
        <v>11.9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5</v>
      </c>
      <c r="E146" s="0" t="n">
        <v>112.33</v>
      </c>
      <c r="F146" s="0" t="n">
        <v>11.97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01</v>
      </c>
      <c r="E147" s="0" t="n">
        <v>108.96</v>
      </c>
      <c r="F147" s="0" t="n">
        <v>11.477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14</v>
      </c>
      <c r="E148" s="0" t="n">
        <v>101.01</v>
      </c>
      <c r="F148" s="0" t="n">
        <v>10.60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2.99</v>
      </c>
      <c r="E149" s="0" t="n">
        <v>92.18</v>
      </c>
      <c r="F149" s="0" t="n">
        <v>9.714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69</v>
      </c>
      <c r="E150" s="0" t="n">
        <v>82.63</v>
      </c>
      <c r="F150" s="0" t="n">
        <v>8.76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75.7</v>
      </c>
      <c r="F151" s="0" t="n">
        <v>8.081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6</v>
      </c>
      <c r="E152" s="0" t="n">
        <v>71.05</v>
      </c>
      <c r="F152" s="0" t="n">
        <v>7.646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62</v>
      </c>
      <c r="E153" s="0" t="n">
        <v>68.43</v>
      </c>
      <c r="F153" s="0" t="n">
        <v>7.439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5</v>
      </c>
      <c r="E154" s="0" t="n">
        <v>66.3</v>
      </c>
      <c r="F154" s="0" t="n">
        <v>7.286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5</v>
      </c>
      <c r="E155" s="0" t="n">
        <v>64.84</v>
      </c>
      <c r="F155" s="0" t="n">
        <v>7.192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8</v>
      </c>
      <c r="E156" s="0" t="n">
        <v>63.62</v>
      </c>
      <c r="F156" s="0" t="n">
        <v>7.117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62.92</v>
      </c>
      <c r="F157" s="0" t="n">
        <v>7.087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7</v>
      </c>
      <c r="E158" s="0" t="n">
        <v>62.78</v>
      </c>
      <c r="F158" s="0" t="n">
        <v>7.107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62.24</v>
      </c>
      <c r="F159" s="0" t="n">
        <v>7.077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8</v>
      </c>
      <c r="E160" s="0" t="n">
        <v>62.08</v>
      </c>
      <c r="F160" s="0" t="n">
        <v>7.094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</v>
      </c>
      <c r="E161" s="0" t="n">
        <v>61.82</v>
      </c>
      <c r="F161" s="0" t="n">
        <v>7.095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5</v>
      </c>
      <c r="E162" s="0" t="n">
        <v>61.6</v>
      </c>
      <c r="F162" s="0" t="n">
        <v>7.095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5</v>
      </c>
      <c r="E163" s="0" t="n">
        <v>62.58</v>
      </c>
      <c r="F163" s="0" t="n">
        <v>7.22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6</v>
      </c>
      <c r="E164" s="0" t="n">
        <v>65.18</v>
      </c>
      <c r="F164" s="0" t="n">
        <v>7.524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17</v>
      </c>
      <c r="E165" s="0" t="n">
        <v>68.56</v>
      </c>
      <c r="F165" s="0" t="n">
        <v>7.893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39</v>
      </c>
      <c r="E166" s="0" t="n">
        <v>71.97</v>
      </c>
      <c r="F166" s="0" t="n">
        <v>8.24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75</v>
      </c>
      <c r="E167" s="0" t="n">
        <v>74.42</v>
      </c>
      <c r="F167" s="0" t="n">
        <v>8.45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16</v>
      </c>
      <c r="E168" s="0" t="n">
        <v>75.84</v>
      </c>
      <c r="F168" s="0" t="n">
        <v>8.529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62</v>
      </c>
      <c r="E169" s="0" t="n">
        <v>76.82</v>
      </c>
      <c r="F169" s="0" t="n">
        <v>8.547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03</v>
      </c>
      <c r="E170" s="0" t="n">
        <v>76.57</v>
      </c>
      <c r="F170" s="0" t="n">
        <v>8.438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31</v>
      </c>
      <c r="E171" s="0" t="n">
        <v>75.73</v>
      </c>
      <c r="F171" s="0" t="n">
        <v>8.291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3</v>
      </c>
      <c r="E172" s="0" t="n">
        <v>72.77</v>
      </c>
      <c r="F172" s="0" t="n">
        <v>7.945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3</v>
      </c>
      <c r="E173" s="0" t="n">
        <v>69.95</v>
      </c>
      <c r="F173" s="0" t="n">
        <v>7.637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6</v>
      </c>
      <c r="E174" s="0" t="n">
        <v>66.87</v>
      </c>
      <c r="F174" s="0" t="n">
        <v>7.33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2</v>
      </c>
      <c r="E175" s="0" t="n">
        <v>64.57</v>
      </c>
      <c r="F175" s="0" t="n">
        <v>7.13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53</v>
      </c>
      <c r="E176" s="0" t="n">
        <v>62.83</v>
      </c>
      <c r="F176" s="0" t="n">
        <v>7.00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5</v>
      </c>
      <c r="E177" s="0" t="n">
        <v>61.9</v>
      </c>
      <c r="F177" s="0" t="n">
        <v>6.962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6</v>
      </c>
      <c r="E178" s="0" t="n">
        <v>61.46</v>
      </c>
      <c r="F178" s="0" t="n">
        <v>6.96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3</v>
      </c>
      <c r="E179" s="0" t="n">
        <v>60.65</v>
      </c>
      <c r="F179" s="0" t="n">
        <v>6.907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60.11</v>
      </c>
      <c r="F180" s="0" t="n">
        <v>6.876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60.07</v>
      </c>
      <c r="F181" s="0" t="n">
        <v>6.8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6</v>
      </c>
      <c r="E182" s="0" t="n">
        <v>59.8</v>
      </c>
      <c r="F182" s="0" t="n">
        <v>6.885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7</v>
      </c>
      <c r="E183" s="0" t="n">
        <v>59.43</v>
      </c>
      <c r="F183" s="0" t="n">
        <v>6.858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8.99</v>
      </c>
      <c r="E184" s="0" t="n">
        <v>59.04</v>
      </c>
      <c r="F184" s="0" t="n">
        <v>6.826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4</v>
      </c>
      <c r="E185" s="0" t="n">
        <v>58.79</v>
      </c>
      <c r="F185" s="0" t="n">
        <v>6.805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3</v>
      </c>
      <c r="E186" s="0" t="n">
        <v>59.15</v>
      </c>
      <c r="F186" s="0" t="n">
        <v>6.848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5</v>
      </c>
      <c r="E187" s="0" t="n">
        <v>60.63</v>
      </c>
      <c r="F187" s="0" t="n">
        <v>7.0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05</v>
      </c>
      <c r="E188" s="0" t="n">
        <v>63.99</v>
      </c>
      <c r="F188" s="0" t="n">
        <v>7.389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45</v>
      </c>
      <c r="E189" s="0" t="n">
        <v>69.67</v>
      </c>
      <c r="F189" s="0" t="n">
        <v>7.967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3</v>
      </c>
      <c r="E190" s="0" t="n">
        <v>73.17</v>
      </c>
      <c r="F190" s="0" t="n">
        <v>8.272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</v>
      </c>
      <c r="E191" s="0" t="n">
        <v>72.71</v>
      </c>
      <c r="F191" s="0" t="n">
        <v>8.15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</v>
      </c>
      <c r="E192" s="0" t="n">
        <v>75.6</v>
      </c>
      <c r="F192" s="0" t="n">
        <v>8.3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</v>
      </c>
      <c r="D193" s="0" t="n">
        <v>11.58</v>
      </c>
      <c r="E193" s="0" t="n">
        <v>76.78</v>
      </c>
      <c r="F193" s="0" t="n">
        <v>8.353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</v>
      </c>
      <c r="D194" s="0" t="n">
        <v>12.04</v>
      </c>
      <c r="E194" s="0" t="n">
        <v>76.7</v>
      </c>
      <c r="F194" s="0" t="n">
        <v>8.258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</v>
      </c>
      <c r="D195" s="0" t="n">
        <v>12.26</v>
      </c>
      <c r="E195" s="0" t="n">
        <v>75.33</v>
      </c>
      <c r="F195" s="0" t="n">
        <v>8.071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</v>
      </c>
      <c r="D196" s="0" t="n">
        <v>12.41</v>
      </c>
      <c r="E196" s="0" t="n">
        <v>73.87</v>
      </c>
      <c r="F196" s="0" t="n">
        <v>7.887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49</v>
      </c>
      <c r="E197" s="0" t="n">
        <v>72.17</v>
      </c>
      <c r="F197" s="0" t="n">
        <v>7.69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3</v>
      </c>
      <c r="E198" s="0" t="n">
        <v>68.6</v>
      </c>
      <c r="F198" s="0" t="n">
        <v>7.322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</v>
      </c>
      <c r="D199" s="0" t="n">
        <v>12.24</v>
      </c>
      <c r="E199" s="0" t="n">
        <v>65.13</v>
      </c>
      <c r="F199" s="0" t="n">
        <v>6.98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</v>
      </c>
      <c r="D200" s="0" t="n">
        <v>12.12</v>
      </c>
      <c r="E200" s="0" t="n">
        <v>62.49</v>
      </c>
      <c r="F200" s="0" t="n">
        <v>6.71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9</v>
      </c>
      <c r="E201" s="0" t="n">
        <v>60.48</v>
      </c>
      <c r="F201" s="0" t="n">
        <v>6.534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6</v>
      </c>
      <c r="E202" s="0" t="n">
        <v>58.6</v>
      </c>
      <c r="F202" s="0" t="n">
        <v>6.373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</v>
      </c>
      <c r="E203" s="0" t="n">
        <v>57.12</v>
      </c>
      <c r="F203" s="0" t="n">
        <v>6.255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5</v>
      </c>
      <c r="E204" s="0" t="n">
        <v>56.04</v>
      </c>
      <c r="F204" s="0" t="n">
        <v>6.172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5</v>
      </c>
      <c r="E205" s="0" t="n">
        <v>55.36</v>
      </c>
      <c r="F205" s="0" t="n">
        <v>6.12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3</v>
      </c>
      <c r="E206" s="0" t="n">
        <v>54.84</v>
      </c>
      <c r="F206" s="0" t="n">
        <v>6.099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1</v>
      </c>
      <c r="E207" s="0" t="n">
        <v>54.34</v>
      </c>
      <c r="F207" s="0" t="n">
        <v>6.07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</v>
      </c>
      <c r="E208" s="0" t="n">
        <v>54.23</v>
      </c>
      <c r="F208" s="0" t="n">
        <v>6.09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8</v>
      </c>
      <c r="E209" s="0" t="n">
        <v>53.61</v>
      </c>
      <c r="F209" s="0" t="n">
        <v>6.05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8</v>
      </c>
      <c r="E210" s="0" t="n">
        <v>53.94</v>
      </c>
      <c r="F210" s="0" t="n">
        <v>6.12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3</v>
      </c>
      <c r="E211" s="0" t="n">
        <v>55.94</v>
      </c>
      <c r="F211" s="0" t="n">
        <v>6.355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2</v>
      </c>
      <c r="E212" s="0" t="n">
        <v>60.94</v>
      </c>
      <c r="F212" s="0" t="n">
        <v>6.891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36</v>
      </c>
      <c r="E213" s="0" t="n">
        <v>67.67</v>
      </c>
      <c r="F213" s="0" t="n">
        <v>7.574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03</v>
      </c>
      <c r="E214" s="0" t="n">
        <v>74.37</v>
      </c>
      <c r="F214" s="0" t="n">
        <v>8.194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1.9</v>
      </c>
      <c r="E215" s="0" t="n">
        <v>81.29</v>
      </c>
      <c r="F215" s="0" t="n">
        <v>8.78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2.89</v>
      </c>
      <c r="E216" s="0" t="n">
        <v>87.33</v>
      </c>
      <c r="F216" s="0" t="n">
        <v>9.224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87</v>
      </c>
      <c r="E217" s="0" t="n">
        <v>91.41</v>
      </c>
      <c r="F217" s="0" t="n">
        <v>9.44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6</v>
      </c>
      <c r="E218" s="0" t="n">
        <v>92.58</v>
      </c>
      <c r="F218" s="0" t="n">
        <v>9.416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05</v>
      </c>
      <c r="E219" s="0" t="n">
        <v>89.72</v>
      </c>
      <c r="F219" s="0" t="n">
        <v>9.037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</v>
      </c>
      <c r="E220" s="0" t="n">
        <v>84.05</v>
      </c>
      <c r="F220" s="0" t="n">
        <v>8.43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</v>
      </c>
      <c r="E221" s="0" t="n">
        <v>74.51</v>
      </c>
      <c r="F221" s="0" t="n">
        <v>7.512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69</v>
      </c>
      <c r="E222" s="0" t="n">
        <v>67.05</v>
      </c>
      <c r="F222" s="0" t="n">
        <v>6.806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5</v>
      </c>
      <c r="E223" s="0" t="n">
        <v>61.21</v>
      </c>
      <c r="F223" s="0" t="n">
        <v>6.259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4</v>
      </c>
      <c r="E224" s="0" t="n">
        <v>57.74</v>
      </c>
      <c r="F224" s="0" t="n">
        <v>5.95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52</v>
      </c>
      <c r="E225" s="0" t="n">
        <v>55.19</v>
      </c>
      <c r="F225" s="0" t="n">
        <v>5.748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3.01</v>
      </c>
      <c r="E226" s="0" t="n">
        <v>53.23</v>
      </c>
      <c r="F226" s="0" t="n">
        <v>5.607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4</v>
      </c>
      <c r="E227" s="0" t="n">
        <v>51.49</v>
      </c>
      <c r="F227" s="0" t="n">
        <v>5.481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4</v>
      </c>
      <c r="E228" s="0" t="n">
        <v>50.52</v>
      </c>
      <c r="F228" s="0" t="n">
        <v>5.427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49.96</v>
      </c>
      <c r="F229" s="0" t="n">
        <v>5.407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49</v>
      </c>
      <c r="E230" s="0" t="n">
        <v>49.27</v>
      </c>
      <c r="F230" s="0" t="n">
        <v>5.372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48.58</v>
      </c>
      <c r="F231" s="0" t="n">
        <v>5.33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48.29</v>
      </c>
      <c r="F232" s="0" t="n">
        <v>5.339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47.87</v>
      </c>
      <c r="F233" s="0" t="n">
        <v>5.328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5</v>
      </c>
      <c r="E234" s="0" t="n">
        <v>48.38</v>
      </c>
      <c r="F234" s="0" t="n">
        <v>5.416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29</v>
      </c>
      <c r="E235" s="0" t="n">
        <v>51.11</v>
      </c>
      <c r="F235" s="0" t="n">
        <v>5.72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49</v>
      </c>
      <c r="E236" s="0" t="n">
        <v>56.73</v>
      </c>
      <c r="F236" s="0" t="n">
        <v>6.331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0.97</v>
      </c>
      <c r="E237" s="0" t="n">
        <v>64.04</v>
      </c>
      <c r="F237" s="0" t="n">
        <v>7.066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7</v>
      </c>
      <c r="E238" s="0" t="n">
        <v>71.37</v>
      </c>
      <c r="F238" s="0" t="n">
        <v>7.743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59</v>
      </c>
      <c r="E239" s="0" t="n">
        <v>77.4</v>
      </c>
      <c r="F239" s="0" t="n">
        <v>8.23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59</v>
      </c>
      <c r="E240" s="0" t="n">
        <v>83.12</v>
      </c>
      <c r="F240" s="0" t="n">
        <v>8.64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27</v>
      </c>
      <c r="E241" s="0" t="n">
        <v>83.05</v>
      </c>
      <c r="F241" s="0" t="n">
        <v>8.508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69</v>
      </c>
      <c r="E242" s="0" t="n">
        <v>80.74</v>
      </c>
      <c r="F242" s="0" t="n">
        <v>8.197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84</v>
      </c>
      <c r="E243" s="0" t="n">
        <v>76.5</v>
      </c>
      <c r="F243" s="0" t="n">
        <v>7.741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2</v>
      </c>
      <c r="E244" s="0" t="n">
        <v>74.72</v>
      </c>
      <c r="F244" s="0" t="n">
        <v>7.516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1</v>
      </c>
      <c r="E245" s="0" t="n">
        <v>68.73</v>
      </c>
      <c r="F245" s="0" t="n">
        <v>6.928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4</v>
      </c>
      <c r="E246" s="0" t="n">
        <v>62.51</v>
      </c>
      <c r="F246" s="0" t="n">
        <v>6.339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23</v>
      </c>
      <c r="E247" s="0" t="n">
        <v>55.89</v>
      </c>
      <c r="F247" s="0" t="n">
        <v>5.731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8</v>
      </c>
      <c r="E248" s="0" t="n">
        <v>51.89</v>
      </c>
      <c r="F248" s="0" t="n">
        <v>5.373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5</v>
      </c>
      <c r="E249" s="0" t="n">
        <v>49.65</v>
      </c>
      <c r="F249" s="0" t="n">
        <v>5.203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6</v>
      </c>
      <c r="E250" s="0" t="n">
        <v>47.78</v>
      </c>
      <c r="F250" s="0" t="n">
        <v>5.062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5</v>
      </c>
      <c r="E251" s="0" t="n">
        <v>46.3</v>
      </c>
      <c r="F251" s="0" t="n">
        <v>4.962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8</v>
      </c>
      <c r="E252" s="0" t="n">
        <v>45.07</v>
      </c>
      <c r="F252" s="0" t="n">
        <v>4.88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7</v>
      </c>
      <c r="E253" s="0" t="n">
        <v>44.23</v>
      </c>
      <c r="F253" s="0" t="n">
        <v>4.835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44.19</v>
      </c>
      <c r="F254" s="0" t="n">
        <v>4.87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2</v>
      </c>
      <c r="E255" s="0" t="n">
        <v>44.06</v>
      </c>
      <c r="F255" s="0" t="n">
        <v>4.914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09</v>
      </c>
      <c r="E256" s="0" t="n">
        <v>43.83</v>
      </c>
      <c r="F256" s="0" t="n">
        <v>4.937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5</v>
      </c>
      <c r="E257" s="0" t="n">
        <v>43.69</v>
      </c>
      <c r="F257" s="0" t="n">
        <v>4.961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44.37</v>
      </c>
      <c r="F258" s="0" t="n">
        <v>5.07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7</v>
      </c>
      <c r="E259" s="0" t="n">
        <v>46.9</v>
      </c>
      <c r="F259" s="0" t="n">
        <v>5.38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17</v>
      </c>
      <c r="E260" s="0" t="n">
        <v>50.98</v>
      </c>
      <c r="F260" s="0" t="n">
        <v>5.869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3</v>
      </c>
      <c r="E261" s="0" t="n">
        <v>57.23</v>
      </c>
      <c r="F261" s="0" t="n">
        <v>6.548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86</v>
      </c>
      <c r="E262" s="0" t="n">
        <v>62.59</v>
      </c>
      <c r="F262" s="0" t="n">
        <v>7.089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3</v>
      </c>
      <c r="E263" s="0" t="n">
        <v>68.22</v>
      </c>
      <c r="F263" s="0" t="n">
        <v>7.606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05</v>
      </c>
      <c r="E264" s="0" t="n">
        <v>70.82</v>
      </c>
      <c r="F264" s="0" t="n">
        <v>7.799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58</v>
      </c>
      <c r="E265" s="0" t="n">
        <v>72.59</v>
      </c>
      <c r="F265" s="0" t="n">
        <v>7.899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1.91</v>
      </c>
      <c r="E266" s="0" t="n">
        <v>72.22</v>
      </c>
      <c r="F266" s="0" t="n">
        <v>7.799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22</v>
      </c>
      <c r="E267" s="0" t="n">
        <v>71.12</v>
      </c>
      <c r="F267" s="0" t="n">
        <v>7.626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37</v>
      </c>
      <c r="E268" s="0" t="n">
        <v>70.62</v>
      </c>
      <c r="F268" s="0" t="n">
        <v>7.547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4</v>
      </c>
      <c r="E269" s="0" t="n">
        <v>65.38</v>
      </c>
      <c r="F269" s="0" t="n">
        <v>7.023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7</v>
      </c>
      <c r="E270" s="0" t="n">
        <v>59.23</v>
      </c>
      <c r="F270" s="0" t="n">
        <v>6.42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8</v>
      </c>
      <c r="E271" s="0" t="n">
        <v>54.18</v>
      </c>
      <c r="F271" s="0" t="n">
        <v>5.9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82</v>
      </c>
      <c r="E272" s="0" t="n">
        <v>50.94</v>
      </c>
      <c r="F272" s="0" t="n">
        <v>5.641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4</v>
      </c>
      <c r="E273" s="0" t="n">
        <v>48.94</v>
      </c>
      <c r="F273" s="0" t="n">
        <v>5.48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4</v>
      </c>
      <c r="E274" s="0" t="n">
        <v>47.42</v>
      </c>
      <c r="F274" s="0" t="n">
        <v>5.37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2</v>
      </c>
      <c r="E275" s="0" t="n">
        <v>46.42</v>
      </c>
      <c r="F275" s="0" t="n">
        <v>5.312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7</v>
      </c>
      <c r="E276" s="0" t="n">
        <v>45.69</v>
      </c>
      <c r="F276" s="0" t="n">
        <v>5.273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7</v>
      </c>
      <c r="E277" s="0" t="n">
        <v>45.28</v>
      </c>
      <c r="F277" s="0" t="n">
        <v>5.272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8</v>
      </c>
      <c r="E278" s="0" t="n">
        <v>45.36</v>
      </c>
      <c r="F278" s="0" t="n">
        <v>5.335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9</v>
      </c>
      <c r="E279" s="0" t="n">
        <v>45.22</v>
      </c>
      <c r="F279" s="0" t="n">
        <v>5.37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2</v>
      </c>
      <c r="E280" s="0" t="n">
        <v>45.17</v>
      </c>
      <c r="F280" s="0" t="n">
        <v>5.414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6</v>
      </c>
      <c r="E281" s="0" t="n">
        <v>45.14</v>
      </c>
      <c r="F281" s="0" t="n">
        <v>5.457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6</v>
      </c>
      <c r="E282" s="0" t="n">
        <v>46.03</v>
      </c>
      <c r="F282" s="0" t="n">
        <v>5.608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7</v>
      </c>
      <c r="E283" s="0" t="n">
        <v>49.52</v>
      </c>
      <c r="F283" s="0" t="n">
        <v>6.046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6</v>
      </c>
      <c r="E284" s="0" t="n">
        <v>55.39</v>
      </c>
      <c r="F284" s="0" t="n">
        <v>6.731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39</v>
      </c>
      <c r="E285" s="0" t="n">
        <v>61.37</v>
      </c>
      <c r="F285" s="0" t="n">
        <v>7.378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05</v>
      </c>
      <c r="E286" s="0" t="n">
        <v>67.71</v>
      </c>
      <c r="F286" s="0" t="n">
        <v>8.009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81</v>
      </c>
      <c r="E287" s="0" t="n">
        <v>73.35</v>
      </c>
      <c r="F287" s="0" t="n">
        <v>8.516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73</v>
      </c>
      <c r="E288" s="0" t="n">
        <v>78.27</v>
      </c>
      <c r="F288" s="0" t="n">
        <v>8.891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61</v>
      </c>
      <c r="E289" s="0" t="n">
        <v>81.66</v>
      </c>
      <c r="F289" s="0" t="n">
        <v>9.087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39</v>
      </c>
      <c r="E290" s="0" t="n">
        <v>83.35</v>
      </c>
      <c r="F290" s="0" t="n">
        <v>9.109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1.99</v>
      </c>
      <c r="E291" s="0" t="n">
        <v>81.95</v>
      </c>
      <c r="F291" s="0" t="n">
        <v>8.83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28</v>
      </c>
      <c r="E292" s="0" t="n">
        <v>77.45</v>
      </c>
      <c r="F292" s="0" t="n">
        <v>8.29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4</v>
      </c>
      <c r="E293" s="0" t="n">
        <v>70.6</v>
      </c>
      <c r="F293" s="0" t="n">
        <v>7.56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</v>
      </c>
      <c r="E294" s="0" t="n">
        <v>62.84</v>
      </c>
      <c r="F294" s="0" t="n">
        <v>6.772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5</v>
      </c>
      <c r="E295" s="0" t="n">
        <v>56.35</v>
      </c>
      <c r="F295" s="0" t="n">
        <v>6.121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3</v>
      </c>
      <c r="E296" s="0" t="n">
        <v>52.63</v>
      </c>
      <c r="F296" s="0" t="n">
        <v>5.773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5</v>
      </c>
      <c r="E297" s="0" t="n">
        <v>50.09</v>
      </c>
      <c r="F297" s="0" t="n">
        <v>5.556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8</v>
      </c>
      <c r="E298" s="0" t="n">
        <v>48.34</v>
      </c>
      <c r="F298" s="0" t="n">
        <v>5.421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4</v>
      </c>
      <c r="E299" s="0" t="n">
        <v>46.95</v>
      </c>
      <c r="F299" s="0" t="n">
        <v>5.32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3</v>
      </c>
      <c r="E300" s="0" t="n">
        <v>46.13</v>
      </c>
      <c r="F300" s="0" t="n">
        <v>5.278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4</v>
      </c>
      <c r="E301" s="0" t="n">
        <v>45.44</v>
      </c>
      <c r="F301" s="0" t="n">
        <v>5.24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45.33</v>
      </c>
      <c r="F302" s="0" t="n">
        <v>5.276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45.1</v>
      </c>
      <c r="F303" s="0" t="n">
        <v>5.288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44.9</v>
      </c>
      <c r="F304" s="0" t="n">
        <v>5.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8</v>
      </c>
      <c r="E305" s="0" t="n">
        <v>44.62</v>
      </c>
      <c r="F305" s="0" t="n">
        <v>5.301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69</v>
      </c>
      <c r="E306" s="0" t="n">
        <v>45.74</v>
      </c>
      <c r="F306" s="0" t="n">
        <v>5.458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5</v>
      </c>
      <c r="E307" s="0" t="n">
        <v>48.97</v>
      </c>
      <c r="F307" s="0" t="n">
        <v>5.849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2</v>
      </c>
      <c r="E308" s="0" t="n">
        <v>55.54</v>
      </c>
      <c r="F308" s="0" t="n">
        <v>6.606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19</v>
      </c>
      <c r="E309" s="0" t="n">
        <v>62.89</v>
      </c>
      <c r="F309" s="0" t="n">
        <v>7.413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78</v>
      </c>
      <c r="E310" s="0" t="n">
        <v>69.5</v>
      </c>
      <c r="F310" s="0" t="n">
        <v>8.076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62</v>
      </c>
      <c r="E311" s="0" t="n">
        <v>75.43</v>
      </c>
      <c r="F311" s="0" t="n">
        <v>8.592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58</v>
      </c>
      <c r="E312" s="0" t="n">
        <v>80.37</v>
      </c>
      <c r="F312" s="0" t="n">
        <v>8.948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63</v>
      </c>
      <c r="E313" s="0" t="n">
        <v>84.46</v>
      </c>
      <c r="F313" s="0" t="n">
        <v>9.18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46</v>
      </c>
      <c r="E314" s="0" t="n">
        <v>85.74</v>
      </c>
      <c r="F314" s="0" t="n">
        <v>9.14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</v>
      </c>
      <c r="E315" s="0" t="n">
        <v>82.79</v>
      </c>
      <c r="F315" s="0" t="n">
        <v>8.724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22</v>
      </c>
      <c r="E316" s="0" t="n">
        <v>77.85</v>
      </c>
      <c r="F316" s="0" t="n">
        <v>8.162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23</v>
      </c>
      <c r="E317" s="0" t="n">
        <v>69.67</v>
      </c>
      <c r="F317" s="0" t="n">
        <v>7.303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4</v>
      </c>
      <c r="E318" s="0" t="n">
        <v>61.03</v>
      </c>
      <c r="F318" s="0" t="n">
        <v>6.411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53.99</v>
      </c>
      <c r="F319" s="0" t="n">
        <v>5.69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48.82</v>
      </c>
      <c r="F320" s="0" t="n">
        <v>5.18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6</v>
      </c>
      <c r="E321" s="0" t="n">
        <v>46.3</v>
      </c>
      <c r="F321" s="0" t="n">
        <v>4.96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6</v>
      </c>
      <c r="E322" s="0" t="n">
        <v>44.63</v>
      </c>
      <c r="F322" s="0" t="n">
        <v>4.836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23</v>
      </c>
      <c r="E323" s="0" t="n">
        <v>43.44</v>
      </c>
      <c r="F323" s="0" t="n">
        <v>4.765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7</v>
      </c>
      <c r="E324" s="0" t="n">
        <v>42.67</v>
      </c>
      <c r="F324" s="0" t="n">
        <v>4.738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5</v>
      </c>
      <c r="E325" s="0" t="n">
        <v>42.16</v>
      </c>
      <c r="F325" s="0" t="n">
        <v>4.731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6</v>
      </c>
      <c r="E326" s="0" t="n">
        <v>42.15</v>
      </c>
      <c r="F326" s="0" t="n">
        <v>4.763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7</v>
      </c>
      <c r="E327" s="0" t="n">
        <v>42.03</v>
      </c>
      <c r="F327" s="0" t="n">
        <v>4.781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7</v>
      </c>
      <c r="E328" s="0" t="n">
        <v>41.84</v>
      </c>
      <c r="F328" s="0" t="n">
        <v>4.79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6</v>
      </c>
      <c r="E329" s="0" t="n">
        <v>41.94</v>
      </c>
      <c r="F329" s="0" t="n">
        <v>4.84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43.11</v>
      </c>
      <c r="F330" s="0" t="n">
        <v>5.002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1</v>
      </c>
      <c r="E331" s="0" t="n">
        <v>46.42</v>
      </c>
      <c r="F331" s="0" t="n">
        <v>5.391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6</v>
      </c>
      <c r="E332" s="0" t="n">
        <v>51.07</v>
      </c>
      <c r="F332" s="0" t="n">
        <v>5.924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5</v>
      </c>
      <c r="E333" s="0" t="n">
        <v>58.05</v>
      </c>
      <c r="F333" s="0" t="n">
        <v>6.70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4</v>
      </c>
      <c r="E334" s="0" t="n">
        <v>66.3</v>
      </c>
      <c r="F334" s="0" t="n">
        <v>7.584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9.94</v>
      </c>
      <c r="E335" s="0" t="n">
        <v>73.1</v>
      </c>
      <c r="F335" s="0" t="n">
        <v>8.264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52</v>
      </c>
      <c r="E336" s="0" t="n">
        <v>79.19</v>
      </c>
      <c r="F336" s="0" t="n">
        <v>8.83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36</v>
      </c>
      <c r="E337" s="0" t="n">
        <v>84.54</v>
      </c>
      <c r="F337" s="0" t="n">
        <v>9.245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37</v>
      </c>
      <c r="E338" s="0" t="n">
        <v>88.08</v>
      </c>
      <c r="F338" s="0" t="n">
        <v>9.412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26</v>
      </c>
      <c r="E339" s="0" t="n">
        <v>87.85</v>
      </c>
      <c r="F339" s="0" t="n">
        <v>9.203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7</v>
      </c>
      <c r="E340" s="0" t="n">
        <v>82.09</v>
      </c>
      <c r="F340" s="0" t="n">
        <v>8.517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75</v>
      </c>
      <c r="E341" s="0" t="n">
        <v>73.97</v>
      </c>
      <c r="F341" s="0" t="n">
        <v>7.666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66</v>
      </c>
      <c r="E342" s="0" t="n">
        <v>64.18</v>
      </c>
      <c r="F342" s="0" t="n">
        <v>6.664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58</v>
      </c>
      <c r="E343" s="0" t="n">
        <v>55.41</v>
      </c>
      <c r="F343" s="0" t="n">
        <v>5.763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2</v>
      </c>
      <c r="E344" s="0" t="n">
        <v>47.52</v>
      </c>
      <c r="F344" s="0" t="n">
        <v>4.961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</v>
      </c>
      <c r="E345" s="0" t="n">
        <v>42.11</v>
      </c>
      <c r="F345" s="0" t="n">
        <v>4.417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7</v>
      </c>
      <c r="E346" s="0" t="n">
        <v>39.09</v>
      </c>
      <c r="F346" s="0" t="n">
        <v>4.131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45</v>
      </c>
      <c r="E347" s="0" t="n">
        <v>37.54</v>
      </c>
      <c r="F347" s="0" t="n">
        <v>4.004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2.01</v>
      </c>
      <c r="E348" s="0" t="n">
        <v>36.56</v>
      </c>
      <c r="F348" s="0" t="n">
        <v>3.939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5</v>
      </c>
      <c r="E349" s="0" t="n">
        <v>35.6</v>
      </c>
      <c r="F349" s="0" t="n">
        <v>3.8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3</v>
      </c>
      <c r="E350" s="0" t="n">
        <v>34.92</v>
      </c>
      <c r="F350" s="0" t="n">
        <v>3.824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1</v>
      </c>
      <c r="E351" s="0" t="n">
        <v>34.53</v>
      </c>
      <c r="F351" s="0" t="n">
        <v>3.807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3</v>
      </c>
      <c r="E352" s="0" t="n">
        <v>34.72</v>
      </c>
      <c r="F352" s="0" t="n">
        <v>3.85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6</v>
      </c>
      <c r="E353" s="0" t="n">
        <v>34.49</v>
      </c>
      <c r="F353" s="0" t="n">
        <v>3.851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5</v>
      </c>
      <c r="E354" s="0" t="n">
        <v>36.35</v>
      </c>
      <c r="F354" s="0" t="n">
        <v>4.079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5</v>
      </c>
      <c r="E355" s="0" t="n">
        <v>41.03</v>
      </c>
      <c r="F355" s="0" t="n">
        <v>4.615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48.85</v>
      </c>
      <c r="F356" s="0" t="n">
        <v>5.476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36</v>
      </c>
      <c r="E357" s="0" t="n">
        <v>54.87</v>
      </c>
      <c r="F357" s="0" t="n">
        <v>6.14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8</v>
      </c>
      <c r="E358" s="0" t="n">
        <v>63.85</v>
      </c>
      <c r="F358" s="0" t="n">
        <v>7.076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07</v>
      </c>
      <c r="E359" s="0" t="n">
        <v>69.58</v>
      </c>
      <c r="F359" s="0" t="n">
        <v>7.66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3</v>
      </c>
      <c r="E360" s="0" t="n">
        <v>74.2</v>
      </c>
      <c r="F360" s="0" t="n">
        <v>8.083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7</v>
      </c>
      <c r="E361" s="0" t="n">
        <v>77.05</v>
      </c>
      <c r="F361" s="0" t="n">
        <v>8.348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1.99</v>
      </c>
      <c r="E362" s="0" t="n">
        <v>78.11</v>
      </c>
      <c r="F362" s="0" t="n">
        <v>8.419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2</v>
      </c>
      <c r="E363" s="0" t="n">
        <v>76.18</v>
      </c>
      <c r="F363" s="0" t="n">
        <v>8.172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12</v>
      </c>
      <c r="E364" s="0" t="n">
        <v>71.91</v>
      </c>
      <c r="F364" s="0" t="n">
        <v>7.728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32</v>
      </c>
      <c r="E365" s="0" t="n">
        <v>69.13</v>
      </c>
      <c r="F365" s="0" t="n">
        <v>7.396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23</v>
      </c>
      <c r="E366" s="0" t="n">
        <v>59.52</v>
      </c>
      <c r="F366" s="0" t="n">
        <v>6.381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31</v>
      </c>
      <c r="E367" s="0" t="n">
        <v>53.02</v>
      </c>
      <c r="F367" s="0" t="n">
        <v>5.674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19</v>
      </c>
      <c r="E368" s="0" t="n">
        <v>45.79</v>
      </c>
      <c r="F368" s="0" t="n">
        <v>4.914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4</v>
      </c>
      <c r="E369" s="0" t="n">
        <v>39.3</v>
      </c>
      <c r="F369" s="0" t="n">
        <v>4.241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6</v>
      </c>
      <c r="E370" s="0" t="n">
        <v>35.85</v>
      </c>
      <c r="F370" s="0" t="n">
        <v>3.885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5</v>
      </c>
      <c r="E371" s="0" t="n">
        <v>34.03</v>
      </c>
      <c r="F371" s="0" t="n">
        <v>3.706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6</v>
      </c>
      <c r="E372" s="0" t="n">
        <v>32.72</v>
      </c>
      <c r="F372" s="0" t="n">
        <v>3.586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93</v>
      </c>
      <c r="E373" s="0" t="n">
        <v>31.91</v>
      </c>
      <c r="F373" s="0" t="n">
        <v>3.524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53</v>
      </c>
      <c r="E374" s="0" t="n">
        <v>31.64</v>
      </c>
      <c r="F374" s="0" t="n">
        <v>3.527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13</v>
      </c>
      <c r="E375" s="0" t="n">
        <v>31.95</v>
      </c>
      <c r="F375" s="0" t="n">
        <v>3.59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8</v>
      </c>
      <c r="E376" s="0" t="n">
        <v>32.44</v>
      </c>
      <c r="F376" s="0" t="n">
        <v>3.68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9</v>
      </c>
      <c r="E377" s="0" t="n">
        <v>32.49</v>
      </c>
      <c r="F377" s="0" t="n">
        <v>3.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7</v>
      </c>
      <c r="E378" s="0" t="n">
        <v>34.24</v>
      </c>
      <c r="F378" s="0" t="n">
        <v>3.9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7</v>
      </c>
      <c r="E379" s="0" t="n">
        <v>38.4</v>
      </c>
      <c r="F379" s="0" t="n">
        <v>4.471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3</v>
      </c>
      <c r="E380" s="0" t="n">
        <v>44.71</v>
      </c>
      <c r="F380" s="0" t="n">
        <v>5.215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6</v>
      </c>
      <c r="E381" s="0" t="n">
        <v>53.34</v>
      </c>
      <c r="F381" s="0" t="n">
        <v>6.20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08</v>
      </c>
      <c r="E382" s="0" t="n">
        <v>62.17</v>
      </c>
      <c r="F382" s="0" t="n">
        <v>7.173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66</v>
      </c>
      <c r="E383" s="0" t="n">
        <v>70.3</v>
      </c>
      <c r="F383" s="0" t="n">
        <v>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29</v>
      </c>
      <c r="E384" s="0" t="n">
        <v>77.09</v>
      </c>
      <c r="F384" s="0" t="n">
        <v>8.64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0.86</v>
      </c>
      <c r="E385" s="0" t="n">
        <v>81.2</v>
      </c>
      <c r="F385" s="0" t="n">
        <v>8.982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1</v>
      </c>
      <c r="E386" s="0" t="n">
        <v>84.08</v>
      </c>
      <c r="F386" s="0" t="n">
        <v>9.184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68</v>
      </c>
      <c r="E387" s="0" t="n">
        <v>83.72</v>
      </c>
      <c r="F387" s="0" t="n">
        <v>9.088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77</v>
      </c>
      <c r="E388" s="0" t="n">
        <v>79.91</v>
      </c>
      <c r="F388" s="0" t="n">
        <v>8.6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5</v>
      </c>
      <c r="E389" s="0" t="n">
        <v>69.65</v>
      </c>
      <c r="F389" s="0" t="n">
        <v>7.593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6</v>
      </c>
      <c r="E390" s="0" t="n">
        <v>60.31</v>
      </c>
      <c r="F390" s="0" t="n">
        <v>6.625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</v>
      </c>
      <c r="E391" s="0" t="n">
        <v>52.46</v>
      </c>
      <c r="F391" s="0" t="n">
        <v>5.798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8</v>
      </c>
      <c r="E392" s="0" t="n">
        <v>44.73</v>
      </c>
      <c r="F392" s="0" t="n">
        <v>4.969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39</v>
      </c>
      <c r="E393" s="0" t="n">
        <v>40.18</v>
      </c>
      <c r="F393" s="0" t="n">
        <v>4.494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38.03</v>
      </c>
      <c r="F394" s="0" t="n">
        <v>4.28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71</v>
      </c>
      <c r="E395" s="0" t="n">
        <v>36</v>
      </c>
      <c r="F395" s="0" t="n">
        <v>4.091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9</v>
      </c>
      <c r="E396" s="0" t="n">
        <v>35.36</v>
      </c>
      <c r="F396" s="0" t="n">
        <v>4.059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9</v>
      </c>
      <c r="E397" s="0" t="n">
        <v>34.8</v>
      </c>
      <c r="F397" s="0" t="n">
        <v>4.03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8</v>
      </c>
      <c r="E398" s="0" t="n">
        <v>34.65</v>
      </c>
      <c r="F398" s="0" t="n">
        <v>4.046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7</v>
      </c>
      <c r="E399" s="0" t="n">
        <v>34.67</v>
      </c>
      <c r="F399" s="0" t="n">
        <v>4.089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73</v>
      </c>
      <c r="E400" s="0" t="n">
        <v>34.59</v>
      </c>
      <c r="F400" s="0" t="n">
        <v>4.124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32</v>
      </c>
      <c r="E401" s="0" t="n">
        <v>35.08</v>
      </c>
      <c r="F401" s="0" t="n">
        <v>4.22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7.02</v>
      </c>
      <c r="E402" s="0" t="n">
        <v>36.83</v>
      </c>
      <c r="F402" s="0" t="n">
        <v>4.468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3</v>
      </c>
      <c r="E403" s="0" t="n">
        <v>41.15</v>
      </c>
      <c r="F403" s="0" t="n">
        <v>5.004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1</v>
      </c>
      <c r="E404" s="0" t="n">
        <v>48.33</v>
      </c>
      <c r="F404" s="0" t="n">
        <v>5.851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58</v>
      </c>
      <c r="E405" s="0" t="n">
        <v>57.41</v>
      </c>
      <c r="F405" s="0" t="n">
        <v>6.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29</v>
      </c>
      <c r="E406" s="0" t="n">
        <v>67.13</v>
      </c>
      <c r="F406" s="0" t="n">
        <v>7.894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13</v>
      </c>
      <c r="E407" s="0" t="n">
        <v>77.14</v>
      </c>
      <c r="F407" s="0" t="n">
        <v>8.89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01</v>
      </c>
      <c r="E408" s="0" t="n">
        <v>85.93</v>
      </c>
      <c r="F408" s="0" t="n">
        <v>9.697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8</v>
      </c>
      <c r="E409" s="0" t="n">
        <v>91.17</v>
      </c>
      <c r="F409" s="0" t="n">
        <v>10.1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47</v>
      </c>
      <c r="E410" s="0" t="n">
        <v>94.38</v>
      </c>
      <c r="F410" s="0" t="n">
        <v>10.294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01</v>
      </c>
      <c r="E411" s="0" t="n">
        <v>93.01</v>
      </c>
      <c r="F411" s="0" t="n">
        <v>10.021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31</v>
      </c>
      <c r="E412" s="0" t="n">
        <v>88.48</v>
      </c>
      <c r="F412" s="0" t="n">
        <v>9.469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41</v>
      </c>
      <c r="E413" s="0" t="n">
        <v>77.31</v>
      </c>
      <c r="F413" s="0" t="n">
        <v>8.256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5</v>
      </c>
      <c r="E414" s="0" t="n">
        <v>66.04</v>
      </c>
      <c r="F414" s="0" t="n">
        <v>7.061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5</v>
      </c>
      <c r="E415" s="0" t="n">
        <v>56.44</v>
      </c>
      <c r="F415" s="0" t="n">
        <v>6.076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46.83</v>
      </c>
      <c r="F416" s="0" t="n">
        <v>5.08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37</v>
      </c>
      <c r="E417" s="0" t="n">
        <v>41.17</v>
      </c>
      <c r="F417" s="0" t="n">
        <v>4.501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1</v>
      </c>
      <c r="E418" s="0" t="n">
        <v>37.52</v>
      </c>
      <c r="F418" s="0" t="n">
        <v>4.118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0.97</v>
      </c>
      <c r="E419" s="0" t="n">
        <v>35.14</v>
      </c>
      <c r="F419" s="0" t="n">
        <v>3.878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6</v>
      </c>
      <c r="E420" s="0" t="n">
        <v>33.38</v>
      </c>
      <c r="F420" s="0" t="n">
        <v>3.7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1</v>
      </c>
      <c r="E421" s="0" t="n">
        <v>32.09</v>
      </c>
      <c r="F421" s="0" t="n">
        <v>3.596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4</v>
      </c>
      <c r="E422" s="0" t="n">
        <v>31.48</v>
      </c>
      <c r="F422" s="0" t="n">
        <v>3.558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5</v>
      </c>
      <c r="E423" s="0" t="n">
        <v>31.41</v>
      </c>
      <c r="F423" s="0" t="n">
        <v>3.584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12</v>
      </c>
      <c r="E424" s="0" t="n">
        <v>31.21</v>
      </c>
      <c r="F424" s="0" t="n">
        <v>3.597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71</v>
      </c>
      <c r="E425" s="0" t="n">
        <v>31.36</v>
      </c>
      <c r="F425" s="0" t="n">
        <v>3.65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34</v>
      </c>
      <c r="E426" s="0" t="n">
        <v>33.94</v>
      </c>
      <c r="F426" s="0" t="n">
        <v>3.98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22</v>
      </c>
      <c r="E427" s="0" t="n">
        <v>38.81</v>
      </c>
      <c r="F427" s="0" t="n">
        <v>4.572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6</v>
      </c>
      <c r="E428" s="0" t="n">
        <v>46.54</v>
      </c>
      <c r="F428" s="0" t="n">
        <v>5.463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6</v>
      </c>
      <c r="E429" s="0" t="n">
        <v>56.13</v>
      </c>
      <c r="F429" s="0" t="n">
        <v>6.526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39</v>
      </c>
      <c r="E430" s="0" t="n">
        <v>67.65</v>
      </c>
      <c r="F430" s="0" t="n">
        <v>7.74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16</v>
      </c>
      <c r="E431" s="0" t="n">
        <v>78.62</v>
      </c>
      <c r="F431" s="0" t="n">
        <v>8.84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0.95</v>
      </c>
      <c r="E432" s="0" t="n">
        <v>88.1</v>
      </c>
      <c r="F432" s="0" t="n">
        <v>9.725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7</v>
      </c>
      <c r="E433" s="0" t="n">
        <v>94.73</v>
      </c>
      <c r="F433" s="0" t="n">
        <v>10.278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37</v>
      </c>
      <c r="E434" s="0" t="n">
        <v>98.28</v>
      </c>
      <c r="F434" s="0" t="n">
        <v>10.504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86</v>
      </c>
      <c r="E435" s="0" t="n">
        <v>98.06</v>
      </c>
      <c r="F435" s="0" t="n">
        <v>10.366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09</v>
      </c>
      <c r="E436" s="0" t="n">
        <v>91.07</v>
      </c>
      <c r="F436" s="0" t="n">
        <v>9.576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16</v>
      </c>
      <c r="E437" s="0" t="n">
        <v>80.18</v>
      </c>
      <c r="F437" s="0" t="n">
        <v>8.418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9</v>
      </c>
      <c r="D438" s="0" t="n">
        <v>13.17</v>
      </c>
      <c r="E438" s="0" t="n">
        <v>68.38</v>
      </c>
      <c r="F438" s="0" t="n">
        <v>7.178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9</v>
      </c>
      <c r="D439" s="0" t="n">
        <v>13.06</v>
      </c>
      <c r="E439" s="0" t="n">
        <v>57.55</v>
      </c>
      <c r="F439" s="0" t="n">
        <v>6.056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1</v>
      </c>
      <c r="E440" s="0" t="n">
        <v>46.99</v>
      </c>
      <c r="F440" s="0" t="n">
        <v>4.972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57</v>
      </c>
      <c r="E441" s="0" t="n">
        <v>39.3</v>
      </c>
      <c r="F441" s="0" t="n">
        <v>4.181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35.12</v>
      </c>
      <c r="F442" s="0" t="n">
        <v>3.76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5</v>
      </c>
      <c r="E443" s="0" t="n">
        <v>32.47</v>
      </c>
      <c r="F443" s="0" t="n">
        <v>3.503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8</v>
      </c>
      <c r="E444" s="0" t="n">
        <v>30.69</v>
      </c>
      <c r="F444" s="0" t="n">
        <v>3.339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5</v>
      </c>
      <c r="E445" s="0" t="n">
        <v>29.68</v>
      </c>
      <c r="F445" s="0" t="n">
        <v>3.254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0.98</v>
      </c>
      <c r="E446" s="0" t="n">
        <v>28.56</v>
      </c>
      <c r="F446" s="0" t="n">
        <v>3.151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1</v>
      </c>
      <c r="E447" s="0" t="n">
        <v>27.84</v>
      </c>
      <c r="F447" s="0" t="n">
        <v>3.091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27.19</v>
      </c>
      <c r="F448" s="0" t="n">
        <v>3.04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5</v>
      </c>
      <c r="E449" s="0" t="n">
        <v>27.32</v>
      </c>
      <c r="F449" s="0" t="n">
        <v>3.08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72</v>
      </c>
      <c r="E450" s="0" t="n">
        <v>29.33</v>
      </c>
      <c r="F450" s="0" t="n">
        <v>3.332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9</v>
      </c>
      <c r="D451" s="0" t="n">
        <v>9.58</v>
      </c>
      <c r="E451" s="0" t="n">
        <v>34.45</v>
      </c>
      <c r="F451" s="0" t="n">
        <v>3.927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9</v>
      </c>
      <c r="D452" s="0" t="n">
        <v>9.72</v>
      </c>
      <c r="E452" s="0" t="n">
        <v>42.32</v>
      </c>
      <c r="F452" s="0" t="n">
        <v>4.809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9</v>
      </c>
      <c r="D453" s="0" t="n">
        <v>10.09</v>
      </c>
      <c r="E453" s="0" t="n">
        <v>52.94</v>
      </c>
      <c r="F453" s="0" t="n">
        <v>5.963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9</v>
      </c>
      <c r="D454" s="0" t="n">
        <v>10.74</v>
      </c>
      <c r="E454" s="0" t="n">
        <v>66.08</v>
      </c>
      <c r="F454" s="0" t="n">
        <v>7.3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9</v>
      </c>
      <c r="D455" s="0" t="n">
        <v>11.6</v>
      </c>
      <c r="E455" s="0" t="n">
        <v>79.15</v>
      </c>
      <c r="F455" s="0" t="n">
        <v>8.608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9</v>
      </c>
      <c r="D456" s="0" t="n">
        <v>12.4</v>
      </c>
      <c r="E456" s="0" t="n">
        <v>90.26</v>
      </c>
      <c r="F456" s="0" t="n">
        <v>9.6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9</v>
      </c>
      <c r="D457" s="0" t="n">
        <v>13.09</v>
      </c>
      <c r="E457" s="0" t="n">
        <v>97.79</v>
      </c>
      <c r="F457" s="0" t="n">
        <v>10.284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9</v>
      </c>
      <c r="D458" s="0" t="n">
        <v>13.73</v>
      </c>
      <c r="E458" s="0" t="n">
        <v>101.57</v>
      </c>
      <c r="F458" s="0" t="n">
        <v>10.5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9</v>
      </c>
      <c r="D459" s="0" t="n">
        <v>14.23</v>
      </c>
      <c r="E459" s="0" t="n">
        <v>100.49</v>
      </c>
      <c r="F459" s="0" t="n">
        <v>10.305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9</v>
      </c>
      <c r="D460" s="0" t="n">
        <v>14.59</v>
      </c>
      <c r="E460" s="0" t="n">
        <v>92.68</v>
      </c>
      <c r="F460" s="0" t="n">
        <v>9.43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9</v>
      </c>
      <c r="D461" s="0" t="n">
        <v>14.73</v>
      </c>
      <c r="E461" s="0" t="n">
        <v>80.42</v>
      </c>
      <c r="F461" s="0" t="n">
        <v>8.157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9</v>
      </c>
      <c r="D462" s="0" t="n">
        <v>14.77</v>
      </c>
      <c r="E462" s="0" t="n">
        <v>68.26</v>
      </c>
      <c r="F462" s="0" t="n">
        <v>6.918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9</v>
      </c>
      <c r="D463" s="0" t="n">
        <v>14.62</v>
      </c>
      <c r="E463" s="0" t="n">
        <v>55.84</v>
      </c>
      <c r="F463" s="0" t="n">
        <v>5.67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9</v>
      </c>
      <c r="D464" s="0" t="n">
        <v>14.38</v>
      </c>
      <c r="E464" s="0" t="n">
        <v>44.12</v>
      </c>
      <c r="F464" s="0" t="n">
        <v>4.509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9</v>
      </c>
      <c r="D465" s="0" t="n">
        <v>14.21</v>
      </c>
      <c r="E465" s="0" t="n">
        <v>35.89</v>
      </c>
      <c r="F465" s="0" t="n">
        <v>3.682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9</v>
      </c>
      <c r="D466" s="0" t="n">
        <v>14.01</v>
      </c>
      <c r="E466" s="0" t="n">
        <v>31.37</v>
      </c>
      <c r="F466" s="0" t="n">
        <v>3.233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9</v>
      </c>
      <c r="D467" s="0" t="n">
        <v>13.76</v>
      </c>
      <c r="E467" s="0" t="n">
        <v>28.46</v>
      </c>
      <c r="F467" s="0" t="n">
        <v>2.948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9</v>
      </c>
      <c r="D468" s="0" t="n">
        <v>13.48</v>
      </c>
      <c r="E468" s="0" t="n">
        <v>26.13</v>
      </c>
      <c r="F468" s="0" t="n">
        <v>2.724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9</v>
      </c>
      <c r="D469" s="0" t="n">
        <v>13.19</v>
      </c>
      <c r="E469" s="0" t="n">
        <v>24.3</v>
      </c>
      <c r="F469" s="0" t="n">
        <v>2.549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9</v>
      </c>
      <c r="D470" s="0" t="n">
        <v>12.85</v>
      </c>
      <c r="E470" s="0" t="n">
        <v>23.15</v>
      </c>
      <c r="F470" s="0" t="n">
        <v>2.448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9</v>
      </c>
      <c r="D471" s="0" t="n">
        <v>12.46</v>
      </c>
      <c r="E471" s="0" t="n">
        <v>22.14</v>
      </c>
      <c r="F471" s="0" t="n">
        <v>2.361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9</v>
      </c>
      <c r="D472" s="0" t="n">
        <v>12.01</v>
      </c>
      <c r="E472" s="0" t="n">
        <v>21.71</v>
      </c>
      <c r="F472" s="0" t="n">
        <v>2.3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9</v>
      </c>
      <c r="D473" s="0" t="n">
        <v>11.6</v>
      </c>
      <c r="E473" s="0" t="n">
        <v>21.71</v>
      </c>
      <c r="F473" s="0" t="n">
        <v>2.361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9</v>
      </c>
      <c r="D474" s="0" t="n">
        <v>11.35</v>
      </c>
      <c r="E474" s="0" t="n">
        <v>24.67</v>
      </c>
      <c r="F474" s="0" t="n">
        <v>2.699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9</v>
      </c>
      <c r="D475" s="0" t="n">
        <v>11.21</v>
      </c>
      <c r="E475" s="0" t="n">
        <v>29.85</v>
      </c>
      <c r="F475" s="0" t="n">
        <v>3.275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9</v>
      </c>
      <c r="D476" s="0" t="n">
        <v>11.24</v>
      </c>
      <c r="E476" s="0" t="n">
        <v>37.59</v>
      </c>
      <c r="F476" s="0" t="n">
        <v>4.122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9</v>
      </c>
      <c r="D477" s="0" t="n">
        <v>11.45</v>
      </c>
      <c r="E477" s="0" t="n">
        <v>47.06</v>
      </c>
      <c r="F477" s="0" t="n">
        <v>5.136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9</v>
      </c>
      <c r="D478" s="0" t="n">
        <v>11.64</v>
      </c>
      <c r="E478" s="0" t="n">
        <v>54.04</v>
      </c>
      <c r="F478" s="0" t="n">
        <v>5.871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9</v>
      </c>
      <c r="D479" s="0" t="n">
        <v>11.97</v>
      </c>
      <c r="E479" s="0" t="n">
        <v>64.63</v>
      </c>
      <c r="F479" s="0" t="n">
        <v>6.971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9</v>
      </c>
      <c r="D480" s="0" t="n">
        <v>12.18</v>
      </c>
      <c r="E480" s="0" t="n">
        <v>71.6</v>
      </c>
      <c r="F480" s="0" t="n">
        <v>7.684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9</v>
      </c>
      <c r="D481" s="0" t="n">
        <v>12.42</v>
      </c>
      <c r="E481" s="0" t="n">
        <v>77</v>
      </c>
      <c r="F481" s="0" t="n">
        <v>8.21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9</v>
      </c>
      <c r="D482" s="0" t="n">
        <v>12.98</v>
      </c>
      <c r="E482" s="0" t="n">
        <v>84.2</v>
      </c>
      <c r="F482" s="0" t="n">
        <v>8.87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9</v>
      </c>
      <c r="D483" s="0" t="n">
        <v>12.91</v>
      </c>
      <c r="E483" s="0" t="n">
        <v>77.44</v>
      </c>
      <c r="F483" s="0" t="n">
        <v>8.176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9</v>
      </c>
      <c r="D484" s="0" t="n">
        <v>12.93</v>
      </c>
      <c r="E484" s="0" t="n">
        <v>71.36</v>
      </c>
      <c r="F484" s="0" t="n">
        <v>7.53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9</v>
      </c>
      <c r="D485" s="0" t="n">
        <v>12.91</v>
      </c>
      <c r="E485" s="0" t="n">
        <v>65.42</v>
      </c>
      <c r="F485" s="0" t="n">
        <v>6.90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9</v>
      </c>
      <c r="D486" s="0" t="n">
        <v>12.57</v>
      </c>
      <c r="E486" s="0" t="n">
        <v>55.65</v>
      </c>
      <c r="F486" s="0" t="n">
        <v>5.9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9</v>
      </c>
      <c r="D487" s="0" t="n">
        <v>12.17</v>
      </c>
      <c r="E487" s="0" t="n">
        <v>46.4</v>
      </c>
      <c r="F487" s="0" t="n">
        <v>4.98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9</v>
      </c>
      <c r="D488" s="0" t="n">
        <v>11.93</v>
      </c>
      <c r="E488" s="0" t="n">
        <v>39.9</v>
      </c>
      <c r="F488" s="0" t="n">
        <v>4.306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9</v>
      </c>
      <c r="D489" s="0" t="n">
        <v>11.85</v>
      </c>
      <c r="E489" s="0" t="n">
        <v>34.63</v>
      </c>
      <c r="F489" s="0" t="n">
        <v>3.745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9</v>
      </c>
      <c r="D490" s="0" t="n">
        <v>11.76</v>
      </c>
      <c r="E490" s="0" t="n">
        <v>30.24</v>
      </c>
      <c r="F490" s="0" t="n">
        <v>3.2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9</v>
      </c>
      <c r="D491" s="0" t="n">
        <v>11.61</v>
      </c>
      <c r="E491" s="0" t="n">
        <v>27.74</v>
      </c>
      <c r="F491" s="0" t="n">
        <v>3.016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9</v>
      </c>
      <c r="D492" s="0" t="n">
        <v>11.39</v>
      </c>
      <c r="E492" s="0" t="n">
        <v>25.91</v>
      </c>
      <c r="F492" s="0" t="n">
        <v>2.832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9</v>
      </c>
      <c r="D493" s="0" t="n">
        <v>11.2</v>
      </c>
      <c r="E493" s="0" t="n">
        <v>24.61</v>
      </c>
      <c r="F493" s="0" t="n">
        <v>2.70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9</v>
      </c>
      <c r="D494" s="0" t="n">
        <v>11.07</v>
      </c>
      <c r="E494" s="0" t="n">
        <v>23.83</v>
      </c>
      <c r="F494" s="0" t="n">
        <v>2.623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9</v>
      </c>
      <c r="D495" s="0" t="n">
        <v>10.95</v>
      </c>
      <c r="E495" s="0" t="n">
        <v>23.18</v>
      </c>
      <c r="F495" s="0" t="n">
        <v>2.559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9</v>
      </c>
      <c r="D496" s="0" t="n">
        <v>10.83</v>
      </c>
      <c r="E496" s="0" t="n">
        <v>22.58</v>
      </c>
      <c r="F496" s="0" t="n">
        <v>2.49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9</v>
      </c>
      <c r="D497" s="0" t="n">
        <v>10.73</v>
      </c>
      <c r="E497" s="0" t="n">
        <v>22.55</v>
      </c>
      <c r="F497" s="0" t="n">
        <v>2.502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9</v>
      </c>
      <c r="D498" s="0" t="n">
        <v>10.63</v>
      </c>
      <c r="E498" s="0" t="n">
        <v>23.47</v>
      </c>
      <c r="F498" s="0" t="n">
        <v>2.61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9</v>
      </c>
      <c r="D499" s="0" t="n">
        <v>10.54</v>
      </c>
      <c r="E499" s="0" t="n">
        <v>25.67</v>
      </c>
      <c r="F499" s="0" t="n">
        <v>2.861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9</v>
      </c>
      <c r="D500" s="0" t="n">
        <v>10.52</v>
      </c>
      <c r="E500" s="0" t="n">
        <v>31.29</v>
      </c>
      <c r="F500" s="0" t="n">
        <v>3.489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9</v>
      </c>
      <c r="D501" s="0" t="n">
        <v>10.75</v>
      </c>
      <c r="E501" s="0" t="n">
        <v>40.93</v>
      </c>
      <c r="F501" s="0" t="n">
        <v>4.54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9</v>
      </c>
      <c r="D502" s="0" t="n">
        <v>10.97</v>
      </c>
      <c r="E502" s="0" t="n">
        <v>49.58</v>
      </c>
      <c r="F502" s="0" t="n">
        <v>5.472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9</v>
      </c>
      <c r="D503" s="0" t="n">
        <v>11.63</v>
      </c>
      <c r="E503" s="0" t="n">
        <v>64.58</v>
      </c>
      <c r="F503" s="0" t="n">
        <v>7.018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9</v>
      </c>
      <c r="D504" s="0" t="n">
        <v>12.34</v>
      </c>
      <c r="E504" s="0" t="n">
        <v>78.74</v>
      </c>
      <c r="F504" s="0" t="n">
        <v>8.42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9</v>
      </c>
      <c r="D505" s="0" t="n">
        <v>12.75</v>
      </c>
      <c r="E505" s="0" t="n">
        <v>85.79</v>
      </c>
      <c r="F505" s="0" t="n">
        <v>9.089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9</v>
      </c>
      <c r="D506" s="0" t="n">
        <v>13.02</v>
      </c>
      <c r="E506" s="0" t="n">
        <v>84.75</v>
      </c>
      <c r="F506" s="0" t="n">
        <v>8.92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9</v>
      </c>
      <c r="D507" s="0" t="n">
        <v>13.42</v>
      </c>
      <c r="E507" s="0" t="n">
        <v>86.99</v>
      </c>
      <c r="F507" s="0" t="n">
        <v>9.081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9</v>
      </c>
      <c r="D508" s="0" t="n">
        <v>13.1</v>
      </c>
      <c r="E508" s="0" t="n">
        <v>74.22</v>
      </c>
      <c r="F508" s="0" t="n">
        <v>7.803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9</v>
      </c>
      <c r="D509" s="0" t="n">
        <v>12.87</v>
      </c>
      <c r="E509" s="0" t="n">
        <v>63.05</v>
      </c>
      <c r="F509" s="0" t="n">
        <v>6.66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9</v>
      </c>
      <c r="D510" s="0" t="n">
        <v>12.73</v>
      </c>
      <c r="E510" s="0" t="n">
        <v>54.18</v>
      </c>
      <c r="F510" s="0" t="n">
        <v>5.74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9</v>
      </c>
      <c r="D511" s="0" t="n">
        <v>12.48</v>
      </c>
      <c r="E511" s="0" t="n">
        <v>45.01</v>
      </c>
      <c r="F511" s="0" t="n">
        <v>4.799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9</v>
      </c>
      <c r="D512" s="0" t="n">
        <v>12.26</v>
      </c>
      <c r="E512" s="0" t="n">
        <v>38.25</v>
      </c>
      <c r="F512" s="0" t="n">
        <v>4.098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9</v>
      </c>
      <c r="D513" s="0" t="n">
        <v>12.09</v>
      </c>
      <c r="E513" s="0" t="n">
        <v>34.02</v>
      </c>
      <c r="F513" s="0" t="n">
        <v>3.659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9</v>
      </c>
      <c r="D514" s="0" t="n">
        <v>11.96</v>
      </c>
      <c r="E514" s="0" t="n">
        <v>30.86</v>
      </c>
      <c r="F514" s="0" t="n">
        <v>3.329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9</v>
      </c>
      <c r="D515" s="0" t="n">
        <v>11.83</v>
      </c>
      <c r="E515" s="0" t="n">
        <v>28.48</v>
      </c>
      <c r="F515" s="0" t="n">
        <v>3.081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9</v>
      </c>
      <c r="D516" s="0" t="n">
        <v>11.67</v>
      </c>
      <c r="E516" s="0" t="n">
        <v>26.58</v>
      </c>
      <c r="F516" s="0" t="n">
        <v>2.886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9</v>
      </c>
      <c r="D517" s="0" t="n">
        <v>11.55</v>
      </c>
      <c r="E517" s="0" t="n">
        <v>25.11</v>
      </c>
      <c r="F517" s="0" t="n">
        <v>2.734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9</v>
      </c>
      <c r="D518" s="0" t="n">
        <v>11.42</v>
      </c>
      <c r="E518" s="0" t="n">
        <v>23.76</v>
      </c>
      <c r="F518" s="0" t="n">
        <v>2.595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9</v>
      </c>
      <c r="D519" s="0" t="n">
        <v>11.32</v>
      </c>
      <c r="E519" s="0" t="n">
        <v>22.8</v>
      </c>
      <c r="F519" s="0" t="n">
        <v>2.496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9</v>
      </c>
      <c r="D520" s="0" t="n">
        <v>11.21</v>
      </c>
      <c r="E520" s="0" t="n">
        <v>21.9</v>
      </c>
      <c r="F520" s="0" t="n">
        <v>2.404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9</v>
      </c>
      <c r="D521" s="0" t="n">
        <v>11.07</v>
      </c>
      <c r="E521" s="0" t="n">
        <v>21.8</v>
      </c>
      <c r="F521" s="0" t="n">
        <v>2.4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9</v>
      </c>
      <c r="D522" s="0" t="n">
        <v>10.96</v>
      </c>
      <c r="E522" s="0" t="n">
        <v>24.52</v>
      </c>
      <c r="F522" s="0" t="n">
        <v>2.706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9</v>
      </c>
      <c r="D523" s="0" t="n">
        <v>10.91</v>
      </c>
      <c r="E523" s="0" t="n">
        <v>29.48</v>
      </c>
      <c r="F523" s="0" t="n">
        <v>3.258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9</v>
      </c>
      <c r="D524" s="0" t="n">
        <v>10.88</v>
      </c>
      <c r="E524" s="0" t="n">
        <v>37.27</v>
      </c>
      <c r="F524" s="0" t="n">
        <v>4.121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9</v>
      </c>
      <c r="D525" s="0" t="n">
        <v>10.98</v>
      </c>
      <c r="E525" s="0" t="n">
        <v>47.23</v>
      </c>
      <c r="F525" s="0" t="n">
        <v>5.21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9</v>
      </c>
      <c r="D526" s="0" t="n">
        <v>11.19</v>
      </c>
      <c r="E526" s="0" t="n">
        <v>59.07</v>
      </c>
      <c r="F526" s="0" t="n">
        <v>6.485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9</v>
      </c>
      <c r="D527" s="0" t="n">
        <v>11.45</v>
      </c>
      <c r="E527" s="0" t="n">
        <v>72.03</v>
      </c>
      <c r="F527" s="0" t="n">
        <v>7.8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9</v>
      </c>
      <c r="D528" s="0" t="n">
        <v>11.8</v>
      </c>
      <c r="E528" s="0" t="n">
        <v>84.39</v>
      </c>
      <c r="F528" s="0" t="n">
        <v>9.136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9</v>
      </c>
      <c r="D529" s="0" t="n">
        <v>12.2</v>
      </c>
      <c r="E529" s="0" t="n">
        <v>96.34</v>
      </c>
      <c r="F529" s="0" t="n">
        <v>10.337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9</v>
      </c>
      <c r="D530" s="0" t="n">
        <v>12.24</v>
      </c>
      <c r="E530" s="0" t="n">
        <v>94.47</v>
      </c>
      <c r="F530" s="0" t="n">
        <v>10.124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3</v>
      </c>
      <c r="E531" s="0" t="n">
        <v>86.63</v>
      </c>
      <c r="F531" s="0" t="n">
        <v>9.288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9</v>
      </c>
      <c r="D532" s="0" t="n">
        <v>12.03</v>
      </c>
      <c r="E532" s="0" t="n">
        <v>75.93</v>
      </c>
      <c r="F532" s="0" t="n">
        <v>8.176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9</v>
      </c>
      <c r="D533" s="0" t="n">
        <v>11.84</v>
      </c>
      <c r="E533" s="0" t="n">
        <v>67.97</v>
      </c>
      <c r="F533" s="0" t="n">
        <v>7.352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9</v>
      </c>
      <c r="D534" s="0" t="n">
        <v>11.67</v>
      </c>
      <c r="E534" s="0" t="n">
        <v>58.16</v>
      </c>
      <c r="F534" s="0" t="n">
        <v>6.315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9</v>
      </c>
      <c r="D535" s="0" t="n">
        <v>11.43</v>
      </c>
      <c r="E535" s="0" t="n">
        <v>49.13</v>
      </c>
      <c r="F535" s="0" t="n">
        <v>5.364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9</v>
      </c>
      <c r="D536" s="0" t="n">
        <v>11.23</v>
      </c>
      <c r="E536" s="0" t="n">
        <v>42.83</v>
      </c>
      <c r="F536" s="0" t="n">
        <v>4.69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9</v>
      </c>
      <c r="D537" s="0" t="n">
        <v>11.09</v>
      </c>
      <c r="E537" s="0" t="n">
        <v>37.76</v>
      </c>
      <c r="F537" s="0" t="n">
        <v>4.15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9</v>
      </c>
      <c r="D538" s="0" t="n">
        <v>10.98</v>
      </c>
      <c r="E538" s="0" t="n">
        <v>33.88</v>
      </c>
      <c r="F538" s="0" t="n">
        <v>3.738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9</v>
      </c>
      <c r="D539" s="0" t="n">
        <v>10.83</v>
      </c>
      <c r="E539" s="0" t="n">
        <v>31.5</v>
      </c>
      <c r="F539" s="0" t="n">
        <v>3.487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7</v>
      </c>
      <c r="E540" s="0" t="n">
        <v>29.98</v>
      </c>
      <c r="F540" s="0" t="n">
        <v>3.332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9</v>
      </c>
      <c r="D541" s="0" t="n">
        <v>10.46</v>
      </c>
      <c r="E541" s="0" t="n">
        <v>28.93</v>
      </c>
      <c r="F541" s="0" t="n">
        <v>3.23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9</v>
      </c>
      <c r="D542" s="0" t="n">
        <v>10.26</v>
      </c>
      <c r="E542" s="0" t="n">
        <v>28.32</v>
      </c>
      <c r="F542" s="0" t="n">
        <v>3.177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7</v>
      </c>
      <c r="E543" s="0" t="n">
        <v>27.71</v>
      </c>
      <c r="F543" s="0" t="n">
        <v>3.123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4</v>
      </c>
      <c r="E544" s="0" t="n">
        <v>27.22</v>
      </c>
      <c r="F544" s="0" t="n">
        <v>3.077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4</v>
      </c>
      <c r="E545" s="0" t="n">
        <v>27.49</v>
      </c>
      <c r="F545" s="0" t="n">
        <v>3.115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</v>
      </c>
      <c r="E546" s="0" t="n">
        <v>30.7</v>
      </c>
      <c r="F546" s="0" t="n">
        <v>3.481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3</v>
      </c>
      <c r="E547" s="0" t="n">
        <v>37.51</v>
      </c>
      <c r="F547" s="0" t="n">
        <v>4.251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9.97</v>
      </c>
      <c r="E548" s="0" t="n">
        <v>47.62</v>
      </c>
      <c r="F548" s="0" t="n">
        <v>5.379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2</v>
      </c>
      <c r="E549" s="0" t="n">
        <v>57.35</v>
      </c>
      <c r="F549" s="0" t="n">
        <v>6.44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59</v>
      </c>
      <c r="E550" s="0" t="n">
        <v>71.79</v>
      </c>
      <c r="F550" s="0" t="n">
        <v>7.992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5</v>
      </c>
      <c r="E551" s="0" t="n">
        <v>85.08</v>
      </c>
      <c r="F551" s="0" t="n">
        <v>9.37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3</v>
      </c>
      <c r="E552" s="0" t="n">
        <v>97.54</v>
      </c>
      <c r="F552" s="0" t="n">
        <v>10.62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4</v>
      </c>
      <c r="E553" s="0" t="n">
        <v>101.66</v>
      </c>
      <c r="F553" s="0" t="n">
        <v>10.996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25</v>
      </c>
      <c r="E554" s="0" t="n">
        <v>108.19</v>
      </c>
      <c r="F554" s="0" t="n">
        <v>11.59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</v>
      </c>
      <c r="E555" s="0" t="n">
        <v>104.95</v>
      </c>
      <c r="F555" s="0" t="n">
        <v>11.182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39</v>
      </c>
      <c r="E556" s="0" t="n">
        <v>93.72</v>
      </c>
      <c r="F556" s="0" t="n">
        <v>10.011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37</v>
      </c>
      <c r="E557" s="0" t="n">
        <v>83.66</v>
      </c>
      <c r="F557" s="0" t="n">
        <v>8.941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70.38</v>
      </c>
      <c r="F558" s="0" t="n">
        <v>7.529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5</v>
      </c>
      <c r="E559" s="0" t="n">
        <v>57.82</v>
      </c>
      <c r="F559" s="0" t="n">
        <v>6.224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6</v>
      </c>
      <c r="E560" s="0" t="n">
        <v>48.62</v>
      </c>
      <c r="F560" s="0" t="n">
        <v>5.268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1</v>
      </c>
      <c r="E561" s="0" t="n">
        <v>42.22</v>
      </c>
      <c r="F561" s="0" t="n">
        <v>4.60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22</v>
      </c>
      <c r="E562" s="0" t="n">
        <v>38.14</v>
      </c>
      <c r="F562" s="0" t="n">
        <v>4.1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1</v>
      </c>
      <c r="E563" s="0" t="n">
        <v>35.61</v>
      </c>
      <c r="F563" s="0" t="n">
        <v>3.935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5</v>
      </c>
      <c r="E564" s="0" t="n">
        <v>33.95</v>
      </c>
      <c r="F564" s="0" t="n">
        <v>3.774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8</v>
      </c>
      <c r="E565" s="0" t="n">
        <v>32.86</v>
      </c>
      <c r="F565" s="0" t="n">
        <v>3.677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2</v>
      </c>
      <c r="E566" s="0" t="n">
        <v>32.01</v>
      </c>
      <c r="F566" s="0" t="n">
        <v>3.603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7</v>
      </c>
      <c r="E567" s="0" t="n">
        <v>31.39</v>
      </c>
      <c r="F567" s="0" t="n">
        <v>3.554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3</v>
      </c>
      <c r="E568" s="0" t="n">
        <v>31</v>
      </c>
      <c r="F568" s="0" t="n">
        <v>3.53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9</v>
      </c>
      <c r="E569" s="0" t="n">
        <v>31.77</v>
      </c>
      <c r="F569" s="0" t="n">
        <v>3.638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6</v>
      </c>
      <c r="E570" s="0" t="n">
        <v>36.92</v>
      </c>
      <c r="F570" s="0" t="n">
        <v>4.241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4</v>
      </c>
      <c r="E571" s="0" t="n">
        <v>43.12</v>
      </c>
      <c r="F571" s="0" t="n">
        <v>4.956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53.45</v>
      </c>
      <c r="F572" s="0" t="n">
        <v>6.101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3</v>
      </c>
      <c r="E573" s="0" t="n">
        <v>71.53</v>
      </c>
      <c r="F573" s="0" t="n">
        <v>8.06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48</v>
      </c>
      <c r="E574" s="0" t="n">
        <v>78.73</v>
      </c>
      <c r="F574" s="0" t="n">
        <v>8.786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37</v>
      </c>
      <c r="E575" s="0" t="n">
        <v>93.24</v>
      </c>
      <c r="F575" s="0" t="n">
        <v>10.194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19</v>
      </c>
      <c r="E576" s="0" t="n">
        <v>108.14</v>
      </c>
      <c r="F576" s="0" t="n">
        <v>11.603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2.92</v>
      </c>
      <c r="E577" s="0" t="n">
        <v>117.96</v>
      </c>
      <c r="F577" s="0" t="n">
        <v>12.451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52</v>
      </c>
      <c r="E578" s="0" t="n">
        <v>119.62</v>
      </c>
      <c r="F578" s="0" t="n">
        <v>12.459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04</v>
      </c>
      <c r="E579" s="0" t="n">
        <v>112.91</v>
      </c>
      <c r="F579" s="0" t="n">
        <v>11.62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7</v>
      </c>
      <c r="E580" s="0" t="n">
        <v>98.77</v>
      </c>
      <c r="F580" s="0" t="n">
        <v>10.1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79</v>
      </c>
      <c r="E581" s="0" t="n">
        <v>82.38</v>
      </c>
      <c r="F581" s="0" t="n">
        <v>8.53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</v>
      </c>
      <c r="E582" s="0" t="n">
        <v>65.87</v>
      </c>
      <c r="F582" s="0" t="n">
        <v>6.87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26</v>
      </c>
      <c r="E583" s="0" t="n">
        <v>55.2</v>
      </c>
      <c r="F583" s="0" t="n">
        <v>5.782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17</v>
      </c>
      <c r="E584" s="0" t="n">
        <v>46.31</v>
      </c>
      <c r="F584" s="0" t="n">
        <v>4.861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7</v>
      </c>
      <c r="E585" s="0" t="n">
        <v>39.41</v>
      </c>
      <c r="F585" s="0" t="n">
        <v>4.155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63</v>
      </c>
      <c r="E586" s="0" t="n">
        <v>34.82</v>
      </c>
      <c r="F586" s="0" t="n">
        <v>3.699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4</v>
      </c>
      <c r="E587" s="0" t="n">
        <v>32.37</v>
      </c>
      <c r="F587" s="0" t="n">
        <v>3.469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7</v>
      </c>
      <c r="E588" s="0" t="n">
        <v>30.71</v>
      </c>
      <c r="F588" s="0" t="n">
        <v>3.319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5</v>
      </c>
      <c r="E589" s="0" t="n">
        <v>29.58</v>
      </c>
      <c r="F589" s="0" t="n">
        <v>3.221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</v>
      </c>
      <c r="E590" s="0" t="n">
        <v>28.49</v>
      </c>
      <c r="F590" s="0" t="n">
        <v>3.12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</v>
      </c>
      <c r="E591" s="0" t="n">
        <v>27.67</v>
      </c>
      <c r="F591" s="0" t="n">
        <v>3.044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3</v>
      </c>
      <c r="E592" s="0" t="n">
        <v>27.06</v>
      </c>
      <c r="F592" s="0" t="n">
        <v>2.989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6</v>
      </c>
      <c r="E593" s="0" t="n">
        <v>28.13</v>
      </c>
      <c r="F593" s="0" t="n">
        <v>3.119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32.47</v>
      </c>
      <c r="F594" s="0" t="n">
        <v>3.613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39.21</v>
      </c>
      <c r="F595" s="0" t="n">
        <v>4.362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1</v>
      </c>
      <c r="E596" s="0" t="n">
        <v>46.82</v>
      </c>
      <c r="F596" s="0" t="n">
        <v>5.18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18</v>
      </c>
      <c r="E597" s="0" t="n">
        <v>59.53</v>
      </c>
      <c r="F597" s="0" t="n">
        <v>6.53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78</v>
      </c>
      <c r="E598" s="0" t="n">
        <v>75.06</v>
      </c>
      <c r="F598" s="0" t="n">
        <v>8.13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43</v>
      </c>
      <c r="E599" s="0" t="n">
        <v>89.77</v>
      </c>
      <c r="F599" s="0" t="n">
        <v>9.5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26</v>
      </c>
      <c r="E600" s="0" t="n">
        <v>103.42</v>
      </c>
      <c r="F600" s="0" t="n">
        <v>10.83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03</v>
      </c>
      <c r="E601" s="0" t="n">
        <v>112.21</v>
      </c>
      <c r="F601" s="0" t="n">
        <v>11.556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75</v>
      </c>
      <c r="E602" s="0" t="n">
        <v>115.22</v>
      </c>
      <c r="F602" s="0" t="n">
        <v>11.682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18</v>
      </c>
      <c r="E603" s="0" t="n">
        <v>109.43</v>
      </c>
      <c r="F603" s="0" t="n">
        <v>10.99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48</v>
      </c>
      <c r="E604" s="0" t="n">
        <v>103.7</v>
      </c>
      <c r="F604" s="0" t="n">
        <v>10.349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53</v>
      </c>
      <c r="E605" s="0" t="n">
        <v>92.79</v>
      </c>
      <c r="F605" s="0" t="n">
        <v>9.251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2</v>
      </c>
      <c r="E606" s="0" t="n">
        <v>76.65</v>
      </c>
      <c r="F606" s="0" t="n">
        <v>7.67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.02</v>
      </c>
      <c r="E607" s="0" t="n">
        <v>63.35</v>
      </c>
      <c r="F607" s="0" t="n">
        <v>6.38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1</v>
      </c>
      <c r="E608" s="0" t="n">
        <v>52.88</v>
      </c>
      <c r="F608" s="0" t="n">
        <v>5.365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43.87</v>
      </c>
      <c r="F609" s="0" t="n">
        <v>4.48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36.64</v>
      </c>
      <c r="F610" s="0" t="n">
        <v>3.765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6</v>
      </c>
      <c r="E611" s="0" t="n">
        <v>31.96</v>
      </c>
      <c r="F611" s="0" t="n">
        <v>3.303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5</v>
      </c>
      <c r="E612" s="0" t="n">
        <v>29.01</v>
      </c>
      <c r="F612" s="0" t="n">
        <v>3.01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</v>
      </c>
      <c r="E613" s="0" t="n">
        <v>26.25</v>
      </c>
      <c r="F613" s="0" t="n">
        <v>2.73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4</v>
      </c>
      <c r="E614" s="0" t="n">
        <v>24.39</v>
      </c>
      <c r="F614" s="0" t="n">
        <v>2.551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18</v>
      </c>
      <c r="E615" s="0" t="n">
        <v>22.7</v>
      </c>
      <c r="F615" s="0" t="n">
        <v>2.382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05</v>
      </c>
      <c r="E616" s="0" t="n">
        <v>21.41</v>
      </c>
      <c r="F616" s="0" t="n">
        <v>2.253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8</v>
      </c>
      <c r="E617" s="0" t="n">
        <v>21.2</v>
      </c>
      <c r="F617" s="0" t="n">
        <v>2.24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4</v>
      </c>
      <c r="E618" s="0" t="n">
        <v>24.01</v>
      </c>
      <c r="F618" s="0" t="n">
        <v>2.551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9</v>
      </c>
      <c r="E619" s="0" t="n">
        <v>29.63</v>
      </c>
      <c r="F619" s="0" t="n">
        <v>3.165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9</v>
      </c>
      <c r="E620" s="0" t="n">
        <v>40.03</v>
      </c>
      <c r="F620" s="0" t="n">
        <v>4.26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71</v>
      </c>
      <c r="E621" s="0" t="n">
        <v>51.94</v>
      </c>
      <c r="F621" s="0" t="n">
        <v>5.508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09</v>
      </c>
      <c r="E622" s="0" t="n">
        <v>67.65</v>
      </c>
      <c r="F622" s="0" t="n">
        <v>7.113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77</v>
      </c>
      <c r="E623" s="0" t="n">
        <v>84.47</v>
      </c>
      <c r="F623" s="0" t="n">
        <v>8.75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52</v>
      </c>
      <c r="E624" s="0" t="n">
        <v>99.07</v>
      </c>
      <c r="F624" s="0" t="n">
        <v>10.094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12</v>
      </c>
      <c r="E625" s="0" t="n">
        <v>108.6</v>
      </c>
      <c r="F625" s="0" t="n">
        <v>10.922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51</v>
      </c>
      <c r="E626" s="0" t="n">
        <v>113.71</v>
      </c>
      <c r="F626" s="0" t="n">
        <v>11.341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65</v>
      </c>
      <c r="E627" s="0" t="n">
        <v>113.87</v>
      </c>
      <c r="F627" s="0" t="n">
        <v>11.323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1</v>
      </c>
      <c r="E628" s="0" t="n">
        <v>106.01</v>
      </c>
      <c r="F628" s="0" t="n">
        <v>10.574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90.51</v>
      </c>
      <c r="F629" s="0" t="n">
        <v>9.0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7</v>
      </c>
      <c r="E630" s="0" t="n">
        <v>74.74</v>
      </c>
      <c r="F630" s="0" t="n">
        <v>7.59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7</v>
      </c>
      <c r="E631" s="0" t="n">
        <v>62.1</v>
      </c>
      <c r="F631" s="0" t="n">
        <v>6.377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61</v>
      </c>
      <c r="E632" s="0" t="n">
        <v>50.19</v>
      </c>
      <c r="F632" s="0" t="n">
        <v>5.216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4</v>
      </c>
      <c r="E633" s="0" t="n">
        <v>40.49</v>
      </c>
      <c r="F633" s="0" t="n">
        <v>4.253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5</v>
      </c>
      <c r="E634" s="0" t="n">
        <v>34.17</v>
      </c>
      <c r="F634" s="0" t="n">
        <v>3.61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9</v>
      </c>
      <c r="E635" s="0" t="n">
        <v>31.02</v>
      </c>
      <c r="F635" s="0" t="n">
        <v>3.306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29.12</v>
      </c>
      <c r="F636" s="0" t="n">
        <v>3.126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27.39</v>
      </c>
      <c r="F637" s="0" t="n">
        <v>2.966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7</v>
      </c>
      <c r="E638" s="0" t="n">
        <v>26.37</v>
      </c>
      <c r="F638" s="0" t="n">
        <v>2.876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6</v>
      </c>
      <c r="E639" s="0" t="n">
        <v>25.33</v>
      </c>
      <c r="F639" s="0" t="n">
        <v>2.78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4</v>
      </c>
      <c r="E640" s="0" t="n">
        <v>25.02</v>
      </c>
      <c r="F640" s="0" t="n">
        <v>2.769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5</v>
      </c>
      <c r="E641" s="0" t="n">
        <v>25.45</v>
      </c>
      <c r="F641" s="0" t="n">
        <v>2.836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4</v>
      </c>
      <c r="E642" s="0" t="n">
        <v>29.42</v>
      </c>
      <c r="F642" s="0" t="n">
        <v>3.29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7</v>
      </c>
      <c r="E643" s="0" t="n">
        <v>35.99</v>
      </c>
      <c r="F643" s="0" t="n">
        <v>4.03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46.76</v>
      </c>
      <c r="F644" s="0" t="n">
        <v>5.225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7</v>
      </c>
      <c r="E645" s="0" t="n">
        <v>61.21</v>
      </c>
      <c r="F645" s="0" t="n">
        <v>6.785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79</v>
      </c>
      <c r="E646" s="0" t="n">
        <v>68.77</v>
      </c>
      <c r="F646" s="0" t="n">
        <v>7.6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</v>
      </c>
      <c r="E647" s="0" t="n">
        <v>75.93</v>
      </c>
      <c r="F647" s="0" t="n">
        <v>8.373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8</v>
      </c>
      <c r="E648" s="0" t="n">
        <v>84.92</v>
      </c>
      <c r="F648" s="0" t="n">
        <v>9.261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3</v>
      </c>
      <c r="E649" s="0" t="n">
        <v>89.21</v>
      </c>
      <c r="F649" s="0" t="n">
        <v>9.717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68</v>
      </c>
      <c r="E650" s="0" t="n">
        <v>87.03</v>
      </c>
      <c r="F650" s="0" t="n">
        <v>9.447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58</v>
      </c>
      <c r="E651" s="0" t="n">
        <v>85.08</v>
      </c>
      <c r="F651" s="0" t="n">
        <v>9.256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54</v>
      </c>
      <c r="E652" s="0" t="n">
        <v>83.32</v>
      </c>
      <c r="F652" s="0" t="n">
        <v>9.073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4</v>
      </c>
      <c r="E653" s="0" t="n">
        <v>77.95</v>
      </c>
      <c r="F653" s="0" t="n">
        <v>8.548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84</v>
      </c>
      <c r="E654" s="0" t="n">
        <v>70.66</v>
      </c>
      <c r="F654" s="0" t="n">
        <v>7.821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6</v>
      </c>
      <c r="E655" s="0" t="n">
        <v>64.47</v>
      </c>
      <c r="F655" s="0" t="n">
        <v>7.198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6</v>
      </c>
      <c r="E656" s="0" t="n">
        <v>57.82</v>
      </c>
      <c r="F656" s="0" t="n">
        <v>6.502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82</v>
      </c>
      <c r="E657" s="0" t="n">
        <v>52.72</v>
      </c>
      <c r="F657" s="0" t="n">
        <v>5.976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6</v>
      </c>
      <c r="E658" s="0" t="n">
        <v>47.62</v>
      </c>
      <c r="F658" s="0" t="n">
        <v>5.431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</v>
      </c>
      <c r="E659" s="0" t="n">
        <v>44.26</v>
      </c>
      <c r="F659" s="0" t="n">
        <v>5.067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5</v>
      </c>
      <c r="E660" s="0" t="n">
        <v>42.41</v>
      </c>
      <c r="F660" s="0" t="n">
        <v>4.873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06</v>
      </c>
      <c r="E661" s="0" t="n">
        <v>41.11</v>
      </c>
      <c r="F661" s="0" t="n">
        <v>4.745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8.96</v>
      </c>
      <c r="E662" s="0" t="n">
        <v>39.96</v>
      </c>
      <c r="F662" s="0" t="n">
        <v>4.624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5</v>
      </c>
      <c r="E663" s="0" t="n">
        <v>39.13</v>
      </c>
      <c r="F663" s="0" t="n">
        <v>4.539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77</v>
      </c>
      <c r="E664" s="0" t="n">
        <v>38.59</v>
      </c>
      <c r="F664" s="0" t="n">
        <v>4.48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69</v>
      </c>
      <c r="E665" s="0" t="n">
        <v>38.62</v>
      </c>
      <c r="F665" s="0" t="n">
        <v>4.498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5</v>
      </c>
      <c r="E666" s="0" t="n">
        <v>40.45</v>
      </c>
      <c r="F666" s="0" t="n">
        <v>4.715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</v>
      </c>
      <c r="E667" s="0" t="n">
        <v>46.52</v>
      </c>
      <c r="F667" s="0" t="n">
        <v>5.416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7</v>
      </c>
      <c r="E668" s="0" t="n">
        <v>55.34</v>
      </c>
      <c r="F668" s="0" t="n">
        <v>6.417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.01</v>
      </c>
      <c r="E669" s="0" t="n">
        <v>64.34</v>
      </c>
      <c r="F669" s="0" t="n">
        <v>7.43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66</v>
      </c>
      <c r="E670" s="0" t="n">
        <v>78.82</v>
      </c>
      <c r="F670" s="0" t="n">
        <v>8.968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51</v>
      </c>
      <c r="E671" s="0" t="n">
        <v>93.51</v>
      </c>
      <c r="F671" s="0" t="n">
        <v>10.429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46</v>
      </c>
      <c r="E672" s="0" t="n">
        <v>105.48</v>
      </c>
      <c r="F672" s="0" t="n">
        <v>11.508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27</v>
      </c>
      <c r="E673" s="0" t="n">
        <v>112.32</v>
      </c>
      <c r="F673" s="0" t="n">
        <v>12.0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</v>
      </c>
      <c r="E674" s="0" t="n">
        <v>117.94</v>
      </c>
      <c r="F674" s="0" t="n">
        <v>12.455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8</v>
      </c>
      <c r="E675" s="0" t="n">
        <v>118.31</v>
      </c>
      <c r="F675" s="0" t="n">
        <v>12.41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1</v>
      </c>
      <c r="E676" s="0" t="n">
        <v>114.09</v>
      </c>
      <c r="F676" s="0" t="n">
        <v>11.99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5</v>
      </c>
      <c r="E677" s="0" t="n">
        <v>102.68</v>
      </c>
      <c r="F677" s="0" t="n">
        <v>10.878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4</v>
      </c>
      <c r="E678" s="0" t="n">
        <v>89.94</v>
      </c>
      <c r="F678" s="0" t="n">
        <v>9.617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94</v>
      </c>
      <c r="E679" s="0" t="n">
        <v>79.08</v>
      </c>
      <c r="F679" s="0" t="n">
        <v>8.534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49</v>
      </c>
      <c r="E680" s="0" t="n">
        <v>68.93</v>
      </c>
      <c r="F680" s="0" t="n">
        <v>7.516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1.02</v>
      </c>
      <c r="E681" s="0" t="n">
        <v>59.08</v>
      </c>
      <c r="F681" s="0" t="n">
        <v>6.511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62</v>
      </c>
      <c r="E682" s="0" t="n">
        <v>51.57</v>
      </c>
      <c r="F682" s="0" t="n">
        <v>5.737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2</v>
      </c>
      <c r="E683" s="0" t="n">
        <v>46.51</v>
      </c>
      <c r="F683" s="0" t="n">
        <v>5.211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6</v>
      </c>
      <c r="E684" s="0" t="n">
        <v>43.65</v>
      </c>
      <c r="F684" s="0" t="n">
        <v>4.92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8</v>
      </c>
      <c r="E685" s="0" t="n">
        <v>41.73</v>
      </c>
      <c r="F685" s="0" t="n">
        <v>4.732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8</v>
      </c>
      <c r="E686" s="0" t="n">
        <v>40.78</v>
      </c>
      <c r="F686" s="0" t="n">
        <v>4.661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8</v>
      </c>
      <c r="D687" s="0" t="n">
        <v>9.17</v>
      </c>
      <c r="E687" s="0" t="n">
        <v>39.79</v>
      </c>
      <c r="F687" s="0" t="n">
        <v>4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39.61</v>
      </c>
      <c r="F688" s="0" t="n">
        <v>4.594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9</v>
      </c>
      <c r="E689" s="0" t="n">
        <v>40.85</v>
      </c>
      <c r="F689" s="0" t="n">
        <v>4.769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8</v>
      </c>
      <c r="D690" s="0" t="n">
        <v>8.44</v>
      </c>
      <c r="E690" s="0" t="n">
        <v>45.69</v>
      </c>
      <c r="F690" s="0" t="n">
        <v>5.354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8</v>
      </c>
      <c r="D691" s="0" t="n">
        <v>8.48</v>
      </c>
      <c r="E691" s="0" t="n">
        <v>53.37</v>
      </c>
      <c r="F691" s="0" t="n">
        <v>6.247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8</v>
      </c>
      <c r="D692" s="0" t="n">
        <v>8.78</v>
      </c>
      <c r="E692" s="0" t="n">
        <v>63.63</v>
      </c>
      <c r="F692" s="0" t="n">
        <v>7.39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8</v>
      </c>
      <c r="D693" s="0" t="n">
        <v>9.27</v>
      </c>
      <c r="E693" s="0" t="n">
        <v>77.06</v>
      </c>
      <c r="F693" s="0" t="n">
        <v>8.85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8</v>
      </c>
      <c r="D694" s="0" t="n">
        <v>9.92</v>
      </c>
      <c r="E694" s="0" t="n">
        <v>93.01</v>
      </c>
      <c r="F694" s="0" t="n">
        <v>10.5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8</v>
      </c>
      <c r="D695" s="0" t="n">
        <v>10.6</v>
      </c>
      <c r="E695" s="0" t="n">
        <v>107.95</v>
      </c>
      <c r="F695" s="0" t="n">
        <v>12.015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8</v>
      </c>
      <c r="D696" s="0" t="n">
        <v>11.35</v>
      </c>
      <c r="E696" s="0" t="n">
        <v>118.79</v>
      </c>
      <c r="F696" s="0" t="n">
        <v>12.994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8</v>
      </c>
      <c r="D697" s="0" t="n">
        <v>12.17</v>
      </c>
      <c r="E697" s="0" t="n">
        <v>127.88</v>
      </c>
      <c r="F697" s="0" t="n">
        <v>13.72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8</v>
      </c>
      <c r="D698" s="0" t="n">
        <v>12.8</v>
      </c>
      <c r="E698" s="0" t="n">
        <v>135.54</v>
      </c>
      <c r="F698" s="0" t="n">
        <v>14.344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8</v>
      </c>
      <c r="D699" s="0" t="n">
        <v>13.13</v>
      </c>
      <c r="E699" s="0" t="n">
        <v>134.63</v>
      </c>
      <c r="F699" s="0" t="n">
        <v>14.144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8</v>
      </c>
      <c r="D700" s="0" t="n">
        <v>13.31</v>
      </c>
      <c r="E700" s="0" t="n">
        <v>132.96</v>
      </c>
      <c r="F700" s="0" t="n">
        <v>13.91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8</v>
      </c>
      <c r="D701" s="0" t="n">
        <v>13.29</v>
      </c>
      <c r="E701" s="0" t="n">
        <v>116.66</v>
      </c>
      <c r="F701" s="0" t="n">
        <v>12.212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8</v>
      </c>
      <c r="D702" s="0" t="n">
        <v>13.13</v>
      </c>
      <c r="E702" s="0" t="n">
        <v>99.66</v>
      </c>
      <c r="F702" s="0" t="n">
        <v>10.46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8</v>
      </c>
      <c r="D703" s="0" t="n">
        <v>12.83</v>
      </c>
      <c r="E703" s="0" t="n">
        <v>85.63</v>
      </c>
      <c r="F703" s="0" t="n">
        <v>9.058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8</v>
      </c>
      <c r="D704" s="0" t="n">
        <v>12.45</v>
      </c>
      <c r="E704" s="0" t="n">
        <v>73.27</v>
      </c>
      <c r="F704" s="0" t="n">
        <v>7.816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8</v>
      </c>
      <c r="D705" s="0" t="n">
        <v>12.06</v>
      </c>
      <c r="E705" s="0" t="n">
        <v>61.87</v>
      </c>
      <c r="F705" s="0" t="n">
        <v>6.659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8</v>
      </c>
      <c r="D706" s="0" t="n">
        <v>11.75</v>
      </c>
      <c r="E706" s="0" t="n">
        <v>52.26</v>
      </c>
      <c r="F706" s="0" t="n">
        <v>5.664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8</v>
      </c>
      <c r="D707" s="0" t="n">
        <v>11.51</v>
      </c>
      <c r="E707" s="0" t="n">
        <v>45.89</v>
      </c>
      <c r="F707" s="0" t="n">
        <v>5.001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8</v>
      </c>
      <c r="D708" s="0" t="n">
        <v>11.32</v>
      </c>
      <c r="E708" s="0" t="n">
        <v>41.89</v>
      </c>
      <c r="F708" s="0" t="n">
        <v>4.58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8</v>
      </c>
      <c r="D709" s="0" t="n">
        <v>11.18</v>
      </c>
      <c r="E709" s="0" t="n">
        <v>39.07</v>
      </c>
      <c r="F709" s="0" t="n">
        <v>4.2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8</v>
      </c>
      <c r="D710" s="0" t="n">
        <v>11.01</v>
      </c>
      <c r="E710" s="0" t="n">
        <v>37.35</v>
      </c>
      <c r="F710" s="0" t="n">
        <v>4.118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8</v>
      </c>
      <c r="D711" s="0" t="n">
        <v>10.82</v>
      </c>
      <c r="E711" s="0" t="n">
        <v>35.83</v>
      </c>
      <c r="F711" s="0" t="n">
        <v>3.968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8</v>
      </c>
      <c r="D712" s="0" t="n">
        <v>10.63</v>
      </c>
      <c r="E712" s="0" t="n">
        <v>34.98</v>
      </c>
      <c r="F712" s="0" t="n">
        <v>3.89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8</v>
      </c>
      <c r="D713" s="0" t="n">
        <v>10.43</v>
      </c>
      <c r="E713" s="0" t="n">
        <v>35.72</v>
      </c>
      <c r="F713" s="0" t="n">
        <v>3.991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8</v>
      </c>
      <c r="D714" s="0" t="n">
        <v>10.36</v>
      </c>
      <c r="E714" s="0" t="n">
        <v>41.04</v>
      </c>
      <c r="F714" s="0" t="n">
        <v>4.59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8</v>
      </c>
      <c r="D715" s="0" t="n">
        <v>10.48</v>
      </c>
      <c r="E715" s="0" t="n">
        <v>50.12</v>
      </c>
      <c r="F715" s="0" t="n">
        <v>5.594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8</v>
      </c>
      <c r="D716" s="0" t="n">
        <v>10.84</v>
      </c>
      <c r="E716" s="0" t="n">
        <v>63.14</v>
      </c>
      <c r="F716" s="0" t="n">
        <v>6.988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8</v>
      </c>
      <c r="D717" s="0" t="n">
        <v>11.26</v>
      </c>
      <c r="E717" s="0" t="n">
        <v>75.32</v>
      </c>
      <c r="F717" s="0" t="n">
        <v>8.255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8</v>
      </c>
      <c r="D718" s="0" t="n">
        <v>12.06</v>
      </c>
      <c r="E718" s="0" t="n">
        <v>90.83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8</v>
      </c>
      <c r="D719" s="0" t="n">
        <v>13.03</v>
      </c>
      <c r="E719" s="0" t="n">
        <v>111.21</v>
      </c>
      <c r="F719" s="0" t="n">
        <v>11.7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8</v>
      </c>
      <c r="D720" s="0" t="n">
        <v>13.87</v>
      </c>
      <c r="E720" s="0" t="n">
        <v>128.31</v>
      </c>
      <c r="F720" s="0" t="n">
        <v>13.259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8</v>
      </c>
      <c r="D721" s="0" t="n">
        <v>14.69</v>
      </c>
      <c r="E721" s="0" t="n">
        <v>137.93</v>
      </c>
      <c r="F721" s="0" t="n">
        <v>14.00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8</v>
      </c>
      <c r="D722" s="0" t="n">
        <v>15.64</v>
      </c>
      <c r="E722" s="0" t="n">
        <v>152.18</v>
      </c>
      <c r="F722" s="0" t="n">
        <v>15.13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8</v>
      </c>
      <c r="D723" s="0" t="n">
        <v>16.15</v>
      </c>
      <c r="E723" s="0" t="n">
        <v>153.42</v>
      </c>
      <c r="F723" s="0" t="n">
        <v>15.097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8</v>
      </c>
      <c r="D724" s="0" t="n">
        <v>16.24</v>
      </c>
      <c r="E724" s="0" t="n">
        <v>143.43</v>
      </c>
      <c r="F724" s="0" t="n">
        <v>14.08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8</v>
      </c>
      <c r="D725" s="0" t="n">
        <v>15.95</v>
      </c>
      <c r="E725" s="0" t="n">
        <v>121.97</v>
      </c>
      <c r="F725" s="0" t="n">
        <v>12.051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8</v>
      </c>
      <c r="D726" s="0" t="n">
        <v>15.57</v>
      </c>
      <c r="E726" s="0" t="n">
        <v>101</v>
      </c>
      <c r="F726" s="0" t="n">
        <v>10.061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8</v>
      </c>
      <c r="D727" s="0" t="n">
        <v>15.19</v>
      </c>
      <c r="E727" s="0" t="n">
        <v>85.72</v>
      </c>
      <c r="F727" s="0" t="n">
        <v>8.608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8</v>
      </c>
      <c r="D728" s="0" t="n">
        <v>14.83</v>
      </c>
      <c r="E728" s="0" t="n">
        <v>73.05</v>
      </c>
      <c r="F728" s="0" t="n">
        <v>7.39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8</v>
      </c>
      <c r="D729" s="0" t="n">
        <v>14.25</v>
      </c>
      <c r="E729" s="0" t="n">
        <v>60.51</v>
      </c>
      <c r="F729" s="0" t="n">
        <v>6.20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8</v>
      </c>
      <c r="D730" s="0" t="n">
        <v>13.59</v>
      </c>
      <c r="E730" s="0" t="n">
        <v>49.09</v>
      </c>
      <c r="F730" s="0" t="n">
        <v>5.105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8</v>
      </c>
      <c r="D731" s="0" t="n">
        <v>13</v>
      </c>
      <c r="E731" s="0" t="n">
        <v>41.27</v>
      </c>
      <c r="F731" s="0" t="n">
        <v>4.349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8</v>
      </c>
      <c r="D732" s="0" t="n">
        <v>12.49</v>
      </c>
      <c r="E732" s="0" t="n">
        <v>36.19</v>
      </c>
      <c r="F732" s="0" t="n">
        <v>3.857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8</v>
      </c>
      <c r="D733" s="0" t="n">
        <v>12.1</v>
      </c>
      <c r="E733" s="0" t="n">
        <v>33.03</v>
      </c>
      <c r="F733" s="0" t="n">
        <v>3.551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8</v>
      </c>
      <c r="D734" s="0" t="n">
        <v>11.79</v>
      </c>
      <c r="E734" s="0" t="n">
        <v>30.9</v>
      </c>
      <c r="F734" s="0" t="n">
        <v>3.346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8</v>
      </c>
      <c r="D735" s="0" t="n">
        <v>11.48</v>
      </c>
      <c r="E735" s="0" t="n">
        <v>29.65</v>
      </c>
      <c r="F735" s="0" t="n">
        <v>3.23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8</v>
      </c>
      <c r="D736" s="0" t="n">
        <v>11.19</v>
      </c>
      <c r="E736" s="0" t="n">
        <v>28.61</v>
      </c>
      <c r="F736" s="0" t="n">
        <v>3.14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8</v>
      </c>
      <c r="D737" s="0" t="n">
        <v>10.86</v>
      </c>
      <c r="E737" s="0" t="n">
        <v>29.59</v>
      </c>
      <c r="F737" s="0" t="n">
        <v>3.273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8</v>
      </c>
      <c r="D738" s="0" t="n">
        <v>10.7</v>
      </c>
      <c r="E738" s="0" t="n">
        <v>34.91</v>
      </c>
      <c r="F738" s="0" t="n">
        <v>3.877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8</v>
      </c>
      <c r="D739" s="0" t="n">
        <v>10.94</v>
      </c>
      <c r="E739" s="0" t="n">
        <v>43.53</v>
      </c>
      <c r="F739" s="0" t="n">
        <v>4.807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8</v>
      </c>
      <c r="D740" s="0" t="n">
        <v>11.45</v>
      </c>
      <c r="E740" s="0" t="n">
        <v>53.11</v>
      </c>
      <c r="F740" s="0" t="n">
        <v>5.796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8</v>
      </c>
      <c r="D741" s="0" t="n">
        <v>12.1</v>
      </c>
      <c r="E741" s="0" t="n">
        <v>66.7</v>
      </c>
      <c r="F741" s="0" t="n">
        <v>7.17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8</v>
      </c>
      <c r="D742" s="0" t="n">
        <v>12.88</v>
      </c>
      <c r="E742" s="0" t="n">
        <v>82.18</v>
      </c>
      <c r="F742" s="0" t="n">
        <v>8.6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8</v>
      </c>
      <c r="D743" s="0" t="n">
        <v>13.72</v>
      </c>
      <c r="E743" s="0" t="n">
        <v>100.13</v>
      </c>
      <c r="F743" s="0" t="n">
        <v>10.382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8</v>
      </c>
      <c r="D744" s="0" t="n">
        <v>14.88</v>
      </c>
      <c r="E744" s="0" t="n">
        <v>115.61</v>
      </c>
      <c r="F744" s="0" t="n">
        <v>11.689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8</v>
      </c>
      <c r="H745" s="0" t="s">
        <v>13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8</v>
      </c>
      <c r="H746" s="0" t="s">
        <v>13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8</v>
      </c>
      <c r="D747" s="0" t="n">
        <v>17.42</v>
      </c>
      <c r="E747" s="0" t="n">
        <v>274.28</v>
      </c>
      <c r="F747" s="0" t="n">
        <v>26.28</v>
      </c>
      <c r="G747" s="0" t="n">
        <v>26.28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8</v>
      </c>
      <c r="D748" s="0" t="n">
        <v>17.76</v>
      </c>
      <c r="E748" s="0" t="n">
        <v>265.06</v>
      </c>
      <c r="F748" s="0" t="n">
        <v>25.217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8</v>
      </c>
      <c r="D749" s="0" t="n">
        <v>17.81</v>
      </c>
      <c r="E749" s="0" t="n">
        <v>240.19</v>
      </c>
      <c r="F749" s="0" t="n">
        <v>22.828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8</v>
      </c>
      <c r="D750" s="0" t="n">
        <v>17.57</v>
      </c>
      <c r="E750" s="0" t="n">
        <v>201.23</v>
      </c>
      <c r="F750" s="0" t="n">
        <v>19.219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8</v>
      </c>
      <c r="D751" s="0" t="n">
        <v>17.27</v>
      </c>
      <c r="E751" s="0" t="n">
        <v>168.68</v>
      </c>
      <c r="F751" s="0" t="n">
        <v>16.21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8</v>
      </c>
      <c r="D752" s="0" t="n">
        <v>16.97</v>
      </c>
      <c r="E752" s="0" t="n">
        <v>145.61</v>
      </c>
      <c r="F752" s="0" t="n">
        <v>14.08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8</v>
      </c>
      <c r="D753" s="0" t="n">
        <v>16.53</v>
      </c>
      <c r="E753" s="0" t="n">
        <v>123.33</v>
      </c>
      <c r="F753" s="0" t="n">
        <v>12.038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8</v>
      </c>
      <c r="D754" s="0" t="n">
        <v>15.97</v>
      </c>
      <c r="E754" s="0" t="n">
        <v>101.26</v>
      </c>
      <c r="F754" s="0" t="n">
        <v>10.002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8</v>
      </c>
      <c r="D755" s="0" t="n">
        <v>15.43</v>
      </c>
      <c r="E755" s="0" t="n">
        <v>82.77</v>
      </c>
      <c r="F755" s="0" t="n">
        <v>8.269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8</v>
      </c>
      <c r="D756" s="0" t="n">
        <v>15.01</v>
      </c>
      <c r="E756" s="0" t="n">
        <v>69.97</v>
      </c>
      <c r="F756" s="0" t="n">
        <v>7.054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8</v>
      </c>
      <c r="D757" s="0" t="n">
        <v>14.73</v>
      </c>
      <c r="E757" s="0" t="n">
        <v>61.77</v>
      </c>
      <c r="F757" s="0" t="n">
        <v>6.265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8</v>
      </c>
      <c r="D758" s="0" t="n">
        <v>14.52</v>
      </c>
      <c r="E758" s="0" t="n">
        <v>56.81</v>
      </c>
      <c r="F758" s="0" t="n">
        <v>5.788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8</v>
      </c>
      <c r="D759" s="0" t="n">
        <v>14.23</v>
      </c>
      <c r="E759" s="0" t="n">
        <v>53.92</v>
      </c>
      <c r="F759" s="0" t="n">
        <v>5.52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8</v>
      </c>
      <c r="D760" s="0" t="n">
        <v>13.85</v>
      </c>
      <c r="E760" s="0" t="n">
        <v>52.88</v>
      </c>
      <c r="F760" s="0" t="n">
        <v>5.468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8</v>
      </c>
      <c r="D761" s="0" t="n">
        <v>13.34</v>
      </c>
      <c r="E761" s="0" t="n">
        <v>54.04</v>
      </c>
      <c r="F761" s="0" t="n">
        <v>5.651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8</v>
      </c>
      <c r="D762" s="0" t="n">
        <v>12.92</v>
      </c>
      <c r="E762" s="0" t="n">
        <v>60.95</v>
      </c>
      <c r="F762" s="0" t="n">
        <v>6.434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8</v>
      </c>
      <c r="D763" s="0" t="n">
        <v>12.72</v>
      </c>
      <c r="E763" s="0" t="n">
        <v>72.91</v>
      </c>
      <c r="F763" s="0" t="n">
        <v>7.731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8</v>
      </c>
      <c r="D764" s="0" t="n">
        <v>12.79</v>
      </c>
      <c r="E764" s="0" t="n">
        <v>89.46</v>
      </c>
      <c r="F764" s="0" t="n">
        <v>9.47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8</v>
      </c>
      <c r="D765" s="0" t="n">
        <v>13.15</v>
      </c>
      <c r="E765" s="0" t="n">
        <v>110.4</v>
      </c>
      <c r="F765" s="0" t="n">
        <v>11.593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8</v>
      </c>
      <c r="D766" s="0" t="n">
        <v>13.84</v>
      </c>
      <c r="E766" s="0" t="n">
        <v>135.79</v>
      </c>
      <c r="F766" s="0" t="n">
        <v>14.04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8</v>
      </c>
      <c r="D767" s="0" t="n">
        <v>14.85</v>
      </c>
      <c r="E767" s="0" t="n">
        <v>166.15</v>
      </c>
      <c r="F767" s="0" t="n">
        <v>16.809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8</v>
      </c>
      <c r="D768" s="0" t="n">
        <v>15.95</v>
      </c>
      <c r="E768" s="0" t="n">
        <v>193.37</v>
      </c>
      <c r="F768" s="0" t="n">
        <v>19.1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8</v>
      </c>
      <c r="D769" s="0" t="n">
        <v>16.97</v>
      </c>
      <c r="E769" s="0" t="n">
        <v>215.79</v>
      </c>
      <c r="F769" s="0" t="n">
        <v>20.87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8</v>
      </c>
      <c r="D770" s="0" t="n">
        <v>17.84</v>
      </c>
      <c r="E770" s="0" t="n">
        <v>228.42</v>
      </c>
      <c r="F770" s="0" t="n">
        <v>21.6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8</v>
      </c>
      <c r="D771" s="0" t="n">
        <v>18.5</v>
      </c>
      <c r="E771" s="0" t="n">
        <v>230.34</v>
      </c>
      <c r="F771" s="0" t="n">
        <v>21.583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8</v>
      </c>
      <c r="D772" s="0" t="n">
        <v>18.97</v>
      </c>
      <c r="E772" s="0" t="n">
        <v>216.69</v>
      </c>
      <c r="F772" s="0" t="n">
        <v>20.114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8</v>
      </c>
      <c r="D773" s="0" t="n">
        <v>19.2</v>
      </c>
      <c r="E773" s="0" t="n">
        <v>189.79</v>
      </c>
      <c r="F773" s="0" t="n">
        <v>17.53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8</v>
      </c>
      <c r="D774" s="0" t="n">
        <v>19.3</v>
      </c>
      <c r="E774" s="0" t="n">
        <v>156.4</v>
      </c>
      <c r="F774" s="0" t="n">
        <v>14.42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8</v>
      </c>
      <c r="D775" s="0" t="n">
        <v>19.33</v>
      </c>
      <c r="E775" s="0" t="n">
        <v>129</v>
      </c>
      <c r="F775" s="0" t="n">
        <v>11.886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8</v>
      </c>
      <c r="D776" s="0" t="n">
        <v>19.23</v>
      </c>
      <c r="E776" s="0" t="n">
        <v>105.35</v>
      </c>
      <c r="F776" s="0" t="n">
        <v>9.727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8</v>
      </c>
      <c r="D777" s="0" t="n">
        <v>18.96</v>
      </c>
      <c r="E777" s="0" t="n">
        <v>82.49</v>
      </c>
      <c r="F777" s="0" t="n">
        <v>7.659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8</v>
      </c>
      <c r="D778" s="0" t="n">
        <v>18.63</v>
      </c>
      <c r="E778" s="0" t="n">
        <v>65</v>
      </c>
      <c r="F778" s="0" t="n">
        <v>6.075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8</v>
      </c>
      <c r="D779" s="0" t="n">
        <v>18.27</v>
      </c>
      <c r="E779" s="0" t="n">
        <v>53.09</v>
      </c>
      <c r="F779" s="0" t="n">
        <v>4.998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8</v>
      </c>
      <c r="D780" s="0" t="n">
        <v>17.9</v>
      </c>
      <c r="E780" s="0" t="n">
        <v>45.93</v>
      </c>
      <c r="F780" s="0" t="n">
        <v>4.357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8</v>
      </c>
      <c r="D781" s="0" t="n">
        <v>17.47</v>
      </c>
      <c r="E781" s="0" t="n">
        <v>41.98</v>
      </c>
      <c r="F781" s="0" t="n">
        <v>4.018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8</v>
      </c>
      <c r="D782" s="0" t="n">
        <v>16.99</v>
      </c>
      <c r="E782" s="0" t="n">
        <v>39.55</v>
      </c>
      <c r="F782" s="0" t="n">
        <v>3.823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8</v>
      </c>
      <c r="D783" s="0" t="n">
        <v>16.42</v>
      </c>
      <c r="E783" s="0" t="n">
        <v>38.54</v>
      </c>
      <c r="F783" s="0" t="n">
        <v>3.77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8</v>
      </c>
      <c r="D784" s="0" t="n">
        <v>15.8</v>
      </c>
      <c r="E784" s="0" t="n">
        <v>38.79</v>
      </c>
      <c r="F784" s="0" t="n">
        <v>3.845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8</v>
      </c>
      <c r="D785" s="0" t="n">
        <v>15.15</v>
      </c>
      <c r="E785" s="0" t="n">
        <v>40.3</v>
      </c>
      <c r="F785" s="0" t="n">
        <v>4.05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8</v>
      </c>
      <c r="D786" s="0" t="n">
        <v>14.68</v>
      </c>
      <c r="E786" s="0" t="n">
        <v>47.12</v>
      </c>
      <c r="F786" s="0" t="n">
        <v>4.784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8</v>
      </c>
      <c r="D787" s="0" t="n">
        <v>14.51</v>
      </c>
      <c r="E787" s="0" t="n">
        <v>58.77</v>
      </c>
      <c r="F787" s="0" t="n">
        <v>5.99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8</v>
      </c>
      <c r="D788" s="0" t="n">
        <v>14.71</v>
      </c>
      <c r="E788" s="0" t="n">
        <v>76.16</v>
      </c>
      <c r="F788" s="0" t="n">
        <v>7.728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8</v>
      </c>
      <c r="D789" s="0" t="n">
        <v>15.18</v>
      </c>
      <c r="E789" s="0" t="n">
        <v>96.92</v>
      </c>
      <c r="F789" s="0" t="n">
        <v>9.73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8</v>
      </c>
      <c r="D790" s="0" t="n">
        <v>15.92</v>
      </c>
      <c r="E790" s="0" t="n">
        <v>122.55</v>
      </c>
      <c r="F790" s="0" t="n">
        <v>12.116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8</v>
      </c>
      <c r="D791" s="0" t="n">
        <v>16.9</v>
      </c>
      <c r="E791" s="0" t="n">
        <v>153.37</v>
      </c>
      <c r="F791" s="0" t="n">
        <v>14.854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8</v>
      </c>
      <c r="D792" s="0" t="n">
        <v>17.98</v>
      </c>
      <c r="E792" s="0" t="n">
        <v>182.13</v>
      </c>
      <c r="F792" s="0" t="n">
        <v>17.248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8</v>
      </c>
      <c r="D793" s="0" t="n">
        <v>18.95</v>
      </c>
      <c r="E793" s="0" t="n">
        <v>203.76</v>
      </c>
      <c r="F793" s="0" t="n">
        <v>18.92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8</v>
      </c>
      <c r="D794" s="0" t="n">
        <v>19.7</v>
      </c>
      <c r="E794" s="0" t="n">
        <v>215.42</v>
      </c>
      <c r="F794" s="0" t="n">
        <v>19.70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8</v>
      </c>
      <c r="D795" s="0" t="n">
        <v>20.23</v>
      </c>
      <c r="E795" s="0" t="n">
        <v>218.74</v>
      </c>
      <c r="F795" s="0" t="n">
        <v>19.798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8</v>
      </c>
      <c r="D796" s="0" t="n">
        <v>20.58</v>
      </c>
      <c r="E796" s="0" t="n">
        <v>210.11</v>
      </c>
      <c r="F796" s="0" t="n">
        <v>18.8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8</v>
      </c>
      <c r="D797" s="0" t="n">
        <v>20.72</v>
      </c>
      <c r="E797" s="0" t="n">
        <v>186.82</v>
      </c>
      <c r="F797" s="0" t="n">
        <v>16.747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8</v>
      </c>
      <c r="D798" s="0" t="n">
        <v>20.72</v>
      </c>
      <c r="E798" s="0" t="n">
        <v>153.77</v>
      </c>
      <c r="F798" s="0" t="n">
        <v>13.783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8</v>
      </c>
      <c r="D799" s="0" t="n">
        <v>20.67</v>
      </c>
      <c r="E799" s="0" t="n">
        <v>125.13</v>
      </c>
      <c r="F799" s="0" t="n">
        <v>11.227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8</v>
      </c>
      <c r="D800" s="0" t="n">
        <v>20.57</v>
      </c>
      <c r="E800" s="0" t="n">
        <v>103.11</v>
      </c>
      <c r="F800" s="0" t="n">
        <v>9.271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8</v>
      </c>
      <c r="D801" s="0" t="n">
        <v>20.25</v>
      </c>
      <c r="E801" s="0" t="n">
        <v>83.19</v>
      </c>
      <c r="F801" s="0" t="n">
        <v>7.526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8</v>
      </c>
      <c r="D802" s="0" t="n">
        <v>19.79</v>
      </c>
      <c r="E802" s="0" t="n">
        <v>63.94</v>
      </c>
      <c r="F802" s="0" t="n">
        <v>5.838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8</v>
      </c>
      <c r="D803" s="0" t="n">
        <v>19.31</v>
      </c>
      <c r="E803" s="0" t="n">
        <v>48.79</v>
      </c>
      <c r="F803" s="0" t="n">
        <v>4.49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8</v>
      </c>
      <c r="D804" s="0" t="n">
        <v>18.82</v>
      </c>
      <c r="E804" s="0" t="n">
        <v>37.76</v>
      </c>
      <c r="F804" s="0" t="n">
        <v>3.516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8</v>
      </c>
      <c r="D805" s="0" t="n">
        <v>18.35</v>
      </c>
      <c r="E805" s="0" t="n">
        <v>30.84</v>
      </c>
      <c r="F805" s="0" t="n">
        <v>2.89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8</v>
      </c>
      <c r="D806" s="0" t="n">
        <v>17.89</v>
      </c>
      <c r="E806" s="0" t="n">
        <v>27.48</v>
      </c>
      <c r="F806" s="0" t="n">
        <v>2.607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8</v>
      </c>
      <c r="D807" s="0" t="n">
        <v>17.38</v>
      </c>
      <c r="E807" s="0" t="n">
        <v>26.84</v>
      </c>
      <c r="F807" s="0" t="n">
        <v>2.574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8</v>
      </c>
      <c r="D808" s="0" t="n">
        <v>16.8</v>
      </c>
      <c r="E808" s="0" t="n">
        <v>27.3</v>
      </c>
      <c r="F808" s="0" t="n">
        <v>2.649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8</v>
      </c>
      <c r="D809" s="0" t="n">
        <v>16.21</v>
      </c>
      <c r="E809" s="0" t="n">
        <v>28.92</v>
      </c>
      <c r="F809" s="0" t="n">
        <v>2.842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8</v>
      </c>
      <c r="D810" s="0" t="n">
        <v>15.77</v>
      </c>
      <c r="E810" s="0" t="n">
        <v>34.76</v>
      </c>
      <c r="F810" s="0" t="n">
        <v>3.4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8</v>
      </c>
      <c r="D811" s="0" t="n">
        <v>15.64</v>
      </c>
      <c r="E811" s="0" t="n">
        <v>44.95</v>
      </c>
      <c r="F811" s="0" t="n">
        <v>4.471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8</v>
      </c>
      <c r="D812" s="0" t="n">
        <v>15.84</v>
      </c>
      <c r="E812" s="0" t="n">
        <v>60.8</v>
      </c>
      <c r="F812" s="0" t="n">
        <v>6.02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8</v>
      </c>
      <c r="D813" s="0" t="n">
        <v>16.32</v>
      </c>
      <c r="E813" s="0" t="n">
        <v>79.69</v>
      </c>
      <c r="F813" s="0" t="n">
        <v>7.812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8</v>
      </c>
      <c r="D814" s="0" t="n">
        <v>17.09</v>
      </c>
      <c r="E814" s="0" t="n">
        <v>103.23</v>
      </c>
      <c r="F814" s="0" t="n">
        <v>9.957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8</v>
      </c>
      <c r="D815" s="0" t="n">
        <v>18.11</v>
      </c>
      <c r="E815" s="0" t="n">
        <v>130.79</v>
      </c>
      <c r="F815" s="0" t="n">
        <v>12.35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8</v>
      </c>
      <c r="D816" s="0" t="n">
        <v>19.26</v>
      </c>
      <c r="E816" s="0" t="n">
        <v>160.34</v>
      </c>
      <c r="F816" s="0" t="n">
        <v>14.7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8</v>
      </c>
      <c r="D817" s="0" t="n">
        <v>20.38</v>
      </c>
      <c r="E817" s="0" t="n">
        <v>186.01</v>
      </c>
      <c r="F817" s="0" t="n">
        <v>16.784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8</v>
      </c>
      <c r="D818" s="0" t="n">
        <v>21.29</v>
      </c>
      <c r="E818" s="0" t="n">
        <v>204.87</v>
      </c>
      <c r="F818" s="0" t="n">
        <v>18.162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8</v>
      </c>
      <c r="D819" s="0" t="n">
        <v>21.83</v>
      </c>
      <c r="E819" s="0" t="n">
        <v>211.04</v>
      </c>
      <c r="F819" s="0" t="n">
        <v>18.51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8</v>
      </c>
      <c r="D820" s="0" t="n">
        <v>21.95</v>
      </c>
      <c r="E820" s="0" t="n">
        <v>194.58</v>
      </c>
      <c r="F820" s="0" t="n">
        <v>17.02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8</v>
      </c>
      <c r="D821" s="0" t="n">
        <v>21.83</v>
      </c>
      <c r="E821" s="0" t="n">
        <v>171.5</v>
      </c>
      <c r="F821" s="0" t="n">
        <v>15.046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8</v>
      </c>
      <c r="D822" s="0" t="n">
        <v>21.58</v>
      </c>
      <c r="E822" s="0" t="n">
        <v>141.2</v>
      </c>
      <c r="F822" s="0" t="n">
        <v>12.447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8</v>
      </c>
      <c r="D823" s="0" t="n">
        <v>21.24</v>
      </c>
      <c r="E823" s="0" t="n">
        <v>113.68</v>
      </c>
      <c r="F823" s="0" t="n">
        <v>10.087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8</v>
      </c>
      <c r="D824" s="0" t="n">
        <v>20.88</v>
      </c>
      <c r="E824" s="0" t="n">
        <v>89.66</v>
      </c>
      <c r="F824" s="0" t="n">
        <v>8.012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8</v>
      </c>
      <c r="D825" s="0" t="n">
        <v>20.48</v>
      </c>
      <c r="E825" s="0" t="n">
        <v>71.11</v>
      </c>
      <c r="F825" s="0" t="n">
        <v>6.404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8</v>
      </c>
      <c r="D826" s="0" t="n">
        <v>20.06</v>
      </c>
      <c r="E826" s="0" t="n">
        <v>54.93</v>
      </c>
      <c r="F826" s="0" t="n">
        <v>4.989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8</v>
      </c>
      <c r="D827" s="0" t="n">
        <v>19.65</v>
      </c>
      <c r="E827" s="0" t="n">
        <v>42.09</v>
      </c>
      <c r="F827" s="0" t="n">
        <v>3.854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8</v>
      </c>
      <c r="D828" s="0" t="n">
        <v>19.28</v>
      </c>
      <c r="E828" s="0" t="n">
        <v>32.09</v>
      </c>
      <c r="F828" s="0" t="n">
        <v>2.96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8</v>
      </c>
      <c r="D829" s="0" t="n">
        <v>18.93</v>
      </c>
      <c r="E829" s="0" t="n">
        <v>25.03</v>
      </c>
      <c r="F829" s="0" t="n">
        <v>2.325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8</v>
      </c>
      <c r="D830" s="0" t="n">
        <v>18.57</v>
      </c>
      <c r="E830" s="0" t="n">
        <v>20.43</v>
      </c>
      <c r="F830" s="0" t="n">
        <v>1.912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8</v>
      </c>
      <c r="D831" s="0" t="n">
        <v>18.17</v>
      </c>
      <c r="E831" s="0" t="n">
        <v>17.8</v>
      </c>
      <c r="F831" s="0" t="n">
        <v>1.679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8</v>
      </c>
      <c r="D832" s="0" t="n">
        <v>17.74</v>
      </c>
      <c r="E832" s="0" t="n">
        <v>16.07</v>
      </c>
      <c r="F832" s="0" t="n">
        <v>1.52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8</v>
      </c>
      <c r="D833" s="0" t="n">
        <v>17.3</v>
      </c>
      <c r="E833" s="0" t="n">
        <v>15.89</v>
      </c>
      <c r="F833" s="0" t="n">
        <v>1.52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8</v>
      </c>
      <c r="D834" s="0" t="n">
        <v>16.98</v>
      </c>
      <c r="E834" s="0" t="n">
        <v>21.89</v>
      </c>
      <c r="F834" s="0" t="n">
        <v>2.116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8</v>
      </c>
      <c r="D835" s="0" t="n">
        <v>16.86</v>
      </c>
      <c r="E835" s="0" t="n">
        <v>31.05</v>
      </c>
      <c r="F835" s="0" t="n">
        <v>3.01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8</v>
      </c>
      <c r="D836" s="0" t="n">
        <v>17.03</v>
      </c>
      <c r="E836" s="0" t="n">
        <v>46.16</v>
      </c>
      <c r="F836" s="0" t="n">
        <v>4.458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8</v>
      </c>
      <c r="D837" s="0" t="n">
        <v>17.31</v>
      </c>
      <c r="E837" s="0" t="n">
        <v>63.39</v>
      </c>
      <c r="F837" s="0" t="n">
        <v>6.087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8</v>
      </c>
      <c r="D838" s="0" t="n">
        <v>17.74</v>
      </c>
      <c r="E838" s="0" t="n">
        <v>83.99</v>
      </c>
      <c r="F838" s="0" t="n">
        <v>7.9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8</v>
      </c>
      <c r="D839" s="0" t="n">
        <v>18.43</v>
      </c>
      <c r="E839" s="0" t="n">
        <v>111.74</v>
      </c>
      <c r="F839" s="0" t="n">
        <v>10.4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8</v>
      </c>
      <c r="D840" s="0" t="n">
        <v>19.32</v>
      </c>
      <c r="E840" s="0" t="n">
        <v>140.58</v>
      </c>
      <c r="F840" s="0" t="n">
        <v>12.956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8</v>
      </c>
      <c r="D841" s="0" t="n">
        <v>20.19</v>
      </c>
      <c r="E841" s="0" t="n">
        <v>160.97</v>
      </c>
      <c r="F841" s="0" t="n">
        <v>14.58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8</v>
      </c>
      <c r="D842" s="0" t="n">
        <v>20.96</v>
      </c>
      <c r="E842" s="0" t="n">
        <v>172.95</v>
      </c>
      <c r="F842" s="0" t="n">
        <v>15.429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8</v>
      </c>
      <c r="D843" s="0" t="n">
        <v>21.45</v>
      </c>
      <c r="E843" s="0" t="n">
        <v>172.9</v>
      </c>
      <c r="F843" s="0" t="n">
        <v>15.27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8</v>
      </c>
      <c r="D844" s="0" t="n">
        <v>21.61</v>
      </c>
      <c r="E844" s="0" t="n">
        <v>158.77</v>
      </c>
      <c r="F844" s="0" t="n">
        <v>13.986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8</v>
      </c>
      <c r="D845" s="0" t="n">
        <v>21.44</v>
      </c>
      <c r="E845" s="0" t="n">
        <v>135.48</v>
      </c>
      <c r="F845" s="0" t="n">
        <v>11.97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8</v>
      </c>
      <c r="D846" s="0" t="n">
        <v>21.16</v>
      </c>
      <c r="E846" s="0" t="n">
        <v>110.98</v>
      </c>
      <c r="F846" s="0" t="n">
        <v>9.863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8</v>
      </c>
      <c r="D847" s="0" t="n">
        <v>20.69</v>
      </c>
      <c r="E847" s="0" t="n">
        <v>89.07</v>
      </c>
      <c r="F847" s="0" t="n">
        <v>7.989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8</v>
      </c>
      <c r="D848" s="0" t="n">
        <v>20.11</v>
      </c>
      <c r="E848" s="0" t="n">
        <v>71.38</v>
      </c>
      <c r="F848" s="0" t="n">
        <v>6.476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8</v>
      </c>
      <c r="D849" s="0" t="n">
        <v>19.42</v>
      </c>
      <c r="E849" s="0" t="n">
        <v>55.12</v>
      </c>
      <c r="F849" s="0" t="n">
        <v>5.07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8</v>
      </c>
      <c r="D850" s="0" t="n">
        <v>18.78</v>
      </c>
      <c r="E850" s="0" t="n">
        <v>43.19</v>
      </c>
      <c r="F850" s="0" t="n">
        <v>4.024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8</v>
      </c>
      <c r="D851" s="0" t="n">
        <v>18.3</v>
      </c>
      <c r="E851" s="0" t="n">
        <v>35.18</v>
      </c>
      <c r="F851" s="0" t="n">
        <v>3.31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8</v>
      </c>
      <c r="D852" s="0" t="n">
        <v>18.02</v>
      </c>
      <c r="E852" s="0" t="n">
        <v>31.25</v>
      </c>
      <c r="F852" s="0" t="n">
        <v>2.957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8</v>
      </c>
      <c r="D853" s="0" t="n">
        <v>17.66</v>
      </c>
      <c r="E853" s="0" t="n">
        <v>29.39</v>
      </c>
      <c r="F853" s="0" t="n">
        <v>2.802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8</v>
      </c>
      <c r="D854" s="0" t="n">
        <v>17.22</v>
      </c>
      <c r="E854" s="0" t="n">
        <v>28.01</v>
      </c>
      <c r="F854" s="0" t="n">
        <v>2.695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8</v>
      </c>
      <c r="D855" s="0" t="n">
        <v>16.84</v>
      </c>
      <c r="E855" s="0" t="n">
        <v>27.24</v>
      </c>
      <c r="F855" s="0" t="n">
        <v>2.64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8</v>
      </c>
      <c r="D856" s="0" t="n">
        <v>16.5</v>
      </c>
      <c r="E856" s="0" t="n">
        <v>27.31</v>
      </c>
      <c r="F856" s="0" t="n">
        <v>2.667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8</v>
      </c>
      <c r="D857" s="0" t="n">
        <v>16.22</v>
      </c>
      <c r="E857" s="0" t="n">
        <v>28.01</v>
      </c>
      <c r="F857" s="0" t="n">
        <v>2.752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8</v>
      </c>
      <c r="D858" s="0" t="n">
        <v>16.1</v>
      </c>
      <c r="E858" s="0" t="n">
        <v>32.92</v>
      </c>
      <c r="F858" s="0" t="n">
        <v>3.242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8</v>
      </c>
      <c r="D859" s="0" t="n">
        <v>16.15</v>
      </c>
      <c r="E859" s="0" t="n">
        <v>41.19</v>
      </c>
      <c r="F859" s="0" t="n">
        <v>4.05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8</v>
      </c>
      <c r="D860" s="0" t="n">
        <v>16.17</v>
      </c>
      <c r="E860" s="0" t="n">
        <v>54.59</v>
      </c>
      <c r="F860" s="0" t="n">
        <v>5.369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8</v>
      </c>
      <c r="D861" s="0" t="n">
        <v>16.25</v>
      </c>
      <c r="E861" s="0" t="n">
        <v>72.32</v>
      </c>
      <c r="F861" s="0" t="n">
        <v>7.101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8</v>
      </c>
      <c r="D862" s="0" t="n">
        <v>16.34</v>
      </c>
      <c r="E862" s="0" t="n">
        <v>90.54</v>
      </c>
      <c r="F862" s="0" t="n">
        <v>8.872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8</v>
      </c>
      <c r="D863" s="0" t="n">
        <v>16.51</v>
      </c>
      <c r="E863" s="0" t="n">
        <v>105.99</v>
      </c>
      <c r="F863" s="0" t="n">
        <v>10.349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8</v>
      </c>
      <c r="D864" s="0" t="n">
        <v>16.85</v>
      </c>
      <c r="E864" s="0" t="n">
        <v>119.66</v>
      </c>
      <c r="F864" s="0" t="n">
        <v>11.602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8</v>
      </c>
      <c r="D865" s="0" t="n">
        <v>17.2</v>
      </c>
      <c r="E865" s="0" t="n">
        <v>130.88</v>
      </c>
      <c r="F865" s="0" t="n">
        <v>12.596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8</v>
      </c>
      <c r="D866" s="0" t="n">
        <v>17.51</v>
      </c>
      <c r="E866" s="0" t="n">
        <v>139.15</v>
      </c>
      <c r="F866" s="0" t="n">
        <v>13.306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8</v>
      </c>
      <c r="D867" s="0" t="n">
        <v>17.59</v>
      </c>
      <c r="E867" s="0" t="n">
        <v>138.75</v>
      </c>
      <c r="F867" s="0" t="n">
        <v>13.247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8</v>
      </c>
      <c r="D868" s="0" t="n">
        <v>17.43</v>
      </c>
      <c r="E868" s="0" t="n">
        <v>130.12</v>
      </c>
      <c r="F868" s="0" t="n">
        <v>12.46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8</v>
      </c>
      <c r="D869" s="0" t="n">
        <v>17.06</v>
      </c>
      <c r="E869" s="0" t="n">
        <v>115.02</v>
      </c>
      <c r="F869" s="0" t="n">
        <v>11.103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8</v>
      </c>
      <c r="D870" s="0" t="n">
        <v>16.57</v>
      </c>
      <c r="E870" s="0" t="n">
        <v>98.26</v>
      </c>
      <c r="F870" s="0" t="n">
        <v>9.581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8</v>
      </c>
      <c r="D871" s="0" t="n">
        <v>16.05</v>
      </c>
      <c r="E871" s="0" t="n">
        <v>84.16</v>
      </c>
      <c r="F871" s="0" t="n">
        <v>8.29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8</v>
      </c>
      <c r="D872" s="0" t="n">
        <v>15.55</v>
      </c>
      <c r="E872" s="0" t="n">
        <v>72.72</v>
      </c>
      <c r="F872" s="0" t="n">
        <v>7.247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8</v>
      </c>
      <c r="D873" s="0" t="n">
        <v>15.05</v>
      </c>
      <c r="E873" s="0" t="n">
        <v>63.45</v>
      </c>
      <c r="F873" s="0" t="n">
        <v>6.392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8</v>
      </c>
      <c r="D874" s="0" t="n">
        <v>14.75</v>
      </c>
      <c r="E874" s="0" t="n">
        <v>56.55</v>
      </c>
      <c r="F874" s="0" t="n">
        <v>5.733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8</v>
      </c>
      <c r="D875" s="0" t="n">
        <v>14.47</v>
      </c>
      <c r="E875" s="0" t="n">
        <v>52.4</v>
      </c>
      <c r="F875" s="0" t="n">
        <v>5.345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8</v>
      </c>
      <c r="D876" s="0" t="n">
        <v>14.17</v>
      </c>
      <c r="E876" s="0" t="n">
        <v>50</v>
      </c>
      <c r="F876" s="0" t="n">
        <v>5.134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8</v>
      </c>
      <c r="D877" s="0" t="n">
        <v>13.96</v>
      </c>
      <c r="E877" s="0" t="n">
        <v>48.36</v>
      </c>
      <c r="F877" s="0" t="n">
        <v>4.989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8</v>
      </c>
      <c r="D878" s="0" t="n">
        <v>13.64</v>
      </c>
      <c r="E878" s="0" t="n">
        <v>47.5</v>
      </c>
      <c r="F878" s="0" t="n">
        <v>4.935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8</v>
      </c>
      <c r="D879" s="0" t="n">
        <v>13.33</v>
      </c>
      <c r="E879" s="0" t="n">
        <v>47.19</v>
      </c>
      <c r="F879" s="0" t="n">
        <v>4.936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8</v>
      </c>
      <c r="D880" s="0" t="n">
        <v>12.93</v>
      </c>
      <c r="E880" s="0" t="n">
        <v>47.34</v>
      </c>
      <c r="F880" s="0" t="n">
        <v>4.996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8</v>
      </c>
      <c r="D881" s="0" t="n">
        <v>12.52</v>
      </c>
      <c r="E881" s="0" t="n">
        <v>49.07</v>
      </c>
      <c r="F881" s="0" t="n">
        <v>5.226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8</v>
      </c>
      <c r="D882" s="0" t="n">
        <v>12.2</v>
      </c>
      <c r="E882" s="0" t="n">
        <v>52.65</v>
      </c>
      <c r="F882" s="0" t="n">
        <v>5.648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8</v>
      </c>
      <c r="D883" s="0" t="n">
        <v>12.11</v>
      </c>
      <c r="E883" s="0" t="n">
        <v>60.79</v>
      </c>
      <c r="F883" s="0" t="n">
        <v>6.53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8</v>
      </c>
      <c r="D884" s="0" t="n">
        <v>12.09</v>
      </c>
      <c r="E884" s="0" t="n">
        <v>72.02</v>
      </c>
      <c r="F884" s="0" t="n">
        <v>7.746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8</v>
      </c>
      <c r="D885" s="0" t="n">
        <v>12.57</v>
      </c>
      <c r="E885" s="0" t="n">
        <v>90.29</v>
      </c>
      <c r="F885" s="0" t="n">
        <v>9.606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8</v>
      </c>
      <c r="D886" s="0" t="n">
        <v>13.04</v>
      </c>
      <c r="E886" s="0" t="n">
        <v>108.93</v>
      </c>
      <c r="F886" s="0" t="n">
        <v>11.46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8</v>
      </c>
      <c r="D887" s="0" t="n">
        <v>13.59</v>
      </c>
      <c r="E887" s="0" t="n">
        <v>126.9</v>
      </c>
      <c r="F887" s="0" t="n">
        <v>13.19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8</v>
      </c>
      <c r="D888" s="0" t="n">
        <v>14.33</v>
      </c>
      <c r="E888" s="0" t="n">
        <v>143.08</v>
      </c>
      <c r="F888" s="0" t="n">
        <v>14.638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8</v>
      </c>
      <c r="D889" s="0" t="n">
        <v>14.96</v>
      </c>
      <c r="E889" s="0" t="n">
        <v>151.77</v>
      </c>
      <c r="F889" s="0" t="n">
        <v>15.317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8</v>
      </c>
      <c r="D890" s="0" t="n">
        <v>15.44</v>
      </c>
      <c r="E890" s="0" t="n">
        <v>156.74</v>
      </c>
      <c r="F890" s="0" t="n">
        <v>15.657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8</v>
      </c>
      <c r="D891" s="0" t="n">
        <v>15.93</v>
      </c>
      <c r="E891" s="0" t="n">
        <v>155.19</v>
      </c>
      <c r="F891" s="0" t="n">
        <v>15.34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8</v>
      </c>
      <c r="D892" s="0" t="n">
        <v>16.08</v>
      </c>
      <c r="E892" s="0" t="n">
        <v>147.14</v>
      </c>
      <c r="F892" s="0" t="n">
        <v>14.5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8</v>
      </c>
      <c r="D893" s="0" t="n">
        <v>15.88</v>
      </c>
      <c r="E893" s="0" t="n">
        <v>131.98</v>
      </c>
      <c r="F893" s="0" t="n">
        <v>13.05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8</v>
      </c>
      <c r="D894" s="0" t="n">
        <v>15.57</v>
      </c>
      <c r="E894" s="0" t="n">
        <v>115.33</v>
      </c>
      <c r="F894" s="0" t="n">
        <v>11.489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8</v>
      </c>
      <c r="D895" s="0" t="n">
        <v>15.34</v>
      </c>
      <c r="E895" s="0" t="n">
        <v>101.54</v>
      </c>
      <c r="F895" s="0" t="n">
        <v>10.165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8</v>
      </c>
      <c r="D896" s="0" t="n">
        <v>14.89</v>
      </c>
      <c r="E896" s="0" t="n">
        <v>87.74</v>
      </c>
      <c r="F896" s="0" t="n">
        <v>8.8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8</v>
      </c>
      <c r="D897" s="0" t="n">
        <v>14.46</v>
      </c>
      <c r="E897" s="0" t="n">
        <v>76.27</v>
      </c>
      <c r="F897" s="0" t="n">
        <v>7.781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8</v>
      </c>
      <c r="D898" s="0" t="n">
        <v>14.13</v>
      </c>
      <c r="E898" s="0" t="n">
        <v>67.93</v>
      </c>
      <c r="F898" s="0" t="n">
        <v>6.981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8</v>
      </c>
      <c r="D899" s="0" t="n">
        <v>13.84</v>
      </c>
      <c r="E899" s="0" t="n">
        <v>63.28</v>
      </c>
      <c r="F899" s="0" t="n">
        <v>6.545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8</v>
      </c>
      <c r="D900" s="0" t="n">
        <v>13.54</v>
      </c>
      <c r="E900" s="0" t="n">
        <v>60.85</v>
      </c>
      <c r="F900" s="0" t="n">
        <v>6.335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8</v>
      </c>
      <c r="D901" s="0" t="n">
        <v>13.23</v>
      </c>
      <c r="E901" s="0" t="n">
        <v>59.1</v>
      </c>
      <c r="F901" s="0" t="n">
        <v>6.195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8</v>
      </c>
      <c r="D902" s="0" t="n">
        <v>12.94</v>
      </c>
      <c r="E902" s="0" t="n">
        <v>57.9</v>
      </c>
      <c r="F902" s="0" t="n">
        <v>6.109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8</v>
      </c>
      <c r="D903" s="0" t="n">
        <v>12.66</v>
      </c>
      <c r="E903" s="0" t="n">
        <v>57.11</v>
      </c>
      <c r="F903" s="0" t="n">
        <v>6.063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8</v>
      </c>
      <c r="D904" s="0" t="n">
        <v>12.36</v>
      </c>
      <c r="E904" s="0" t="n">
        <v>56.36</v>
      </c>
      <c r="F904" s="0" t="n">
        <v>6.024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8</v>
      </c>
      <c r="D905" s="0" t="n">
        <v>12.07</v>
      </c>
      <c r="E905" s="0" t="n">
        <v>59.75</v>
      </c>
      <c r="F905" s="0" t="n">
        <v>6.429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8</v>
      </c>
      <c r="D906" s="0" t="n">
        <v>11.88</v>
      </c>
      <c r="E906" s="0" t="n">
        <v>68.3</v>
      </c>
      <c r="F906" s="0" t="n">
        <v>7.381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8</v>
      </c>
      <c r="D907" s="0" t="n">
        <v>11.91</v>
      </c>
      <c r="E907" s="0" t="n">
        <v>79.68</v>
      </c>
      <c r="F907" s="0" t="n">
        <v>8.60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8</v>
      </c>
      <c r="D908" s="0" t="n">
        <v>12.16</v>
      </c>
      <c r="E908" s="0" t="n">
        <v>91.46</v>
      </c>
      <c r="F908" s="0" t="n">
        <v>9.821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8</v>
      </c>
      <c r="D909" s="0" t="n">
        <v>12.57</v>
      </c>
      <c r="E909" s="0" t="n">
        <v>108.94</v>
      </c>
      <c r="F909" s="0" t="n">
        <v>11.588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8</v>
      </c>
      <c r="D910" s="0" t="n">
        <v>13.15</v>
      </c>
      <c r="E910" s="0" t="n">
        <v>130.21</v>
      </c>
      <c r="F910" s="0" t="n">
        <v>13.673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8</v>
      </c>
      <c r="D911" s="0" t="n">
        <v>13.84</v>
      </c>
      <c r="E911" s="0" t="n">
        <v>153.51</v>
      </c>
      <c r="F911" s="0" t="n">
        <v>15.876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8</v>
      </c>
      <c r="D912" s="0" t="n">
        <v>14.56</v>
      </c>
      <c r="E912" s="0" t="n">
        <v>174.07</v>
      </c>
      <c r="F912" s="0" t="n">
        <v>17.719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19</v>
      </c>
      <c r="E913" s="0" t="n">
        <v>189.57</v>
      </c>
      <c r="F913" s="0" t="n">
        <v>19.038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69</v>
      </c>
      <c r="E914" s="0" t="n">
        <v>198.68</v>
      </c>
      <c r="F914" s="0" t="n">
        <v>19.742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01</v>
      </c>
      <c r="E915" s="0" t="n">
        <v>199.3</v>
      </c>
      <c r="F915" s="0" t="n">
        <v>19.668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07</v>
      </c>
      <c r="E916" s="0" t="n">
        <v>189.83</v>
      </c>
      <c r="F916" s="0" t="n">
        <v>18.708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2</v>
      </c>
      <c r="E917" s="0" t="n">
        <v>171.71</v>
      </c>
      <c r="F917" s="0" t="n">
        <v>17.012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48</v>
      </c>
      <c r="E918" s="0" t="n">
        <v>149.14</v>
      </c>
      <c r="F918" s="0" t="n">
        <v>14.884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5.04</v>
      </c>
      <c r="E919" s="0" t="n">
        <v>128.61</v>
      </c>
      <c r="F919" s="0" t="n">
        <v>12.95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52</v>
      </c>
      <c r="E920" s="0" t="n">
        <v>113.42</v>
      </c>
      <c r="F920" s="0" t="n">
        <v>11.555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98</v>
      </c>
      <c r="E921" s="0" t="n">
        <v>99.63</v>
      </c>
      <c r="F921" s="0" t="n">
        <v>10.272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44</v>
      </c>
      <c r="E922" s="0" t="n">
        <v>87.52</v>
      </c>
      <c r="F922" s="0" t="n">
        <v>9.131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8</v>
      </c>
      <c r="D923" s="0" t="n">
        <v>13.09</v>
      </c>
      <c r="E923" s="0" t="n">
        <v>78.51</v>
      </c>
      <c r="F923" s="0" t="n">
        <v>8.257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8</v>
      </c>
      <c r="D924" s="0" t="n">
        <v>12.77</v>
      </c>
      <c r="E924" s="0" t="n">
        <v>73.25</v>
      </c>
      <c r="F924" s="0" t="n">
        <v>7.75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8</v>
      </c>
      <c r="D925" s="0" t="n">
        <v>12.52</v>
      </c>
      <c r="E925" s="0" t="n">
        <v>70</v>
      </c>
      <c r="F925" s="0" t="n">
        <v>7.456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2</v>
      </c>
      <c r="E926" s="0" t="n">
        <v>68.44</v>
      </c>
      <c r="F926" s="0" t="n">
        <v>7.339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1.98</v>
      </c>
      <c r="E927" s="0" t="n">
        <v>66.75</v>
      </c>
      <c r="F927" s="0" t="n">
        <v>7.197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76</v>
      </c>
      <c r="E928" s="0" t="n">
        <v>66.02</v>
      </c>
      <c r="F928" s="0" t="n">
        <v>7.153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8</v>
      </c>
      <c r="D929" s="0" t="n">
        <v>11.6</v>
      </c>
      <c r="E929" s="0" t="n">
        <v>68.72</v>
      </c>
      <c r="F929" s="0" t="n">
        <v>7.47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56</v>
      </c>
      <c r="E930" s="0" t="n">
        <v>75.48</v>
      </c>
      <c r="F930" s="0" t="n">
        <v>8.216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5</v>
      </c>
      <c r="E931" s="0" t="n">
        <v>86.34</v>
      </c>
      <c r="F931" s="0" t="n">
        <v>9.357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2</v>
      </c>
      <c r="E932" s="0" t="n">
        <v>101.95</v>
      </c>
      <c r="F932" s="0" t="n">
        <v>10.956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3</v>
      </c>
      <c r="E933" s="0" t="n">
        <v>120.77</v>
      </c>
      <c r="F933" s="0" t="n">
        <v>12.831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</v>
      </c>
      <c r="E934" s="0" t="n">
        <v>144.17</v>
      </c>
      <c r="F934" s="0" t="n">
        <v>15.089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08</v>
      </c>
      <c r="E935" s="0" t="n">
        <v>171.05</v>
      </c>
      <c r="F935" s="0" t="n">
        <v>17.596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4.89</v>
      </c>
      <c r="E936" s="0" t="n">
        <v>195.15</v>
      </c>
      <c r="F936" s="0" t="n">
        <v>19.72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58</v>
      </c>
      <c r="E937" s="0" t="n">
        <v>212.9</v>
      </c>
      <c r="F937" s="0" t="n">
        <v>21.20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09</v>
      </c>
      <c r="E938" s="0" t="n">
        <v>223.05</v>
      </c>
      <c r="F938" s="0" t="n">
        <v>21.974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</v>
      </c>
      <c r="E939" s="0" t="n">
        <v>224.15</v>
      </c>
      <c r="F939" s="0" t="n">
        <v>21.936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8</v>
      </c>
      <c r="E940" s="0" t="n">
        <v>213.43</v>
      </c>
      <c r="F940" s="0" t="n">
        <v>20.855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1</v>
      </c>
      <c r="E941" s="0" t="n">
        <v>189.8</v>
      </c>
      <c r="F941" s="0" t="n">
        <v>18.61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</v>
      </c>
      <c r="E942" s="0" t="n">
        <v>160.74</v>
      </c>
      <c r="F942" s="0" t="n">
        <v>15.865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9</v>
      </c>
      <c r="E943" s="0" t="n">
        <v>137.71</v>
      </c>
      <c r="F943" s="0" t="n">
        <v>13.683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27</v>
      </c>
      <c r="E944" s="0" t="n">
        <v>119.95</v>
      </c>
      <c r="F944" s="0" t="n">
        <v>12.024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75</v>
      </c>
      <c r="E945" s="0" t="n">
        <v>104.07</v>
      </c>
      <c r="F945" s="0" t="n">
        <v>10.55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24</v>
      </c>
      <c r="E946" s="0" t="n">
        <v>91.09</v>
      </c>
      <c r="F946" s="0" t="n">
        <v>9.339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8</v>
      </c>
      <c r="E947" s="0" t="n">
        <v>81.39</v>
      </c>
      <c r="F947" s="0" t="n">
        <v>8.424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5</v>
      </c>
      <c r="E948" s="0" t="n">
        <v>74.38</v>
      </c>
      <c r="F948" s="0" t="n">
        <v>7.758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7</v>
      </c>
      <c r="E949" s="0" t="n">
        <v>69.46</v>
      </c>
      <c r="F949" s="0" t="n">
        <v>7.291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66.3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1</v>
      </c>
      <c r="E951" s="0" t="n">
        <v>64.32</v>
      </c>
      <c r="F951" s="0" t="n">
        <v>6.836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5</v>
      </c>
      <c r="E952" s="0" t="n">
        <v>63.3</v>
      </c>
      <c r="F952" s="0" t="n">
        <v>6.768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2</v>
      </c>
      <c r="E953" s="0" t="n">
        <v>66.9</v>
      </c>
      <c r="F953" s="0" t="n">
        <v>7.191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2.05</v>
      </c>
      <c r="E954" s="0" t="n">
        <v>76.16</v>
      </c>
      <c r="F954" s="0" t="n">
        <v>8.198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1</v>
      </c>
      <c r="E955" s="0" t="n">
        <v>86.47</v>
      </c>
      <c r="F955" s="0" t="n">
        <v>9.296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1</v>
      </c>
      <c r="E956" s="0" t="n">
        <v>101.28</v>
      </c>
      <c r="F956" s="0" t="n">
        <v>10.789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12</v>
      </c>
      <c r="E957" s="0" t="n">
        <v>120.25</v>
      </c>
      <c r="F957" s="0" t="n">
        <v>12.637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3.93</v>
      </c>
      <c r="E958" s="0" t="n">
        <v>143.09</v>
      </c>
      <c r="F958" s="0" t="n">
        <v>14.77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4.87</v>
      </c>
      <c r="E959" s="0" t="n">
        <v>168.7</v>
      </c>
      <c r="F959" s="0" t="n">
        <v>17.05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69</v>
      </c>
      <c r="E960" s="0" t="n">
        <v>191.26</v>
      </c>
      <c r="F960" s="0" t="n">
        <v>19.001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27</v>
      </c>
      <c r="E961" s="0" t="n">
        <v>206.85</v>
      </c>
      <c r="F961" s="0" t="n">
        <v>20.303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43</v>
      </c>
      <c r="E962" s="0" t="n">
        <v>202.69</v>
      </c>
      <c r="F962" s="0" t="n">
        <v>19.825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44</v>
      </c>
      <c r="E963" s="0" t="n">
        <v>196.67</v>
      </c>
      <c r="F963" s="0" t="n">
        <v>19.23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8</v>
      </c>
      <c r="E964" s="0" t="n">
        <v>191.78</v>
      </c>
      <c r="F964" s="0" t="n">
        <v>18.737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96</v>
      </c>
      <c r="E965" s="0" t="n">
        <v>169.14</v>
      </c>
      <c r="F965" s="0" t="n">
        <v>16.70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19</v>
      </c>
      <c r="E966" s="0" t="n">
        <v>143.5</v>
      </c>
      <c r="F966" s="0" t="n">
        <v>14.41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63</v>
      </c>
      <c r="E967" s="0" t="n">
        <v>125.46</v>
      </c>
      <c r="F967" s="0" t="n">
        <v>12.754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21</v>
      </c>
      <c r="E968" s="0" t="n">
        <v>110.29</v>
      </c>
      <c r="F968" s="0" t="n">
        <v>11.313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72</v>
      </c>
      <c r="E969" s="0" t="n">
        <v>95.85</v>
      </c>
      <c r="F969" s="0" t="n">
        <v>9.9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25</v>
      </c>
      <c r="E970" s="0" t="n">
        <v>85.69</v>
      </c>
      <c r="F970" s="0" t="n">
        <v>8.979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9</v>
      </c>
      <c r="E971" s="0" t="n">
        <v>79.64</v>
      </c>
      <c r="F971" s="0" t="n">
        <v>8.41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61</v>
      </c>
      <c r="E972" s="0" t="n">
        <v>75.94</v>
      </c>
      <c r="F972" s="0" t="n">
        <v>8.071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9</v>
      </c>
      <c r="E973" s="0" t="n">
        <v>73.83</v>
      </c>
      <c r="F973" s="0" t="n">
        <v>7.904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1</v>
      </c>
      <c r="E974" s="0" t="n">
        <v>72.3</v>
      </c>
      <c r="F974" s="0" t="n">
        <v>7.772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1.99</v>
      </c>
      <c r="E975" s="0" t="n">
        <v>70.52</v>
      </c>
      <c r="F975" s="0" t="n">
        <v>7.602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89</v>
      </c>
      <c r="E976" s="0" t="n">
        <v>68.95</v>
      </c>
      <c r="F976" s="0" t="n">
        <v>7.449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</v>
      </c>
      <c r="E977" s="0" t="n">
        <v>68.92</v>
      </c>
      <c r="F977" s="0" t="n">
        <v>7.461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73</v>
      </c>
      <c r="E978" s="0" t="n">
        <v>74.49</v>
      </c>
      <c r="F978" s="0" t="n">
        <v>8.077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2</v>
      </c>
      <c r="E979" s="0" t="n">
        <v>87.55</v>
      </c>
      <c r="F979" s="0" t="n">
        <v>9.47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3</v>
      </c>
      <c r="E980" s="0" t="n">
        <v>106</v>
      </c>
      <c r="F980" s="0" t="n">
        <v>11.363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9</v>
      </c>
      <c r="E981" s="0" t="n">
        <v>118.4</v>
      </c>
      <c r="F981" s="0" t="n">
        <v>12.5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87</v>
      </c>
      <c r="E982" s="0" t="n">
        <v>135.66</v>
      </c>
      <c r="F982" s="0" t="n">
        <v>14.33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57</v>
      </c>
      <c r="E983" s="0" t="n">
        <v>166.42</v>
      </c>
      <c r="F983" s="0" t="n">
        <v>17.31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29</v>
      </c>
      <c r="E984" s="0" t="n">
        <v>195.24</v>
      </c>
      <c r="F984" s="0" t="n">
        <v>19.996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72</v>
      </c>
      <c r="E985" s="0" t="n">
        <v>209.41</v>
      </c>
      <c r="F985" s="0" t="n">
        <v>21.243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4.96</v>
      </c>
      <c r="E986" s="0" t="n">
        <v>209.5</v>
      </c>
      <c r="F986" s="0" t="n">
        <v>21.146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08</v>
      </c>
      <c r="E987" s="0" t="n">
        <v>204.76</v>
      </c>
      <c r="F987" s="0" t="n">
        <v>20.614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6</v>
      </c>
      <c r="E988" s="0" t="n">
        <v>184.94</v>
      </c>
      <c r="F988" s="0" t="n">
        <v>18.624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8</v>
      </c>
      <c r="E989" s="0" t="n">
        <v>171.33</v>
      </c>
      <c r="F989" s="0" t="n">
        <v>17.323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5</v>
      </c>
      <c r="E990" s="0" t="n">
        <v>150.13</v>
      </c>
      <c r="F990" s="0" t="n">
        <v>15.286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19</v>
      </c>
      <c r="E991" s="0" t="n">
        <v>132.03</v>
      </c>
      <c r="F991" s="0" t="n">
        <v>13.55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72</v>
      </c>
      <c r="E992" s="0" t="n">
        <v>117.2</v>
      </c>
      <c r="F992" s="0" t="n">
        <v>12.154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31</v>
      </c>
      <c r="E993" s="0" t="n">
        <v>104.81</v>
      </c>
      <c r="F993" s="0" t="n">
        <v>10.96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9</v>
      </c>
      <c r="E994" s="0" t="n">
        <v>93.92</v>
      </c>
      <c r="F994" s="0" t="n">
        <v>9.922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4</v>
      </c>
      <c r="E995" s="0" t="n">
        <v>85.17</v>
      </c>
      <c r="F995" s="0" t="n">
        <v>9.067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14</v>
      </c>
      <c r="E996" s="0" t="n">
        <v>79.91</v>
      </c>
      <c r="F996" s="0" t="n">
        <v>8.584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8</v>
      </c>
      <c r="E997" s="0" t="n">
        <v>77.54</v>
      </c>
      <c r="F997" s="0" t="n">
        <v>8.399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7</v>
      </c>
      <c r="E998" s="0" t="n">
        <v>76.78</v>
      </c>
      <c r="F998" s="0" t="n">
        <v>8.374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77.2</v>
      </c>
      <c r="F999" s="0" t="n">
        <v>8.462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6</v>
      </c>
      <c r="E1000" s="0" t="n">
        <v>77.36</v>
      </c>
      <c r="F1000" s="0" t="n">
        <v>8.518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</v>
      </c>
      <c r="E1001" s="0" t="n">
        <v>79.57</v>
      </c>
      <c r="F1001" s="0" t="n">
        <v>8.794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1</v>
      </c>
      <c r="E1002" s="0" t="n">
        <v>88</v>
      </c>
      <c r="F1002" s="0" t="n">
        <v>9.723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</v>
      </c>
      <c r="E1003" s="0" t="n">
        <v>100.4</v>
      </c>
      <c r="F1003" s="0" t="n">
        <v>11.019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63</v>
      </c>
      <c r="E1004" s="0" t="n">
        <v>115.09</v>
      </c>
      <c r="F1004" s="0" t="n">
        <v>12.5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27</v>
      </c>
      <c r="E1005" s="0" t="n">
        <v>137.81</v>
      </c>
      <c r="F1005" s="0" t="n">
        <v>14.76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04</v>
      </c>
      <c r="E1006" s="0" t="n">
        <v>163.96</v>
      </c>
      <c r="F1006" s="0" t="n">
        <v>17.258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3.92</v>
      </c>
      <c r="E1007" s="0" t="n">
        <v>193.15</v>
      </c>
      <c r="F1007" s="0" t="n">
        <v>19.939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75</v>
      </c>
      <c r="E1008" s="0" t="n">
        <v>213.46</v>
      </c>
      <c r="F1008" s="0" t="n">
        <v>21.642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52</v>
      </c>
      <c r="E1009" s="0" t="n">
        <v>230.78</v>
      </c>
      <c r="F1009" s="0" t="n">
        <v>23.009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13</v>
      </c>
      <c r="E1010" s="0" t="n">
        <v>239.97</v>
      </c>
      <c r="F1010" s="0" t="n">
        <v>23.619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55</v>
      </c>
      <c r="E1011" s="0" t="n">
        <v>239.47</v>
      </c>
      <c r="F1011" s="0" t="n">
        <v>23.364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2</v>
      </c>
      <c r="E1012" s="0" t="n">
        <v>227.18</v>
      </c>
      <c r="F1012" s="0" t="n">
        <v>22.13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24</v>
      </c>
      <c r="E1013" s="0" t="n">
        <v>199.77</v>
      </c>
      <c r="F1013" s="0" t="n">
        <v>19.619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67</v>
      </c>
      <c r="E1014" s="0" t="n">
        <v>167.9</v>
      </c>
      <c r="F1014" s="0" t="n">
        <v>16.69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15</v>
      </c>
      <c r="E1015" s="0" t="n">
        <v>145.04</v>
      </c>
      <c r="F1015" s="0" t="n">
        <v>14.576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69</v>
      </c>
      <c r="E1016" s="0" t="n">
        <v>128.32</v>
      </c>
      <c r="F1016" s="0" t="n">
        <v>13.027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4.16</v>
      </c>
      <c r="E1017" s="0" t="n">
        <v>113.7</v>
      </c>
      <c r="F1017" s="0" t="n">
        <v>11.677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63</v>
      </c>
      <c r="E1018" s="0" t="n">
        <v>100.38</v>
      </c>
      <c r="F1018" s="0" t="n">
        <v>10.42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19</v>
      </c>
      <c r="E1019" s="0" t="n">
        <v>90.06</v>
      </c>
      <c r="F1019" s="0" t="n">
        <v>9.449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83</v>
      </c>
      <c r="E1020" s="0" t="n">
        <v>82.45</v>
      </c>
      <c r="F1020" s="0" t="n">
        <v>8.72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6</v>
      </c>
      <c r="E1021" s="0" t="n">
        <v>77.89</v>
      </c>
      <c r="F1021" s="0" t="n">
        <v>8.288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34</v>
      </c>
      <c r="E1022" s="0" t="n">
        <v>75.2</v>
      </c>
      <c r="F1022" s="0" t="n">
        <v>8.042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8</v>
      </c>
      <c r="E1023" s="0" t="n">
        <v>74.39</v>
      </c>
      <c r="F1023" s="0" t="n">
        <v>8.004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9</v>
      </c>
      <c r="E1024" s="0" t="n">
        <v>74.09</v>
      </c>
      <c r="F1024" s="0" t="n">
        <v>8.02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7</v>
      </c>
      <c r="E1025" s="0" t="n">
        <v>77.76</v>
      </c>
      <c r="F1025" s="0" t="n">
        <v>8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</v>
      </c>
      <c r="E1026" s="0" t="n">
        <v>89.75</v>
      </c>
      <c r="F1026" s="0" t="n">
        <v>9.782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67</v>
      </c>
      <c r="E1027" s="0" t="n">
        <v>103.42</v>
      </c>
      <c r="F1027" s="0" t="n">
        <v>11.228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09</v>
      </c>
      <c r="E1028" s="0" t="n">
        <v>120.24</v>
      </c>
      <c r="F1028" s="0" t="n">
        <v>12.932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2</v>
      </c>
      <c r="E1029" s="0" t="n">
        <v>140.48</v>
      </c>
      <c r="F1029" s="0" t="n">
        <v>14.929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35</v>
      </c>
      <c r="E1030" s="0" t="n">
        <v>167.95</v>
      </c>
      <c r="F1030" s="0" t="n">
        <v>17.559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19</v>
      </c>
      <c r="E1031" s="0" t="n">
        <v>198.49</v>
      </c>
      <c r="F1031" s="0" t="n">
        <v>20.371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69</v>
      </c>
      <c r="E1032" s="0" t="n">
        <v>217.18</v>
      </c>
      <c r="F1032" s="0" t="n">
        <v>22.048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21</v>
      </c>
      <c r="E1033" s="0" t="n">
        <v>235.64</v>
      </c>
      <c r="F1033" s="0" t="n">
        <v>23.65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63</v>
      </c>
      <c r="E1034" s="0" t="n">
        <v>243.76</v>
      </c>
      <c r="F1034" s="0" t="n">
        <v>24.249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7</v>
      </c>
      <c r="E1035" s="0" t="n">
        <v>240.41</v>
      </c>
      <c r="F1035" s="0" t="n">
        <v>23.798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22.97</v>
      </c>
      <c r="F1036" s="0" t="n">
        <v>22.13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2</v>
      </c>
      <c r="E1037" s="0" t="n">
        <v>192.95</v>
      </c>
      <c r="F1037" s="0" t="n">
        <v>19.237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2</v>
      </c>
      <c r="E1038" s="0" t="n">
        <v>164.67</v>
      </c>
      <c r="F1038" s="0" t="n">
        <v>16.527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91</v>
      </c>
      <c r="E1039" s="0" t="n">
        <v>143.52</v>
      </c>
      <c r="F1039" s="0" t="n">
        <v>14.50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52</v>
      </c>
      <c r="E1040" s="0" t="n">
        <v>125.51</v>
      </c>
      <c r="F1040" s="0" t="n">
        <v>12.787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12</v>
      </c>
      <c r="E1041" s="0" t="n">
        <v>109.56</v>
      </c>
      <c r="F1041" s="0" t="n">
        <v>11.261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71</v>
      </c>
      <c r="E1042" s="0" t="n">
        <v>96.98</v>
      </c>
      <c r="F1042" s="0" t="n">
        <v>10.05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42</v>
      </c>
      <c r="E1043" s="0" t="n">
        <v>87.48</v>
      </c>
      <c r="F1043" s="0" t="n">
        <v>9.131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7</v>
      </c>
      <c r="E1044" s="0" t="n">
        <v>82.19</v>
      </c>
      <c r="F1044" s="0" t="n">
        <v>8.626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92</v>
      </c>
      <c r="E1045" s="0" t="n">
        <v>79.38</v>
      </c>
      <c r="F1045" s="0" t="n">
        <v>8.38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7</v>
      </c>
      <c r="E1046" s="0" t="n">
        <v>78.48</v>
      </c>
      <c r="F1046" s="0" t="n">
        <v>8.329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4</v>
      </c>
      <c r="E1047" s="0" t="n">
        <v>77.34</v>
      </c>
      <c r="F1047" s="0" t="n">
        <v>8.234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46</v>
      </c>
      <c r="E1048" s="0" t="n">
        <v>76.24</v>
      </c>
      <c r="F1048" s="0" t="n">
        <v>8.131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44</v>
      </c>
      <c r="E1049" s="0" t="n">
        <v>79.7</v>
      </c>
      <c r="F1049" s="0" t="n">
        <v>8.5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</v>
      </c>
      <c r="E1050" s="0" t="n">
        <v>91.76</v>
      </c>
      <c r="F1050" s="0" t="n">
        <v>9.777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69</v>
      </c>
      <c r="E1051" s="0" t="n">
        <v>104.43</v>
      </c>
      <c r="F1051" s="0" t="n">
        <v>11.08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2.97</v>
      </c>
      <c r="E1052" s="0" t="n">
        <v>118.91</v>
      </c>
      <c r="F1052" s="0" t="n">
        <v>12.53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1</v>
      </c>
      <c r="E1053" s="0" t="n">
        <v>135.85</v>
      </c>
      <c r="F1053" s="0" t="n">
        <v>14.248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</v>
      </c>
      <c r="E1054" s="0" t="n">
        <v>159.68</v>
      </c>
      <c r="F1054" s="0" t="n">
        <v>16.603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2</v>
      </c>
      <c r="E1055" s="0" t="n">
        <v>181.05</v>
      </c>
      <c r="F1055" s="0" t="n">
        <v>18.649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61</v>
      </c>
      <c r="E1056" s="0" t="n">
        <v>203.12</v>
      </c>
      <c r="F1056" s="0" t="n">
        <v>20.655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3</v>
      </c>
      <c r="E1057" s="0" t="n">
        <v>202.44</v>
      </c>
      <c r="F1057" s="0" t="n">
        <v>20.445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79</v>
      </c>
      <c r="E1058" s="0" t="n">
        <v>184.04</v>
      </c>
      <c r="F1058" s="0" t="n">
        <v>18.641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5</v>
      </c>
      <c r="E1059" s="0" t="n">
        <v>167.91</v>
      </c>
      <c r="F1059" s="0" t="n">
        <v>17.024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49</v>
      </c>
      <c r="E1060" s="0" t="n">
        <v>152.27</v>
      </c>
      <c r="F1060" s="0" t="n">
        <v>15.525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99</v>
      </c>
      <c r="E1061" s="0" t="n">
        <v>135.66</v>
      </c>
      <c r="F1061" s="0" t="n">
        <v>13.98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56</v>
      </c>
      <c r="E1062" s="0" t="n">
        <v>118.22</v>
      </c>
      <c r="F1062" s="0" t="n">
        <v>12.303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8</v>
      </c>
      <c r="E1063" s="0" t="n">
        <v>106.91</v>
      </c>
      <c r="F1063" s="0" t="n">
        <v>11.195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2</v>
      </c>
      <c r="E1064" s="0" t="n">
        <v>99.15</v>
      </c>
      <c r="F1064" s="0" t="n">
        <v>10.419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92</v>
      </c>
      <c r="E1065" s="0" t="n">
        <v>92.94</v>
      </c>
      <c r="F1065" s="0" t="n">
        <v>9.81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71</v>
      </c>
      <c r="E1066" s="0" t="n">
        <v>87.97</v>
      </c>
      <c r="F1066" s="0" t="n">
        <v>9.3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2</v>
      </c>
      <c r="E1067" s="0" t="n">
        <v>84.37</v>
      </c>
      <c r="F1067" s="0" t="n">
        <v>8.985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5</v>
      </c>
      <c r="E1068" s="0" t="n">
        <v>82.18</v>
      </c>
      <c r="F1068" s="0" t="n">
        <v>8.78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2</v>
      </c>
      <c r="E1069" s="0" t="n">
        <v>80.2</v>
      </c>
      <c r="F1069" s="0" t="n">
        <v>8.6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3</v>
      </c>
      <c r="E1070" s="0" t="n">
        <v>79.1</v>
      </c>
      <c r="F1070" s="0" t="n">
        <v>8.49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4</v>
      </c>
      <c r="E1071" s="0" t="n">
        <v>77.69</v>
      </c>
      <c r="F1071" s="0" t="n">
        <v>8.366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88</v>
      </c>
      <c r="E1072" s="0" t="n">
        <v>77.27</v>
      </c>
      <c r="F1072" s="0" t="n">
        <v>8.35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</v>
      </c>
      <c r="E1073" s="0" t="n">
        <v>81.39</v>
      </c>
      <c r="F1073" s="0" t="n">
        <v>8.811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79</v>
      </c>
      <c r="E1074" s="0" t="n">
        <v>85.99</v>
      </c>
      <c r="F1074" s="0" t="n">
        <v>9.312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1</v>
      </c>
      <c r="E1075" s="0" t="n">
        <v>103</v>
      </c>
      <c r="F1075" s="0" t="n">
        <v>11.14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7.26</v>
      </c>
      <c r="F1076" s="0" t="n">
        <v>12.665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7</v>
      </c>
      <c r="E1077" s="0" t="n">
        <v>121.14</v>
      </c>
      <c r="F1077" s="0" t="n">
        <v>13.09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89</v>
      </c>
      <c r="E1078" s="0" t="n">
        <v>128.38</v>
      </c>
      <c r="F1078" s="0" t="n">
        <v>13.869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3</v>
      </c>
      <c r="E1079" s="0" t="n">
        <v>137.68</v>
      </c>
      <c r="F1079" s="0" t="n">
        <v>14.862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4</v>
      </c>
      <c r="E1080" s="0" t="n">
        <v>156.02</v>
      </c>
      <c r="F1080" s="0" t="n">
        <v>16.8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1</v>
      </c>
      <c r="E1081" s="0" t="n">
        <v>168.95</v>
      </c>
      <c r="F1081" s="0" t="n">
        <v>18.166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76.6</v>
      </c>
      <c r="F1082" s="0" t="n">
        <v>18.966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7</v>
      </c>
      <c r="E1083" s="0" t="n">
        <v>170.97</v>
      </c>
      <c r="F1083" s="0" t="n">
        <v>18.3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5</v>
      </c>
      <c r="E1084" s="0" t="n">
        <v>159.56</v>
      </c>
      <c r="F1084" s="0" t="n">
        <v>17.098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18</v>
      </c>
      <c r="E1085" s="0" t="n">
        <v>144.89</v>
      </c>
      <c r="F1085" s="0" t="n">
        <v>15.55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09</v>
      </c>
      <c r="E1086" s="0" t="n">
        <v>133.3</v>
      </c>
      <c r="F1086" s="0" t="n">
        <v>14.33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5</v>
      </c>
      <c r="E1087" s="0" t="n">
        <v>122.2</v>
      </c>
      <c r="F1087" s="0" t="n">
        <v>13.183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7</v>
      </c>
      <c r="E1088" s="0" t="n">
        <v>111.63</v>
      </c>
      <c r="F1088" s="0" t="n">
        <v>12.095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6</v>
      </c>
      <c r="E1089" s="0" t="n">
        <v>102.42</v>
      </c>
      <c r="F1089" s="0" t="n">
        <v>11.148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9</v>
      </c>
      <c r="E1090" s="0" t="n">
        <v>96.44</v>
      </c>
      <c r="F1090" s="0" t="n">
        <v>10.5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2</v>
      </c>
      <c r="E1091" s="0" t="n">
        <v>92.4</v>
      </c>
      <c r="F1091" s="0" t="n">
        <v>10.13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08</v>
      </c>
      <c r="E1092" s="0" t="n">
        <v>90.29</v>
      </c>
      <c r="F1092" s="0" t="n">
        <v>9.939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0.96</v>
      </c>
      <c r="E1093" s="0" t="n">
        <v>89.25</v>
      </c>
      <c r="F1093" s="0" t="n">
        <v>9.849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89</v>
      </c>
      <c r="E1094" s="0" t="n">
        <v>88.38</v>
      </c>
      <c r="F1094" s="0" t="n">
        <v>9.771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76</v>
      </c>
      <c r="E1095" s="0" t="n">
        <v>87.52</v>
      </c>
      <c r="F1095" s="0" t="n">
        <v>9.706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65</v>
      </c>
      <c r="E1096" s="0" t="n">
        <v>87.14</v>
      </c>
      <c r="F1096" s="0" t="n">
        <v>9.688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55</v>
      </c>
      <c r="E1097" s="0" t="n">
        <v>96.31</v>
      </c>
      <c r="F1097" s="0" t="n">
        <v>10.731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59</v>
      </c>
      <c r="E1098" s="0" t="n">
        <v>108.47</v>
      </c>
      <c r="F1098" s="0" t="n">
        <v>12.074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84</v>
      </c>
      <c r="E1099" s="0" t="n">
        <v>119.72</v>
      </c>
      <c r="F1099" s="0" t="n">
        <v>13.2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17</v>
      </c>
      <c r="E1100" s="0" t="n">
        <v>133.11</v>
      </c>
      <c r="F1100" s="0" t="n">
        <v>14.619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78</v>
      </c>
      <c r="E1101" s="0" t="n">
        <v>151.23</v>
      </c>
      <c r="F1101" s="0" t="n">
        <v>16.381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2</v>
      </c>
      <c r="E1102" s="0" t="n">
        <v>162.88</v>
      </c>
      <c r="F1102" s="0" t="n">
        <v>17.42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3</v>
      </c>
      <c r="E1103" s="0" t="n">
        <v>184.85</v>
      </c>
      <c r="F1103" s="0" t="n">
        <v>19.46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77</v>
      </c>
      <c r="E1104" s="0" t="n">
        <v>198.05</v>
      </c>
      <c r="F1104" s="0" t="n">
        <v>20.515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59</v>
      </c>
      <c r="E1105" s="0" t="n">
        <v>210.69</v>
      </c>
      <c r="F1105" s="0" t="n">
        <v>21.434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25</v>
      </c>
      <c r="E1106" s="0" t="n">
        <v>216.02</v>
      </c>
      <c r="F1106" s="0" t="n">
        <v>21.665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</v>
      </c>
      <c r="E1107" s="0" t="n">
        <v>212.59</v>
      </c>
      <c r="F1107" s="0" t="n">
        <v>21.207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1</v>
      </c>
      <c r="E1108" s="0" t="n">
        <v>195.62</v>
      </c>
      <c r="F1108" s="0" t="n">
        <v>19.511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7</v>
      </c>
      <c r="E1109" s="0" t="n">
        <v>172.34</v>
      </c>
      <c r="F1109" s="0" t="n">
        <v>17.278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5</v>
      </c>
      <c r="E1110" s="0" t="n">
        <v>145.11</v>
      </c>
      <c r="F1110" s="0" t="n">
        <v>14.649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77</v>
      </c>
      <c r="E1111" s="0" t="n">
        <v>126.23</v>
      </c>
      <c r="F1111" s="0" t="n">
        <v>12.792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69</v>
      </c>
      <c r="E1112" s="0" t="n">
        <v>109.77</v>
      </c>
      <c r="F1112" s="0" t="n">
        <v>11.143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6</v>
      </c>
      <c r="E1113" s="0" t="n">
        <v>97.94</v>
      </c>
      <c r="F1113" s="0" t="n">
        <v>9.97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</v>
      </c>
      <c r="E1114" s="0" t="n">
        <v>91.46</v>
      </c>
      <c r="F1114" s="0" t="n">
        <v>9.3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3.97</v>
      </c>
      <c r="E1115" s="0" t="n">
        <v>87.36</v>
      </c>
      <c r="F1115" s="0" t="n">
        <v>9.009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67</v>
      </c>
      <c r="E1116" s="0" t="n">
        <v>84.29</v>
      </c>
      <c r="F1116" s="0" t="n">
        <v>8.75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38</v>
      </c>
      <c r="E1117" s="0" t="n">
        <v>81.95</v>
      </c>
      <c r="F1117" s="0" t="n">
        <v>8.563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11</v>
      </c>
      <c r="E1118" s="0" t="n">
        <v>80.44</v>
      </c>
      <c r="F1118" s="0" t="n">
        <v>8.45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2.92</v>
      </c>
      <c r="E1119" s="0" t="n">
        <v>79.64</v>
      </c>
      <c r="F1119" s="0" t="n">
        <v>8.40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76</v>
      </c>
      <c r="E1120" s="0" t="n">
        <v>79.52</v>
      </c>
      <c r="F1120" s="0" t="n">
        <v>8.423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64</v>
      </c>
      <c r="E1121" s="0" t="n">
        <v>80.41</v>
      </c>
      <c r="F1121" s="0" t="n">
        <v>8.54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64</v>
      </c>
      <c r="E1122" s="0" t="n">
        <v>85.34</v>
      </c>
      <c r="F1122" s="0" t="n">
        <v>9.06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</v>
      </c>
      <c r="E1123" s="0" t="n">
        <v>91.15</v>
      </c>
      <c r="F1123" s="0" t="n">
        <v>9.668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4</v>
      </c>
      <c r="E1124" s="0" t="n">
        <v>93.58</v>
      </c>
      <c r="F1124" s="0" t="n">
        <v>9.941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4</v>
      </c>
      <c r="E1125" s="0" t="n">
        <v>105.18</v>
      </c>
      <c r="F1125" s="0" t="n">
        <v>11.172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6</v>
      </c>
      <c r="E1126" s="0" t="n">
        <v>109.76</v>
      </c>
      <c r="F1126" s="0" t="n">
        <v>11.679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</v>
      </c>
      <c r="E1127" s="0" t="n">
        <v>118.9</v>
      </c>
      <c r="F1127" s="0" t="n">
        <v>12.668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3</v>
      </c>
      <c r="E1128" s="0" t="n">
        <v>123.95</v>
      </c>
      <c r="F1128" s="0" t="n">
        <v>13.197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48</v>
      </c>
      <c r="E1129" s="0" t="n">
        <v>126.4</v>
      </c>
      <c r="F1129" s="0" t="n">
        <v>13.47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</v>
      </c>
      <c r="E1130" s="0" t="n">
        <v>126.09</v>
      </c>
      <c r="F1130" s="0" t="n">
        <v>13.466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2</v>
      </c>
      <c r="E1131" s="0" t="n">
        <v>121.89</v>
      </c>
      <c r="F1131" s="0" t="n">
        <v>13.0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09</v>
      </c>
      <c r="E1132" s="0" t="n">
        <v>116.41</v>
      </c>
      <c r="F1132" s="0" t="n">
        <v>12.521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2</v>
      </c>
      <c r="E1133" s="0" t="n">
        <v>111.11</v>
      </c>
      <c r="F1133" s="0" t="n">
        <v>11.9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3</v>
      </c>
      <c r="E1134" s="0" t="n">
        <v>106.08</v>
      </c>
      <c r="F1134" s="0" t="n">
        <v>11.476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1</v>
      </c>
      <c r="E1135" s="0" t="n">
        <v>101.26</v>
      </c>
      <c r="F1135" s="0" t="n">
        <v>10.985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</v>
      </c>
      <c r="E1136" s="0" t="n">
        <v>97.88</v>
      </c>
      <c r="F1136" s="0" t="n">
        <v>10.645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44</v>
      </c>
      <c r="E1137" s="0" t="n">
        <v>94.19</v>
      </c>
      <c r="F1137" s="0" t="n">
        <v>10.282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4</v>
      </c>
      <c r="E1138" s="0" t="n">
        <v>91.12</v>
      </c>
      <c r="F1138" s="0" t="n">
        <v>9.97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3</v>
      </c>
      <c r="E1139" s="0" t="n">
        <v>89.21</v>
      </c>
      <c r="F1139" s="0" t="n">
        <v>9.785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19</v>
      </c>
      <c r="E1140" s="0" t="n">
        <v>87.55</v>
      </c>
      <c r="F1140" s="0" t="n">
        <v>9.613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15</v>
      </c>
      <c r="E1141" s="0" t="n">
        <v>86.4</v>
      </c>
      <c r="F1141" s="0" t="n">
        <v>9.495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</v>
      </c>
      <c r="E1142" s="0" t="n">
        <v>85.75</v>
      </c>
      <c r="F1142" s="0" t="n">
        <v>9.434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04</v>
      </c>
      <c r="E1143" s="0" t="n">
        <v>85.12</v>
      </c>
      <c r="F1143" s="0" t="n">
        <v>9.377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4</v>
      </c>
      <c r="E1144" s="0" t="n">
        <v>84.96</v>
      </c>
      <c r="F1144" s="0" t="n">
        <v>9.381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1</v>
      </c>
      <c r="E1145" s="0" t="n">
        <v>87.76</v>
      </c>
      <c r="F1145" s="0" t="n">
        <v>9.719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76</v>
      </c>
      <c r="E1146" s="0" t="n">
        <v>92.78</v>
      </c>
      <c r="F1146" s="0" t="n">
        <v>10.288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2</v>
      </c>
      <c r="E1147" s="0" t="n">
        <v>98.67</v>
      </c>
      <c r="F1147" s="0" t="n">
        <v>10.9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13</v>
      </c>
      <c r="E1148" s="0" t="n">
        <v>109.4</v>
      </c>
      <c r="F1148" s="0" t="n">
        <v>12.026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73</v>
      </c>
      <c r="E1149" s="0" t="n">
        <v>126.3</v>
      </c>
      <c r="F1149" s="0" t="n">
        <v>13.695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48</v>
      </c>
      <c r="E1150" s="0" t="n">
        <v>141.76</v>
      </c>
      <c r="F1150" s="0" t="n">
        <v>15.112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26</v>
      </c>
      <c r="E1151" s="0" t="n">
        <v>156.66</v>
      </c>
      <c r="F1151" s="0" t="n">
        <v>16.413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16</v>
      </c>
      <c r="E1152" s="0" t="n">
        <v>171.19</v>
      </c>
      <c r="F1152" s="0" t="n">
        <v>17.581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17</v>
      </c>
      <c r="E1153" s="0" t="n">
        <v>180.66</v>
      </c>
      <c r="F1153" s="0" t="n">
        <v>18.149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5.86</v>
      </c>
      <c r="E1154" s="0" t="n">
        <v>185.87</v>
      </c>
      <c r="F1154" s="0" t="n">
        <v>18.4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42</v>
      </c>
      <c r="E1155" s="0" t="n">
        <v>181.97</v>
      </c>
      <c r="F1155" s="0" t="n">
        <v>17.803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54</v>
      </c>
      <c r="E1156" s="0" t="n">
        <v>163.81</v>
      </c>
      <c r="F1156" s="0" t="n">
        <v>15.983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1</v>
      </c>
      <c r="E1157" s="0" t="n">
        <v>145.75</v>
      </c>
      <c r="F1157" s="0" t="n">
        <v>14.201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49</v>
      </c>
      <c r="E1158" s="0" t="n">
        <v>125.27</v>
      </c>
      <c r="F1158" s="0" t="n">
        <v>12.238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3</v>
      </c>
      <c r="E1159" s="0" t="n">
        <v>107.88</v>
      </c>
      <c r="F1159" s="0" t="n">
        <v>10.57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17</v>
      </c>
      <c r="E1160" s="0" t="n">
        <v>95.78</v>
      </c>
      <c r="F1160" s="0" t="n">
        <v>9.42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2</v>
      </c>
      <c r="E1161" s="0" t="n">
        <v>88.01</v>
      </c>
      <c r="F1161" s="0" t="n">
        <v>8.703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4</v>
      </c>
      <c r="E1162" s="0" t="n">
        <v>83.02</v>
      </c>
      <c r="F1162" s="0" t="n">
        <v>8.276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1</v>
      </c>
      <c r="E1163" s="0" t="n">
        <v>80.01</v>
      </c>
      <c r="F1163" s="0" t="n">
        <v>8.05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7</v>
      </c>
      <c r="E1164" s="0" t="n">
        <v>77.65</v>
      </c>
      <c r="F1164" s="0" t="n">
        <v>7.88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9</v>
      </c>
      <c r="E1165" s="0" t="n">
        <v>76.58</v>
      </c>
      <c r="F1165" s="0" t="n">
        <v>7.825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4.01</v>
      </c>
      <c r="E1166" s="0" t="n">
        <v>75.45</v>
      </c>
      <c r="F1166" s="0" t="n">
        <v>7.774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3</v>
      </c>
      <c r="E1167" s="0" t="n">
        <v>74.99</v>
      </c>
      <c r="F1167" s="0" t="n">
        <v>7.79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6</v>
      </c>
      <c r="E1168" s="0" t="n">
        <v>75.51</v>
      </c>
      <c r="F1168" s="0" t="n">
        <v>7.9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76.95</v>
      </c>
      <c r="F1169" s="0" t="n">
        <v>8.11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7</v>
      </c>
      <c r="E1170" s="0" t="n">
        <v>81.77</v>
      </c>
      <c r="F1170" s="0" t="n">
        <v>8.64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88</v>
      </c>
      <c r="E1171" s="0" t="n">
        <v>90.45</v>
      </c>
      <c r="F1171" s="0" t="n">
        <v>9.556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1</v>
      </c>
      <c r="E1172" s="0" t="n">
        <v>107.65</v>
      </c>
      <c r="F1172" s="0" t="n">
        <v>11.339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7</v>
      </c>
      <c r="D1173" s="0" t="n">
        <v>13.25</v>
      </c>
      <c r="E1173" s="0" t="n">
        <v>156.73</v>
      </c>
      <c r="F1173" s="0" t="n">
        <v>16.42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7</v>
      </c>
      <c r="D1174" s="0" t="n">
        <v>13.57</v>
      </c>
      <c r="E1174" s="0" t="n">
        <v>167.66</v>
      </c>
      <c r="F1174" s="0" t="n">
        <v>17.443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7</v>
      </c>
      <c r="D1175" s="0" t="n">
        <v>13.91</v>
      </c>
      <c r="E1175" s="0" t="n">
        <v>185.89</v>
      </c>
      <c r="F1175" s="0" t="n">
        <v>19.197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7</v>
      </c>
      <c r="D1176" s="0" t="n">
        <v>14.76</v>
      </c>
      <c r="E1176" s="0" t="n">
        <v>197.48</v>
      </c>
      <c r="F1176" s="0" t="n">
        <v>20.018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7</v>
      </c>
      <c r="D1177" s="0" t="n">
        <v>15.45</v>
      </c>
      <c r="E1177" s="0" t="n">
        <v>184.07</v>
      </c>
      <c r="F1177" s="0" t="n">
        <v>18.382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7</v>
      </c>
      <c r="D1178" s="0" t="n">
        <v>16.15</v>
      </c>
      <c r="E1178" s="0" t="n">
        <v>192.88</v>
      </c>
      <c r="F1178" s="0" t="n">
        <v>18.98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7</v>
      </c>
      <c r="D1179" s="0" t="n">
        <v>16.59</v>
      </c>
      <c r="E1179" s="0" t="n">
        <v>189.73</v>
      </c>
      <c r="F1179" s="0" t="n">
        <v>18.496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7</v>
      </c>
      <c r="D1180" s="0" t="n">
        <v>16.69</v>
      </c>
      <c r="E1180" s="0" t="n">
        <v>177.6</v>
      </c>
      <c r="F1180" s="0" t="n">
        <v>17.277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7</v>
      </c>
      <c r="D1181" s="0" t="n">
        <v>16.68</v>
      </c>
      <c r="E1181" s="0" t="n">
        <v>144.07</v>
      </c>
      <c r="F1181" s="0" t="n">
        <v>14.017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7</v>
      </c>
      <c r="D1182" s="0" t="n">
        <v>16.54</v>
      </c>
      <c r="E1182" s="0" t="n">
        <v>118.39</v>
      </c>
      <c r="F1182" s="0" t="n">
        <v>11.553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7</v>
      </c>
      <c r="D1183" s="0" t="n">
        <v>16.27</v>
      </c>
      <c r="E1183" s="0" t="n">
        <v>99.57</v>
      </c>
      <c r="F1183" s="0" t="n">
        <v>9.773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7</v>
      </c>
      <c r="D1184" s="0" t="n">
        <v>16.05</v>
      </c>
      <c r="E1184" s="0" t="n">
        <v>88.22</v>
      </c>
      <c r="F1184" s="0" t="n">
        <v>8.69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7</v>
      </c>
      <c r="D1185" s="0" t="n">
        <v>15.81</v>
      </c>
      <c r="E1185" s="0" t="n">
        <v>81.82</v>
      </c>
      <c r="F1185" s="0" t="n">
        <v>8.108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7</v>
      </c>
      <c r="D1186" s="0" t="n">
        <v>15.52</v>
      </c>
      <c r="E1186" s="0" t="n">
        <v>77.79</v>
      </c>
      <c r="F1186" s="0" t="n">
        <v>7.756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7</v>
      </c>
      <c r="D1187" s="0" t="n">
        <v>15.26</v>
      </c>
      <c r="E1187" s="0" t="n">
        <v>75.3</v>
      </c>
      <c r="F1187" s="0" t="n">
        <v>7.55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7</v>
      </c>
      <c r="D1188" s="0" t="n">
        <v>14.99</v>
      </c>
      <c r="E1188" s="0" t="n">
        <v>73.37</v>
      </c>
      <c r="F1188" s="0" t="n">
        <v>7.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7</v>
      </c>
      <c r="D1189" s="0" t="n">
        <v>14.71</v>
      </c>
      <c r="E1189" s="0" t="n">
        <v>71.91</v>
      </c>
      <c r="F1189" s="0" t="n">
        <v>7.297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7</v>
      </c>
      <c r="D1190" s="0" t="n">
        <v>14.44</v>
      </c>
      <c r="E1190" s="0" t="n">
        <v>71.24</v>
      </c>
      <c r="F1190" s="0" t="n">
        <v>7.271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7</v>
      </c>
      <c r="D1191" s="0" t="n">
        <v>14.19</v>
      </c>
      <c r="E1191" s="0" t="n">
        <v>71.36</v>
      </c>
      <c r="F1191" s="0" t="n">
        <v>7.324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7</v>
      </c>
      <c r="D1192" s="0" t="n">
        <v>13.86</v>
      </c>
      <c r="E1192" s="0" t="n">
        <v>72.24</v>
      </c>
      <c r="F1192" s="0" t="n">
        <v>7.466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7</v>
      </c>
      <c r="D1193" s="0" t="n">
        <v>13.53</v>
      </c>
      <c r="E1193" s="0" t="n">
        <v>83.35</v>
      </c>
      <c r="F1193" s="0" t="n">
        <v>8.679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7</v>
      </c>
      <c r="D1194" s="0" t="n">
        <v>13.22</v>
      </c>
      <c r="E1194" s="0" t="n">
        <v>95.28</v>
      </c>
      <c r="F1194" s="0" t="n">
        <v>9.99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7</v>
      </c>
      <c r="D1195" s="0" t="n">
        <v>13.17</v>
      </c>
      <c r="E1195" s="0" t="n">
        <v>102.53</v>
      </c>
      <c r="F1195" s="0" t="n">
        <v>10.763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7</v>
      </c>
      <c r="D1196" s="0" t="n">
        <v>13.37</v>
      </c>
      <c r="E1196" s="0" t="n">
        <v>113.61</v>
      </c>
      <c r="F1196" s="0" t="n">
        <v>11.873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7</v>
      </c>
      <c r="D1197" s="0" t="n">
        <v>13.71</v>
      </c>
      <c r="E1197" s="0" t="n">
        <v>119.04</v>
      </c>
      <c r="F1197" s="0" t="n">
        <v>12.348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7</v>
      </c>
      <c r="D1198" s="0" t="n">
        <v>14.21</v>
      </c>
      <c r="E1198" s="0" t="n">
        <v>131.32</v>
      </c>
      <c r="F1198" s="0" t="n">
        <v>13.47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7</v>
      </c>
      <c r="D1199" s="0" t="n">
        <v>14.84</v>
      </c>
      <c r="E1199" s="0" t="n">
        <v>142.93</v>
      </c>
      <c r="F1199" s="0" t="n">
        <v>14.461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7</v>
      </c>
      <c r="D1200" s="0" t="n">
        <v>15.57</v>
      </c>
      <c r="E1200" s="0" t="n">
        <v>155</v>
      </c>
      <c r="F1200" s="0" t="n">
        <v>15.438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7</v>
      </c>
      <c r="D1201" s="0" t="n">
        <v>16.33</v>
      </c>
      <c r="E1201" s="0" t="n">
        <v>164.44</v>
      </c>
      <c r="F1201" s="0" t="n">
        <v>16.116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7</v>
      </c>
      <c r="D1202" s="0" t="n">
        <v>16.92</v>
      </c>
      <c r="E1202" s="0" t="n">
        <v>169.57</v>
      </c>
      <c r="F1202" s="0" t="n">
        <v>16.417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7</v>
      </c>
      <c r="D1203" s="0" t="n">
        <v>17.36</v>
      </c>
      <c r="E1203" s="0" t="n">
        <v>167.94</v>
      </c>
      <c r="F1203" s="0" t="n">
        <v>16.111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7</v>
      </c>
      <c r="D1204" s="0" t="n">
        <v>17.49</v>
      </c>
      <c r="E1204" s="0" t="n">
        <v>149.83</v>
      </c>
      <c r="F1204" s="0" t="n">
        <v>14.334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7</v>
      </c>
      <c r="D1205" s="0" t="n">
        <v>17.43</v>
      </c>
      <c r="E1205" s="0" t="n">
        <v>135.71</v>
      </c>
      <c r="F1205" s="0" t="n">
        <v>1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7</v>
      </c>
      <c r="D1206" s="0" t="n">
        <v>17.18</v>
      </c>
      <c r="E1206" s="0" t="n">
        <v>117.07</v>
      </c>
      <c r="F1206" s="0" t="n">
        <v>11.271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7</v>
      </c>
      <c r="D1207" s="0" t="n">
        <v>16.92</v>
      </c>
      <c r="E1207" s="0" t="n">
        <v>100.7</v>
      </c>
      <c r="F1207" s="0" t="n">
        <v>9.749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7</v>
      </c>
      <c r="D1208" s="0" t="n">
        <v>16.67</v>
      </c>
      <c r="E1208" s="0" t="n">
        <v>90.1</v>
      </c>
      <c r="F1208" s="0" t="n">
        <v>8.76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7</v>
      </c>
      <c r="D1209" s="0" t="n">
        <v>16.42</v>
      </c>
      <c r="E1209" s="0" t="n">
        <v>82.89</v>
      </c>
      <c r="F1209" s="0" t="n">
        <v>8.109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7</v>
      </c>
      <c r="D1210" s="0" t="n">
        <v>16.15</v>
      </c>
      <c r="E1210" s="0" t="n">
        <v>78.77</v>
      </c>
      <c r="F1210" s="0" t="n">
        <v>7.75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7</v>
      </c>
      <c r="D1211" s="0" t="n">
        <v>15.79</v>
      </c>
      <c r="E1211" s="0" t="n">
        <v>75.71</v>
      </c>
      <c r="F1211" s="0" t="n">
        <v>7.50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7</v>
      </c>
      <c r="D1212" s="0" t="n">
        <v>15.37</v>
      </c>
      <c r="E1212" s="0" t="n">
        <v>73.63</v>
      </c>
      <c r="F1212" s="0" t="n">
        <v>7.36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7</v>
      </c>
      <c r="D1213" s="0" t="n">
        <v>14.99</v>
      </c>
      <c r="E1213" s="0" t="n">
        <v>72.04</v>
      </c>
      <c r="F1213" s="0" t="n">
        <v>7.266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7</v>
      </c>
      <c r="D1214" s="0" t="n">
        <v>14.63</v>
      </c>
      <c r="E1214" s="0" t="n">
        <v>70.86</v>
      </c>
      <c r="F1214" s="0" t="n">
        <v>7.202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7</v>
      </c>
      <c r="D1215" s="0" t="n">
        <v>14.29</v>
      </c>
      <c r="E1215" s="0" t="n">
        <v>70.46</v>
      </c>
      <c r="F1215" s="0" t="n">
        <v>7.21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7</v>
      </c>
      <c r="D1216" s="0" t="n">
        <v>13.89</v>
      </c>
      <c r="E1216" s="0" t="n">
        <v>71.31</v>
      </c>
      <c r="F1216" s="0" t="n">
        <v>7.366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7</v>
      </c>
      <c r="D1217" s="0" t="n">
        <v>13.43</v>
      </c>
      <c r="E1217" s="0" t="n">
        <v>78.32</v>
      </c>
      <c r="F1217" s="0" t="n">
        <v>8.173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7</v>
      </c>
      <c r="D1218" s="0" t="n">
        <v>13.13</v>
      </c>
      <c r="E1218" s="0" t="n">
        <v>87.98</v>
      </c>
      <c r="F1218" s="0" t="n">
        <v>9.244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7</v>
      </c>
      <c r="D1219" s="0" t="n">
        <v>13.07</v>
      </c>
      <c r="E1219" s="0" t="n">
        <v>97.86</v>
      </c>
      <c r="F1219" s="0" t="n">
        <v>10.295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7</v>
      </c>
      <c r="D1220" s="0" t="n">
        <v>13.25</v>
      </c>
      <c r="E1220" s="0" t="n">
        <v>111.31</v>
      </c>
      <c r="F1220" s="0" t="n">
        <v>11.663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7</v>
      </c>
      <c r="D1221" s="0" t="n">
        <v>13.68</v>
      </c>
      <c r="E1221" s="0" t="n">
        <v>125.18</v>
      </c>
      <c r="F1221" s="0" t="n">
        <v>12.9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7</v>
      </c>
      <c r="D1222" s="0" t="n">
        <v>14.26</v>
      </c>
      <c r="E1222" s="0" t="n">
        <v>141.14</v>
      </c>
      <c r="F1222" s="0" t="n">
        <v>14.463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7</v>
      </c>
      <c r="D1223" s="0" t="n">
        <v>14.96</v>
      </c>
      <c r="E1223" s="0" t="n">
        <v>157.54</v>
      </c>
      <c r="F1223" s="0" t="n">
        <v>15.899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7</v>
      </c>
      <c r="D1224" s="0" t="n">
        <v>15.71</v>
      </c>
      <c r="E1224" s="0" t="n">
        <v>174.15</v>
      </c>
      <c r="F1224" s="0" t="n">
        <v>17.296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7</v>
      </c>
      <c r="D1225" s="0" t="n">
        <v>16.43</v>
      </c>
      <c r="E1225" s="0" t="n">
        <v>181.36</v>
      </c>
      <c r="F1225" s="0" t="n">
        <v>17.739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7</v>
      </c>
      <c r="D1226" s="0" t="n">
        <v>17</v>
      </c>
      <c r="E1226" s="0" t="n">
        <v>187.27</v>
      </c>
      <c r="F1226" s="0" t="n">
        <v>18.09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7</v>
      </c>
      <c r="D1227" s="0" t="n">
        <v>17.39</v>
      </c>
      <c r="E1227" s="0" t="n">
        <v>184.7</v>
      </c>
      <c r="F1227" s="0" t="n">
        <v>17.708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7</v>
      </c>
      <c r="D1228" s="0" t="n">
        <v>17.55</v>
      </c>
      <c r="E1228" s="0" t="n">
        <v>174.18</v>
      </c>
      <c r="F1228" s="0" t="n">
        <v>16.6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7</v>
      </c>
      <c r="D1229" s="0" t="n">
        <v>17.5</v>
      </c>
      <c r="E1229" s="0" t="n">
        <v>154.78</v>
      </c>
      <c r="F1229" s="0" t="n">
        <v>14.805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7</v>
      </c>
      <c r="D1230" s="0" t="n">
        <v>17.33</v>
      </c>
      <c r="E1230" s="0" t="n">
        <v>131.97</v>
      </c>
      <c r="F1230" s="0" t="n">
        <v>12.666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7</v>
      </c>
      <c r="D1231" s="0" t="n">
        <v>17.16</v>
      </c>
      <c r="E1231" s="0" t="n">
        <v>110.56</v>
      </c>
      <c r="F1231" s="0" t="n">
        <v>10.65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7</v>
      </c>
      <c r="D1232" s="0" t="n">
        <v>17.07</v>
      </c>
      <c r="E1232" s="0" t="n">
        <v>94.01</v>
      </c>
      <c r="F1232" s="0" t="n">
        <v>9.073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7</v>
      </c>
      <c r="D1233" s="0" t="n">
        <v>17.04</v>
      </c>
      <c r="E1233" s="0" t="n">
        <v>82.59</v>
      </c>
      <c r="F1233" s="0" t="n">
        <v>7.976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7</v>
      </c>
      <c r="D1234" s="0" t="n">
        <v>16.94</v>
      </c>
      <c r="E1234" s="0" t="n">
        <v>75.44</v>
      </c>
      <c r="F1234" s="0" t="n">
        <v>7.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7</v>
      </c>
      <c r="D1235" s="0" t="n">
        <v>16.73</v>
      </c>
      <c r="E1235" s="0" t="n">
        <v>70.57</v>
      </c>
      <c r="F1235" s="0" t="n">
        <v>6.858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7</v>
      </c>
      <c r="D1236" s="0" t="n">
        <v>16.45</v>
      </c>
      <c r="E1236" s="0" t="n">
        <v>67.44</v>
      </c>
      <c r="F1236" s="0" t="n">
        <v>6.594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7</v>
      </c>
      <c r="D1237" s="0" t="n">
        <v>16.07</v>
      </c>
      <c r="E1237" s="0" t="n">
        <v>65.38</v>
      </c>
      <c r="F1237" s="0" t="n">
        <v>6.444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7</v>
      </c>
      <c r="D1238" s="0" t="n">
        <v>15.63</v>
      </c>
      <c r="E1238" s="0" t="n">
        <v>64.43</v>
      </c>
      <c r="F1238" s="0" t="n">
        <v>6.41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7</v>
      </c>
      <c r="D1239" s="0" t="n">
        <v>15.18</v>
      </c>
      <c r="E1239" s="0" t="n">
        <v>64.06</v>
      </c>
      <c r="F1239" s="0" t="n">
        <v>6.435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7</v>
      </c>
      <c r="D1240" s="0" t="n">
        <v>14.71</v>
      </c>
      <c r="E1240" s="0" t="n">
        <v>64.83</v>
      </c>
      <c r="F1240" s="0" t="n">
        <v>6.57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7</v>
      </c>
      <c r="D1241" s="0" t="n">
        <v>14.25</v>
      </c>
      <c r="E1241" s="0" t="n">
        <v>68.64</v>
      </c>
      <c r="F1241" s="0" t="n">
        <v>7.0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7</v>
      </c>
      <c r="D1242" s="0" t="n">
        <v>13.96</v>
      </c>
      <c r="E1242" s="0" t="n">
        <v>76.5</v>
      </c>
      <c r="F1242" s="0" t="n">
        <v>7.891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7</v>
      </c>
      <c r="D1243" s="0" t="n">
        <v>13.9</v>
      </c>
      <c r="E1243" s="0" t="n">
        <v>87.43</v>
      </c>
      <c r="F1243" s="0" t="n">
        <v>9.0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7</v>
      </c>
      <c r="D1244" s="0" t="n">
        <v>14.06</v>
      </c>
      <c r="E1244" s="0" t="n">
        <v>102.32</v>
      </c>
      <c r="F1244" s="0" t="n">
        <v>10.53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7</v>
      </c>
      <c r="D1245" s="0" t="n">
        <v>14.44</v>
      </c>
      <c r="E1245" s="0" t="n">
        <v>118.4</v>
      </c>
      <c r="F1245" s="0" t="n">
        <v>12.083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7</v>
      </c>
      <c r="D1246" s="0" t="n">
        <v>14.98</v>
      </c>
      <c r="E1246" s="0" t="n">
        <v>133.78</v>
      </c>
      <c r="F1246" s="0" t="n">
        <v>13.495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7</v>
      </c>
      <c r="D1247" s="0" t="n">
        <v>15.63</v>
      </c>
      <c r="E1247" s="0" t="n">
        <v>149.13</v>
      </c>
      <c r="F1247" s="0" t="n">
        <v>14.83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7</v>
      </c>
      <c r="D1248" s="0" t="n">
        <v>16.36</v>
      </c>
      <c r="E1248" s="0" t="n">
        <v>163.34</v>
      </c>
      <c r="F1248" s="0" t="n">
        <v>15.999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7</v>
      </c>
      <c r="D1249" s="0" t="n">
        <v>17.1</v>
      </c>
      <c r="E1249" s="0" t="n">
        <v>174.4</v>
      </c>
      <c r="F1249" s="0" t="n">
        <v>16.819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7</v>
      </c>
      <c r="D1250" s="0" t="n">
        <v>17.71</v>
      </c>
      <c r="E1250" s="0" t="n">
        <v>179.79</v>
      </c>
      <c r="F1250" s="0" t="n">
        <v>17.124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7</v>
      </c>
      <c r="D1251" s="0" t="n">
        <v>18.07</v>
      </c>
      <c r="E1251" s="0" t="n">
        <v>176.91</v>
      </c>
      <c r="F1251" s="0" t="n">
        <v>16.723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7</v>
      </c>
      <c r="D1252" s="0" t="n">
        <v>18.2</v>
      </c>
      <c r="E1252" s="0" t="n">
        <v>165.45</v>
      </c>
      <c r="F1252" s="0" t="n">
        <v>15.59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7</v>
      </c>
      <c r="D1253" s="0" t="n">
        <v>18.12</v>
      </c>
      <c r="E1253" s="0" t="n">
        <v>146.12</v>
      </c>
      <c r="F1253" s="0" t="n">
        <v>13.79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7</v>
      </c>
      <c r="D1254" s="0" t="n">
        <v>17.92</v>
      </c>
      <c r="E1254" s="0" t="n">
        <v>124.88</v>
      </c>
      <c r="F1254" s="0" t="n">
        <v>11.84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7</v>
      </c>
      <c r="D1255" s="0" t="n">
        <v>17.73</v>
      </c>
      <c r="E1255" s="0" t="n">
        <v>105.22</v>
      </c>
      <c r="F1255" s="0" t="n">
        <v>10.01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7</v>
      </c>
      <c r="D1256" s="0" t="n">
        <v>17.51</v>
      </c>
      <c r="E1256" s="0" t="n">
        <v>89.42</v>
      </c>
      <c r="F1256" s="0" t="n">
        <v>8.55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7</v>
      </c>
      <c r="D1257" s="0" t="n">
        <v>17.36</v>
      </c>
      <c r="E1257" s="0" t="n">
        <v>78.37</v>
      </c>
      <c r="F1257" s="0" t="n">
        <v>7.517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7</v>
      </c>
      <c r="D1258" s="0" t="n">
        <v>17.14</v>
      </c>
      <c r="E1258" s="0" t="n">
        <v>71.73</v>
      </c>
      <c r="F1258" s="0" t="n">
        <v>6.912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7</v>
      </c>
      <c r="D1259" s="0" t="n">
        <v>16.82</v>
      </c>
      <c r="E1259" s="0" t="n">
        <v>67.25</v>
      </c>
      <c r="F1259" s="0" t="n">
        <v>6.524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7</v>
      </c>
      <c r="D1260" s="0" t="n">
        <v>16.51</v>
      </c>
      <c r="E1260" s="0" t="n">
        <v>64.06</v>
      </c>
      <c r="F1260" s="0" t="n">
        <v>6.256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7</v>
      </c>
      <c r="D1261" s="0" t="n">
        <v>16.15</v>
      </c>
      <c r="E1261" s="0" t="n">
        <v>61.95</v>
      </c>
      <c r="F1261" s="0" t="n">
        <v>6.094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7</v>
      </c>
      <c r="D1262" s="0" t="n">
        <v>15.79</v>
      </c>
      <c r="E1262" s="0" t="n">
        <v>60.74</v>
      </c>
      <c r="F1262" s="0" t="n">
        <v>6.022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7</v>
      </c>
      <c r="D1263" s="0" t="n">
        <v>15.37</v>
      </c>
      <c r="E1263" s="0" t="n">
        <v>60.35</v>
      </c>
      <c r="F1263" s="0" t="n">
        <v>6.037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7</v>
      </c>
      <c r="D1264" s="0" t="n">
        <v>14.92</v>
      </c>
      <c r="E1264" s="0" t="n">
        <v>61.21</v>
      </c>
      <c r="F1264" s="0" t="n">
        <v>6.182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7</v>
      </c>
      <c r="D1265" s="0" t="n">
        <v>14.46</v>
      </c>
      <c r="E1265" s="0" t="n">
        <v>64.54</v>
      </c>
      <c r="F1265" s="0" t="n">
        <v>6.585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7</v>
      </c>
      <c r="D1266" s="0" t="n">
        <v>14.09</v>
      </c>
      <c r="E1266" s="0" t="n">
        <v>72.05</v>
      </c>
      <c r="F1266" s="0" t="n">
        <v>7.4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7</v>
      </c>
      <c r="D1267" s="0" t="n">
        <v>13.98</v>
      </c>
      <c r="E1267" s="0" t="n">
        <v>83.82</v>
      </c>
      <c r="F1267" s="0" t="n">
        <v>8.643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7</v>
      </c>
      <c r="D1268" s="0" t="n">
        <v>14.15</v>
      </c>
      <c r="E1268" s="0" t="n">
        <v>98.98</v>
      </c>
      <c r="F1268" s="0" t="n">
        <v>10.166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7</v>
      </c>
      <c r="D1269" s="0" t="n">
        <v>14.57</v>
      </c>
      <c r="E1269" s="0" t="n">
        <v>116.67</v>
      </c>
      <c r="F1269" s="0" t="n">
        <v>11.874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7</v>
      </c>
      <c r="D1270" s="0" t="n">
        <v>15.17</v>
      </c>
      <c r="E1270" s="0" t="n">
        <v>133.89</v>
      </c>
      <c r="F1270" s="0" t="n">
        <v>13.452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7</v>
      </c>
      <c r="D1271" s="0" t="n">
        <v>15.9</v>
      </c>
      <c r="E1271" s="0" t="n">
        <v>151.33</v>
      </c>
      <c r="F1271" s="0" t="n">
        <v>14.968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7</v>
      </c>
      <c r="D1272" s="0" t="n">
        <v>16.71</v>
      </c>
      <c r="E1272" s="0" t="n">
        <v>166.1</v>
      </c>
      <c r="F1272" s="0" t="n">
        <v>16.151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7</v>
      </c>
      <c r="D1273" s="0" t="n">
        <v>17.5</v>
      </c>
      <c r="E1273" s="0" t="n">
        <v>179.61</v>
      </c>
      <c r="F1273" s="0" t="n">
        <v>17.18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7</v>
      </c>
      <c r="D1274" s="0" t="n">
        <v>18.17</v>
      </c>
      <c r="E1274" s="0" t="n">
        <v>185.6</v>
      </c>
      <c r="F1274" s="0" t="n">
        <v>17.5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7</v>
      </c>
      <c r="D1275" s="0" t="n">
        <v>18.67</v>
      </c>
      <c r="E1275" s="0" t="n">
        <v>184.12</v>
      </c>
      <c r="F1275" s="0" t="n">
        <v>17.194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7</v>
      </c>
      <c r="D1276" s="0" t="n">
        <v>18.87</v>
      </c>
      <c r="E1276" s="0" t="n">
        <v>172.35</v>
      </c>
      <c r="F1276" s="0" t="n">
        <v>16.03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7</v>
      </c>
      <c r="D1277" s="0" t="n">
        <v>18.79</v>
      </c>
      <c r="E1277" s="0" t="n">
        <v>150.81</v>
      </c>
      <c r="F1277" s="0" t="n">
        <v>14.048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7</v>
      </c>
      <c r="D1278" s="0" t="n">
        <v>18.6</v>
      </c>
      <c r="E1278" s="0" t="n">
        <v>125.67</v>
      </c>
      <c r="F1278" s="0" t="n">
        <v>11.752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7</v>
      </c>
      <c r="D1279" s="0" t="n">
        <v>18.42</v>
      </c>
      <c r="E1279" s="0" t="n">
        <v>103.97</v>
      </c>
      <c r="F1279" s="0" t="n">
        <v>9.75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7</v>
      </c>
      <c r="D1280" s="0" t="n">
        <v>18.13</v>
      </c>
      <c r="E1280" s="0" t="n">
        <v>87.12</v>
      </c>
      <c r="F1280" s="0" t="n">
        <v>8.22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7</v>
      </c>
      <c r="D1281" s="0" t="n">
        <v>18.01</v>
      </c>
      <c r="E1281" s="0" t="n">
        <v>74.87</v>
      </c>
      <c r="F1281" s="0" t="n">
        <v>7.087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7</v>
      </c>
      <c r="D1282" s="0" t="n">
        <v>17.9</v>
      </c>
      <c r="E1282" s="0" t="n">
        <v>67.02</v>
      </c>
      <c r="F1282" s="0" t="n">
        <v>6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7</v>
      </c>
      <c r="D1283" s="0" t="n">
        <v>17.63</v>
      </c>
      <c r="E1283" s="0" t="n">
        <v>62.35</v>
      </c>
      <c r="F1283" s="0" t="n">
        <v>5.948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7</v>
      </c>
      <c r="D1284" s="0" t="n">
        <v>17.34</v>
      </c>
      <c r="E1284" s="0" t="n">
        <v>58.89</v>
      </c>
      <c r="F1284" s="0" t="n">
        <v>5.65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7</v>
      </c>
      <c r="D1285" s="0" t="n">
        <v>17.08</v>
      </c>
      <c r="E1285" s="0" t="n">
        <v>56.45</v>
      </c>
      <c r="F1285" s="0" t="n">
        <v>5.447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7</v>
      </c>
      <c r="D1286" s="0" t="n">
        <v>16.75</v>
      </c>
      <c r="E1286" s="0" t="n">
        <v>54.18</v>
      </c>
      <c r="F1286" s="0" t="n">
        <v>5.264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7</v>
      </c>
      <c r="D1287" s="0" t="n">
        <v>16.31</v>
      </c>
      <c r="E1287" s="0" t="n">
        <v>53.16</v>
      </c>
      <c r="F1287" s="0" t="n">
        <v>5.212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7</v>
      </c>
      <c r="D1288" s="0" t="n">
        <v>15.87</v>
      </c>
      <c r="E1288" s="0" t="n">
        <v>53.3</v>
      </c>
      <c r="F1288" s="0" t="n">
        <v>5.276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7</v>
      </c>
      <c r="D1289" s="0" t="n">
        <v>15.46</v>
      </c>
      <c r="E1289" s="0" t="n">
        <v>56.71</v>
      </c>
      <c r="F1289" s="0" t="n">
        <v>5.66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7</v>
      </c>
      <c r="D1290" s="0" t="n">
        <v>15.18</v>
      </c>
      <c r="E1290" s="0" t="n">
        <v>64.28</v>
      </c>
      <c r="F1290" s="0" t="n">
        <v>6.457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7</v>
      </c>
      <c r="D1291" s="0" t="n">
        <v>15.15</v>
      </c>
      <c r="E1291" s="0" t="n">
        <v>76.39</v>
      </c>
      <c r="F1291" s="0" t="n">
        <v>7.6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7</v>
      </c>
      <c r="D1292" s="0" t="n">
        <v>15.31</v>
      </c>
      <c r="E1292" s="0" t="n">
        <v>92.32</v>
      </c>
      <c r="F1292" s="0" t="n">
        <v>9.247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7</v>
      </c>
      <c r="D1293" s="0" t="n">
        <v>15.7</v>
      </c>
      <c r="E1293" s="0" t="n">
        <v>111.31</v>
      </c>
      <c r="F1293" s="0" t="n">
        <v>11.057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7</v>
      </c>
      <c r="D1294" s="0" t="n">
        <v>16.28</v>
      </c>
      <c r="E1294" s="0" t="n">
        <v>129.85</v>
      </c>
      <c r="F1294" s="0" t="n">
        <v>12.741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7</v>
      </c>
      <c r="D1295" s="0" t="n">
        <v>17</v>
      </c>
      <c r="E1295" s="0" t="n">
        <v>147.27</v>
      </c>
      <c r="F1295" s="0" t="n">
        <v>14.234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7</v>
      </c>
      <c r="D1296" s="0" t="n">
        <v>17.76</v>
      </c>
      <c r="E1296" s="0" t="n">
        <v>162.81</v>
      </c>
      <c r="F1296" s="0" t="n">
        <v>15.489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7</v>
      </c>
      <c r="D1297" s="0" t="n">
        <v>18.5</v>
      </c>
      <c r="E1297" s="0" t="n">
        <v>175.29</v>
      </c>
      <c r="F1297" s="0" t="n">
        <v>16.426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7</v>
      </c>
      <c r="D1298" s="0" t="n">
        <v>18.89</v>
      </c>
      <c r="E1298" s="0" t="n">
        <v>174.51</v>
      </c>
      <c r="F1298" s="0" t="n">
        <v>16.22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7</v>
      </c>
      <c r="D1299" s="0" t="n">
        <v>19.27</v>
      </c>
      <c r="E1299" s="0" t="n">
        <v>176.86</v>
      </c>
      <c r="F1299" s="0" t="n">
        <v>16.316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7</v>
      </c>
      <c r="D1300" s="0" t="n">
        <v>19.33</v>
      </c>
      <c r="E1300" s="0" t="n">
        <v>164.6</v>
      </c>
      <c r="F1300" s="0" t="n">
        <v>15.169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7</v>
      </c>
      <c r="D1301" s="0" t="n">
        <v>19.06</v>
      </c>
      <c r="E1301" s="0" t="n">
        <v>143.34</v>
      </c>
      <c r="F1301" s="0" t="n">
        <v>13.281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7</v>
      </c>
      <c r="D1302" s="0" t="n">
        <v>18.74</v>
      </c>
      <c r="E1302" s="0" t="n">
        <v>119.22</v>
      </c>
      <c r="F1302" s="0" t="n">
        <v>11.116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7</v>
      </c>
      <c r="D1303" s="0" t="n">
        <v>18.42</v>
      </c>
      <c r="E1303" s="0" t="n">
        <v>98.92</v>
      </c>
      <c r="F1303" s="0" t="n">
        <v>9.28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7</v>
      </c>
      <c r="D1304" s="0" t="n">
        <v>18.09</v>
      </c>
      <c r="E1304" s="0" t="n">
        <v>82.04</v>
      </c>
      <c r="F1304" s="0" t="n">
        <v>7.753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7</v>
      </c>
      <c r="D1305" s="0" t="n">
        <v>17.82</v>
      </c>
      <c r="E1305" s="0" t="n">
        <v>70.38</v>
      </c>
      <c r="F1305" s="0" t="n">
        <v>6.68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7</v>
      </c>
      <c r="D1306" s="0" t="n">
        <v>17.53</v>
      </c>
      <c r="E1306" s="0" t="n">
        <v>62.67</v>
      </c>
      <c r="F1306" s="0" t="n">
        <v>5.99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7</v>
      </c>
      <c r="D1307" s="0" t="n">
        <v>17.16</v>
      </c>
      <c r="E1307" s="0" t="n">
        <v>58.15</v>
      </c>
      <c r="F1307" s="0" t="n">
        <v>5.601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7</v>
      </c>
      <c r="D1308" s="0" t="n">
        <v>16.78</v>
      </c>
      <c r="E1308" s="0" t="n">
        <v>55.18</v>
      </c>
      <c r="F1308" s="0" t="n">
        <v>5.358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7</v>
      </c>
      <c r="D1309" s="0" t="n">
        <v>16.43</v>
      </c>
      <c r="E1309" s="0" t="n">
        <v>53.14</v>
      </c>
      <c r="F1309" s="0" t="n">
        <v>5.197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7</v>
      </c>
      <c r="D1310" s="0" t="n">
        <v>15.99</v>
      </c>
      <c r="E1310" s="0" t="n">
        <v>52.29</v>
      </c>
      <c r="F1310" s="0" t="n">
        <v>5.162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7</v>
      </c>
      <c r="D1311" s="0" t="n">
        <v>15.48</v>
      </c>
      <c r="E1311" s="0" t="n">
        <v>52.29</v>
      </c>
      <c r="F1311" s="0" t="n">
        <v>5.219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7</v>
      </c>
      <c r="D1312" s="0" t="n">
        <v>15.03</v>
      </c>
      <c r="E1312" s="0" t="n">
        <v>52.93</v>
      </c>
      <c r="F1312" s="0" t="n">
        <v>5.333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7</v>
      </c>
      <c r="D1313" s="0" t="n">
        <v>14.65</v>
      </c>
      <c r="E1313" s="0" t="n">
        <v>57.14</v>
      </c>
      <c r="F1313" s="0" t="n">
        <v>5.806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7</v>
      </c>
      <c r="D1314" s="0" t="n">
        <v>14.36</v>
      </c>
      <c r="E1314" s="0" t="n">
        <v>65.81</v>
      </c>
      <c r="F1314" s="0" t="n">
        <v>6.729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7</v>
      </c>
      <c r="D1315" s="0" t="n">
        <v>14.22</v>
      </c>
      <c r="E1315" s="0" t="n">
        <v>78.36</v>
      </c>
      <c r="F1315" s="0" t="n">
        <v>8.037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7</v>
      </c>
      <c r="D1316" s="0" t="n">
        <v>14.34</v>
      </c>
      <c r="E1316" s="0" t="n">
        <v>94.26</v>
      </c>
      <c r="F1316" s="0" t="n">
        <v>9.641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7</v>
      </c>
      <c r="D1317" s="0" t="n">
        <v>14.76</v>
      </c>
      <c r="E1317" s="0" t="n">
        <v>112.92</v>
      </c>
      <c r="F1317" s="0" t="n">
        <v>11.446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7</v>
      </c>
      <c r="D1318" s="0" t="n">
        <v>15.4</v>
      </c>
      <c r="E1318" s="0" t="n">
        <v>132.74</v>
      </c>
      <c r="F1318" s="0" t="n">
        <v>13.271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7</v>
      </c>
      <c r="D1319" s="0" t="n">
        <v>16.21</v>
      </c>
      <c r="E1319" s="0" t="n">
        <v>151.11</v>
      </c>
      <c r="F1319" s="0" t="n">
        <v>14.847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7</v>
      </c>
      <c r="D1320" s="0" t="n">
        <v>17.06</v>
      </c>
      <c r="E1320" s="0" t="n">
        <v>166.4</v>
      </c>
      <c r="F1320" s="0" t="n">
        <v>16.063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7</v>
      </c>
      <c r="D1321" s="0" t="n">
        <v>17.76</v>
      </c>
      <c r="E1321" s="0" t="n">
        <v>178.95</v>
      </c>
      <c r="F1321" s="0" t="n">
        <v>17.02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7</v>
      </c>
      <c r="D1322" s="0" t="n">
        <v>18.28</v>
      </c>
      <c r="E1322" s="0" t="n">
        <v>190.41</v>
      </c>
      <c r="F1322" s="0" t="n">
        <v>17.923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7</v>
      </c>
      <c r="D1323" s="0" t="n">
        <v>18.59</v>
      </c>
      <c r="E1323" s="0" t="n">
        <v>192.52</v>
      </c>
      <c r="F1323" s="0" t="n">
        <v>18.00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7</v>
      </c>
      <c r="D1324" s="0" t="n">
        <v>18.59</v>
      </c>
      <c r="E1324" s="0" t="n">
        <v>179.9</v>
      </c>
      <c r="F1324" s="0" t="n">
        <v>16.827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7</v>
      </c>
      <c r="D1325" s="0" t="n">
        <v>18.27</v>
      </c>
      <c r="E1325" s="0" t="n">
        <v>157.21</v>
      </c>
      <c r="F1325" s="0" t="n">
        <v>14.799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7</v>
      </c>
      <c r="D1326" s="0" t="n">
        <v>17.75</v>
      </c>
      <c r="E1326" s="0" t="n">
        <v>128.18</v>
      </c>
      <c r="F1326" s="0" t="n">
        <v>12.197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7</v>
      </c>
      <c r="D1327" s="0" t="n">
        <v>17.22</v>
      </c>
      <c r="E1327" s="0" t="n">
        <v>106.79</v>
      </c>
      <c r="F1327" s="0" t="n">
        <v>10.27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7</v>
      </c>
      <c r="D1328" s="0" t="n">
        <v>16.69</v>
      </c>
      <c r="E1328" s="0" t="n">
        <v>90.78</v>
      </c>
      <c r="F1328" s="0" t="n">
        <v>8.831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7</v>
      </c>
      <c r="D1329" s="0" t="n">
        <v>16.14</v>
      </c>
      <c r="E1329" s="0" t="n">
        <v>77.31</v>
      </c>
      <c r="F1329" s="0" t="n">
        <v>7.609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7</v>
      </c>
      <c r="D1330" s="0" t="n">
        <v>15.68</v>
      </c>
      <c r="E1330" s="0" t="n">
        <v>68.89</v>
      </c>
      <c r="F1330" s="0" t="n">
        <v>6.845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7</v>
      </c>
      <c r="D1331" s="0" t="n">
        <v>15.31</v>
      </c>
      <c r="E1331" s="0" t="n">
        <v>63.9</v>
      </c>
      <c r="F1331" s="0" t="n">
        <v>6.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7</v>
      </c>
      <c r="D1332" s="0" t="n">
        <v>14.99</v>
      </c>
      <c r="E1332" s="0" t="n">
        <v>61.27</v>
      </c>
      <c r="F1332" s="0" t="n">
        <v>6.179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7</v>
      </c>
      <c r="D1333" s="0" t="n">
        <v>14.69</v>
      </c>
      <c r="E1333" s="0" t="n">
        <v>59.57</v>
      </c>
      <c r="F1333" s="0" t="n">
        <v>6.047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7</v>
      </c>
      <c r="D1334" s="0" t="n">
        <v>14.38</v>
      </c>
      <c r="E1334" s="0" t="n">
        <v>58.54</v>
      </c>
      <c r="F1334" s="0" t="n">
        <v>5.982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7</v>
      </c>
      <c r="D1335" s="0" t="n">
        <v>14.07</v>
      </c>
      <c r="E1335" s="0" t="n">
        <v>58.31</v>
      </c>
      <c r="F1335" s="0" t="n">
        <v>6.001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7</v>
      </c>
      <c r="D1336" s="0" t="n">
        <v>13.74</v>
      </c>
      <c r="E1336" s="0" t="n">
        <v>58.32</v>
      </c>
      <c r="F1336" s="0" t="n">
        <v>6.0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7</v>
      </c>
      <c r="D1337" s="0" t="n">
        <v>13.48</v>
      </c>
      <c r="E1337" s="0" t="n">
        <v>61.33</v>
      </c>
      <c r="F1337" s="0" t="n">
        <v>6.393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7</v>
      </c>
      <c r="D1338" s="0" t="n">
        <v>13.38</v>
      </c>
      <c r="E1338" s="0" t="n">
        <v>70.06</v>
      </c>
      <c r="F1338" s="0" t="n">
        <v>7.32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7</v>
      </c>
      <c r="D1339" s="0" t="n">
        <v>13.49</v>
      </c>
      <c r="E1339" s="0" t="n">
        <v>80.79</v>
      </c>
      <c r="F1339" s="0" t="n">
        <v>8.42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7</v>
      </c>
      <c r="D1340" s="0" t="n">
        <v>13.86</v>
      </c>
      <c r="E1340" s="0" t="n">
        <v>97.04</v>
      </c>
      <c r="F1340" s="0" t="n">
        <v>10.032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7</v>
      </c>
      <c r="D1341" s="0" t="n">
        <v>14.39</v>
      </c>
      <c r="E1341" s="0" t="n">
        <v>117.53</v>
      </c>
      <c r="F1341" s="0" t="n">
        <v>12.009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7</v>
      </c>
      <c r="D1342" s="0" t="n">
        <v>14.96</v>
      </c>
      <c r="E1342" s="0" t="n">
        <v>142.82</v>
      </c>
      <c r="F1342" s="0" t="n">
        <v>14.412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7</v>
      </c>
      <c r="D1343" s="0" t="n">
        <v>15.31</v>
      </c>
      <c r="E1343" s="0" t="n">
        <v>157.88</v>
      </c>
      <c r="F1343" s="0" t="n">
        <v>15.814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7</v>
      </c>
      <c r="D1344" s="0" t="n">
        <v>15.66</v>
      </c>
      <c r="E1344" s="0" t="n">
        <v>195.32</v>
      </c>
      <c r="F1344" s="0" t="n">
        <v>19.4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7</v>
      </c>
      <c r="D1345" s="0" t="n">
        <v>15.79</v>
      </c>
      <c r="E1345" s="0" t="n">
        <v>197.77</v>
      </c>
      <c r="F1345" s="0" t="n">
        <v>19.606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7</v>
      </c>
      <c r="D1346" s="0" t="n">
        <v>15.81</v>
      </c>
      <c r="E1346" s="0" t="n">
        <v>196.1</v>
      </c>
      <c r="F1346" s="0" t="n">
        <v>19.433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7</v>
      </c>
      <c r="D1347" s="0" t="n">
        <v>15.81</v>
      </c>
      <c r="E1347" s="0" t="n">
        <v>183.81</v>
      </c>
      <c r="F1347" s="0" t="n">
        <v>18.215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7</v>
      </c>
      <c r="D1348" s="0" t="n">
        <v>15.76</v>
      </c>
      <c r="E1348" s="0" t="n">
        <v>171.61</v>
      </c>
      <c r="F1348" s="0" t="n">
        <v>17.02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7</v>
      </c>
      <c r="D1349" s="0" t="n">
        <v>15.66</v>
      </c>
      <c r="E1349" s="0" t="n">
        <v>148.08</v>
      </c>
      <c r="F1349" s="0" t="n">
        <v>14.723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7</v>
      </c>
      <c r="D1350" s="0" t="n">
        <v>15.5</v>
      </c>
      <c r="E1350" s="0" t="n">
        <v>123.58</v>
      </c>
      <c r="F1350" s="0" t="n">
        <v>12.328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7</v>
      </c>
      <c r="D1351" s="0" t="n">
        <v>15.33</v>
      </c>
      <c r="E1351" s="0" t="n">
        <v>106.02</v>
      </c>
      <c r="F1351" s="0" t="n">
        <v>10.615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7</v>
      </c>
      <c r="D1352" s="0" t="n">
        <v>15.13</v>
      </c>
      <c r="E1352" s="0" t="n">
        <v>93.66</v>
      </c>
      <c r="F1352" s="0" t="n">
        <v>9.417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7</v>
      </c>
      <c r="D1353" s="0" t="n">
        <v>14.91</v>
      </c>
      <c r="E1353" s="0" t="n">
        <v>83.62</v>
      </c>
      <c r="F1353" s="0" t="n">
        <v>8.44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7</v>
      </c>
      <c r="D1354" s="0" t="n">
        <v>14.66</v>
      </c>
      <c r="E1354" s="0" t="n">
        <v>75.42</v>
      </c>
      <c r="F1354" s="0" t="n">
        <v>7.661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7</v>
      </c>
      <c r="D1355" s="0" t="n">
        <v>14.47</v>
      </c>
      <c r="E1355" s="0" t="n">
        <v>69.23</v>
      </c>
      <c r="F1355" s="0" t="n">
        <v>7.062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7</v>
      </c>
      <c r="D1356" s="0" t="n">
        <v>14.34</v>
      </c>
      <c r="E1356" s="0" t="n">
        <v>65.86</v>
      </c>
      <c r="F1356" s="0" t="n">
        <v>6.738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7</v>
      </c>
      <c r="D1357" s="0" t="n">
        <v>14.21</v>
      </c>
      <c r="E1357" s="0" t="n">
        <v>63.27</v>
      </c>
      <c r="F1357" s="0" t="n">
        <v>6.49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7</v>
      </c>
      <c r="D1358" s="0" t="n">
        <v>14.09</v>
      </c>
      <c r="E1358" s="0" t="n">
        <v>61.59</v>
      </c>
      <c r="F1358" s="0" t="n">
        <v>6.335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7</v>
      </c>
      <c r="D1359" s="0" t="n">
        <v>13.99</v>
      </c>
      <c r="E1359" s="0" t="n">
        <v>60.51</v>
      </c>
      <c r="F1359" s="0" t="n">
        <v>6.23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7</v>
      </c>
      <c r="D1360" s="0" t="n">
        <v>13.93</v>
      </c>
      <c r="E1360" s="0" t="n">
        <v>60.16</v>
      </c>
      <c r="F1360" s="0" t="n">
        <v>6.2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7</v>
      </c>
      <c r="D1361" s="0" t="n">
        <v>13.93</v>
      </c>
      <c r="E1361" s="0" t="n">
        <v>69.32</v>
      </c>
      <c r="F1361" s="0" t="n">
        <v>7.154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7</v>
      </c>
      <c r="D1362" s="0" t="n">
        <v>13.99</v>
      </c>
      <c r="E1362" s="0" t="n">
        <v>86</v>
      </c>
      <c r="F1362" s="0" t="n">
        <v>8.864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7</v>
      </c>
      <c r="D1363" s="0" t="n">
        <v>14.17</v>
      </c>
      <c r="E1363" s="0" t="n">
        <v>100.7</v>
      </c>
      <c r="F1363" s="0" t="n">
        <v>10.339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7</v>
      </c>
      <c r="D1364" s="0" t="n">
        <v>14.56</v>
      </c>
      <c r="E1364" s="0" t="n">
        <v>119.02</v>
      </c>
      <c r="F1364" s="0" t="n">
        <v>12.117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7</v>
      </c>
      <c r="D1365" s="0" t="n">
        <v>15</v>
      </c>
      <c r="E1365" s="0" t="n">
        <v>137.75</v>
      </c>
      <c r="F1365" s="0" t="n">
        <v>13.889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7</v>
      </c>
      <c r="D1366" s="0" t="n">
        <v>15.7</v>
      </c>
      <c r="E1366" s="0" t="n">
        <v>164.99</v>
      </c>
      <c r="F1366" s="0" t="n">
        <v>16.389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7</v>
      </c>
      <c r="D1367" s="0" t="n">
        <v>16.38</v>
      </c>
      <c r="E1367" s="0" t="n">
        <v>181.39</v>
      </c>
      <c r="F1367" s="0" t="n">
        <v>17.76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7</v>
      </c>
      <c r="D1368" s="0" t="n">
        <v>17.22</v>
      </c>
      <c r="E1368" s="0" t="n">
        <v>209.24</v>
      </c>
      <c r="F1368" s="0" t="n">
        <v>20.1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7</v>
      </c>
      <c r="D1369" s="0" t="n">
        <v>17.88</v>
      </c>
      <c r="E1369" s="0" t="n">
        <v>219.22</v>
      </c>
      <c r="F1369" s="0" t="n">
        <v>20.80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7</v>
      </c>
      <c r="D1370" s="0" t="n">
        <v>18.47</v>
      </c>
      <c r="E1370" s="0" t="n">
        <v>214.44</v>
      </c>
      <c r="F1370" s="0" t="n">
        <v>20.10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7</v>
      </c>
      <c r="D1371" s="0" t="n">
        <v>18.82</v>
      </c>
      <c r="E1371" s="0" t="n">
        <v>209.01</v>
      </c>
      <c r="F1371" s="0" t="n">
        <v>19.46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7</v>
      </c>
      <c r="D1372" s="0" t="n">
        <v>18.91</v>
      </c>
      <c r="E1372" s="0" t="n">
        <v>194.64</v>
      </c>
      <c r="F1372" s="0" t="n">
        <v>18.088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7</v>
      </c>
      <c r="D1373" s="0" t="n">
        <v>18.73</v>
      </c>
      <c r="E1373" s="0" t="n">
        <v>162.29</v>
      </c>
      <c r="F1373" s="0" t="n">
        <v>15.137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7</v>
      </c>
      <c r="D1374" s="0" t="n">
        <v>18.5</v>
      </c>
      <c r="E1374" s="0" t="n">
        <v>129.36</v>
      </c>
      <c r="F1374" s="0" t="n">
        <v>12.12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7</v>
      </c>
      <c r="D1375" s="0" t="n">
        <v>18.25</v>
      </c>
      <c r="E1375" s="0" t="n">
        <v>108.66</v>
      </c>
      <c r="F1375" s="0" t="n">
        <v>10.235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7</v>
      </c>
      <c r="D1376" s="0" t="n">
        <v>17.92</v>
      </c>
      <c r="E1376" s="0" t="n">
        <v>94.02</v>
      </c>
      <c r="F1376" s="0" t="n">
        <v>8.916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7</v>
      </c>
      <c r="D1377" s="0" t="n">
        <v>17.48</v>
      </c>
      <c r="E1377" s="0" t="n">
        <v>80.13</v>
      </c>
      <c r="F1377" s="0" t="n">
        <v>7.667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7</v>
      </c>
      <c r="D1378" s="0" t="n">
        <v>17.02</v>
      </c>
      <c r="E1378" s="0" t="n">
        <v>68.75</v>
      </c>
      <c r="F1378" s="0" t="n">
        <v>6.641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7</v>
      </c>
      <c r="D1379" s="0" t="n">
        <v>16.61</v>
      </c>
      <c r="E1379" s="0" t="n">
        <v>60.74</v>
      </c>
      <c r="F1379" s="0" t="n">
        <v>5.918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7</v>
      </c>
      <c r="D1380" s="0" t="n">
        <v>16.25</v>
      </c>
      <c r="E1380" s="0" t="n">
        <v>55.07</v>
      </c>
      <c r="F1380" s="0" t="n">
        <v>5.407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7</v>
      </c>
      <c r="D1381" s="0" t="n">
        <v>15.96</v>
      </c>
      <c r="E1381" s="0" t="n">
        <v>51.87</v>
      </c>
      <c r="F1381" s="0" t="n">
        <v>5.124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7</v>
      </c>
      <c r="D1382" s="0" t="n">
        <v>15.65</v>
      </c>
      <c r="E1382" s="0" t="n">
        <v>50.1</v>
      </c>
      <c r="F1382" s="0" t="n">
        <v>4.981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7</v>
      </c>
      <c r="D1383" s="0" t="n">
        <v>15.32</v>
      </c>
      <c r="E1383" s="0" t="n">
        <v>49.22</v>
      </c>
      <c r="F1383" s="0" t="n">
        <v>4.9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7</v>
      </c>
      <c r="D1384" s="0" t="n">
        <v>14.96</v>
      </c>
      <c r="E1384" s="0" t="n">
        <v>50.71</v>
      </c>
      <c r="F1384" s="0" t="n">
        <v>5.117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7</v>
      </c>
      <c r="D1385" s="0" t="n">
        <v>14.66</v>
      </c>
      <c r="E1385" s="0" t="n">
        <v>66.73</v>
      </c>
      <c r="F1385" s="0" t="n">
        <v>6.778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7</v>
      </c>
      <c r="D1386" s="0" t="n">
        <v>14.57</v>
      </c>
      <c r="E1386" s="0" t="n">
        <v>78.68</v>
      </c>
      <c r="F1386" s="0" t="n">
        <v>8.009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7</v>
      </c>
      <c r="D1387" s="0" t="n">
        <v>14.71</v>
      </c>
      <c r="E1387" s="0" t="n">
        <v>95.11</v>
      </c>
      <c r="F1387" s="0" t="n">
        <v>9.65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7</v>
      </c>
      <c r="D1388" s="0" t="n">
        <v>15.11</v>
      </c>
      <c r="E1388" s="0" t="n">
        <v>110.64</v>
      </c>
      <c r="F1388" s="0" t="n">
        <v>11.131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7</v>
      </c>
      <c r="D1389" s="0" t="n">
        <v>15.69</v>
      </c>
      <c r="E1389" s="0" t="n">
        <v>129.88</v>
      </c>
      <c r="F1389" s="0" t="n">
        <v>12.904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7</v>
      </c>
      <c r="D1390" s="0" t="n">
        <v>16.5</v>
      </c>
      <c r="E1390" s="0" t="n">
        <v>147.21</v>
      </c>
      <c r="F1390" s="0" t="n">
        <v>14.376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7</v>
      </c>
      <c r="D1391" s="0" t="n">
        <v>17.43</v>
      </c>
      <c r="E1391" s="0" t="n">
        <v>171.22</v>
      </c>
      <c r="F1391" s="0" t="n">
        <v>16.401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7</v>
      </c>
      <c r="D1392" s="0" t="n">
        <v>18.4</v>
      </c>
      <c r="E1392" s="0" t="n">
        <v>194</v>
      </c>
      <c r="F1392" s="0" t="n">
        <v>18.21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7</v>
      </c>
      <c r="D1393" s="0" t="n">
        <v>19.31</v>
      </c>
      <c r="E1393" s="0" t="n">
        <v>209.44</v>
      </c>
      <c r="F1393" s="0" t="n">
        <v>19.307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7</v>
      </c>
      <c r="D1394" s="0" t="n">
        <v>20.03</v>
      </c>
      <c r="E1394" s="0" t="n">
        <v>218.85</v>
      </c>
      <c r="F1394" s="0" t="n">
        <v>19.885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7</v>
      </c>
      <c r="D1395" s="0" t="n">
        <v>20.53</v>
      </c>
      <c r="E1395" s="0" t="n">
        <v>213.49</v>
      </c>
      <c r="F1395" s="0" t="n">
        <v>19.20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7</v>
      </c>
      <c r="D1396" s="0" t="n">
        <v>20.82</v>
      </c>
      <c r="E1396" s="0" t="n">
        <v>196.02</v>
      </c>
      <c r="F1396" s="0" t="n">
        <v>17.53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7</v>
      </c>
      <c r="D1397" s="0" t="n">
        <v>20.88</v>
      </c>
      <c r="E1397" s="0" t="n">
        <v>166.59</v>
      </c>
      <c r="F1397" s="0" t="n">
        <v>14.885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7</v>
      </c>
      <c r="D1398" s="0" t="n">
        <v>20.71</v>
      </c>
      <c r="E1398" s="0" t="n">
        <v>129.34</v>
      </c>
      <c r="F1398" s="0" t="n">
        <v>11.596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7</v>
      </c>
      <c r="D1399" s="0" t="n">
        <v>20.4</v>
      </c>
      <c r="E1399" s="0" t="n">
        <v>103.83</v>
      </c>
      <c r="F1399" s="0" t="n">
        <v>9.365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7</v>
      </c>
      <c r="D1400" s="0" t="n">
        <v>20</v>
      </c>
      <c r="E1400" s="0" t="n">
        <v>85.6</v>
      </c>
      <c r="F1400" s="0" t="n">
        <v>7.78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7</v>
      </c>
      <c r="D1401" s="0" t="n">
        <v>19.42</v>
      </c>
      <c r="E1401" s="0" t="n">
        <v>32.84</v>
      </c>
      <c r="F1401" s="0" t="n">
        <v>3.021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7</v>
      </c>
      <c r="D1402" s="0" t="n">
        <v>18.82</v>
      </c>
      <c r="E1402" s="0" t="n">
        <v>50.2</v>
      </c>
      <c r="F1402" s="0" t="n">
        <v>4.674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7</v>
      </c>
      <c r="D1403" s="0" t="n">
        <v>18.35</v>
      </c>
      <c r="E1403" s="0" t="n">
        <v>43.09</v>
      </c>
      <c r="F1403" s="0" t="n">
        <v>4.05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7</v>
      </c>
      <c r="D1404" s="0" t="n">
        <v>17.99</v>
      </c>
      <c r="E1404" s="0" t="n">
        <v>38.63</v>
      </c>
      <c r="F1404" s="0" t="n">
        <v>3.65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7</v>
      </c>
      <c r="D1405" s="0" t="n">
        <v>17.61</v>
      </c>
      <c r="E1405" s="0" t="n">
        <v>36.66</v>
      </c>
      <c r="F1405" s="0" t="n">
        <v>3.498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7</v>
      </c>
      <c r="D1406" s="0" t="n">
        <v>17.2</v>
      </c>
      <c r="E1406" s="0" t="n">
        <v>36.07</v>
      </c>
      <c r="F1406" s="0" t="n">
        <v>3.472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7</v>
      </c>
      <c r="D1407" s="0" t="n">
        <v>16.77</v>
      </c>
      <c r="E1407" s="0" t="n">
        <v>35.63</v>
      </c>
      <c r="F1407" s="0" t="n">
        <v>3.46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7</v>
      </c>
      <c r="D1408" s="0" t="n">
        <v>16.37</v>
      </c>
      <c r="E1408" s="0" t="n">
        <v>41.38</v>
      </c>
      <c r="F1408" s="0" t="n">
        <v>4.052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7</v>
      </c>
      <c r="D1409" s="0" t="n">
        <v>16.04</v>
      </c>
      <c r="E1409" s="0" t="n">
        <v>44.52</v>
      </c>
      <c r="F1409" s="0" t="n">
        <v>4.39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7</v>
      </c>
      <c r="D1410" s="0" t="n">
        <v>15.9</v>
      </c>
      <c r="E1410" s="0" t="n">
        <v>52.47</v>
      </c>
      <c r="F1410" s="0" t="n">
        <v>5.189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7</v>
      </c>
      <c r="D1411" s="0" t="n">
        <v>16.02</v>
      </c>
      <c r="E1411" s="0" t="n">
        <v>65.06</v>
      </c>
      <c r="F1411" s="0" t="n">
        <v>6.419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7</v>
      </c>
      <c r="D1412" s="0" t="n">
        <v>16.38</v>
      </c>
      <c r="E1412" s="0" t="n">
        <v>80.48</v>
      </c>
      <c r="F1412" s="0" t="n">
        <v>7.88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7</v>
      </c>
      <c r="D1413" s="0" t="n">
        <v>16.93</v>
      </c>
      <c r="E1413" s="0" t="n">
        <v>100.29</v>
      </c>
      <c r="F1413" s="0" t="n">
        <v>9.707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7</v>
      </c>
      <c r="D1414" s="0" t="n">
        <v>17.74</v>
      </c>
      <c r="E1414" s="0" t="n">
        <v>123.96</v>
      </c>
      <c r="F1414" s="0" t="n">
        <v>11.799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7</v>
      </c>
      <c r="D1415" s="0" t="n">
        <v>18.68</v>
      </c>
      <c r="E1415" s="0" t="n">
        <v>148.15</v>
      </c>
      <c r="F1415" s="0" t="n">
        <v>13.83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7</v>
      </c>
      <c r="D1416" s="0" t="n">
        <v>19.67</v>
      </c>
      <c r="E1416" s="0" t="n">
        <v>169.95</v>
      </c>
      <c r="F1416" s="0" t="n">
        <v>15.554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7</v>
      </c>
      <c r="D1417" s="0" t="n">
        <v>20.58</v>
      </c>
      <c r="E1417" s="0" t="n">
        <v>187.63</v>
      </c>
      <c r="F1417" s="0" t="n">
        <v>16.864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7</v>
      </c>
      <c r="D1418" s="0" t="n">
        <v>21.35</v>
      </c>
      <c r="E1418" s="0" t="n">
        <v>197.17</v>
      </c>
      <c r="F1418" s="0" t="n">
        <v>17.459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7</v>
      </c>
      <c r="D1419" s="0" t="n">
        <v>21.94</v>
      </c>
      <c r="E1419" s="0" t="n">
        <v>197.1</v>
      </c>
      <c r="F1419" s="0" t="n">
        <v>17.254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7</v>
      </c>
      <c r="D1420" s="0" t="n">
        <v>22.31</v>
      </c>
      <c r="E1420" s="0" t="n">
        <v>184.9</v>
      </c>
      <c r="F1420" s="0" t="n">
        <v>16.07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7</v>
      </c>
      <c r="D1421" s="0" t="n">
        <v>22.36</v>
      </c>
      <c r="E1421" s="0" t="n">
        <v>159.72</v>
      </c>
      <c r="F1421" s="0" t="n">
        <v>13.869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7</v>
      </c>
      <c r="D1422" s="0" t="n">
        <v>22.19</v>
      </c>
      <c r="E1422" s="0" t="n">
        <v>128.62</v>
      </c>
      <c r="F1422" s="0" t="n">
        <v>11.205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7</v>
      </c>
      <c r="D1423" s="0" t="n">
        <v>21.89</v>
      </c>
      <c r="E1423" s="0" t="n">
        <v>102.08</v>
      </c>
      <c r="F1423" s="0" t="n">
        <v>8.945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7</v>
      </c>
      <c r="D1424" s="0" t="n">
        <v>21.44</v>
      </c>
      <c r="E1424" s="0" t="n">
        <v>80.68</v>
      </c>
      <c r="F1424" s="0" t="n">
        <v>7.131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7</v>
      </c>
      <c r="D1425" s="0" t="n">
        <v>20.87</v>
      </c>
      <c r="E1425" s="0" t="n">
        <v>62.03</v>
      </c>
      <c r="F1425" s="0" t="n">
        <v>5.544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7</v>
      </c>
      <c r="D1426" s="0" t="n">
        <v>20.38</v>
      </c>
      <c r="E1426" s="0" t="n">
        <v>49.65</v>
      </c>
      <c r="F1426" s="0" t="n">
        <v>4.481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7</v>
      </c>
      <c r="D1427" s="0" t="n">
        <v>19.95</v>
      </c>
      <c r="E1427" s="0" t="n">
        <v>42.77</v>
      </c>
      <c r="F1427" s="0" t="n">
        <v>3.8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7</v>
      </c>
      <c r="D1428" s="0" t="n">
        <v>19.55</v>
      </c>
      <c r="E1428" s="0" t="n">
        <v>39.57</v>
      </c>
      <c r="F1428" s="0" t="n">
        <v>3.6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7</v>
      </c>
      <c r="D1429" s="0" t="n">
        <v>19.12</v>
      </c>
      <c r="E1429" s="0" t="n">
        <v>37.82</v>
      </c>
      <c r="F1429" s="0" t="n">
        <v>3.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7</v>
      </c>
      <c r="D1430" s="0" t="n">
        <v>18.71</v>
      </c>
      <c r="E1430" s="0" t="n">
        <v>36.63</v>
      </c>
      <c r="F1430" s="0" t="n">
        <v>3.418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7</v>
      </c>
      <c r="D1431" s="0" t="n">
        <v>18.35</v>
      </c>
      <c r="E1431" s="0" t="n">
        <v>35.66</v>
      </c>
      <c r="F1431" s="0" t="n">
        <v>3.35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7</v>
      </c>
      <c r="D1432" s="0" t="n">
        <v>18.05</v>
      </c>
      <c r="E1432" s="0" t="n">
        <v>35.02</v>
      </c>
      <c r="F1432" s="0" t="n">
        <v>3.312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7</v>
      </c>
      <c r="D1433" s="0" t="n">
        <v>17.85</v>
      </c>
      <c r="E1433" s="0" t="n">
        <v>38.73</v>
      </c>
      <c r="F1433" s="0" t="n">
        <v>3.678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7</v>
      </c>
      <c r="D1434" s="0" t="n">
        <v>17.86</v>
      </c>
      <c r="E1434" s="0" t="n">
        <v>44.55</v>
      </c>
      <c r="F1434" s="0" t="n">
        <v>4.23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7</v>
      </c>
      <c r="D1435" s="0" t="n">
        <v>18.12</v>
      </c>
      <c r="E1435" s="0" t="n">
        <v>54.59</v>
      </c>
      <c r="F1435" s="0" t="n">
        <v>5.15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7</v>
      </c>
      <c r="D1436" s="0" t="n">
        <v>18.58</v>
      </c>
      <c r="E1436" s="0" t="n">
        <v>68.48</v>
      </c>
      <c r="F1436" s="0" t="n">
        <v>6.407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7</v>
      </c>
      <c r="D1437" s="0" t="n">
        <v>19.22</v>
      </c>
      <c r="E1437" s="0" t="n">
        <v>85.77</v>
      </c>
      <c r="F1437" s="0" t="n">
        <v>7.92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7</v>
      </c>
      <c r="D1438" s="0" t="n">
        <v>19.94</v>
      </c>
      <c r="E1438" s="0" t="n">
        <v>104.15</v>
      </c>
      <c r="F1438" s="0" t="n">
        <v>9.482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7</v>
      </c>
      <c r="D1439" s="0" t="n">
        <v>20.65</v>
      </c>
      <c r="E1439" s="0" t="n">
        <v>121.6</v>
      </c>
      <c r="F1439" s="0" t="n">
        <v>10.915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7</v>
      </c>
      <c r="D1440" s="0" t="n">
        <v>21.35</v>
      </c>
      <c r="E1440" s="0" t="n">
        <v>136.64</v>
      </c>
      <c r="F1440" s="0" t="n">
        <v>12.098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7</v>
      </c>
      <c r="D1441" s="0" t="n">
        <v>22.02</v>
      </c>
      <c r="E1441" s="0" t="n">
        <v>147.4</v>
      </c>
      <c r="F1441" s="0" t="n">
        <v>12.883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7</v>
      </c>
      <c r="D1442" s="0" t="n">
        <v>22.6</v>
      </c>
      <c r="E1442" s="0" t="n">
        <v>153.46</v>
      </c>
      <c r="F1442" s="0" t="n">
        <v>13.265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7</v>
      </c>
      <c r="D1443" s="0" t="n">
        <v>22.96</v>
      </c>
      <c r="E1443" s="0" t="n">
        <v>151.2</v>
      </c>
      <c r="F1443" s="0" t="n">
        <v>12.979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7</v>
      </c>
      <c r="D1444" s="0" t="n">
        <v>23.06</v>
      </c>
      <c r="E1444" s="0" t="n">
        <v>140.6</v>
      </c>
      <c r="F1444" s="0" t="n">
        <v>12.047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7</v>
      </c>
      <c r="D1445" s="0" t="n">
        <v>22.92</v>
      </c>
      <c r="E1445" s="0" t="n">
        <v>121.87</v>
      </c>
      <c r="F1445" s="0" t="n">
        <v>10.469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7</v>
      </c>
      <c r="D1446" s="0" t="n">
        <v>22.62</v>
      </c>
      <c r="E1446" s="0" t="n">
        <v>98.47</v>
      </c>
      <c r="F1446" s="0" t="n">
        <v>8.507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7</v>
      </c>
      <c r="D1447" s="0" t="n">
        <v>22.28</v>
      </c>
      <c r="E1447" s="0" t="n">
        <v>78.89</v>
      </c>
      <c r="F1447" s="0" t="n">
        <v>6.861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7</v>
      </c>
      <c r="D1448" s="0" t="n">
        <v>21.87</v>
      </c>
      <c r="E1448" s="0" t="n">
        <v>61.88</v>
      </c>
      <c r="F1448" s="0" t="n">
        <v>5.424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7</v>
      </c>
      <c r="D1449" s="0" t="n">
        <v>21.52</v>
      </c>
      <c r="E1449" s="0" t="n">
        <v>49.12</v>
      </c>
      <c r="F1449" s="0" t="n">
        <v>4.335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7</v>
      </c>
      <c r="D1450" s="0" t="n">
        <v>21.24</v>
      </c>
      <c r="E1450" s="0" t="n">
        <v>40.1</v>
      </c>
      <c r="F1450" s="0" t="n">
        <v>3.558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7</v>
      </c>
      <c r="D1451" s="0" t="n">
        <v>20.99</v>
      </c>
      <c r="E1451" s="0" t="n">
        <v>34.36</v>
      </c>
      <c r="F1451" s="0" t="n">
        <v>3.06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7</v>
      </c>
      <c r="D1452" s="0" t="n">
        <v>20.72</v>
      </c>
      <c r="E1452" s="0" t="n">
        <v>30.81</v>
      </c>
      <c r="F1452" s="0" t="n">
        <v>2.76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7</v>
      </c>
      <c r="D1453" s="0" t="n">
        <v>20.42</v>
      </c>
      <c r="E1453" s="0" t="n">
        <v>28.3</v>
      </c>
      <c r="F1453" s="0" t="n">
        <v>2.552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7</v>
      </c>
      <c r="D1454" s="0" t="n">
        <v>20.1</v>
      </c>
      <c r="E1454" s="0" t="n">
        <v>26.58</v>
      </c>
      <c r="F1454" s="0" t="n">
        <v>2.412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7</v>
      </c>
      <c r="D1455" s="0" t="n">
        <v>19.81</v>
      </c>
      <c r="E1455" s="0" t="n">
        <v>25.2</v>
      </c>
      <c r="F1455" s="0" t="n">
        <v>2.3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7</v>
      </c>
      <c r="D1456" s="0" t="n">
        <v>19.54</v>
      </c>
      <c r="E1456" s="0" t="n">
        <v>24.57</v>
      </c>
      <c r="F1456" s="0" t="n">
        <v>2.254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7</v>
      </c>
      <c r="D1457" s="0" t="n">
        <v>19.33</v>
      </c>
      <c r="E1457" s="0" t="n">
        <v>28.91</v>
      </c>
      <c r="F1457" s="0" t="n">
        <v>2.664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7</v>
      </c>
      <c r="D1458" s="0" t="n">
        <v>19.31</v>
      </c>
      <c r="E1458" s="0" t="n">
        <v>35.49</v>
      </c>
      <c r="F1458" s="0" t="n">
        <v>3.272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7</v>
      </c>
      <c r="D1459" s="0" t="n">
        <v>19.54</v>
      </c>
      <c r="E1459" s="0" t="n">
        <v>45.25</v>
      </c>
      <c r="F1459" s="0" t="n">
        <v>4.152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7</v>
      </c>
      <c r="D1460" s="0" t="n">
        <v>20.01</v>
      </c>
      <c r="E1460" s="0" t="n">
        <v>58.69</v>
      </c>
      <c r="F1460" s="0" t="n">
        <v>5.336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7</v>
      </c>
      <c r="D1461" s="0" t="n">
        <v>20.69</v>
      </c>
      <c r="E1461" s="0" t="n">
        <v>76.37</v>
      </c>
      <c r="F1461" s="0" t="n">
        <v>6.8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7</v>
      </c>
      <c r="D1462" s="0" t="n">
        <v>21.5</v>
      </c>
      <c r="E1462" s="0" t="n">
        <v>96.39</v>
      </c>
      <c r="F1462" s="0" t="n">
        <v>8.51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7</v>
      </c>
      <c r="D1463" s="0" t="n">
        <v>22.33</v>
      </c>
      <c r="E1463" s="0" t="n">
        <v>114.94</v>
      </c>
      <c r="F1463" s="0" t="n">
        <v>9.988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7</v>
      </c>
      <c r="D1464" s="0" t="n">
        <v>23.05</v>
      </c>
      <c r="E1464" s="0" t="n">
        <v>130.77</v>
      </c>
      <c r="F1464" s="0" t="n">
        <v>11.206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7</v>
      </c>
      <c r="D1465" s="0" t="n">
        <v>23.63</v>
      </c>
      <c r="E1465" s="0" t="n">
        <v>141.45</v>
      </c>
      <c r="F1465" s="0" t="n">
        <v>11.989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7</v>
      </c>
      <c r="D1466" s="0" t="n">
        <v>24.1</v>
      </c>
      <c r="E1466" s="0" t="n">
        <v>148.74</v>
      </c>
      <c r="F1466" s="0" t="n">
        <v>12.497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7</v>
      </c>
      <c r="D1467" s="0" t="n">
        <v>24.25</v>
      </c>
      <c r="E1467" s="0" t="n">
        <v>147.49</v>
      </c>
      <c r="F1467" s="0" t="n">
        <v>12.359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7</v>
      </c>
      <c r="D1468" s="0" t="n">
        <v>24.07</v>
      </c>
      <c r="E1468" s="0" t="n">
        <v>133.83</v>
      </c>
      <c r="F1468" s="0" t="n">
        <v>11.25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7</v>
      </c>
      <c r="D1469" s="0" t="n">
        <v>23.62</v>
      </c>
      <c r="E1469" s="0" t="n">
        <v>109.38</v>
      </c>
      <c r="F1469" s="0" t="n">
        <v>9.273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7</v>
      </c>
      <c r="D1470" s="0" t="n">
        <v>23.02</v>
      </c>
      <c r="E1470" s="0" t="n">
        <v>86.33</v>
      </c>
      <c r="F1470" s="0" t="n">
        <v>7.403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7</v>
      </c>
      <c r="D1471" s="0" t="n">
        <v>22.37</v>
      </c>
      <c r="E1471" s="0" t="n">
        <v>67.27</v>
      </c>
      <c r="F1471" s="0" t="n">
        <v>5.84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7</v>
      </c>
      <c r="D1472" s="0" t="n">
        <v>21.77</v>
      </c>
      <c r="E1472" s="0" t="n">
        <v>51.83</v>
      </c>
      <c r="F1472" s="0" t="n">
        <v>4.551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7</v>
      </c>
      <c r="D1473" s="0" t="n">
        <v>21.15</v>
      </c>
      <c r="E1473" s="0" t="n">
        <v>39.83</v>
      </c>
      <c r="F1473" s="0" t="n">
        <v>3.54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7</v>
      </c>
      <c r="D1474" s="0" t="n">
        <v>20.82</v>
      </c>
      <c r="E1474" s="0" t="n">
        <v>32.88</v>
      </c>
      <c r="F1474" s="0" t="n">
        <v>2.941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7</v>
      </c>
      <c r="D1475" s="0" t="n">
        <v>20.54</v>
      </c>
      <c r="E1475" s="0" t="n">
        <v>28.4</v>
      </c>
      <c r="F1475" s="0" t="n">
        <v>2.555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7</v>
      </c>
      <c r="D1476" s="0" t="n">
        <v>20.14</v>
      </c>
      <c r="E1476" s="0" t="n">
        <v>25.49</v>
      </c>
      <c r="F1476" s="0" t="n">
        <v>2.31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7</v>
      </c>
      <c r="D1477" s="0" t="n">
        <v>19.79</v>
      </c>
      <c r="E1477" s="0" t="n">
        <v>23.29</v>
      </c>
      <c r="F1477" s="0" t="n">
        <v>2.126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7</v>
      </c>
      <c r="D1478" s="0" t="n">
        <v>19.49</v>
      </c>
      <c r="E1478" s="0" t="n">
        <v>21.97</v>
      </c>
      <c r="F1478" s="0" t="n">
        <v>2.01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7</v>
      </c>
      <c r="D1479" s="0" t="n">
        <v>19.18</v>
      </c>
      <c r="E1479" s="0" t="n">
        <v>20.76</v>
      </c>
      <c r="F1479" s="0" t="n">
        <v>1.919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7</v>
      </c>
      <c r="D1480" s="0" t="n">
        <v>18.91</v>
      </c>
      <c r="E1480" s="0" t="n">
        <v>19.9</v>
      </c>
      <c r="F1480" s="0" t="n">
        <v>1.84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7</v>
      </c>
      <c r="D1481" s="0" t="n">
        <v>18.76</v>
      </c>
      <c r="E1481" s="0" t="n">
        <v>23.72</v>
      </c>
      <c r="F1481" s="0" t="n">
        <v>2.211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7</v>
      </c>
      <c r="D1482" s="0" t="n">
        <v>18.77</v>
      </c>
      <c r="E1482" s="0" t="n">
        <v>30.5</v>
      </c>
      <c r="F1482" s="0" t="n">
        <v>2.842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7</v>
      </c>
      <c r="D1483" s="0" t="n">
        <v>18.91</v>
      </c>
      <c r="E1483" s="0" t="n">
        <v>38.05</v>
      </c>
      <c r="F1483" s="0" t="n">
        <v>3.536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7</v>
      </c>
      <c r="D1484" s="0" t="n">
        <v>19.2</v>
      </c>
      <c r="E1484" s="0" t="n">
        <v>50.35</v>
      </c>
      <c r="F1484" s="0" t="n">
        <v>4.651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7</v>
      </c>
      <c r="D1485" s="0" t="n">
        <v>19.69</v>
      </c>
      <c r="E1485" s="0" t="n">
        <v>66.75</v>
      </c>
      <c r="F1485" s="0" t="n">
        <v>6.106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7</v>
      </c>
      <c r="D1486" s="0" t="n">
        <v>20.25</v>
      </c>
      <c r="E1486" s="0" t="n">
        <v>84.68</v>
      </c>
      <c r="F1486" s="0" t="n">
        <v>7.662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7</v>
      </c>
      <c r="D1487" s="0" t="n">
        <v>20.85</v>
      </c>
      <c r="E1487" s="0" t="n">
        <v>101.49</v>
      </c>
      <c r="F1487" s="0" t="n">
        <v>9.07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7</v>
      </c>
      <c r="D1488" s="0" t="n">
        <v>21.42</v>
      </c>
      <c r="E1488" s="0" t="n">
        <v>115.69</v>
      </c>
      <c r="F1488" s="0" t="n">
        <v>10.229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7</v>
      </c>
      <c r="D1489" s="0" t="n">
        <v>21.88</v>
      </c>
      <c r="E1489" s="0" t="n">
        <v>126.45</v>
      </c>
      <c r="F1489" s="0" t="n">
        <v>11.081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7</v>
      </c>
      <c r="D1490" s="0" t="n">
        <v>22.22</v>
      </c>
      <c r="E1490" s="0" t="n">
        <v>136.01</v>
      </c>
      <c r="F1490" s="0" t="n">
        <v>11.841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7</v>
      </c>
      <c r="D1491" s="0" t="n">
        <v>22.35</v>
      </c>
      <c r="E1491" s="0" t="n">
        <v>142.64</v>
      </c>
      <c r="F1491" s="0" t="n">
        <v>12.389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7</v>
      </c>
      <c r="D1492" s="0" t="n">
        <v>22.19</v>
      </c>
      <c r="E1492" s="0" t="n">
        <v>137.45</v>
      </c>
      <c r="F1492" s="0" t="n">
        <v>11.974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7</v>
      </c>
      <c r="D1493" s="0" t="n">
        <v>21.78</v>
      </c>
      <c r="E1493" s="0" t="n">
        <v>120.24</v>
      </c>
      <c r="F1493" s="0" t="n">
        <v>10.55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7</v>
      </c>
      <c r="D1494" s="0" t="n">
        <v>21.32</v>
      </c>
      <c r="E1494" s="0" t="n">
        <v>95.83</v>
      </c>
      <c r="F1494" s="0" t="n">
        <v>8.49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7</v>
      </c>
      <c r="D1495" s="0" t="n">
        <v>20.89</v>
      </c>
      <c r="E1495" s="0" t="n">
        <v>76.89</v>
      </c>
      <c r="F1495" s="0" t="n">
        <v>6.869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7</v>
      </c>
      <c r="D1496" s="0" t="n">
        <v>20.35</v>
      </c>
      <c r="E1496" s="0" t="n">
        <v>63.35</v>
      </c>
      <c r="F1496" s="0" t="n">
        <v>5.72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7</v>
      </c>
      <c r="D1497" s="0" t="n">
        <v>19.76</v>
      </c>
      <c r="E1497" s="0" t="n">
        <v>51.58</v>
      </c>
      <c r="F1497" s="0" t="n">
        <v>4.71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7</v>
      </c>
      <c r="D1498" s="0" t="n">
        <v>19.13</v>
      </c>
      <c r="E1498" s="0" t="n">
        <v>40.04</v>
      </c>
      <c r="F1498" s="0" t="n">
        <v>3.70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7</v>
      </c>
      <c r="D1499" s="0" t="n">
        <v>18.57</v>
      </c>
      <c r="E1499" s="0" t="n">
        <v>30.84</v>
      </c>
      <c r="F1499" s="0" t="n">
        <v>2.886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7</v>
      </c>
      <c r="D1500" s="0" t="n">
        <v>18.05</v>
      </c>
      <c r="E1500" s="0" t="n">
        <v>24.54</v>
      </c>
      <c r="F1500" s="0" t="n">
        <v>2.321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7</v>
      </c>
      <c r="D1501" s="0" t="n">
        <v>17.64</v>
      </c>
      <c r="E1501" s="0" t="n">
        <v>21.32</v>
      </c>
      <c r="F1501" s="0" t="n">
        <v>2.03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7</v>
      </c>
      <c r="D1502" s="0" t="n">
        <v>17.2</v>
      </c>
      <c r="E1502" s="0" t="n">
        <v>19.28</v>
      </c>
      <c r="F1502" s="0" t="n">
        <v>1.85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7</v>
      </c>
      <c r="D1503" s="0" t="n">
        <v>16.75</v>
      </c>
      <c r="E1503" s="0" t="n">
        <v>18.86</v>
      </c>
      <c r="F1503" s="0" t="n">
        <v>1.833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7</v>
      </c>
      <c r="D1504" s="0" t="n">
        <v>16.3</v>
      </c>
      <c r="E1504" s="0" t="n">
        <v>19.09</v>
      </c>
      <c r="F1504" s="0" t="n">
        <v>1.872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7</v>
      </c>
      <c r="D1505" s="0" t="n">
        <v>15.93</v>
      </c>
      <c r="E1505" s="0" t="n">
        <v>21.9</v>
      </c>
      <c r="F1505" s="0" t="n">
        <v>2.165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7</v>
      </c>
      <c r="D1506" s="0" t="n">
        <v>15.75</v>
      </c>
      <c r="E1506" s="0" t="n">
        <v>28.59</v>
      </c>
      <c r="F1506" s="0" t="n">
        <v>2.837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7</v>
      </c>
      <c r="D1507" s="0" t="n">
        <v>15.83</v>
      </c>
      <c r="E1507" s="0" t="n">
        <v>38.48</v>
      </c>
      <c r="F1507" s="0" t="n">
        <v>3.81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7</v>
      </c>
      <c r="D1508" s="0" t="n">
        <v>16.09</v>
      </c>
      <c r="E1508" s="0" t="n">
        <v>51</v>
      </c>
      <c r="F1508" s="0" t="n">
        <v>5.025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7</v>
      </c>
      <c r="H1509" s="0" t="s">
        <v>13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7</v>
      </c>
      <c r="H1510" s="0" t="s">
        <v>13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7</v>
      </c>
      <c r="D1511" s="0" t="n">
        <v>18.16</v>
      </c>
      <c r="E1511" s="0" t="n">
        <v>171.73</v>
      </c>
      <c r="F1511" s="0" t="n">
        <v>16.204</v>
      </c>
      <c r="G1511" s="0" t="n">
        <v>16.204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09</v>
      </c>
      <c r="E1512" s="0" t="n">
        <v>197.27</v>
      </c>
      <c r="F1512" s="0" t="n">
        <v>18.266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01</v>
      </c>
      <c r="E1513" s="0" t="n">
        <v>216.55</v>
      </c>
      <c r="F1513" s="0" t="n">
        <v>19.685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79</v>
      </c>
      <c r="E1514" s="0" t="n">
        <v>227.2</v>
      </c>
      <c r="F1514" s="0" t="n">
        <v>20.338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37</v>
      </c>
      <c r="E1515" s="0" t="n">
        <v>223.81</v>
      </c>
      <c r="F1515" s="0" t="n">
        <v>19.807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76</v>
      </c>
      <c r="E1516" s="0" t="n">
        <v>214.32</v>
      </c>
      <c r="F1516" s="0" t="n">
        <v>18.826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78</v>
      </c>
      <c r="E1517" s="0" t="n">
        <v>189.81</v>
      </c>
      <c r="F1517" s="0" t="n">
        <v>16.66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7</v>
      </c>
      <c r="D1518" s="0" t="n">
        <v>21.49</v>
      </c>
      <c r="E1518" s="0" t="n">
        <v>158.05</v>
      </c>
      <c r="F1518" s="0" t="n">
        <v>13.954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7</v>
      </c>
      <c r="D1519" s="0" t="n">
        <v>21.17</v>
      </c>
      <c r="E1519" s="0" t="n">
        <v>129.6</v>
      </c>
      <c r="F1519" s="0" t="n">
        <v>11.514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7</v>
      </c>
      <c r="D1520" s="0" t="n">
        <v>20.77</v>
      </c>
      <c r="E1520" s="0" t="n">
        <v>107.79</v>
      </c>
      <c r="F1520" s="0" t="n">
        <v>9.652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7</v>
      </c>
      <c r="D1521" s="0" t="n">
        <v>20.21</v>
      </c>
      <c r="E1521" s="0" t="n">
        <v>89</v>
      </c>
      <c r="F1521" s="0" t="n">
        <v>8.0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7</v>
      </c>
      <c r="D1522" s="0" t="n">
        <v>19.59</v>
      </c>
      <c r="E1522" s="0" t="n">
        <v>74.06</v>
      </c>
      <c r="F1522" s="0" t="n">
        <v>6.78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7</v>
      </c>
      <c r="D1523" s="0" t="n">
        <v>18.99</v>
      </c>
      <c r="E1523" s="0" t="n">
        <v>63.82</v>
      </c>
      <c r="F1523" s="0" t="n">
        <v>5.921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7</v>
      </c>
      <c r="D1524" s="0" t="n">
        <v>18.47</v>
      </c>
      <c r="E1524" s="0" t="n">
        <v>57.83</v>
      </c>
      <c r="F1524" s="0" t="n">
        <v>5.422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7</v>
      </c>
      <c r="D1525" s="0" t="n">
        <v>17.99</v>
      </c>
      <c r="E1525" s="0" t="n">
        <v>53.93</v>
      </c>
      <c r="F1525" s="0" t="n">
        <v>5.106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7</v>
      </c>
      <c r="D1526" s="0" t="n">
        <v>17.55</v>
      </c>
      <c r="E1526" s="0" t="n">
        <v>52.23</v>
      </c>
      <c r="F1526" s="0" t="n">
        <v>4.99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7</v>
      </c>
      <c r="D1527" s="0" t="n">
        <v>17.11</v>
      </c>
      <c r="E1527" s="0" t="n">
        <v>51.44</v>
      </c>
      <c r="F1527" s="0" t="n">
        <v>4.96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7</v>
      </c>
      <c r="D1528" s="0" t="n">
        <v>16.67</v>
      </c>
      <c r="E1528" s="0" t="n">
        <v>51.59</v>
      </c>
      <c r="F1528" s="0" t="n">
        <v>5.0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7</v>
      </c>
      <c r="D1529" s="0" t="n">
        <v>16.37</v>
      </c>
      <c r="E1529" s="0" t="n">
        <v>54.89</v>
      </c>
      <c r="F1529" s="0" t="n">
        <v>5.37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7</v>
      </c>
      <c r="D1530" s="0" t="n">
        <v>16.26</v>
      </c>
      <c r="E1530" s="0" t="n">
        <v>62.56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7</v>
      </c>
      <c r="D1531" s="0" t="n">
        <v>16.41</v>
      </c>
      <c r="E1531" s="0" t="n">
        <v>77.61</v>
      </c>
      <c r="F1531" s="0" t="n">
        <v>7.594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7</v>
      </c>
      <c r="D1532" s="0" t="n">
        <v>16.81</v>
      </c>
      <c r="E1532" s="0" t="n">
        <v>94.72</v>
      </c>
      <c r="F1532" s="0" t="n">
        <v>9.192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7</v>
      </c>
      <c r="D1533" s="0" t="n">
        <v>17.4</v>
      </c>
      <c r="E1533" s="0" t="n">
        <v>119.55</v>
      </c>
      <c r="F1533" s="0" t="n">
        <v>11.458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7</v>
      </c>
      <c r="D1534" s="0" t="n">
        <v>18.23</v>
      </c>
      <c r="E1534" s="0" t="n">
        <v>148.16</v>
      </c>
      <c r="F1534" s="0" t="n">
        <v>13.961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7</v>
      </c>
      <c r="D1535" s="0" t="n">
        <v>19.14</v>
      </c>
      <c r="E1535" s="0" t="n">
        <v>178.86</v>
      </c>
      <c r="F1535" s="0" t="n">
        <v>16.545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7</v>
      </c>
      <c r="D1536" s="0" t="n">
        <v>20.07</v>
      </c>
      <c r="E1536" s="0" t="n">
        <v>209.22</v>
      </c>
      <c r="F1536" s="0" t="n">
        <v>18.9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0.86</v>
      </c>
      <c r="E1537" s="0" t="n">
        <v>233.57</v>
      </c>
      <c r="F1537" s="0" t="n">
        <v>20.878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49</v>
      </c>
      <c r="E1538" s="0" t="n">
        <v>249.32</v>
      </c>
      <c r="F1538" s="0" t="n">
        <v>22.01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1.96</v>
      </c>
      <c r="E1539" s="0" t="n">
        <v>254.57</v>
      </c>
      <c r="F1539" s="0" t="n">
        <v>22.276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2</v>
      </c>
      <c r="E1540" s="0" t="n">
        <v>240.73</v>
      </c>
      <c r="F1540" s="0" t="n">
        <v>20.998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1.99</v>
      </c>
      <c r="E1541" s="0" t="n">
        <v>214.34</v>
      </c>
      <c r="F1541" s="0" t="n">
        <v>18.74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2</v>
      </c>
      <c r="E1542" s="0" t="n">
        <v>177.66</v>
      </c>
      <c r="F1542" s="0" t="n">
        <v>15.648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1</v>
      </c>
      <c r="E1543" s="0" t="n">
        <v>143.9</v>
      </c>
      <c r="F1543" s="0" t="n">
        <v>12.77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83</v>
      </c>
      <c r="E1544" s="0" t="n">
        <v>120.6</v>
      </c>
      <c r="F1544" s="0" t="n">
        <v>10.788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7</v>
      </c>
      <c r="D1545" s="0" t="n">
        <v>20.32</v>
      </c>
      <c r="E1545" s="0" t="n">
        <v>100.4</v>
      </c>
      <c r="F1545" s="0" t="n">
        <v>9.07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7</v>
      </c>
      <c r="D1546" s="0" t="n">
        <v>19.78</v>
      </c>
      <c r="E1546" s="0" t="n">
        <v>83.42</v>
      </c>
      <c r="F1546" s="0" t="n">
        <v>7.61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7</v>
      </c>
      <c r="D1547" s="0" t="n">
        <v>19.26</v>
      </c>
      <c r="E1547" s="0" t="n">
        <v>70.53</v>
      </c>
      <c r="F1547" s="0" t="n">
        <v>6.509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7</v>
      </c>
      <c r="D1548" s="0" t="n">
        <v>18.84</v>
      </c>
      <c r="E1548" s="0" t="n">
        <v>61.4</v>
      </c>
      <c r="F1548" s="0" t="n">
        <v>5.714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7</v>
      </c>
      <c r="D1549" s="0" t="n">
        <v>18.48</v>
      </c>
      <c r="E1549" s="0" t="n">
        <v>55.04</v>
      </c>
      <c r="F1549" s="0" t="n">
        <v>5.16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7</v>
      </c>
      <c r="D1550" s="0" t="n">
        <v>18.15</v>
      </c>
      <c r="E1550" s="0" t="n">
        <v>50.4</v>
      </c>
      <c r="F1550" s="0" t="n">
        <v>4.75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7</v>
      </c>
      <c r="D1551" s="0" t="n">
        <v>17.81</v>
      </c>
      <c r="E1551" s="0" t="n">
        <v>47.25</v>
      </c>
      <c r="F1551" s="0" t="n">
        <v>4.491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7</v>
      </c>
      <c r="D1552" s="0" t="n">
        <v>17.46</v>
      </c>
      <c r="E1552" s="0" t="n">
        <v>45.25</v>
      </c>
      <c r="F1552" s="0" t="n">
        <v>4.33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7</v>
      </c>
      <c r="D1553" s="0" t="n">
        <v>17.15</v>
      </c>
      <c r="E1553" s="0" t="n">
        <v>47.08</v>
      </c>
      <c r="F1553" s="0" t="n">
        <v>4.53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7</v>
      </c>
      <c r="D1554" s="0" t="n">
        <v>17.02</v>
      </c>
      <c r="E1554" s="0" t="n">
        <v>55.55</v>
      </c>
      <c r="F1554" s="0" t="n">
        <v>5.366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7</v>
      </c>
      <c r="D1555" s="0" t="n">
        <v>17.15</v>
      </c>
      <c r="E1555" s="0" t="n">
        <v>69.38</v>
      </c>
      <c r="F1555" s="0" t="n">
        <v>6.685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7</v>
      </c>
      <c r="D1556" s="0" t="n">
        <v>17.51</v>
      </c>
      <c r="E1556" s="0" t="n">
        <v>88.97</v>
      </c>
      <c r="F1556" s="0" t="n">
        <v>8.507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7</v>
      </c>
      <c r="D1557" s="0" t="n">
        <v>18.06</v>
      </c>
      <c r="E1557" s="0" t="n">
        <v>112.18</v>
      </c>
      <c r="F1557" s="0" t="n">
        <v>10.607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7</v>
      </c>
      <c r="D1558" s="0" t="n">
        <v>18.8</v>
      </c>
      <c r="E1558" s="0" t="n">
        <v>140.54</v>
      </c>
      <c r="F1558" s="0" t="n">
        <v>13.09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67</v>
      </c>
      <c r="E1559" s="0" t="n">
        <v>174.07</v>
      </c>
      <c r="F1559" s="0" t="n">
        <v>15.931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67</v>
      </c>
      <c r="E1560" s="0" t="n">
        <v>209.85</v>
      </c>
      <c r="F1560" s="0" t="n">
        <v>18.83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64</v>
      </c>
      <c r="E1561" s="0" t="n">
        <v>242.15</v>
      </c>
      <c r="F1561" s="0" t="n">
        <v>21.32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46</v>
      </c>
      <c r="E1562" s="0" t="n">
        <v>266.59</v>
      </c>
      <c r="F1562" s="0" t="n">
        <v>23.105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09</v>
      </c>
      <c r="E1563" s="0" t="n">
        <v>277.28</v>
      </c>
      <c r="F1563" s="0" t="n">
        <v>23.744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41</v>
      </c>
      <c r="E1564" s="0" t="n">
        <v>271</v>
      </c>
      <c r="F1564" s="0" t="n">
        <v>23.068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36</v>
      </c>
      <c r="E1565" s="0" t="n">
        <v>240.82</v>
      </c>
      <c r="F1565" s="0" t="n">
        <v>20.516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12</v>
      </c>
      <c r="E1566" s="0" t="n">
        <v>200.24</v>
      </c>
      <c r="F1566" s="0" t="n">
        <v>17.137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85</v>
      </c>
      <c r="E1567" s="0" t="n">
        <v>162.87</v>
      </c>
      <c r="F1567" s="0" t="n">
        <v>14.012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51</v>
      </c>
      <c r="E1568" s="0" t="n">
        <v>134.06</v>
      </c>
      <c r="F1568" s="0" t="n">
        <v>11.60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7</v>
      </c>
      <c r="D1569" s="0" t="n">
        <v>21.99</v>
      </c>
      <c r="E1569" s="0" t="n">
        <v>110.26</v>
      </c>
      <c r="F1569" s="0" t="n">
        <v>9.643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7</v>
      </c>
      <c r="D1570" s="0" t="n">
        <v>21.47</v>
      </c>
      <c r="E1570" s="0" t="n">
        <v>89.47</v>
      </c>
      <c r="F1570" s="0" t="n">
        <v>7.903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7</v>
      </c>
      <c r="D1571" s="0" t="n">
        <v>20.95</v>
      </c>
      <c r="E1571" s="0" t="n">
        <v>71.78</v>
      </c>
      <c r="F1571" s="0" t="n">
        <v>6.405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7</v>
      </c>
      <c r="D1572" s="0" t="n">
        <v>20.44</v>
      </c>
      <c r="E1572" s="0" t="n">
        <v>57.9</v>
      </c>
      <c r="F1572" s="0" t="n">
        <v>5.219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7</v>
      </c>
      <c r="D1573" s="0" t="n">
        <v>19.94</v>
      </c>
      <c r="E1573" s="0" t="n">
        <v>47.62</v>
      </c>
      <c r="F1573" s="0" t="n">
        <v>4.335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7</v>
      </c>
      <c r="D1574" s="0" t="n">
        <v>19.5</v>
      </c>
      <c r="E1574" s="0" t="n">
        <v>41.02</v>
      </c>
      <c r="F1574" s="0" t="n">
        <v>3.76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7</v>
      </c>
      <c r="D1575" s="0" t="n">
        <v>19.07</v>
      </c>
      <c r="E1575" s="0" t="n">
        <v>36.77</v>
      </c>
      <c r="F1575" s="0" t="n">
        <v>3.406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7</v>
      </c>
      <c r="D1576" s="0" t="n">
        <v>18.7</v>
      </c>
      <c r="E1576" s="0" t="n">
        <v>34.27</v>
      </c>
      <c r="F1576" s="0" t="n">
        <v>3.198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7</v>
      </c>
      <c r="D1577" s="0" t="n">
        <v>18.39</v>
      </c>
      <c r="E1577" s="0" t="n">
        <v>36.35</v>
      </c>
      <c r="F1577" s="0" t="n">
        <v>3.414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7</v>
      </c>
      <c r="D1578" s="0" t="n">
        <v>18.22</v>
      </c>
      <c r="E1578" s="0" t="n">
        <v>45.63</v>
      </c>
      <c r="F1578" s="0" t="n">
        <v>4.3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7</v>
      </c>
      <c r="D1579" s="0" t="n">
        <v>18.26</v>
      </c>
      <c r="E1579" s="0" t="n">
        <v>57.28</v>
      </c>
      <c r="F1579" s="0" t="n">
        <v>5.394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7</v>
      </c>
      <c r="D1580" s="0" t="n">
        <v>18.55</v>
      </c>
      <c r="E1580" s="0" t="n">
        <v>79.36</v>
      </c>
      <c r="F1580" s="0" t="n">
        <v>7.428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5</v>
      </c>
      <c r="E1581" s="0" t="n">
        <v>102.62</v>
      </c>
      <c r="F1581" s="0" t="n">
        <v>9.51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7</v>
      </c>
      <c r="E1582" s="0" t="n">
        <v>129.48</v>
      </c>
      <c r="F1582" s="0" t="n">
        <v>11.844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49</v>
      </c>
      <c r="E1583" s="0" t="n">
        <v>159.88</v>
      </c>
      <c r="F1583" s="0" t="n">
        <v>14.398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36</v>
      </c>
      <c r="E1584" s="0" t="n">
        <v>195.76</v>
      </c>
      <c r="F1584" s="0" t="n">
        <v>17.33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27</v>
      </c>
      <c r="E1585" s="0" t="n">
        <v>231.07</v>
      </c>
      <c r="F1585" s="0" t="n">
        <v>20.099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2.93</v>
      </c>
      <c r="E1586" s="0" t="n">
        <v>249.45</v>
      </c>
      <c r="F1586" s="0" t="n">
        <v>21.427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38</v>
      </c>
      <c r="E1587" s="0" t="n">
        <v>257.44</v>
      </c>
      <c r="F1587" s="0" t="n">
        <v>21.925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44</v>
      </c>
      <c r="E1588" s="0" t="n">
        <v>237.31</v>
      </c>
      <c r="F1588" s="0" t="n">
        <v>20.187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25</v>
      </c>
      <c r="E1589" s="0" t="n">
        <v>204.35</v>
      </c>
      <c r="F1589" s="0" t="n">
        <v>17.446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12</v>
      </c>
      <c r="E1590" s="0" t="n">
        <v>177.18</v>
      </c>
      <c r="F1590" s="0" t="n">
        <v>15.166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84</v>
      </c>
      <c r="E1591" s="0" t="n">
        <v>146.78</v>
      </c>
      <c r="F1591" s="0" t="n">
        <v>12.6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6</v>
      </c>
      <c r="E1592" s="0" t="n">
        <v>116.72</v>
      </c>
      <c r="F1592" s="0" t="n">
        <v>10.115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7</v>
      </c>
      <c r="D1593" s="0" t="n">
        <v>21.98</v>
      </c>
      <c r="E1593" s="0" t="n">
        <v>96</v>
      </c>
      <c r="F1593" s="0" t="n">
        <v>8.397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4</v>
      </c>
      <c r="E1594" s="0" t="n">
        <v>78.66</v>
      </c>
      <c r="F1594" s="0" t="n">
        <v>6.957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85</v>
      </c>
      <c r="E1595" s="0" t="n">
        <v>63.65</v>
      </c>
      <c r="F1595" s="0" t="n">
        <v>5.692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7</v>
      </c>
      <c r="D1596" s="0" t="n">
        <v>20.28</v>
      </c>
      <c r="E1596" s="0" t="n">
        <v>52</v>
      </c>
      <c r="F1596" s="0" t="n">
        <v>4.701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7</v>
      </c>
      <c r="D1597" s="0" t="n">
        <v>19.74</v>
      </c>
      <c r="E1597" s="0" t="n">
        <v>43.74</v>
      </c>
      <c r="F1597" s="0" t="n">
        <v>3.997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7</v>
      </c>
      <c r="D1598" s="0" t="n">
        <v>19.26</v>
      </c>
      <c r="E1598" s="0" t="n">
        <v>37.69</v>
      </c>
      <c r="F1598" s="0" t="n">
        <v>3.478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7</v>
      </c>
      <c r="D1599" s="0" t="n">
        <v>18.8</v>
      </c>
      <c r="E1599" s="0" t="n">
        <v>33.7</v>
      </c>
      <c r="F1599" s="0" t="n">
        <v>3.138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7</v>
      </c>
      <c r="D1600" s="0" t="n">
        <v>18.34</v>
      </c>
      <c r="E1600" s="0" t="n">
        <v>31.85</v>
      </c>
      <c r="F1600" s="0" t="n">
        <v>2.994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7</v>
      </c>
      <c r="D1601" s="0" t="n">
        <v>17.93</v>
      </c>
      <c r="E1601" s="0" t="n">
        <v>34.97</v>
      </c>
      <c r="F1601" s="0" t="n">
        <v>3.315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7</v>
      </c>
      <c r="D1602" s="0" t="n">
        <v>17.72</v>
      </c>
      <c r="E1602" s="0" t="n">
        <v>44.68</v>
      </c>
      <c r="F1602" s="0" t="n">
        <v>4.254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7</v>
      </c>
      <c r="D1603" s="0" t="n">
        <v>17.75</v>
      </c>
      <c r="E1603" s="0" t="n">
        <v>57.68</v>
      </c>
      <c r="F1603" s="0" t="n">
        <v>5.488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7</v>
      </c>
      <c r="D1604" s="0" t="n">
        <v>18.07</v>
      </c>
      <c r="E1604" s="0" t="n">
        <v>76.66</v>
      </c>
      <c r="F1604" s="0" t="n">
        <v>7.247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7</v>
      </c>
      <c r="D1605" s="0" t="n">
        <v>18.58</v>
      </c>
      <c r="E1605" s="0" t="n">
        <v>101.22</v>
      </c>
      <c r="F1605" s="0" t="n">
        <v>9.47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25</v>
      </c>
      <c r="E1606" s="0" t="n">
        <v>127.05</v>
      </c>
      <c r="F1606" s="0" t="n">
        <v>11.725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08</v>
      </c>
      <c r="E1607" s="0" t="n">
        <v>155.51</v>
      </c>
      <c r="F1607" s="0" t="n">
        <v>14.1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3</v>
      </c>
      <c r="E1608" s="0" t="n">
        <v>185.42</v>
      </c>
      <c r="F1608" s="0" t="n">
        <v>16.52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76</v>
      </c>
      <c r="E1609" s="0" t="n">
        <v>219.47</v>
      </c>
      <c r="F1609" s="0" t="n">
        <v>19.281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34</v>
      </c>
      <c r="E1610" s="0" t="n">
        <v>250.45</v>
      </c>
      <c r="F1610" s="0" t="n">
        <v>21.757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73</v>
      </c>
      <c r="E1611" s="0" t="n">
        <v>273.66</v>
      </c>
      <c r="F1611" s="0" t="n">
        <v>23.597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2.84</v>
      </c>
      <c r="E1612" s="0" t="n">
        <v>277.35</v>
      </c>
      <c r="F1612" s="0" t="n">
        <v>23.863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71</v>
      </c>
      <c r="E1613" s="0" t="n">
        <v>256.25</v>
      </c>
      <c r="F1613" s="0" t="n">
        <v>22.1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4</v>
      </c>
      <c r="E1614" s="0" t="n">
        <v>217.91</v>
      </c>
      <c r="F1614" s="0" t="n">
        <v>18.906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1.87</v>
      </c>
      <c r="E1615" s="0" t="n">
        <v>175.92</v>
      </c>
      <c r="F1615" s="0" t="n">
        <v>15.42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39</v>
      </c>
      <c r="E1616" s="0" t="n">
        <v>136.62</v>
      </c>
      <c r="F1616" s="0" t="n">
        <v>12.087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11</v>
      </c>
      <c r="E1617" s="0" t="n">
        <v>108.78</v>
      </c>
      <c r="F1617" s="0" t="n">
        <v>9.67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0.87</v>
      </c>
      <c r="E1618" s="0" t="n">
        <v>88.79</v>
      </c>
      <c r="F1618" s="0" t="n">
        <v>7.93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0.77</v>
      </c>
      <c r="E1619" s="0" t="n">
        <v>74.89</v>
      </c>
      <c r="F1619" s="0" t="n">
        <v>6.70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48</v>
      </c>
      <c r="E1620" s="0" t="n">
        <v>64.46</v>
      </c>
      <c r="F1620" s="0" t="n">
        <v>5.805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78</v>
      </c>
      <c r="E1621" s="0" t="n">
        <v>51.07</v>
      </c>
      <c r="F1621" s="0" t="n">
        <v>4.664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7</v>
      </c>
      <c r="D1622" s="0" t="n">
        <v>18.91</v>
      </c>
      <c r="E1622" s="0" t="n">
        <v>40.96</v>
      </c>
      <c r="F1622" s="0" t="n">
        <v>3.806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7</v>
      </c>
      <c r="D1623" s="0" t="n">
        <v>18.14</v>
      </c>
      <c r="E1623" s="0" t="n">
        <v>34.08</v>
      </c>
      <c r="F1623" s="0" t="n">
        <v>3.21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7</v>
      </c>
      <c r="D1624" s="0" t="n">
        <v>17.64</v>
      </c>
      <c r="E1624" s="0" t="n">
        <v>31.45</v>
      </c>
      <c r="F1624" s="0" t="n">
        <v>2.999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7</v>
      </c>
      <c r="D1625" s="0" t="n">
        <v>17.33</v>
      </c>
      <c r="E1625" s="0" t="n">
        <v>34.71</v>
      </c>
      <c r="F1625" s="0" t="n">
        <v>3.331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7</v>
      </c>
      <c r="D1626" s="0" t="n">
        <v>17.25</v>
      </c>
      <c r="E1626" s="0" t="n">
        <v>43.96</v>
      </c>
      <c r="F1626" s="0" t="n">
        <v>4.227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8</v>
      </c>
      <c r="E1627" s="0" t="n">
        <v>57.48</v>
      </c>
      <c r="F1627" s="0" t="n">
        <v>5.511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8</v>
      </c>
      <c r="E1628" s="0" t="n">
        <v>76.74</v>
      </c>
      <c r="F1628" s="0" t="n">
        <v>7.313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3</v>
      </c>
      <c r="E1629" s="0" t="n">
        <v>99.82</v>
      </c>
      <c r="F1629" s="0" t="n">
        <v>9.42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76</v>
      </c>
      <c r="E1630" s="0" t="n">
        <v>127.13</v>
      </c>
      <c r="F1630" s="0" t="n">
        <v>11.852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57</v>
      </c>
      <c r="E1631" s="0" t="n">
        <v>158.4</v>
      </c>
      <c r="F1631" s="0" t="n">
        <v>14.52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48</v>
      </c>
      <c r="E1632" s="0" t="n">
        <v>191.61</v>
      </c>
      <c r="F1632" s="0" t="n">
        <v>17.255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4</v>
      </c>
      <c r="E1633" s="0" t="n">
        <v>226.7</v>
      </c>
      <c r="F1633" s="0" t="n">
        <v>20.055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29</v>
      </c>
      <c r="E1634" s="0" t="n">
        <v>252.14</v>
      </c>
      <c r="F1634" s="0" t="n">
        <v>21.92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2.93</v>
      </c>
      <c r="E1635" s="0" t="n">
        <v>263.75</v>
      </c>
      <c r="F1635" s="0" t="n">
        <v>22.653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17</v>
      </c>
      <c r="E1636" s="0" t="n">
        <v>247.19</v>
      </c>
      <c r="F1636" s="0" t="n">
        <v>21.134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1</v>
      </c>
      <c r="E1637" s="0" t="n">
        <v>212.17</v>
      </c>
      <c r="F1637" s="0" t="n">
        <v>18.197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3</v>
      </c>
      <c r="E1638" s="0" t="n">
        <v>169.58</v>
      </c>
      <c r="F1638" s="0" t="n">
        <v>14.65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3</v>
      </c>
      <c r="E1639" s="0" t="n">
        <v>135.36</v>
      </c>
      <c r="F1639" s="0" t="n">
        <v>11.805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59</v>
      </c>
      <c r="E1640" s="0" t="n">
        <v>109.4</v>
      </c>
      <c r="F1640" s="0" t="n">
        <v>9.642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94</v>
      </c>
      <c r="E1641" s="0" t="n">
        <v>88.1</v>
      </c>
      <c r="F1641" s="0" t="n">
        <v>7.863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38</v>
      </c>
      <c r="E1642" s="0" t="n">
        <v>71.25</v>
      </c>
      <c r="F1642" s="0" t="n">
        <v>6.43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81</v>
      </c>
      <c r="E1643" s="0" t="n">
        <v>58.96</v>
      </c>
      <c r="F1643" s="0" t="n">
        <v>5.381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23</v>
      </c>
      <c r="E1644" s="0" t="n">
        <v>50.66</v>
      </c>
      <c r="F1644" s="0" t="n">
        <v>4.677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73</v>
      </c>
      <c r="E1645" s="0" t="n">
        <v>45.3</v>
      </c>
      <c r="F1645" s="0" t="n">
        <v>4.225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23</v>
      </c>
      <c r="E1646" s="0" t="n">
        <v>42.19</v>
      </c>
      <c r="F1646" s="0" t="n">
        <v>3.97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73</v>
      </c>
      <c r="E1647" s="0" t="n">
        <v>40.67</v>
      </c>
      <c r="F1647" s="0" t="n">
        <v>3.871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24</v>
      </c>
      <c r="E1648" s="0" t="n">
        <v>40.67</v>
      </c>
      <c r="F1648" s="0" t="n">
        <v>3.911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84</v>
      </c>
      <c r="E1649" s="0" t="n">
        <v>45.06</v>
      </c>
      <c r="F1649" s="0" t="n">
        <v>4.369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63</v>
      </c>
      <c r="E1650" s="0" t="n">
        <v>55.15</v>
      </c>
      <c r="F1650" s="0" t="n">
        <v>5.372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7</v>
      </c>
      <c r="E1651" s="0" t="n">
        <v>69.53</v>
      </c>
      <c r="F1651" s="0" t="n">
        <v>6.762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88.86</v>
      </c>
      <c r="F1652" s="0" t="n">
        <v>8.581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57</v>
      </c>
      <c r="E1653" s="0" t="n">
        <v>111.67</v>
      </c>
      <c r="F1653" s="0" t="n">
        <v>10.665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26</v>
      </c>
      <c r="E1654" s="0" t="n">
        <v>139.42</v>
      </c>
      <c r="F1654" s="0" t="n">
        <v>13.128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13</v>
      </c>
      <c r="E1655" s="0" t="n">
        <v>171.29</v>
      </c>
      <c r="F1655" s="0" t="n">
        <v>15.847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1</v>
      </c>
      <c r="E1656" s="0" t="n">
        <v>206.41</v>
      </c>
      <c r="F1656" s="0" t="n">
        <v>18.73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06</v>
      </c>
      <c r="E1657" s="0" t="n">
        <v>239.64</v>
      </c>
      <c r="F1657" s="0" t="n">
        <v>21.33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1.9</v>
      </c>
      <c r="E1658" s="0" t="n">
        <v>262.67</v>
      </c>
      <c r="F1658" s="0" t="n">
        <v>23.009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51</v>
      </c>
      <c r="E1659" s="0" t="n">
        <v>276.29</v>
      </c>
      <c r="F1659" s="0" t="n">
        <v>23.923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2.83</v>
      </c>
      <c r="E1660" s="0" t="n">
        <v>267.49</v>
      </c>
      <c r="F1660" s="0" t="n">
        <v>23.017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76</v>
      </c>
      <c r="E1661" s="0" t="n">
        <v>239.59</v>
      </c>
      <c r="F1661" s="0" t="n">
        <v>20.644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46</v>
      </c>
      <c r="E1662" s="0" t="n">
        <v>189.58</v>
      </c>
      <c r="F1662" s="0" t="n">
        <v>16.431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3</v>
      </c>
      <c r="E1663" s="0" t="n">
        <v>148.79</v>
      </c>
      <c r="F1663" s="0" t="n">
        <v>12.976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9</v>
      </c>
      <c r="E1664" s="0" t="n">
        <v>120.88</v>
      </c>
      <c r="F1664" s="0" t="n">
        <v>10.613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37</v>
      </c>
      <c r="E1665" s="0" t="n">
        <v>101.58</v>
      </c>
      <c r="F1665" s="0" t="n">
        <v>8.991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83</v>
      </c>
      <c r="E1666" s="0" t="n">
        <v>85.29</v>
      </c>
      <c r="F1666" s="0" t="n">
        <v>7.629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20.18</v>
      </c>
      <c r="E1667" s="0" t="n">
        <v>70.7</v>
      </c>
      <c r="F1667" s="0" t="n">
        <v>6.405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55</v>
      </c>
      <c r="E1668" s="0" t="n">
        <v>59.17</v>
      </c>
      <c r="F1668" s="0" t="n">
        <v>5.428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96</v>
      </c>
      <c r="E1669" s="0" t="n">
        <v>50.93</v>
      </c>
      <c r="F1669" s="0" t="n">
        <v>4.72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45</v>
      </c>
      <c r="E1670" s="0" t="n">
        <v>45.19</v>
      </c>
      <c r="F1670" s="0" t="n">
        <v>4.23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97</v>
      </c>
      <c r="E1671" s="0" t="n">
        <v>41.61</v>
      </c>
      <c r="F1671" s="0" t="n">
        <v>3.942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5</v>
      </c>
      <c r="E1672" s="0" t="n">
        <v>40.57</v>
      </c>
      <c r="F1672" s="0" t="n">
        <v>3.88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9</v>
      </c>
      <c r="E1673" s="0" t="n">
        <v>44.26</v>
      </c>
      <c r="F1673" s="0" t="n">
        <v>4.27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9</v>
      </c>
      <c r="E1674" s="0" t="n">
        <v>55.1</v>
      </c>
      <c r="F1674" s="0" t="n">
        <v>5.337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1</v>
      </c>
      <c r="E1675" s="0" t="n">
        <v>69.63</v>
      </c>
      <c r="F1675" s="0" t="n">
        <v>6.729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46</v>
      </c>
      <c r="E1676" s="0" t="n">
        <v>88.81</v>
      </c>
      <c r="F1676" s="0" t="n">
        <v>8.503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5</v>
      </c>
      <c r="E1677" s="0" t="n">
        <v>110.81</v>
      </c>
      <c r="F1677" s="0" t="n">
        <v>10.458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35.79</v>
      </c>
      <c r="F1678" s="0" t="n">
        <v>12.583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3</v>
      </c>
      <c r="E1679" s="0" t="n">
        <v>164.59</v>
      </c>
      <c r="F1679" s="0" t="n">
        <v>14.955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06</v>
      </c>
      <c r="E1680" s="0" t="n">
        <v>197.7</v>
      </c>
      <c r="F1680" s="0" t="n">
        <v>17.603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08</v>
      </c>
      <c r="E1681" s="0" t="n">
        <v>231.88</v>
      </c>
      <c r="F1681" s="0" t="n">
        <v>20.244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04</v>
      </c>
      <c r="E1682" s="0" t="n">
        <v>259.56</v>
      </c>
      <c r="F1682" s="0" t="n">
        <v>22.248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3.79</v>
      </c>
      <c r="E1683" s="0" t="n">
        <v>277.05</v>
      </c>
      <c r="F1683" s="0" t="n">
        <v>23.417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28</v>
      </c>
      <c r="E1684" s="0" t="n">
        <v>270.5</v>
      </c>
      <c r="F1684" s="0" t="n">
        <v>22.654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2</v>
      </c>
      <c r="E1685" s="0" t="n">
        <v>236.48</v>
      </c>
      <c r="F1685" s="0" t="n">
        <v>19.825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3.93</v>
      </c>
      <c r="E1686" s="0" t="n">
        <v>182.65</v>
      </c>
      <c r="F1686" s="0" t="n">
        <v>15.395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61</v>
      </c>
      <c r="E1687" s="0" t="n">
        <v>144.91</v>
      </c>
      <c r="F1687" s="0" t="n">
        <v>12.28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</v>
      </c>
      <c r="E1688" s="0" t="n">
        <v>116.03</v>
      </c>
      <c r="F1688" s="0" t="n">
        <v>9.916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74</v>
      </c>
      <c r="E1689" s="0" t="n">
        <v>94.7</v>
      </c>
      <c r="F1689" s="0" t="n">
        <v>8.164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23</v>
      </c>
      <c r="E1690" s="0" t="n">
        <v>77.29</v>
      </c>
      <c r="F1690" s="0" t="n">
        <v>6.729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63</v>
      </c>
      <c r="E1691" s="0" t="n">
        <v>62.07</v>
      </c>
      <c r="F1691" s="0" t="n">
        <v>5.466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1.01</v>
      </c>
      <c r="E1692" s="0" t="n">
        <v>49.9</v>
      </c>
      <c r="F1692" s="0" t="n">
        <v>4.447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42</v>
      </c>
      <c r="E1693" s="0" t="n">
        <v>41.23</v>
      </c>
      <c r="F1693" s="0" t="n">
        <v>3.71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91</v>
      </c>
      <c r="E1694" s="0" t="n">
        <v>35.61</v>
      </c>
      <c r="F1694" s="0" t="n">
        <v>3.24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4</v>
      </c>
      <c r="E1695" s="0" t="n">
        <v>31.72</v>
      </c>
      <c r="F1695" s="0" t="n">
        <v>2.91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9.01</v>
      </c>
      <c r="E1696" s="0" t="n">
        <v>29.58</v>
      </c>
      <c r="F1696" s="0" t="n">
        <v>2.74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6</v>
      </c>
      <c r="E1697" s="0" t="n">
        <v>33.42</v>
      </c>
      <c r="F1697" s="0" t="n">
        <v>3.12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9</v>
      </c>
      <c r="E1698" s="0" t="n">
        <v>44.06</v>
      </c>
      <c r="F1698" s="0" t="n">
        <v>4.12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58.6</v>
      </c>
      <c r="F1699" s="0" t="n">
        <v>5.484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77.76</v>
      </c>
      <c r="F1700" s="0" t="n">
        <v>7.221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7</v>
      </c>
      <c r="E1701" s="0" t="n">
        <v>100.37</v>
      </c>
      <c r="F1701" s="0" t="n">
        <v>9.204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61</v>
      </c>
      <c r="E1702" s="0" t="n">
        <v>122.25</v>
      </c>
      <c r="F1702" s="0" t="n">
        <v>10.982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76</v>
      </c>
      <c r="E1703" s="0" t="n">
        <v>147.9</v>
      </c>
      <c r="F1703" s="0" t="n">
        <v>12.991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83</v>
      </c>
      <c r="E1704" s="0" t="n">
        <v>177.13</v>
      </c>
      <c r="F1704" s="0" t="n">
        <v>15.242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64</v>
      </c>
      <c r="E1705" s="0" t="n">
        <v>210.24</v>
      </c>
      <c r="F1705" s="0" t="n">
        <v>17.818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36</v>
      </c>
      <c r="E1706" s="0" t="n">
        <v>231.42</v>
      </c>
      <c r="F1706" s="0" t="n">
        <v>19.35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74</v>
      </c>
      <c r="E1707" s="0" t="n">
        <v>224.11</v>
      </c>
      <c r="F1707" s="0" t="n">
        <v>18.606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8</v>
      </c>
      <c r="E1708" s="0" t="n">
        <v>186.89</v>
      </c>
      <c r="F1708" s="0" t="n">
        <v>15.5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4.79</v>
      </c>
      <c r="E1709" s="0" t="n">
        <v>155.92</v>
      </c>
      <c r="F1709" s="0" t="n">
        <v>12.933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78</v>
      </c>
      <c r="E1710" s="0" t="n">
        <v>131.42</v>
      </c>
      <c r="F1710" s="0" t="n">
        <v>10.905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5</v>
      </c>
      <c r="E1711" s="0" t="n">
        <v>102.7</v>
      </c>
      <c r="F1711" s="0" t="n">
        <v>8.56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4.05</v>
      </c>
      <c r="E1712" s="0" t="n">
        <v>78.64</v>
      </c>
      <c r="F1712" s="0" t="n">
        <v>6.614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9</v>
      </c>
      <c r="E1713" s="0" t="n">
        <v>61.34</v>
      </c>
      <c r="F1713" s="0" t="n">
        <v>5.20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11</v>
      </c>
      <c r="E1714" s="0" t="n">
        <v>47.75</v>
      </c>
      <c r="F1714" s="0" t="n">
        <v>4.087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61</v>
      </c>
      <c r="E1715" s="0" t="n">
        <v>37.36</v>
      </c>
      <c r="F1715" s="0" t="n">
        <v>3.2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.11</v>
      </c>
      <c r="E1716" s="0" t="n">
        <v>30.21</v>
      </c>
      <c r="F1716" s="0" t="n">
        <v>2.636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6</v>
      </c>
      <c r="E1717" s="0" t="n">
        <v>26.22</v>
      </c>
      <c r="F1717" s="0" t="n">
        <v>2.31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1.06</v>
      </c>
      <c r="E1718" s="0" t="n">
        <v>24.26</v>
      </c>
      <c r="F1718" s="0" t="n">
        <v>2.16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53</v>
      </c>
      <c r="E1719" s="0" t="n">
        <v>23.32</v>
      </c>
      <c r="F1719" s="0" t="n">
        <v>2.098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20.02</v>
      </c>
      <c r="E1720" s="0" t="n">
        <v>23.77</v>
      </c>
      <c r="F1720" s="0" t="n">
        <v>2.1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64</v>
      </c>
      <c r="E1721" s="0" t="n">
        <v>28.1</v>
      </c>
      <c r="F1721" s="0" t="n">
        <v>2.574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45</v>
      </c>
      <c r="E1722" s="0" t="n">
        <v>36.86</v>
      </c>
      <c r="F1722" s="0" t="n">
        <v>3.388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4</v>
      </c>
      <c r="E1723" s="0" t="n">
        <v>49.86</v>
      </c>
      <c r="F1723" s="0" t="n">
        <v>4.575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3</v>
      </c>
      <c r="E1724" s="0" t="n">
        <v>65.7</v>
      </c>
      <c r="F1724" s="0" t="n">
        <v>5.994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36</v>
      </c>
      <c r="E1725" s="0" t="n">
        <v>84.87</v>
      </c>
      <c r="F1725" s="0" t="n">
        <v>7.661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18</v>
      </c>
      <c r="E1726" s="0" t="n">
        <v>109.28</v>
      </c>
      <c r="F1726" s="0" t="n">
        <v>9.707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19</v>
      </c>
      <c r="E1727" s="0" t="n">
        <v>136.77</v>
      </c>
      <c r="F1727" s="0" t="n">
        <v>11.915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16</v>
      </c>
      <c r="E1728" s="0" t="n">
        <v>158.37</v>
      </c>
      <c r="F1728" s="0" t="n">
        <v>13.543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3.78</v>
      </c>
      <c r="E1729" s="0" t="n">
        <v>166</v>
      </c>
      <c r="F1729" s="0" t="n">
        <v>14.033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18</v>
      </c>
      <c r="E1730" s="0" t="n">
        <v>165.3</v>
      </c>
      <c r="F1730" s="0" t="n">
        <v>13.8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53</v>
      </c>
      <c r="E1731" s="0" t="n">
        <v>161.92</v>
      </c>
      <c r="F1731" s="0" t="n">
        <v>13.497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66</v>
      </c>
      <c r="E1732" s="0" t="n">
        <v>149.13</v>
      </c>
      <c r="F1732" s="0" t="n">
        <v>12.401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8</v>
      </c>
      <c r="E1733" s="0" t="n">
        <v>121.91</v>
      </c>
      <c r="F1733" s="0" t="n">
        <v>10.172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1</v>
      </c>
      <c r="E1734" s="0" t="n">
        <v>97.11</v>
      </c>
      <c r="F1734" s="0" t="n">
        <v>8.158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88</v>
      </c>
      <c r="E1735" s="0" t="n">
        <v>79.74</v>
      </c>
      <c r="F1735" s="0" t="n">
        <v>6.728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3</v>
      </c>
      <c r="E1736" s="0" t="n">
        <v>65.17</v>
      </c>
      <c r="F1736" s="0" t="n">
        <v>5.535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11</v>
      </c>
      <c r="E1737" s="0" t="n">
        <v>51.34</v>
      </c>
      <c r="F1737" s="0" t="n">
        <v>4.395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64</v>
      </c>
      <c r="E1738" s="0" t="n">
        <v>39.21</v>
      </c>
      <c r="F1738" s="0" t="n">
        <v>3.38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16</v>
      </c>
      <c r="E1739" s="0" t="n">
        <v>30.39</v>
      </c>
      <c r="F1739" s="0" t="n">
        <v>2.649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68</v>
      </c>
      <c r="E1740" s="0" t="n">
        <v>24.43</v>
      </c>
      <c r="F1740" s="0" t="n">
        <v>2.14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22</v>
      </c>
      <c r="E1741" s="0" t="n">
        <v>20.69</v>
      </c>
      <c r="F1741" s="0" t="n">
        <v>1.837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77</v>
      </c>
      <c r="E1742" s="0" t="n">
        <v>18.09</v>
      </c>
      <c r="F1742" s="0" t="n">
        <v>1.6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34</v>
      </c>
      <c r="E1743" s="0" t="n">
        <v>16.52</v>
      </c>
      <c r="F1743" s="0" t="n">
        <v>1.492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89</v>
      </c>
      <c r="E1744" s="0" t="n">
        <v>16.21</v>
      </c>
      <c r="F1744" s="0" t="n">
        <v>1.477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48</v>
      </c>
      <c r="E1745" s="0" t="n">
        <v>18.55</v>
      </c>
      <c r="F1745" s="0" t="n">
        <v>1.704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29</v>
      </c>
      <c r="E1746" s="0" t="n">
        <v>27.33</v>
      </c>
      <c r="F1746" s="0" t="n">
        <v>2.52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8</v>
      </c>
      <c r="E1747" s="0" t="n">
        <v>39.88</v>
      </c>
      <c r="F1747" s="0" t="n">
        <v>3.671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3</v>
      </c>
      <c r="E1748" s="0" t="n">
        <v>54.07</v>
      </c>
      <c r="F1748" s="0" t="n">
        <v>4.952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19</v>
      </c>
      <c r="E1749" s="0" t="n">
        <v>72.53</v>
      </c>
      <c r="F1749" s="0" t="n">
        <v>6.56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0.98</v>
      </c>
      <c r="E1750" s="0" t="n">
        <v>95.87</v>
      </c>
      <c r="F1750" s="0" t="n">
        <v>8.55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1.92</v>
      </c>
      <c r="E1751" s="0" t="n">
        <v>119.77</v>
      </c>
      <c r="F1751" s="0" t="n">
        <v>10.48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64</v>
      </c>
      <c r="E1752" s="0" t="n">
        <v>138.81</v>
      </c>
      <c r="F1752" s="0" t="n">
        <v>11.98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17</v>
      </c>
      <c r="E1753" s="0" t="n">
        <v>150.82</v>
      </c>
      <c r="F1753" s="0" t="n">
        <v>12.89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3.92</v>
      </c>
      <c r="E1754" s="0" t="n">
        <v>159.46</v>
      </c>
      <c r="F1754" s="0" t="n">
        <v>13.444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31</v>
      </c>
      <c r="E1755" s="0" t="n">
        <v>160.52</v>
      </c>
      <c r="F1755" s="0" t="n">
        <v>13.43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44</v>
      </c>
      <c r="E1756" s="0" t="n">
        <v>137.75</v>
      </c>
      <c r="F1756" s="0" t="n">
        <v>11.502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42</v>
      </c>
      <c r="E1757" s="0" t="n">
        <v>117.69</v>
      </c>
      <c r="F1757" s="0" t="n">
        <v>9.83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26</v>
      </c>
      <c r="E1758" s="0" t="n">
        <v>94.14</v>
      </c>
      <c r="F1758" s="0" t="n">
        <v>7.887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04</v>
      </c>
      <c r="E1759" s="0" t="n">
        <v>75.33</v>
      </c>
      <c r="F1759" s="0" t="n">
        <v>6.337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1</v>
      </c>
      <c r="E1760" s="0" t="n">
        <v>60.09</v>
      </c>
      <c r="F1760" s="0" t="n">
        <v>5.07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52</v>
      </c>
      <c r="E1761" s="0" t="n">
        <v>47.61</v>
      </c>
      <c r="F1761" s="0" t="n">
        <v>4.044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16</v>
      </c>
      <c r="E1762" s="0" t="n">
        <v>37.17</v>
      </c>
      <c r="F1762" s="0" t="n">
        <v>3.179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78</v>
      </c>
      <c r="E1763" s="0" t="n">
        <v>27.76</v>
      </c>
      <c r="F1763" s="0" t="n">
        <v>2.391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38</v>
      </c>
      <c r="E1764" s="0" t="n">
        <v>19.49</v>
      </c>
      <c r="F1764" s="0" t="n">
        <v>1.692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9</v>
      </c>
      <c r="E1765" s="0" t="n">
        <v>12.72</v>
      </c>
      <c r="F1765" s="0" t="n">
        <v>1.11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62</v>
      </c>
      <c r="E1766" s="0" t="n">
        <v>9.24</v>
      </c>
      <c r="F1766" s="0" t="n">
        <v>0.814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26</v>
      </c>
      <c r="E1767" s="0" t="n">
        <v>7.56</v>
      </c>
      <c r="F1767" s="0" t="n">
        <v>0.671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85</v>
      </c>
      <c r="E1768" s="0" t="n">
        <v>7.45</v>
      </c>
      <c r="F1768" s="0" t="n">
        <v>0.666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48</v>
      </c>
      <c r="E1769" s="0" t="n">
        <v>11.02</v>
      </c>
      <c r="F1769" s="0" t="n">
        <v>0.992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27</v>
      </c>
      <c r="E1770" s="0" t="n">
        <v>20.48</v>
      </c>
      <c r="F1770" s="0" t="n">
        <v>1.852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27</v>
      </c>
      <c r="E1771" s="0" t="n">
        <v>33.97</v>
      </c>
      <c r="F1771" s="0" t="n">
        <v>3.072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56</v>
      </c>
      <c r="E1772" s="0" t="n">
        <v>51.97</v>
      </c>
      <c r="F1772" s="0" t="n">
        <v>4.673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8</v>
      </c>
      <c r="E1773" s="0" t="n">
        <v>66.49</v>
      </c>
      <c r="F1773" s="0" t="n">
        <v>5.95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33</v>
      </c>
      <c r="E1774" s="0" t="n">
        <v>86.75</v>
      </c>
      <c r="F1774" s="0" t="n">
        <v>7.684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13</v>
      </c>
      <c r="E1775" s="0" t="n">
        <v>112.33</v>
      </c>
      <c r="F1775" s="0" t="n">
        <v>9.797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59</v>
      </c>
      <c r="E1776" s="0" t="n">
        <v>123.48</v>
      </c>
      <c r="F1776" s="0" t="n">
        <v>10.67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12</v>
      </c>
      <c r="E1777" s="0" t="n">
        <v>131.49</v>
      </c>
      <c r="F1777" s="0" t="n">
        <v>11.255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3.91</v>
      </c>
      <c r="E1778" s="0" t="n">
        <v>145.18</v>
      </c>
      <c r="F1778" s="0" t="n">
        <v>12.243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22</v>
      </c>
      <c r="E1779" s="0" t="n">
        <v>139.12</v>
      </c>
      <c r="F1779" s="0" t="n">
        <v>11.665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21</v>
      </c>
      <c r="E1780" s="0" t="n">
        <v>118.9</v>
      </c>
      <c r="F1780" s="0" t="n">
        <v>9.9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26</v>
      </c>
      <c r="E1781" s="0" t="n">
        <v>100.66</v>
      </c>
      <c r="F1781" s="0" t="n">
        <v>8.433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14</v>
      </c>
      <c r="E1782" s="0" t="n">
        <v>81.44</v>
      </c>
      <c r="F1782" s="0" t="n">
        <v>6.838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84</v>
      </c>
      <c r="E1783" s="0" t="n">
        <v>62.19</v>
      </c>
      <c r="F1783" s="0" t="n">
        <v>5.251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1</v>
      </c>
      <c r="E1784" s="0" t="n">
        <v>46.88</v>
      </c>
      <c r="F1784" s="0" t="n">
        <v>3.976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27</v>
      </c>
      <c r="E1785" s="0" t="n">
        <v>34.52</v>
      </c>
      <c r="F1785" s="0" t="n">
        <v>2.94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87</v>
      </c>
      <c r="E1786" s="0" t="n">
        <v>24.29</v>
      </c>
      <c r="F1786" s="0" t="n">
        <v>2.089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48</v>
      </c>
      <c r="E1787" s="0" t="n">
        <v>17.21</v>
      </c>
      <c r="F1787" s="0" t="n">
        <v>1.49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12</v>
      </c>
      <c r="E1788" s="0" t="n">
        <v>12.14</v>
      </c>
      <c r="F1788" s="0" t="n">
        <v>1.059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78</v>
      </c>
      <c r="E1789" s="0" t="n">
        <v>8.7</v>
      </c>
      <c r="F1789" s="0" t="n">
        <v>0.764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39</v>
      </c>
      <c r="E1790" s="0" t="n">
        <v>6.75</v>
      </c>
      <c r="F1790" s="0" t="n">
        <v>0.597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99</v>
      </c>
      <c r="E1791" s="0" t="n">
        <v>6.12</v>
      </c>
      <c r="F1791" s="0" t="n">
        <v>0.546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56</v>
      </c>
      <c r="E1792" s="0" t="n">
        <v>6.49</v>
      </c>
      <c r="F1792" s="0" t="n">
        <v>0.584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20.12</v>
      </c>
      <c r="E1793" s="0" t="n">
        <v>8.86</v>
      </c>
      <c r="F1793" s="0" t="n">
        <v>0.804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79</v>
      </c>
      <c r="E1794" s="0" t="n">
        <v>15.61</v>
      </c>
      <c r="F1794" s="0" t="n">
        <v>1.425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9</v>
      </c>
      <c r="E1795" s="0" t="n">
        <v>26.61</v>
      </c>
      <c r="F1795" s="0" t="n">
        <v>2.439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2</v>
      </c>
      <c r="E1796" s="0" t="n">
        <v>46.43</v>
      </c>
      <c r="F1796" s="0" t="n">
        <v>4.237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64.37</v>
      </c>
      <c r="F1797" s="0" t="n">
        <v>5.83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73</v>
      </c>
      <c r="E1798" s="0" t="n">
        <v>80.36</v>
      </c>
      <c r="F1798" s="0" t="n">
        <v>7.2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33</v>
      </c>
      <c r="E1799" s="0" t="n">
        <v>98.28</v>
      </c>
      <c r="F1799" s="0" t="n">
        <v>8.706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1.89</v>
      </c>
      <c r="E1800" s="0" t="n">
        <v>113.13</v>
      </c>
      <c r="F1800" s="0" t="n">
        <v>9.912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51</v>
      </c>
      <c r="E1801" s="0" t="n">
        <v>126.3</v>
      </c>
      <c r="F1801" s="0" t="n">
        <v>10.935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1</v>
      </c>
      <c r="E1802" s="0" t="n">
        <v>136.62</v>
      </c>
      <c r="F1802" s="0" t="n">
        <v>11.698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58</v>
      </c>
      <c r="E1803" s="0" t="n">
        <v>136.22</v>
      </c>
      <c r="F1803" s="0" t="n">
        <v>11.55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4</v>
      </c>
      <c r="E1804" s="0" t="n">
        <v>130.23</v>
      </c>
      <c r="F1804" s="0" t="n">
        <v>11.037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42</v>
      </c>
      <c r="E1805" s="0" t="n">
        <v>113.12</v>
      </c>
      <c r="F1805" s="0" t="n">
        <v>9.627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27</v>
      </c>
      <c r="E1806" s="0" t="n">
        <v>93.37</v>
      </c>
      <c r="F1806" s="0" t="n">
        <v>7.96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3</v>
      </c>
      <c r="E1807" s="0" t="n">
        <v>73.03</v>
      </c>
      <c r="F1807" s="0" t="n">
        <v>6.261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6</v>
      </c>
      <c r="E1808" s="0" t="n">
        <v>56.42</v>
      </c>
      <c r="F1808" s="0" t="n">
        <v>4.877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14</v>
      </c>
      <c r="E1809" s="0" t="n">
        <v>42.55</v>
      </c>
      <c r="F1809" s="0" t="n">
        <v>3.7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73</v>
      </c>
      <c r="E1810" s="0" t="n">
        <v>31.69</v>
      </c>
      <c r="F1810" s="0" t="n">
        <v>2.785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35</v>
      </c>
      <c r="E1811" s="0" t="n">
        <v>24.28</v>
      </c>
      <c r="F1811" s="0" t="n">
        <v>2.15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1</v>
      </c>
      <c r="E1812" s="0" t="n">
        <v>19.98</v>
      </c>
      <c r="F1812" s="0" t="n">
        <v>1.781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63</v>
      </c>
      <c r="E1813" s="0" t="n">
        <v>18.17</v>
      </c>
      <c r="F1813" s="0" t="n">
        <v>1.632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24</v>
      </c>
      <c r="E1814" s="0" t="n">
        <v>17.63</v>
      </c>
      <c r="F1814" s="0" t="n">
        <v>1.59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6</v>
      </c>
      <c r="E1815" s="0" t="n">
        <v>17.4</v>
      </c>
      <c r="F1815" s="0" t="n">
        <v>1.586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51</v>
      </c>
      <c r="E1816" s="0" t="n">
        <v>17.81</v>
      </c>
      <c r="F1816" s="0" t="n">
        <v>1.635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9</v>
      </c>
      <c r="E1817" s="0" t="n">
        <v>21.69</v>
      </c>
      <c r="F1817" s="0" t="n">
        <v>2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29.33</v>
      </c>
      <c r="F1818" s="0" t="n">
        <v>2.7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7</v>
      </c>
      <c r="E1819" s="0" t="n">
        <v>39.57</v>
      </c>
      <c r="F1819" s="0" t="n">
        <v>3.643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3</v>
      </c>
      <c r="E1820" s="0" t="n">
        <v>52.31</v>
      </c>
      <c r="F1820" s="0" t="n">
        <v>4.782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33</v>
      </c>
      <c r="E1821" s="0" t="n">
        <v>69.49</v>
      </c>
      <c r="F1821" s="0" t="n">
        <v>6.277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08</v>
      </c>
      <c r="E1822" s="0" t="n">
        <v>88</v>
      </c>
      <c r="F1822" s="0" t="n">
        <v>7.832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1.97</v>
      </c>
      <c r="E1823" s="0" t="n">
        <v>110.44</v>
      </c>
      <c r="F1823" s="0" t="n">
        <v>9.663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57</v>
      </c>
      <c r="E1824" s="0" t="n">
        <v>130.63</v>
      </c>
      <c r="F1824" s="0" t="n">
        <v>11.297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83</v>
      </c>
      <c r="E1825" s="0" t="n">
        <v>126.09</v>
      </c>
      <c r="F1825" s="0" t="n">
        <v>10.851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75</v>
      </c>
      <c r="E1826" s="0" t="n">
        <v>112.36</v>
      </c>
      <c r="F1826" s="0" t="n">
        <v>9.684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2.87</v>
      </c>
      <c r="E1827" s="0" t="n">
        <v>111.01</v>
      </c>
      <c r="F1827" s="0" t="n">
        <v>9.546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7</v>
      </c>
      <c r="E1828" s="0" t="n">
        <v>103.81</v>
      </c>
      <c r="F1828" s="0" t="n">
        <v>8.943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42</v>
      </c>
      <c r="E1829" s="0" t="n">
        <v>89.42</v>
      </c>
      <c r="F1829" s="0" t="n">
        <v>7.756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.04</v>
      </c>
      <c r="E1830" s="0" t="n">
        <v>74.1</v>
      </c>
      <c r="F1830" s="0" t="n">
        <v>6.474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60.23</v>
      </c>
      <c r="F1831" s="0" t="n">
        <v>5.30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28</v>
      </c>
      <c r="E1832" s="0" t="n">
        <v>49.38</v>
      </c>
      <c r="F1832" s="0" t="n">
        <v>4.378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9</v>
      </c>
      <c r="E1833" s="0" t="n">
        <v>41.63</v>
      </c>
      <c r="F1833" s="0" t="n">
        <v>3.712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6</v>
      </c>
      <c r="E1834" s="0" t="n">
        <v>32.9</v>
      </c>
      <c r="F1834" s="0" t="n">
        <v>2.956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23</v>
      </c>
      <c r="E1835" s="0" t="n">
        <v>25.78</v>
      </c>
      <c r="F1835" s="0" t="n">
        <v>2.33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81</v>
      </c>
      <c r="E1836" s="0" t="n">
        <v>22.02</v>
      </c>
      <c r="F1836" s="0" t="n">
        <v>2.01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37</v>
      </c>
      <c r="E1837" s="0" t="n">
        <v>20.23</v>
      </c>
      <c r="F1837" s="0" t="n">
        <v>1.863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95</v>
      </c>
      <c r="E1838" s="0" t="n">
        <v>19.99</v>
      </c>
      <c r="F1838" s="0" t="n">
        <v>1.856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9</v>
      </c>
      <c r="E1839" s="0" t="n">
        <v>19.73</v>
      </c>
      <c r="F1839" s="0" t="n">
        <v>1.845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25</v>
      </c>
      <c r="E1840" s="0" t="n">
        <v>20.48</v>
      </c>
      <c r="F1840" s="0" t="n">
        <v>1.929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7</v>
      </c>
      <c r="E1841" s="0" t="n">
        <v>24.57</v>
      </c>
      <c r="F1841" s="0" t="n">
        <v>2.327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82</v>
      </c>
      <c r="E1842" s="0" t="n">
        <v>32.09</v>
      </c>
      <c r="F1842" s="0" t="n">
        <v>3.049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3</v>
      </c>
      <c r="E1843" s="0" t="n">
        <v>42.03</v>
      </c>
      <c r="F1843" s="0" t="n">
        <v>3.99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3</v>
      </c>
      <c r="E1844" s="0" t="n">
        <v>55.89</v>
      </c>
      <c r="F1844" s="0" t="n">
        <v>5.288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34</v>
      </c>
      <c r="E1845" s="0" t="n">
        <v>71.95</v>
      </c>
      <c r="F1845" s="0" t="n">
        <v>6.764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3</v>
      </c>
      <c r="E1846" s="0" t="n">
        <v>81.06</v>
      </c>
      <c r="F1846" s="0" t="n">
        <v>7.576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39</v>
      </c>
      <c r="E1847" s="0" t="n">
        <v>99.69</v>
      </c>
      <c r="F1847" s="0" t="n">
        <v>9.175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02</v>
      </c>
      <c r="E1848" s="0" t="n">
        <v>118.37</v>
      </c>
      <c r="F1848" s="0" t="n">
        <v>10.758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36</v>
      </c>
      <c r="E1849" s="0" t="n">
        <v>113.43</v>
      </c>
      <c r="F1849" s="0" t="n">
        <v>10.2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16</v>
      </c>
      <c r="E1850" s="0" t="n">
        <v>98.15</v>
      </c>
      <c r="F1850" s="0" t="n">
        <v>8.896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49</v>
      </c>
      <c r="E1851" s="0" t="n">
        <v>109.04</v>
      </c>
      <c r="F1851" s="0" t="n">
        <v>9.819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9</v>
      </c>
      <c r="E1852" s="0" t="n">
        <v>109.03</v>
      </c>
      <c r="F1852" s="0" t="n">
        <v>9.76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51</v>
      </c>
      <c r="E1853" s="0" t="n">
        <v>90.93</v>
      </c>
      <c r="F1853" s="0" t="n">
        <v>8.185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5</v>
      </c>
      <c r="E1854" s="0" t="n">
        <v>73.9</v>
      </c>
      <c r="F1854" s="0" t="n">
        <v>6.7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05</v>
      </c>
      <c r="E1855" s="0" t="n">
        <v>63.11</v>
      </c>
      <c r="F1855" s="0" t="n">
        <v>5.73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3</v>
      </c>
      <c r="E1856" s="0" t="n">
        <v>54.62</v>
      </c>
      <c r="F1856" s="0" t="n">
        <v>4.97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66</v>
      </c>
      <c r="E1857" s="0" t="n">
        <v>45.64</v>
      </c>
      <c r="F1857" s="0" t="n">
        <v>4.178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27</v>
      </c>
      <c r="E1858" s="0" t="n">
        <v>38.31</v>
      </c>
      <c r="F1858" s="0" t="n">
        <v>3.53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92</v>
      </c>
      <c r="E1859" s="0" t="n">
        <v>33.41</v>
      </c>
      <c r="F1859" s="0" t="n">
        <v>3.10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69</v>
      </c>
      <c r="E1860" s="0" t="n">
        <v>30.65</v>
      </c>
      <c r="F1860" s="0" t="n">
        <v>2.861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29.09</v>
      </c>
      <c r="F1861" s="0" t="n">
        <v>2.724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4</v>
      </c>
      <c r="E1862" s="0" t="n">
        <v>28.24</v>
      </c>
      <c r="F1862" s="0" t="n">
        <v>2.655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27.86</v>
      </c>
      <c r="F1863" s="0" t="n">
        <v>2.628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2</v>
      </c>
      <c r="E1864" s="0" t="n">
        <v>28.01</v>
      </c>
      <c r="F1864" s="0" t="n">
        <v>2.65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28.8</v>
      </c>
      <c r="F1865" s="0" t="n">
        <v>2.73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</v>
      </c>
      <c r="E1866" s="0" t="n">
        <v>31.69</v>
      </c>
      <c r="F1866" s="0" t="n">
        <v>3.025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69</v>
      </c>
      <c r="E1867" s="0" t="n">
        <v>41.05</v>
      </c>
      <c r="F1867" s="0" t="n">
        <v>3.9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53.28</v>
      </c>
      <c r="F1868" s="0" t="n">
        <v>5.041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3</v>
      </c>
      <c r="E1869" s="0" t="n">
        <v>66.95</v>
      </c>
      <c r="F1869" s="0" t="n">
        <v>6.295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69</v>
      </c>
      <c r="E1870" s="0" t="n">
        <v>75.95</v>
      </c>
      <c r="F1870" s="0" t="n">
        <v>7.089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17</v>
      </c>
      <c r="E1871" s="0" t="n">
        <v>84.94</v>
      </c>
      <c r="F1871" s="0" t="n">
        <v>7.852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4</v>
      </c>
      <c r="E1872" s="0" t="n">
        <v>91.77</v>
      </c>
      <c r="F1872" s="0" t="n">
        <v>8.43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3</v>
      </c>
      <c r="E1873" s="0" t="n">
        <v>101.34</v>
      </c>
      <c r="F1873" s="0" t="n">
        <v>9.20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53</v>
      </c>
      <c r="E1874" s="0" t="n">
        <v>106.07</v>
      </c>
      <c r="F1874" s="0" t="n">
        <v>9.543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79</v>
      </c>
      <c r="E1875" s="0" t="n">
        <v>106.55</v>
      </c>
      <c r="F1875" s="0" t="n">
        <v>9.537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09</v>
      </c>
      <c r="E1876" s="0" t="n">
        <v>104.4</v>
      </c>
      <c r="F1876" s="0" t="n">
        <v>9.29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85.07</v>
      </c>
      <c r="F1877" s="0" t="n">
        <v>7.6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4</v>
      </c>
      <c r="E1878" s="0" t="n">
        <v>72.87</v>
      </c>
      <c r="F1878" s="0" t="n">
        <v>6.555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11</v>
      </c>
      <c r="E1879" s="0" t="n">
        <v>58.65</v>
      </c>
      <c r="F1879" s="0" t="n">
        <v>5.321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7</v>
      </c>
      <c r="E1880" s="0" t="n">
        <v>48.53</v>
      </c>
      <c r="F1880" s="0" t="n">
        <v>4.441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6</v>
      </c>
      <c r="E1881" s="0" t="n">
        <v>41.47</v>
      </c>
      <c r="F1881" s="0" t="n">
        <v>3.82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5</v>
      </c>
      <c r="E1882" s="0" t="n">
        <v>37.76</v>
      </c>
      <c r="F1882" s="0" t="n">
        <v>3.506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8</v>
      </c>
      <c r="E1883" s="0" t="n">
        <v>35.02</v>
      </c>
      <c r="F1883" s="0" t="n">
        <v>3.269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5</v>
      </c>
      <c r="E1884" s="0" t="n">
        <v>33.61</v>
      </c>
      <c r="F1884" s="0" t="n">
        <v>3.159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4</v>
      </c>
      <c r="E1885" s="0" t="n">
        <v>32.76</v>
      </c>
      <c r="F1885" s="0" t="n">
        <v>3.099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1</v>
      </c>
      <c r="E1886" s="0" t="n">
        <v>32.55</v>
      </c>
      <c r="F1886" s="0" t="n">
        <v>3.1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2</v>
      </c>
      <c r="E1887" s="0" t="n">
        <v>32.3</v>
      </c>
      <c r="F1887" s="0" t="n">
        <v>3.0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19</v>
      </c>
      <c r="E1888" s="0" t="n">
        <v>32.2</v>
      </c>
      <c r="F1888" s="0" t="n">
        <v>3.1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3</v>
      </c>
      <c r="E1889" s="0" t="n">
        <v>34.03</v>
      </c>
      <c r="F1889" s="0" t="n">
        <v>3.287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2</v>
      </c>
      <c r="E1890" s="0" t="n">
        <v>37.73</v>
      </c>
      <c r="F1890" s="0" t="n">
        <v>3.652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6.97</v>
      </c>
      <c r="E1891" s="0" t="n">
        <v>44.62</v>
      </c>
      <c r="F1891" s="0" t="n">
        <v>4.315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3</v>
      </c>
      <c r="E1892" s="0" t="n">
        <v>56.05</v>
      </c>
      <c r="F1892" s="0" t="n">
        <v>5.379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79</v>
      </c>
      <c r="E1893" s="0" t="n">
        <v>69.9</v>
      </c>
      <c r="F1893" s="0" t="n">
        <v>6.646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34</v>
      </c>
      <c r="E1894" s="0" t="n">
        <v>83.51</v>
      </c>
      <c r="F1894" s="0" t="n">
        <v>7.85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78</v>
      </c>
      <c r="E1895" s="0" t="n">
        <v>91.59</v>
      </c>
      <c r="F1895" s="0" t="n">
        <v>8.53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</v>
      </c>
      <c r="E1896" s="0" t="n">
        <v>96.87</v>
      </c>
      <c r="F1896" s="0" t="n">
        <v>8.986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2</v>
      </c>
      <c r="E1897" s="0" t="n">
        <v>100.59</v>
      </c>
      <c r="F1897" s="0" t="n">
        <v>9.27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5</v>
      </c>
      <c r="E1898" s="0" t="n">
        <v>95.66</v>
      </c>
      <c r="F1898" s="0" t="n">
        <v>8.812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2</v>
      </c>
      <c r="E1899" s="0" t="n">
        <v>89.37</v>
      </c>
      <c r="F1899" s="0" t="n">
        <v>8.236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27</v>
      </c>
      <c r="E1900" s="0" t="n">
        <v>83.17</v>
      </c>
      <c r="F1900" s="0" t="n">
        <v>7.673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19</v>
      </c>
      <c r="E1901" s="0" t="n">
        <v>73.49</v>
      </c>
      <c r="F1901" s="0" t="n">
        <v>6.792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7</v>
      </c>
      <c r="E1902" s="0" t="n">
        <v>63.71</v>
      </c>
      <c r="F1902" s="0" t="n">
        <v>5.914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9</v>
      </c>
      <c r="E1903" s="0" t="n">
        <v>55.53</v>
      </c>
      <c r="F1903" s="0" t="n">
        <v>5.183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34</v>
      </c>
      <c r="E1904" s="0" t="n">
        <v>47.98</v>
      </c>
      <c r="F1904" s="0" t="n">
        <v>4.511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8.02</v>
      </c>
      <c r="E1905" s="0" t="n">
        <v>42.2</v>
      </c>
      <c r="F1905" s="0" t="n">
        <v>3.993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72</v>
      </c>
      <c r="E1906" s="0" t="n">
        <v>38.86</v>
      </c>
      <c r="F1906" s="0" t="n">
        <v>3.7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37.26</v>
      </c>
      <c r="F1907" s="0" t="n">
        <v>3.567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36.05</v>
      </c>
      <c r="F1908" s="0" t="n">
        <v>3.466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7</v>
      </c>
      <c r="E1909" s="0" t="n">
        <v>35.49</v>
      </c>
      <c r="F1909" s="0" t="n">
        <v>3.42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3</v>
      </c>
      <c r="E1910" s="0" t="n">
        <v>35.09</v>
      </c>
      <c r="F1910" s="0" t="n">
        <v>3.397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</v>
      </c>
      <c r="E1911" s="0" t="n">
        <v>34.68</v>
      </c>
      <c r="F1911" s="0" t="n">
        <v>3.36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6</v>
      </c>
      <c r="E1912" s="0" t="n">
        <v>35.04</v>
      </c>
      <c r="F1912" s="0" t="n">
        <v>3.411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5</v>
      </c>
      <c r="E1913" s="0" t="n">
        <v>38.66</v>
      </c>
      <c r="F1913" s="0" t="n">
        <v>3.772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3</v>
      </c>
      <c r="E1914" s="0" t="n">
        <v>43.79</v>
      </c>
      <c r="F1914" s="0" t="n">
        <v>4.274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</v>
      </c>
      <c r="E1915" s="0" t="n">
        <v>52.66</v>
      </c>
      <c r="F1915" s="0" t="n">
        <v>5.122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6.96</v>
      </c>
      <c r="E1916" s="0" t="n">
        <v>62.17</v>
      </c>
      <c r="F1916" s="0" t="n">
        <v>6.01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41</v>
      </c>
      <c r="E1917" s="0" t="n">
        <v>75.5</v>
      </c>
      <c r="F1917" s="0" t="n">
        <v>7.234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16</v>
      </c>
      <c r="E1918" s="0" t="n">
        <v>90.57</v>
      </c>
      <c r="F1918" s="0" t="n">
        <v>8.546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85</v>
      </c>
      <c r="E1919" s="0" t="n">
        <v>101.23</v>
      </c>
      <c r="F1919" s="0" t="n">
        <v>9.418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59</v>
      </c>
      <c r="E1920" s="0" t="n">
        <v>111.95</v>
      </c>
      <c r="F1920" s="0" t="n">
        <v>10.262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28</v>
      </c>
      <c r="E1921" s="0" t="n">
        <v>119.97</v>
      </c>
      <c r="F1921" s="0" t="n">
        <v>10.8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85</v>
      </c>
      <c r="E1922" s="0" t="n">
        <v>125.46</v>
      </c>
      <c r="F1922" s="0" t="n">
        <v>11.216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22</v>
      </c>
      <c r="E1923" s="0" t="n">
        <v>121.89</v>
      </c>
      <c r="F1923" s="0" t="n">
        <v>10.82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35</v>
      </c>
      <c r="E1924" s="0" t="n">
        <v>103.51</v>
      </c>
      <c r="F1924" s="0" t="n">
        <v>9.166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2</v>
      </c>
      <c r="E1925" s="0" t="n">
        <v>95.21</v>
      </c>
      <c r="F1925" s="0" t="n">
        <v>8.435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1.02</v>
      </c>
      <c r="E1926" s="0" t="n">
        <v>75.76</v>
      </c>
      <c r="F1926" s="0" t="n">
        <v>6.751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9</v>
      </c>
      <c r="E1927" s="0" t="n">
        <v>59.49</v>
      </c>
      <c r="F1927" s="0" t="n">
        <v>5.346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49.13</v>
      </c>
      <c r="F1928" s="0" t="n">
        <v>4.445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91</v>
      </c>
      <c r="E1929" s="0" t="n">
        <v>41.95</v>
      </c>
      <c r="F1929" s="0" t="n">
        <v>3.821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51</v>
      </c>
      <c r="E1930" s="0" t="n">
        <v>37.69</v>
      </c>
      <c r="F1930" s="0" t="n">
        <v>3.461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11</v>
      </c>
      <c r="E1931" s="0" t="n">
        <v>34.87</v>
      </c>
      <c r="F1931" s="0" t="n">
        <v>3.227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2</v>
      </c>
      <c r="E1932" s="0" t="n">
        <v>33.54</v>
      </c>
      <c r="F1932" s="0" t="n">
        <v>3.129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8</v>
      </c>
      <c r="E1933" s="0" t="n">
        <v>32.51</v>
      </c>
      <c r="F1933" s="0" t="n">
        <v>3.054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31.7</v>
      </c>
      <c r="F1934" s="0" t="n">
        <v>2.99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31.23</v>
      </c>
      <c r="F1935" s="0" t="n">
        <v>2.968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31.22</v>
      </c>
      <c r="F1936" s="0" t="n">
        <v>2.98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5</v>
      </c>
      <c r="E1937" s="0" t="n">
        <v>33.67</v>
      </c>
      <c r="F1937" s="0" t="n">
        <v>3.231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38.95</v>
      </c>
      <c r="F1938" s="0" t="n">
        <v>3.73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47.69</v>
      </c>
      <c r="F1939" s="0" t="n">
        <v>4.562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86</v>
      </c>
      <c r="E1940" s="0" t="n">
        <v>58.2</v>
      </c>
      <c r="F1940" s="0" t="n">
        <v>5.52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43</v>
      </c>
      <c r="E1941" s="0" t="n">
        <v>72.35</v>
      </c>
      <c r="F1941" s="0" t="n">
        <v>6.789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19</v>
      </c>
      <c r="E1942" s="0" t="n">
        <v>88.16</v>
      </c>
      <c r="F1942" s="0" t="n">
        <v>8.14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05</v>
      </c>
      <c r="E1943" s="0" t="n">
        <v>103.6</v>
      </c>
      <c r="F1943" s="0" t="n">
        <v>9.411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0.88</v>
      </c>
      <c r="E1944" s="0" t="n">
        <v>115.65</v>
      </c>
      <c r="F1944" s="0" t="n">
        <v>10.334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68</v>
      </c>
      <c r="E1945" s="0" t="n">
        <v>123.16</v>
      </c>
      <c r="F1945" s="0" t="n">
        <v>10.83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45</v>
      </c>
      <c r="E1946" s="0" t="n">
        <v>124.05</v>
      </c>
      <c r="F1946" s="0" t="n">
        <v>10.753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2.85</v>
      </c>
      <c r="E1947" s="0" t="n">
        <v>122.53</v>
      </c>
      <c r="F1947" s="0" t="n">
        <v>10.54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1</v>
      </c>
      <c r="E1948" s="0" t="n">
        <v>116.76</v>
      </c>
      <c r="F1948" s="0" t="n">
        <v>10.033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5</v>
      </c>
      <c r="E1949" s="0" t="n">
        <v>101.5</v>
      </c>
      <c r="F1949" s="0" t="n">
        <v>8.764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3</v>
      </c>
      <c r="E1950" s="0" t="n">
        <v>77.11</v>
      </c>
      <c r="F1950" s="0" t="n">
        <v>6.712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73</v>
      </c>
      <c r="E1951" s="0" t="n">
        <v>61.29</v>
      </c>
      <c r="F1951" s="0" t="n">
        <v>5.387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15</v>
      </c>
      <c r="E1952" s="0" t="n">
        <v>50.95</v>
      </c>
      <c r="F1952" s="0" t="n">
        <v>4.529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53</v>
      </c>
      <c r="E1953" s="0" t="n">
        <v>41.05</v>
      </c>
      <c r="F1953" s="0" t="n">
        <v>3.693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20.02</v>
      </c>
      <c r="E1954" s="0" t="n">
        <v>33.83</v>
      </c>
      <c r="F1954" s="0" t="n">
        <v>3.075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5</v>
      </c>
      <c r="E1955" s="0" t="n">
        <v>29.45</v>
      </c>
      <c r="F1955" s="0" t="n">
        <v>2.702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14</v>
      </c>
      <c r="E1956" s="0" t="n">
        <v>27.01</v>
      </c>
      <c r="F1956" s="0" t="n">
        <v>2.49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7</v>
      </c>
      <c r="E1957" s="0" t="n">
        <v>26.19</v>
      </c>
      <c r="F1957" s="0" t="n">
        <v>2.444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9</v>
      </c>
      <c r="E1958" s="0" t="n">
        <v>25.85</v>
      </c>
      <c r="F1958" s="0" t="n">
        <v>2.432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9</v>
      </c>
      <c r="E1959" s="0" t="n">
        <v>25.72</v>
      </c>
      <c r="F1959" s="0" t="n">
        <v>2.44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3</v>
      </c>
      <c r="E1960" s="0" t="n">
        <v>26.7</v>
      </c>
      <c r="F1960" s="0" t="n">
        <v>2.552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4</v>
      </c>
      <c r="E1961" s="0" t="n">
        <v>30.07</v>
      </c>
      <c r="F1961" s="0" t="n">
        <v>2.891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36.33</v>
      </c>
      <c r="F1962" s="0" t="n">
        <v>3.501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D1963" s="0" t="n">
        <v>17.3</v>
      </c>
      <c r="E1963" s="0" t="n">
        <v>46.13</v>
      </c>
      <c r="F1963" s="0" t="n">
        <v>4.431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6</v>
      </c>
      <c r="D1964" s="0" t="n">
        <v>17.68</v>
      </c>
      <c r="E1964" s="0" t="n">
        <v>56.93</v>
      </c>
      <c r="F1964" s="0" t="n">
        <v>5.42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6</v>
      </c>
      <c r="D1965" s="0" t="n">
        <v>18.31</v>
      </c>
      <c r="E1965" s="0" t="n">
        <v>70.24</v>
      </c>
      <c r="F1965" s="0" t="n">
        <v>6.60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6</v>
      </c>
      <c r="D1966" s="0" t="n">
        <v>19.15</v>
      </c>
      <c r="E1966" s="0" t="n">
        <v>85.12</v>
      </c>
      <c r="F1966" s="0" t="n">
        <v>7.871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6</v>
      </c>
      <c r="D1967" s="0" t="n">
        <v>20.14</v>
      </c>
      <c r="E1967" s="0" t="n">
        <v>99.76</v>
      </c>
      <c r="F1967" s="0" t="n">
        <v>9.045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11</v>
      </c>
      <c r="E1968" s="0" t="n">
        <v>112.71</v>
      </c>
      <c r="F1968" s="0" t="n">
        <v>10.027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6</v>
      </c>
      <c r="D1969" s="0" t="n">
        <v>21.89</v>
      </c>
      <c r="E1969" s="0" t="n">
        <v>123.89</v>
      </c>
      <c r="F1969" s="0" t="n">
        <v>10.855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6</v>
      </c>
      <c r="D1970" s="0" t="n">
        <v>22.56</v>
      </c>
      <c r="E1970" s="0" t="n">
        <v>130.53</v>
      </c>
      <c r="F1970" s="0" t="n">
        <v>11.29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6</v>
      </c>
      <c r="D1971" s="0" t="n">
        <v>23.01</v>
      </c>
      <c r="E1971" s="0" t="n">
        <v>133.4</v>
      </c>
      <c r="F1971" s="0" t="n">
        <v>11.442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2</v>
      </c>
      <c r="E1972" s="0" t="n">
        <v>126.95</v>
      </c>
      <c r="F1972" s="0" t="n">
        <v>10.865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5</v>
      </c>
      <c r="E1973" s="0" t="n">
        <v>109.47</v>
      </c>
      <c r="F1973" s="0" t="n">
        <v>9.399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53</v>
      </c>
      <c r="E1974" s="0" t="n">
        <v>83.12</v>
      </c>
      <c r="F1974" s="0" t="n">
        <v>7.195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2</v>
      </c>
      <c r="E1975" s="0" t="n">
        <v>65.55</v>
      </c>
      <c r="F1975" s="0" t="n">
        <v>5.73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44</v>
      </c>
      <c r="E1976" s="0" t="n">
        <v>53.26</v>
      </c>
      <c r="F1976" s="0" t="n">
        <v>4.708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82</v>
      </c>
      <c r="E1977" s="0" t="n">
        <v>42.63</v>
      </c>
      <c r="F1977" s="0" t="n">
        <v>3.814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23</v>
      </c>
      <c r="E1978" s="0" t="n">
        <v>34.56</v>
      </c>
      <c r="F1978" s="0" t="n">
        <v>3.128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71</v>
      </c>
      <c r="E1979" s="0" t="n">
        <v>29.95</v>
      </c>
      <c r="F1979" s="0" t="n">
        <v>2.739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3</v>
      </c>
      <c r="E1980" s="0" t="n">
        <v>27.39</v>
      </c>
      <c r="F1980" s="0" t="n">
        <v>2.5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3</v>
      </c>
      <c r="E1981" s="0" t="n">
        <v>26.14</v>
      </c>
      <c r="F1981" s="0" t="n">
        <v>2.428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59</v>
      </c>
      <c r="E1982" s="0" t="n">
        <v>25.78</v>
      </c>
      <c r="F1982" s="0" t="n">
        <v>2.411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2</v>
      </c>
      <c r="E1983" s="0" t="n">
        <v>25.63</v>
      </c>
      <c r="F1983" s="0" t="n">
        <v>2.411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09</v>
      </c>
      <c r="E1984" s="0" t="n">
        <v>25.97</v>
      </c>
      <c r="F1984" s="0" t="n">
        <v>2.454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7.96</v>
      </c>
      <c r="E1985" s="0" t="n">
        <v>28.73</v>
      </c>
      <c r="F1985" s="0" t="n">
        <v>2.722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7.98</v>
      </c>
      <c r="E1986" s="0" t="n">
        <v>35.4</v>
      </c>
      <c r="F1986" s="0" t="n">
        <v>3.353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43</v>
      </c>
      <c r="E1987" s="0" t="n">
        <v>73.74</v>
      </c>
      <c r="F1987" s="0" t="n">
        <v>6.92</v>
      </c>
    </row>
    <row r="1988" customFormat="false" ht="12.75" hidden="false" customHeight="false" outlineLevel="0" collapsed="false">
      <c r="A1988" s="1" t="n">
        <v>39973</v>
      </c>
      <c r="H1988" s="0" t="s">
        <v>13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07</v>
      </c>
      <c r="E1989" s="0" t="n">
        <v>95.16</v>
      </c>
      <c r="F1989" s="0" t="n">
        <v>8.815</v>
      </c>
      <c r="G1989" s="0" t="n">
        <v>8.81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65</v>
      </c>
      <c r="E1990" s="0" t="n">
        <v>108.65</v>
      </c>
      <c r="F1990" s="0" t="n">
        <v>9.947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31</v>
      </c>
      <c r="E1991" s="0" t="n">
        <v>120.73</v>
      </c>
      <c r="F1991" s="0" t="n">
        <v>10.909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64</v>
      </c>
      <c r="E1992" s="0" t="n">
        <v>122.14</v>
      </c>
      <c r="F1992" s="0" t="n">
        <v>10.965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82</v>
      </c>
      <c r="E1993" s="0" t="n">
        <v>121.6</v>
      </c>
      <c r="F1993" s="0" t="n">
        <v>10.878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2</v>
      </c>
      <c r="E1994" s="0" t="n">
        <v>120.52</v>
      </c>
      <c r="F1994" s="0" t="n">
        <v>10.741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</v>
      </c>
      <c r="E1995" s="0" t="n">
        <v>113.14</v>
      </c>
      <c r="F1995" s="0" t="n">
        <v>10.105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5</v>
      </c>
      <c r="E1996" s="0" t="n">
        <v>110.49</v>
      </c>
      <c r="F1996" s="0" t="n">
        <v>9.879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54</v>
      </c>
      <c r="E1997" s="0" t="n">
        <v>103.25</v>
      </c>
      <c r="F1997" s="0" t="n">
        <v>9.288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11</v>
      </c>
      <c r="E1998" s="0" t="n">
        <v>94.18</v>
      </c>
      <c r="F1998" s="0" t="n">
        <v>8.545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74</v>
      </c>
      <c r="E1999" s="0" t="n">
        <v>87.9</v>
      </c>
      <c r="F1999" s="0" t="n">
        <v>8.033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32</v>
      </c>
      <c r="E2000" s="0" t="n">
        <v>80.62</v>
      </c>
      <c r="F2000" s="0" t="n">
        <v>7.431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83</v>
      </c>
      <c r="E2001" s="0" t="n">
        <v>73.11</v>
      </c>
      <c r="F2001" s="0" t="n">
        <v>6.80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4</v>
      </c>
      <c r="E2002" s="0" t="n">
        <v>67.32</v>
      </c>
      <c r="F2002" s="0" t="n">
        <v>6.316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18</v>
      </c>
      <c r="E2003" s="0" t="n">
        <v>63.67</v>
      </c>
      <c r="F2003" s="0" t="n">
        <v>6.005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7.99</v>
      </c>
      <c r="E2004" s="0" t="n">
        <v>61.37</v>
      </c>
      <c r="F2004" s="0" t="n">
        <v>5.811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7.85</v>
      </c>
      <c r="E2005" s="0" t="n">
        <v>59.61</v>
      </c>
      <c r="F2005" s="0" t="n">
        <v>5.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74</v>
      </c>
      <c r="E2006" s="0" t="n">
        <v>57.76</v>
      </c>
      <c r="F2006" s="0" t="n">
        <v>5.497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62</v>
      </c>
      <c r="E2007" s="0" t="n">
        <v>56.49</v>
      </c>
      <c r="F2007" s="0" t="n">
        <v>5.39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49</v>
      </c>
      <c r="E2008" s="0" t="n">
        <v>55.97</v>
      </c>
      <c r="F2008" s="0" t="n">
        <v>5.355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42</v>
      </c>
      <c r="E2009" s="0" t="n">
        <v>57.21</v>
      </c>
      <c r="F2009" s="0" t="n">
        <v>5.482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44</v>
      </c>
      <c r="E2010" s="0" t="n">
        <v>61.28</v>
      </c>
      <c r="F2010" s="0" t="n">
        <v>5.869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69</v>
      </c>
      <c r="E2011" s="0" t="n">
        <v>70.83</v>
      </c>
      <c r="F2011" s="0" t="n">
        <v>6.747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18</v>
      </c>
      <c r="E2012" s="0" t="n">
        <v>82.11</v>
      </c>
      <c r="F2012" s="0" t="n">
        <v>7.745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69</v>
      </c>
      <c r="E2013" s="0" t="n">
        <v>94.29</v>
      </c>
      <c r="F2013" s="0" t="n">
        <v>8.80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83</v>
      </c>
      <c r="E2014" s="0" t="n">
        <v>98.59</v>
      </c>
      <c r="F2014" s="0" t="n">
        <v>9.17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63</v>
      </c>
      <c r="E2015" s="0" t="n">
        <v>114.12</v>
      </c>
      <c r="F2015" s="0" t="n">
        <v>10.452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2</v>
      </c>
      <c r="E2016" s="0" t="n">
        <v>124.93</v>
      </c>
      <c r="F2016" s="0" t="n">
        <v>11.28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21</v>
      </c>
      <c r="E2017" s="0" t="n">
        <v>119.22</v>
      </c>
      <c r="F2017" s="0" t="n">
        <v>10.794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2</v>
      </c>
      <c r="E2018" s="0" t="n">
        <v>117.32</v>
      </c>
      <c r="F2018" s="0" t="n">
        <v>10.62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43</v>
      </c>
      <c r="E2019" s="0" t="n">
        <v>118.85</v>
      </c>
      <c r="F2019" s="0" t="n">
        <v>10.714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7</v>
      </c>
      <c r="E2020" s="0" t="n">
        <v>107.13</v>
      </c>
      <c r="F2020" s="0" t="n">
        <v>9.72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6</v>
      </c>
      <c r="E2021" s="0" t="n">
        <v>97.46</v>
      </c>
      <c r="F2021" s="0" t="n">
        <v>8.885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8</v>
      </c>
      <c r="E2022" s="0" t="n">
        <v>90.95</v>
      </c>
      <c r="F2022" s="0" t="n">
        <v>8.339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23</v>
      </c>
      <c r="E2023" s="0" t="n">
        <v>80.79</v>
      </c>
      <c r="F2023" s="0" t="n">
        <v>7.459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8</v>
      </c>
      <c r="E2024" s="0" t="n">
        <v>72.88</v>
      </c>
      <c r="F2024" s="0" t="n">
        <v>6.791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49</v>
      </c>
      <c r="E2025" s="0" t="n">
        <v>68.77</v>
      </c>
      <c r="F2025" s="0" t="n">
        <v>6.446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8</v>
      </c>
      <c r="E2026" s="0" t="n">
        <v>66.07</v>
      </c>
      <c r="F2026" s="0" t="n">
        <v>6.219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4.44</v>
      </c>
      <c r="F2027" s="0" t="n">
        <v>6.101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2</v>
      </c>
      <c r="E2028" s="0" t="n">
        <v>63.8</v>
      </c>
      <c r="F2028" s="0" t="n">
        <v>6.06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3</v>
      </c>
      <c r="E2029" s="0" t="n">
        <v>63.43</v>
      </c>
      <c r="F2029" s="0" t="n">
        <v>6.039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</v>
      </c>
      <c r="E2030" s="0" t="n">
        <v>63.12</v>
      </c>
      <c r="F2030" s="0" t="n">
        <v>6.025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53</v>
      </c>
      <c r="E2031" s="0" t="n">
        <v>62.77</v>
      </c>
      <c r="F2031" s="0" t="n">
        <v>6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4</v>
      </c>
      <c r="E2032" s="0" t="n">
        <v>62.42</v>
      </c>
      <c r="F2032" s="0" t="n">
        <v>5.978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35</v>
      </c>
      <c r="E2033" s="0" t="n">
        <v>63.63</v>
      </c>
      <c r="F2033" s="0" t="n">
        <v>6.105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36</v>
      </c>
      <c r="E2034" s="0" t="n">
        <v>67.4</v>
      </c>
      <c r="F2034" s="0" t="n">
        <v>6.466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1</v>
      </c>
      <c r="E2035" s="0" t="n">
        <v>73.18</v>
      </c>
      <c r="F2035" s="0" t="n">
        <v>6.99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77</v>
      </c>
      <c r="E2036" s="0" t="n">
        <v>81.28</v>
      </c>
      <c r="F2036" s="0" t="n">
        <v>7.73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29</v>
      </c>
      <c r="E2037" s="0" t="n">
        <v>92.67</v>
      </c>
      <c r="F2037" s="0" t="n">
        <v>8.721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3</v>
      </c>
      <c r="E2038" s="0" t="n">
        <v>102.93</v>
      </c>
      <c r="F2038" s="0" t="n">
        <v>9.581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54</v>
      </c>
      <c r="E2039" s="0" t="n">
        <v>115.07</v>
      </c>
      <c r="F2039" s="0" t="n">
        <v>10.559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2</v>
      </c>
      <c r="E2040" s="0" t="n">
        <v>124.45</v>
      </c>
      <c r="F2040" s="0" t="n">
        <v>11.26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2</v>
      </c>
      <c r="E2041" s="0" t="n">
        <v>116.29</v>
      </c>
      <c r="F2041" s="0" t="n">
        <v>10.548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01</v>
      </c>
      <c r="E2042" s="0" t="n">
        <v>108.03</v>
      </c>
      <c r="F2042" s="0" t="n">
        <v>9.821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23</v>
      </c>
      <c r="E2043" s="0" t="n">
        <v>106.41</v>
      </c>
      <c r="F2043" s="0" t="n">
        <v>9.631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84</v>
      </c>
      <c r="E2044" s="0" t="n">
        <v>92.77</v>
      </c>
      <c r="F2044" s="0" t="n">
        <v>8.462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56</v>
      </c>
      <c r="E2045" s="0" t="n">
        <v>85.76</v>
      </c>
      <c r="F2045" s="0" t="n">
        <v>7.866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7</v>
      </c>
      <c r="E2046" s="0" t="n">
        <v>80.98</v>
      </c>
      <c r="F2046" s="0" t="n">
        <v>7.47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3</v>
      </c>
      <c r="E2047" s="0" t="n">
        <v>73.23</v>
      </c>
      <c r="F2047" s="0" t="n">
        <v>6.803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71</v>
      </c>
      <c r="E2048" s="0" t="n">
        <v>67.6</v>
      </c>
      <c r="F2048" s="0" t="n">
        <v>6.307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49</v>
      </c>
      <c r="E2049" s="0" t="n">
        <v>64.47</v>
      </c>
      <c r="F2049" s="0" t="n">
        <v>6.043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19</v>
      </c>
      <c r="E2050" s="0" t="n">
        <v>62.92</v>
      </c>
      <c r="F2050" s="0" t="n">
        <v>5.93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83</v>
      </c>
      <c r="E2051" s="0" t="n">
        <v>62.06</v>
      </c>
      <c r="F2051" s="0" t="n">
        <v>5.896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58</v>
      </c>
      <c r="E2052" s="0" t="n">
        <v>61.72</v>
      </c>
      <c r="F2052" s="0" t="n">
        <v>5.893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43</v>
      </c>
      <c r="E2053" s="0" t="n">
        <v>61.44</v>
      </c>
      <c r="F2053" s="0" t="n">
        <v>5.885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3</v>
      </c>
      <c r="E2054" s="0" t="n">
        <v>61.45</v>
      </c>
      <c r="F2054" s="0" t="n">
        <v>5.902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13</v>
      </c>
      <c r="E2055" s="0" t="n">
        <v>61.47</v>
      </c>
      <c r="F2055" s="0" t="n">
        <v>5.924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89</v>
      </c>
      <c r="E2056" s="0" t="n">
        <v>61.61</v>
      </c>
      <c r="F2056" s="0" t="n">
        <v>5.967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66</v>
      </c>
      <c r="E2057" s="0" t="n">
        <v>62.65</v>
      </c>
      <c r="F2057" s="0" t="n">
        <v>6.09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57</v>
      </c>
      <c r="E2058" s="0" t="n">
        <v>66.76</v>
      </c>
      <c r="F2058" s="0" t="n">
        <v>6.51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78</v>
      </c>
      <c r="E2059" s="0" t="n">
        <v>74.25</v>
      </c>
      <c r="F2059" s="0" t="n">
        <v>7.208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18</v>
      </c>
      <c r="E2060" s="0" t="n">
        <v>83.55</v>
      </c>
      <c r="F2060" s="0" t="n">
        <v>8.044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6</v>
      </c>
      <c r="D2061" s="0" t="n">
        <v>17.78</v>
      </c>
      <c r="E2061" s="0" t="n">
        <v>96.25</v>
      </c>
      <c r="F2061" s="0" t="n">
        <v>9.153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6</v>
      </c>
      <c r="E2062" s="0" t="n">
        <v>109.53</v>
      </c>
      <c r="F2062" s="0" t="n">
        <v>10.2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3</v>
      </c>
      <c r="E2063" s="0" t="n">
        <v>121.19</v>
      </c>
      <c r="F2063" s="0" t="n">
        <v>11.212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6</v>
      </c>
      <c r="D2064" s="0" t="n">
        <v>19.63</v>
      </c>
      <c r="E2064" s="0" t="n">
        <v>127.64</v>
      </c>
      <c r="F2064" s="0" t="n">
        <v>11.69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6</v>
      </c>
      <c r="D2065" s="0" t="n">
        <v>19.96</v>
      </c>
      <c r="E2065" s="0" t="n">
        <v>128.82</v>
      </c>
      <c r="F2065" s="0" t="n">
        <v>11.721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6</v>
      </c>
      <c r="D2066" s="0" t="n">
        <v>20.15</v>
      </c>
      <c r="E2066" s="0" t="n">
        <v>123.85</v>
      </c>
      <c r="F2066" s="0" t="n">
        <v>11.228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6</v>
      </c>
      <c r="D2067" s="0" t="n">
        <v>20.38</v>
      </c>
      <c r="E2067" s="0" t="n">
        <v>119.27</v>
      </c>
      <c r="F2067" s="0" t="n">
        <v>10.764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6</v>
      </c>
      <c r="D2068" s="0" t="n">
        <v>20.32</v>
      </c>
      <c r="E2068" s="0" t="n">
        <v>106.96</v>
      </c>
      <c r="F2068" s="0" t="n">
        <v>9.6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09</v>
      </c>
      <c r="E2069" s="0" t="n">
        <v>97.25</v>
      </c>
      <c r="F2069" s="0" t="n">
        <v>8.826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3</v>
      </c>
      <c r="E2070" s="0" t="n">
        <v>87.82</v>
      </c>
      <c r="F2070" s="0" t="n">
        <v>8.012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9</v>
      </c>
      <c r="E2071" s="0" t="n">
        <v>79.21</v>
      </c>
      <c r="F2071" s="0" t="n">
        <v>7.29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3</v>
      </c>
      <c r="F2072" s="0" t="n">
        <v>6.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</v>
      </c>
      <c r="E2073" s="0" t="n">
        <v>68.93</v>
      </c>
      <c r="F2073" s="0" t="n">
        <v>6.43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6</v>
      </c>
      <c r="D2074" s="0" t="n">
        <v>18.48</v>
      </c>
      <c r="E2074" s="0" t="n">
        <v>65.76</v>
      </c>
      <c r="F2074" s="0" t="n">
        <v>6.165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6</v>
      </c>
      <c r="D2075" s="0" t="n">
        <v>18.27</v>
      </c>
      <c r="E2075" s="0" t="n">
        <v>63.68</v>
      </c>
      <c r="F2075" s="0" t="n">
        <v>5.995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3</v>
      </c>
      <c r="E2076" s="0" t="n">
        <v>62.6</v>
      </c>
      <c r="F2076" s="0" t="n">
        <v>5.923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78</v>
      </c>
      <c r="E2077" s="0" t="n">
        <v>61.72</v>
      </c>
      <c r="F2077" s="0" t="n">
        <v>5.869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5</v>
      </c>
      <c r="E2078" s="0" t="n">
        <v>61.72</v>
      </c>
      <c r="F2078" s="0" t="n">
        <v>5.897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1.89</v>
      </c>
      <c r="F2079" s="0" t="n">
        <v>5.942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6</v>
      </c>
      <c r="D2080" s="0" t="n">
        <v>17.09</v>
      </c>
      <c r="E2080" s="0" t="n">
        <v>62.35</v>
      </c>
      <c r="F2080" s="0" t="n">
        <v>6.01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2</v>
      </c>
      <c r="E2081" s="0" t="n">
        <v>64.45</v>
      </c>
      <c r="F2081" s="0" t="n">
        <v>6.239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1</v>
      </c>
      <c r="E2082" s="0" t="n">
        <v>68.66</v>
      </c>
      <c r="F2082" s="0" t="n">
        <v>6.648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6</v>
      </c>
      <c r="D2083" s="0" t="n">
        <v>17.07</v>
      </c>
      <c r="E2083" s="0" t="n">
        <v>75.07</v>
      </c>
      <c r="F2083" s="0" t="n">
        <v>7.244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6</v>
      </c>
      <c r="D2084" s="0" t="n">
        <v>17.33</v>
      </c>
      <c r="E2084" s="0" t="n">
        <v>83.17</v>
      </c>
      <c r="F2084" s="0" t="n">
        <v>7.984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6</v>
      </c>
      <c r="D2085" s="0" t="n">
        <v>17.84</v>
      </c>
      <c r="E2085" s="0" t="n">
        <v>94.68</v>
      </c>
      <c r="F2085" s="0" t="n">
        <v>8.99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6</v>
      </c>
      <c r="D2086" s="0" t="n">
        <v>18.38</v>
      </c>
      <c r="E2086" s="0" t="n">
        <v>104.27</v>
      </c>
      <c r="F2086" s="0" t="n">
        <v>9.794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6</v>
      </c>
      <c r="D2087" s="0" t="n">
        <v>19</v>
      </c>
      <c r="E2087" s="0" t="n">
        <v>113.59</v>
      </c>
      <c r="F2087" s="0" t="n">
        <v>10.537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6</v>
      </c>
      <c r="D2088" s="0" t="n">
        <v>19.6</v>
      </c>
      <c r="E2088" s="0" t="n">
        <v>120</v>
      </c>
      <c r="F2088" s="0" t="n">
        <v>10.999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6</v>
      </c>
      <c r="D2089" s="0" t="n">
        <v>20.43</v>
      </c>
      <c r="E2089" s="0" t="n">
        <v>126.41</v>
      </c>
      <c r="F2089" s="0" t="n">
        <v>11.39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6</v>
      </c>
      <c r="D2090" s="0" t="n">
        <v>20.5</v>
      </c>
      <c r="E2090" s="0" t="n">
        <v>120.61</v>
      </c>
      <c r="F2090" s="0" t="n">
        <v>10.858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6</v>
      </c>
      <c r="D2091" s="0" t="n">
        <v>20.69</v>
      </c>
      <c r="E2091" s="0" t="n">
        <v>115.8</v>
      </c>
      <c r="F2091" s="0" t="n">
        <v>10.38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6</v>
      </c>
      <c r="D2092" s="0" t="n">
        <v>20.49</v>
      </c>
      <c r="E2092" s="0" t="n">
        <v>106.78</v>
      </c>
      <c r="F2092" s="0" t="n">
        <v>9.61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6</v>
      </c>
      <c r="D2093" s="0" t="n">
        <v>20.25</v>
      </c>
      <c r="E2093" s="0" t="n">
        <v>100.79</v>
      </c>
      <c r="F2093" s="0" t="n">
        <v>9.118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6</v>
      </c>
      <c r="D2094" s="0" t="n">
        <v>19.94</v>
      </c>
      <c r="E2094" s="0" t="n">
        <v>93.05</v>
      </c>
      <c r="F2094" s="0" t="n">
        <v>8.46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6</v>
      </c>
      <c r="D2095" s="0" t="n">
        <v>19.61</v>
      </c>
      <c r="E2095" s="0" t="n">
        <v>85.28</v>
      </c>
      <c r="F2095" s="0" t="n">
        <v>7.814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6</v>
      </c>
      <c r="D2096" s="0" t="n">
        <v>19.33</v>
      </c>
      <c r="E2096" s="0" t="n">
        <v>77.89</v>
      </c>
      <c r="F2096" s="0" t="n">
        <v>7.1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6</v>
      </c>
      <c r="D2097" s="0" t="n">
        <v>19.3</v>
      </c>
      <c r="E2097" s="0" t="n">
        <v>72.14</v>
      </c>
      <c r="F2097" s="0" t="n">
        <v>6.652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6</v>
      </c>
      <c r="D2098" s="0" t="n">
        <v>19.42</v>
      </c>
      <c r="E2098" s="0" t="n">
        <v>68.76</v>
      </c>
      <c r="F2098" s="0" t="n">
        <v>6.32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6</v>
      </c>
      <c r="D2099" s="0" t="n">
        <v>19.41</v>
      </c>
      <c r="E2099" s="0" t="n">
        <v>66.23</v>
      </c>
      <c r="F2099" s="0" t="n">
        <v>6.092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6</v>
      </c>
      <c r="D2100" s="0" t="n">
        <v>19.28</v>
      </c>
      <c r="E2100" s="0" t="n">
        <v>64.39</v>
      </c>
      <c r="F2100" s="0" t="n">
        <v>5.939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6</v>
      </c>
      <c r="D2101" s="0" t="n">
        <v>19.14</v>
      </c>
      <c r="E2101" s="0" t="n">
        <v>63.22</v>
      </c>
      <c r="F2101" s="0" t="n">
        <v>5.848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6</v>
      </c>
      <c r="D2102" s="0" t="n">
        <v>18.96</v>
      </c>
      <c r="E2102" s="0" t="n">
        <v>62.49</v>
      </c>
      <c r="F2102" s="0" t="n">
        <v>5.80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6</v>
      </c>
      <c r="D2103" s="0" t="n">
        <v>18.68</v>
      </c>
      <c r="E2103" s="0" t="n">
        <v>62.07</v>
      </c>
      <c r="F2103" s="0" t="n">
        <v>5.79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6</v>
      </c>
      <c r="D2104" s="0" t="n">
        <v>18.36</v>
      </c>
      <c r="E2104" s="0" t="n">
        <v>62.46</v>
      </c>
      <c r="F2104" s="0" t="n">
        <v>5.86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6</v>
      </c>
      <c r="D2105" s="0" t="n">
        <v>18.12</v>
      </c>
      <c r="E2105" s="0" t="n">
        <v>63.93</v>
      </c>
      <c r="F2105" s="0" t="n">
        <v>6.037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6</v>
      </c>
      <c r="D2106" s="0" t="n">
        <v>17.95</v>
      </c>
      <c r="E2106" s="0" t="n">
        <v>66.99</v>
      </c>
      <c r="F2106" s="0" t="n">
        <v>6.34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6</v>
      </c>
      <c r="D2107" s="0" t="n">
        <v>17.88</v>
      </c>
      <c r="E2107" s="0" t="n">
        <v>72.53</v>
      </c>
      <c r="F2107" s="0" t="n">
        <v>6.883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6</v>
      </c>
      <c r="D2108" s="0" t="n">
        <v>18.07</v>
      </c>
      <c r="E2108" s="0" t="n">
        <v>83.44</v>
      </c>
      <c r="F2108" s="0" t="n">
        <v>7.88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6</v>
      </c>
      <c r="D2109" s="0" t="n">
        <v>18.44</v>
      </c>
      <c r="E2109" s="0" t="n">
        <v>94.83</v>
      </c>
      <c r="F2109" s="0" t="n">
        <v>8.898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6</v>
      </c>
      <c r="D2110" s="0" t="n">
        <v>18.52</v>
      </c>
      <c r="E2110" s="0" t="n">
        <v>99.78</v>
      </c>
      <c r="F2110" s="0" t="n">
        <v>9.347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6</v>
      </c>
      <c r="D2111" s="0" t="n">
        <v>18.92</v>
      </c>
      <c r="E2111" s="0" t="n">
        <v>108.53</v>
      </c>
      <c r="F2111" s="0" t="n">
        <v>10.083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6</v>
      </c>
      <c r="D2112" s="0" t="n">
        <v>19.15</v>
      </c>
      <c r="E2112" s="0" t="n">
        <v>110.56</v>
      </c>
      <c r="F2112" s="0" t="n">
        <v>10.224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6</v>
      </c>
      <c r="D2113" s="0" t="n">
        <v>19.45</v>
      </c>
      <c r="E2113" s="0" t="n">
        <v>111.29</v>
      </c>
      <c r="F2113" s="0" t="n">
        <v>10.23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6</v>
      </c>
      <c r="D2114" s="0" t="n">
        <v>20.17</v>
      </c>
      <c r="E2114" s="0" t="n">
        <v>118.18</v>
      </c>
      <c r="F2114" s="0" t="n">
        <v>10.70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6</v>
      </c>
      <c r="D2115" s="0" t="n">
        <v>20.48</v>
      </c>
      <c r="E2115" s="0" t="n">
        <v>116.07</v>
      </c>
      <c r="F2115" s="0" t="n">
        <v>10.454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6</v>
      </c>
      <c r="D2116" s="0" t="n">
        <v>20.25</v>
      </c>
      <c r="E2116" s="0" t="n">
        <v>105.92</v>
      </c>
      <c r="F2116" s="0" t="n">
        <v>9.583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6</v>
      </c>
      <c r="D2117" s="0" t="n">
        <v>20.08</v>
      </c>
      <c r="E2117" s="0" t="n">
        <v>96.62</v>
      </c>
      <c r="F2117" s="0" t="n">
        <v>8.771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6</v>
      </c>
      <c r="D2118" s="0" t="n">
        <v>19.82</v>
      </c>
      <c r="E2118" s="0" t="n">
        <v>88.13</v>
      </c>
      <c r="F2118" s="0" t="n">
        <v>8.043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6</v>
      </c>
      <c r="D2119" s="0" t="n">
        <v>19.56</v>
      </c>
      <c r="E2119" s="0" t="n">
        <v>80.98</v>
      </c>
      <c r="F2119" s="0" t="n">
        <v>7.427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6</v>
      </c>
      <c r="D2120" s="0" t="n">
        <v>19.34</v>
      </c>
      <c r="E2120" s="0" t="n">
        <v>75.23</v>
      </c>
      <c r="F2120" s="0" t="n">
        <v>6.93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6</v>
      </c>
      <c r="D2121" s="0" t="n">
        <v>19.15</v>
      </c>
      <c r="E2121" s="0" t="n">
        <v>70.88</v>
      </c>
      <c r="F2121" s="0" t="n">
        <v>6.55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6</v>
      </c>
      <c r="D2122" s="0" t="n">
        <v>19.03</v>
      </c>
      <c r="E2122" s="0" t="n">
        <v>67.9</v>
      </c>
      <c r="F2122" s="0" t="n">
        <v>6.295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6</v>
      </c>
      <c r="D2123" s="0" t="n">
        <v>19</v>
      </c>
      <c r="E2123" s="0" t="n">
        <v>66.27</v>
      </c>
      <c r="F2123" s="0" t="n">
        <v>6.14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6</v>
      </c>
      <c r="D2124" s="0" t="n">
        <v>18.95</v>
      </c>
      <c r="E2124" s="0" t="n">
        <v>65.02</v>
      </c>
      <c r="F2124" s="0" t="n">
        <v>6.037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6</v>
      </c>
      <c r="D2125" s="0" t="n">
        <v>18.86</v>
      </c>
      <c r="E2125" s="0" t="n">
        <v>63.47</v>
      </c>
      <c r="F2125" s="0" t="n">
        <v>5.905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6</v>
      </c>
      <c r="D2126" s="0" t="n">
        <v>18.69</v>
      </c>
      <c r="E2126" s="0" t="n">
        <v>62.93</v>
      </c>
      <c r="F2126" s="0" t="n">
        <v>5.873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6</v>
      </c>
      <c r="D2127" s="0" t="n">
        <v>18.51</v>
      </c>
      <c r="E2127" s="0" t="n">
        <v>62.95</v>
      </c>
      <c r="F2127" s="0" t="n">
        <v>5.897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6</v>
      </c>
      <c r="D2128" s="0" t="n">
        <v>18.31</v>
      </c>
      <c r="E2128" s="0" t="n">
        <v>62.97</v>
      </c>
      <c r="F2128" s="0" t="n">
        <v>5.924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6</v>
      </c>
      <c r="D2129" s="0" t="n">
        <v>18.1</v>
      </c>
      <c r="E2129" s="0" t="n">
        <v>63.49</v>
      </c>
      <c r="F2129" s="0" t="n">
        <v>5.998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6</v>
      </c>
      <c r="D2130" s="0" t="n">
        <v>18.04</v>
      </c>
      <c r="E2130" s="0" t="n">
        <v>66.71</v>
      </c>
      <c r="F2130" s="0" t="n">
        <v>6.31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6</v>
      </c>
      <c r="D2131" s="0" t="n">
        <v>17.97</v>
      </c>
      <c r="E2131" s="0" t="n">
        <v>70.05</v>
      </c>
      <c r="F2131" s="0" t="n">
        <v>6.636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6</v>
      </c>
      <c r="D2132" s="0" t="n">
        <v>18.17</v>
      </c>
      <c r="E2132" s="0" t="n">
        <v>77.41</v>
      </c>
      <c r="F2132" s="0" t="n">
        <v>7.303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6</v>
      </c>
      <c r="D2133" s="0" t="n">
        <v>18.19</v>
      </c>
      <c r="E2133" s="0" t="n">
        <v>82.26</v>
      </c>
      <c r="F2133" s="0" t="n">
        <v>7.7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6</v>
      </c>
      <c r="D2134" s="0" t="n">
        <v>18.61</v>
      </c>
      <c r="E2134" s="0" t="n">
        <v>90.1</v>
      </c>
      <c r="F2134" s="0" t="n">
        <v>8.42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6</v>
      </c>
      <c r="D2135" s="0" t="n">
        <v>19.12</v>
      </c>
      <c r="E2135" s="0" t="n">
        <v>96.26</v>
      </c>
      <c r="F2135" s="0" t="n">
        <v>8.907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6</v>
      </c>
      <c r="D2136" s="0" t="n">
        <v>19.79</v>
      </c>
      <c r="E2136" s="0" t="n">
        <v>103.71</v>
      </c>
      <c r="F2136" s="0" t="n">
        <v>9.469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6</v>
      </c>
      <c r="D2137" s="0" t="n">
        <v>20.47</v>
      </c>
      <c r="E2137" s="0" t="n">
        <v>106.34</v>
      </c>
      <c r="F2137" s="0" t="n">
        <v>9.57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6</v>
      </c>
      <c r="D2138" s="0" t="n">
        <v>21.04</v>
      </c>
      <c r="E2138" s="0" t="n">
        <v>104.52</v>
      </c>
      <c r="F2138" s="0" t="n">
        <v>9.311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6</v>
      </c>
      <c r="D2139" s="0" t="n">
        <v>21.43</v>
      </c>
      <c r="E2139" s="0" t="n">
        <v>100.63</v>
      </c>
      <c r="F2139" s="0" t="n">
        <v>8.89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6</v>
      </c>
      <c r="D2140" s="0" t="n">
        <v>21.54</v>
      </c>
      <c r="E2140" s="0" t="n">
        <v>93.65</v>
      </c>
      <c r="F2140" s="0" t="n">
        <v>8.262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6</v>
      </c>
      <c r="D2141" s="0" t="n">
        <v>21.54</v>
      </c>
      <c r="E2141" s="0" t="n">
        <v>85.13</v>
      </c>
      <c r="F2141" s="0" t="n">
        <v>7.51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6</v>
      </c>
      <c r="D2142" s="0" t="n">
        <v>21.55</v>
      </c>
      <c r="E2142" s="0" t="n">
        <v>78.36</v>
      </c>
      <c r="F2142" s="0" t="n">
        <v>6.911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6</v>
      </c>
      <c r="D2143" s="0" t="n">
        <v>21.53</v>
      </c>
      <c r="E2143" s="0" t="n">
        <v>73.47</v>
      </c>
      <c r="F2143" s="0" t="n">
        <v>6.482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6</v>
      </c>
      <c r="D2144" s="0" t="n">
        <v>21.28</v>
      </c>
      <c r="E2144" s="0" t="n">
        <v>69.22</v>
      </c>
      <c r="F2144" s="0" t="n">
        <v>6.136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6</v>
      </c>
      <c r="D2145" s="0" t="n">
        <v>20.95</v>
      </c>
      <c r="E2145" s="0" t="n">
        <v>65.97</v>
      </c>
      <c r="F2145" s="0" t="n">
        <v>5.887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6</v>
      </c>
      <c r="D2146" s="0" t="n">
        <v>20.62</v>
      </c>
      <c r="E2146" s="0" t="n">
        <v>63.73</v>
      </c>
      <c r="F2146" s="0" t="n">
        <v>5.724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6</v>
      </c>
      <c r="D2147" s="0" t="n">
        <v>20.31</v>
      </c>
      <c r="E2147" s="0" t="n">
        <v>62.04</v>
      </c>
      <c r="F2147" s="0" t="n">
        <v>5.606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6</v>
      </c>
      <c r="D2148" s="0" t="n">
        <v>20.02</v>
      </c>
      <c r="E2148" s="0" t="n">
        <v>60.92</v>
      </c>
      <c r="F2148" s="0" t="n">
        <v>5.537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6</v>
      </c>
      <c r="D2149" s="0" t="n">
        <v>19.72</v>
      </c>
      <c r="E2149" s="0" t="n">
        <v>59.96</v>
      </c>
      <c r="F2149" s="0" t="n">
        <v>5.482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6</v>
      </c>
      <c r="D2150" s="0" t="n">
        <v>19.4</v>
      </c>
      <c r="E2150" s="0" t="n">
        <v>59.79</v>
      </c>
      <c r="F2150" s="0" t="n">
        <v>5.50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6</v>
      </c>
      <c r="D2151" s="0" t="n">
        <v>19.09</v>
      </c>
      <c r="E2151" s="0" t="n">
        <v>59.73</v>
      </c>
      <c r="F2151" s="0" t="n">
        <v>5.531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6</v>
      </c>
      <c r="D2152" s="0" t="n">
        <v>18.75</v>
      </c>
      <c r="E2152" s="0" t="n">
        <v>59.82</v>
      </c>
      <c r="F2152" s="0" t="n">
        <v>5.577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6</v>
      </c>
      <c r="D2153" s="0" t="n">
        <v>18.5</v>
      </c>
      <c r="E2153" s="0" t="n">
        <v>60.65</v>
      </c>
      <c r="F2153" s="0" t="n">
        <v>5.683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6</v>
      </c>
      <c r="D2154" s="0" t="n">
        <v>18.39</v>
      </c>
      <c r="E2154" s="0" t="n">
        <v>62.58</v>
      </c>
      <c r="F2154" s="0" t="n">
        <v>5.878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6</v>
      </c>
      <c r="D2155" s="0" t="n">
        <v>18.5</v>
      </c>
      <c r="E2155" s="0" t="n">
        <v>66.62</v>
      </c>
      <c r="F2155" s="0" t="n">
        <v>6.242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6</v>
      </c>
      <c r="D2156" s="0" t="n">
        <v>18.67</v>
      </c>
      <c r="E2156" s="0" t="n">
        <v>71.98</v>
      </c>
      <c r="F2156" s="0" t="n">
        <v>6.722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6</v>
      </c>
      <c r="D2157" s="0" t="n">
        <v>18.97</v>
      </c>
      <c r="E2157" s="0" t="n">
        <v>78.4</v>
      </c>
      <c r="F2157" s="0" t="n">
        <v>7.276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6</v>
      </c>
      <c r="D2158" s="0" t="n">
        <v>19.41</v>
      </c>
      <c r="E2158" s="0" t="n">
        <v>86.03</v>
      </c>
      <c r="F2158" s="0" t="n">
        <v>7.915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6</v>
      </c>
      <c r="D2159" s="0" t="n">
        <v>19.73</v>
      </c>
      <c r="E2159" s="0" t="n">
        <v>90.63</v>
      </c>
      <c r="F2159" s="0" t="n">
        <v>8.28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6</v>
      </c>
      <c r="D2160" s="0" t="n">
        <v>20.29</v>
      </c>
      <c r="E2160" s="0" t="n">
        <v>96.18</v>
      </c>
      <c r="F2160" s="0" t="n">
        <v>8.69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6</v>
      </c>
      <c r="D2161" s="0" t="n">
        <v>20.9</v>
      </c>
      <c r="E2161" s="0" t="n">
        <v>100.92</v>
      </c>
      <c r="F2161" s="0" t="n">
        <v>9.014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6</v>
      </c>
      <c r="D2162" s="0" t="n">
        <v>21.39</v>
      </c>
      <c r="E2162" s="0" t="n">
        <v>103.61</v>
      </c>
      <c r="F2162" s="0" t="n">
        <v>9.168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6</v>
      </c>
      <c r="D2163" s="0" t="n">
        <v>21.83</v>
      </c>
      <c r="E2163" s="0" t="n">
        <v>103.62</v>
      </c>
      <c r="F2163" s="0" t="n">
        <v>9.091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6</v>
      </c>
      <c r="D2164" s="0" t="n">
        <v>21.87</v>
      </c>
      <c r="E2164" s="0" t="n">
        <v>98.13</v>
      </c>
      <c r="F2164" s="0" t="n">
        <v>8.601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6</v>
      </c>
      <c r="D2165" s="0" t="n">
        <v>21.88</v>
      </c>
      <c r="E2165" s="0" t="n">
        <v>92.12</v>
      </c>
      <c r="F2165" s="0" t="n">
        <v>8.07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6</v>
      </c>
      <c r="D2166" s="0" t="n">
        <v>21.72</v>
      </c>
      <c r="E2166" s="0" t="n">
        <v>83.44</v>
      </c>
      <c r="F2166" s="0" t="n">
        <v>7.336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6</v>
      </c>
      <c r="D2167" s="0" t="n">
        <v>21.61</v>
      </c>
      <c r="E2167" s="0" t="n">
        <v>77.25</v>
      </c>
      <c r="F2167" s="0" t="n">
        <v>6.805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6</v>
      </c>
      <c r="D2168" s="0" t="n">
        <v>21.46</v>
      </c>
      <c r="E2168" s="0" t="n">
        <v>71.01</v>
      </c>
      <c r="F2168" s="0" t="n">
        <v>6.273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6</v>
      </c>
      <c r="D2169" s="0" t="n">
        <v>21.29</v>
      </c>
      <c r="E2169" s="0" t="n">
        <v>66.53</v>
      </c>
      <c r="F2169" s="0" t="n">
        <v>5.898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6</v>
      </c>
      <c r="D2170" s="0" t="n">
        <v>21.15</v>
      </c>
      <c r="E2170" s="0" t="n">
        <v>63.63</v>
      </c>
      <c r="F2170" s="0" t="n">
        <v>5.656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6</v>
      </c>
      <c r="D2171" s="0" t="n">
        <v>20.98</v>
      </c>
      <c r="E2171" s="0" t="n">
        <v>61.71</v>
      </c>
      <c r="F2171" s="0" t="n">
        <v>5.50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6</v>
      </c>
      <c r="D2172" s="0" t="n">
        <v>20.81</v>
      </c>
      <c r="E2172" s="0" t="n">
        <v>60.23</v>
      </c>
      <c r="F2172" s="0" t="n">
        <v>5.38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6</v>
      </c>
      <c r="D2173" s="0" t="n">
        <v>20.62</v>
      </c>
      <c r="E2173" s="0" t="n">
        <v>59.36</v>
      </c>
      <c r="F2173" s="0" t="n">
        <v>5.331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6</v>
      </c>
      <c r="D2174" s="0" t="n">
        <v>20.41</v>
      </c>
      <c r="E2174" s="0" t="n">
        <v>58.64</v>
      </c>
      <c r="F2174" s="0" t="n">
        <v>5.289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6</v>
      </c>
      <c r="D2175" s="0" t="n">
        <v>20.17</v>
      </c>
      <c r="E2175" s="0" t="n">
        <v>58.56</v>
      </c>
      <c r="F2175" s="0" t="n">
        <v>5.307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6</v>
      </c>
      <c r="D2176" s="0" t="n">
        <v>19.87</v>
      </c>
      <c r="E2176" s="0" t="n">
        <v>58.48</v>
      </c>
      <c r="F2176" s="0" t="n">
        <v>5.331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6</v>
      </c>
      <c r="D2177" s="0" t="n">
        <v>19.61</v>
      </c>
      <c r="E2177" s="0" t="n">
        <v>59.6</v>
      </c>
      <c r="F2177" s="0" t="n">
        <v>5.46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6</v>
      </c>
      <c r="D2178" s="0" t="n">
        <v>19.47</v>
      </c>
      <c r="E2178" s="0" t="n">
        <v>62.3</v>
      </c>
      <c r="F2178" s="0" t="n">
        <v>5.72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6</v>
      </c>
      <c r="D2179" s="0" t="n">
        <v>19.5</v>
      </c>
      <c r="E2179" s="0" t="n">
        <v>68.12</v>
      </c>
      <c r="F2179" s="0" t="n">
        <v>6.256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6</v>
      </c>
      <c r="D2180" s="0" t="n">
        <v>19.7</v>
      </c>
      <c r="E2180" s="0" t="n">
        <v>75.92</v>
      </c>
      <c r="F2180" s="0" t="n">
        <v>6.945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6</v>
      </c>
      <c r="D2181" s="0" t="n">
        <v>20.03</v>
      </c>
      <c r="E2181" s="0" t="n">
        <v>85.01</v>
      </c>
      <c r="F2181" s="0" t="n">
        <v>7.725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6</v>
      </c>
      <c r="D2182" s="0" t="n">
        <v>20.51</v>
      </c>
      <c r="E2182" s="0" t="n">
        <v>96.65</v>
      </c>
      <c r="F2182" s="0" t="n">
        <v>8.7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6</v>
      </c>
      <c r="D2183" s="0" t="n">
        <v>21.07</v>
      </c>
      <c r="E2183" s="0" t="n">
        <v>105.31</v>
      </c>
      <c r="F2183" s="0" t="n">
        <v>9.375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6</v>
      </c>
      <c r="D2184" s="0" t="n">
        <v>21.76</v>
      </c>
      <c r="E2184" s="0" t="n">
        <v>113.4</v>
      </c>
      <c r="F2184" s="0" t="n">
        <v>9.961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6</v>
      </c>
      <c r="D2185" s="0" t="n">
        <v>22.29</v>
      </c>
      <c r="E2185" s="0" t="n">
        <v>115.75</v>
      </c>
      <c r="F2185" s="0" t="n">
        <v>10.064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6</v>
      </c>
      <c r="D2186" s="0" t="n">
        <v>22.86</v>
      </c>
      <c r="E2186" s="0" t="n">
        <v>117.22</v>
      </c>
      <c r="F2186" s="0" t="n">
        <v>10.081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6</v>
      </c>
      <c r="D2187" s="0" t="n">
        <v>23.27</v>
      </c>
      <c r="E2187" s="0" t="n">
        <v>114.8</v>
      </c>
      <c r="F2187" s="0" t="n">
        <v>9.79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6</v>
      </c>
      <c r="D2188" s="0" t="n">
        <v>23.34</v>
      </c>
      <c r="E2188" s="0" t="n">
        <v>108.02</v>
      </c>
      <c r="F2188" s="0" t="n">
        <v>9.207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6</v>
      </c>
      <c r="D2189" s="0" t="n">
        <v>23.23</v>
      </c>
      <c r="E2189" s="0" t="n">
        <v>100.01</v>
      </c>
      <c r="F2189" s="0" t="n">
        <v>8.542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6</v>
      </c>
      <c r="D2190" s="0" t="n">
        <v>22.93</v>
      </c>
      <c r="E2190" s="0" t="n">
        <v>89.83</v>
      </c>
      <c r="F2190" s="0" t="n">
        <v>7.71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6</v>
      </c>
      <c r="D2191" s="0" t="n">
        <v>22.6</v>
      </c>
      <c r="E2191" s="0" t="n">
        <v>79.33</v>
      </c>
      <c r="F2191" s="0" t="n">
        <v>6.857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6</v>
      </c>
      <c r="D2192" s="0" t="n">
        <v>22.2</v>
      </c>
      <c r="E2192" s="0" t="n">
        <v>70.87</v>
      </c>
      <c r="F2192" s="0" t="n">
        <v>6.173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6</v>
      </c>
      <c r="D2193" s="0" t="n">
        <v>21.87</v>
      </c>
      <c r="E2193" s="0" t="n">
        <v>64.9</v>
      </c>
      <c r="F2193" s="0" t="n">
        <v>5.689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6</v>
      </c>
      <c r="D2194" s="0" t="n">
        <v>21.57</v>
      </c>
      <c r="E2194" s="0" t="n">
        <v>61.18</v>
      </c>
      <c r="F2194" s="0" t="n">
        <v>5.394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6</v>
      </c>
      <c r="D2195" s="0" t="n">
        <v>21.26</v>
      </c>
      <c r="E2195" s="0" t="n">
        <v>59.21</v>
      </c>
      <c r="F2195" s="0" t="n">
        <v>5.25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6</v>
      </c>
      <c r="D2196" s="0" t="n">
        <v>20.94</v>
      </c>
      <c r="E2196" s="0" t="n">
        <v>58.08</v>
      </c>
      <c r="F2196" s="0" t="n">
        <v>5.18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6</v>
      </c>
      <c r="D2197" s="0" t="n">
        <v>20.58</v>
      </c>
      <c r="E2197" s="0" t="n">
        <v>57.29</v>
      </c>
      <c r="F2197" s="0" t="n">
        <v>5.149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6</v>
      </c>
      <c r="D2198" s="0" t="n">
        <v>20.22</v>
      </c>
      <c r="E2198" s="0" t="n">
        <v>57.23</v>
      </c>
      <c r="F2198" s="0" t="n">
        <v>5.181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6</v>
      </c>
      <c r="D2199" s="0" t="n">
        <v>19.86</v>
      </c>
      <c r="E2199" s="0" t="n">
        <v>57.23</v>
      </c>
      <c r="F2199" s="0" t="n">
        <v>5.218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6</v>
      </c>
      <c r="D2200" s="0" t="n">
        <v>19.5</v>
      </c>
      <c r="E2200" s="0" t="n">
        <v>57.38</v>
      </c>
      <c r="F2200" s="0" t="n">
        <v>5.269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6</v>
      </c>
      <c r="D2201" s="0" t="n">
        <v>19.17</v>
      </c>
      <c r="E2201" s="0" t="n">
        <v>59.09</v>
      </c>
      <c r="F2201" s="0" t="n">
        <v>5.462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6</v>
      </c>
      <c r="D2202" s="0" t="n">
        <v>19</v>
      </c>
      <c r="E2202" s="0" t="n">
        <v>63.15</v>
      </c>
      <c r="F2202" s="0" t="n">
        <v>5.858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6</v>
      </c>
      <c r="D2203" s="0" t="n">
        <v>19.03</v>
      </c>
      <c r="E2203" s="0" t="n">
        <v>71</v>
      </c>
      <c r="F2203" s="0" t="n">
        <v>6.5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6</v>
      </c>
      <c r="D2204" s="0" t="n">
        <v>19.27</v>
      </c>
      <c r="E2204" s="0" t="n">
        <v>80.3</v>
      </c>
      <c r="F2204" s="0" t="n">
        <v>7.408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6</v>
      </c>
      <c r="D2205" s="0" t="n">
        <v>19.7</v>
      </c>
      <c r="E2205" s="0" t="n">
        <v>91.55</v>
      </c>
      <c r="F2205" s="0" t="n">
        <v>8.374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6</v>
      </c>
      <c r="D2206" s="0" t="n">
        <v>20.19</v>
      </c>
      <c r="E2206" s="0" t="n">
        <v>101.46</v>
      </c>
      <c r="F2206" s="0" t="n">
        <v>9.19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6</v>
      </c>
      <c r="D2207" s="0" t="n">
        <v>20.75</v>
      </c>
      <c r="E2207" s="0" t="n">
        <v>109.38</v>
      </c>
      <c r="F2207" s="0" t="n">
        <v>9.799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6</v>
      </c>
      <c r="D2208" s="0" t="n">
        <v>21.35</v>
      </c>
      <c r="E2208" s="0" t="n">
        <v>114.9</v>
      </c>
      <c r="F2208" s="0" t="n">
        <v>10.173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6</v>
      </c>
      <c r="D2209" s="0" t="n">
        <v>22.01</v>
      </c>
      <c r="E2209" s="0" t="n">
        <v>119.97</v>
      </c>
      <c r="F2209" s="0" t="n">
        <v>10.488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6</v>
      </c>
      <c r="D2210" s="0" t="n">
        <v>22.62</v>
      </c>
      <c r="E2210" s="0" t="n">
        <v>124.25</v>
      </c>
      <c r="F2210" s="0" t="n">
        <v>10.735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6</v>
      </c>
      <c r="D2211" s="0" t="n">
        <v>23.05</v>
      </c>
      <c r="E2211" s="0" t="n">
        <v>123.78</v>
      </c>
      <c r="F2211" s="0" t="n">
        <v>10.608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6</v>
      </c>
      <c r="D2212" s="0" t="n">
        <v>23.15</v>
      </c>
      <c r="E2212" s="0" t="n">
        <v>118.2</v>
      </c>
      <c r="F2212" s="0" t="n">
        <v>10.112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6</v>
      </c>
      <c r="D2213" s="0" t="n">
        <v>23.03</v>
      </c>
      <c r="E2213" s="0" t="n">
        <v>108.46</v>
      </c>
      <c r="F2213" s="0" t="n">
        <v>9.299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6</v>
      </c>
      <c r="D2214" s="0" t="n">
        <v>22.75</v>
      </c>
      <c r="E2214" s="0" t="n">
        <v>95.77</v>
      </c>
      <c r="F2214" s="0" t="n">
        <v>8.254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6</v>
      </c>
      <c r="D2215" s="0" t="n">
        <v>22.42</v>
      </c>
      <c r="E2215" s="0" t="n">
        <v>83.89</v>
      </c>
      <c r="F2215" s="0" t="n">
        <v>7.27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6</v>
      </c>
      <c r="D2216" s="0" t="n">
        <v>22.13</v>
      </c>
      <c r="E2216" s="0" t="n">
        <v>73.06</v>
      </c>
      <c r="F2216" s="0" t="n">
        <v>6.373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6</v>
      </c>
      <c r="D2217" s="0" t="n">
        <v>21.82</v>
      </c>
      <c r="E2217" s="0" t="n">
        <v>65.77</v>
      </c>
      <c r="F2217" s="0" t="n">
        <v>5.77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6</v>
      </c>
      <c r="D2218" s="0" t="n">
        <v>21.54</v>
      </c>
      <c r="E2218" s="0" t="n">
        <v>61.54</v>
      </c>
      <c r="F2218" s="0" t="n">
        <v>5.429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6</v>
      </c>
      <c r="D2219" s="0" t="n">
        <v>21.31</v>
      </c>
      <c r="E2219" s="0" t="n">
        <v>58.71</v>
      </c>
      <c r="F2219" s="0" t="n">
        <v>5.202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6</v>
      </c>
      <c r="D2220" s="0" t="n">
        <v>21.07</v>
      </c>
      <c r="E2220" s="0" t="n">
        <v>56.73</v>
      </c>
      <c r="F2220" s="0" t="n">
        <v>5.05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6</v>
      </c>
      <c r="D2221" s="0" t="n">
        <v>20.82</v>
      </c>
      <c r="E2221" s="0" t="n">
        <v>55.18</v>
      </c>
      <c r="F2221" s="0" t="n">
        <v>4.937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6</v>
      </c>
      <c r="D2222" s="0" t="n">
        <v>20.59</v>
      </c>
      <c r="E2222" s="0" t="n">
        <v>54.64</v>
      </c>
      <c r="F2222" s="0" t="n">
        <v>4.91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6</v>
      </c>
      <c r="D2223" s="0" t="n">
        <v>20.33</v>
      </c>
      <c r="E2223" s="0" t="n">
        <v>53.95</v>
      </c>
      <c r="F2223" s="0" t="n">
        <v>4.873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6</v>
      </c>
      <c r="D2224" s="0" t="n">
        <v>20.05</v>
      </c>
      <c r="E2224" s="0" t="n">
        <v>54.25</v>
      </c>
      <c r="F2224" s="0" t="n">
        <v>4.92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6</v>
      </c>
      <c r="D2225" s="0" t="n">
        <v>19.83</v>
      </c>
      <c r="E2225" s="0" t="n">
        <v>55.51</v>
      </c>
      <c r="F2225" s="0" t="n">
        <v>5.064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6</v>
      </c>
      <c r="D2226" s="0" t="n">
        <v>19.71</v>
      </c>
      <c r="E2226" s="0" t="n">
        <v>62.01</v>
      </c>
      <c r="F2226" s="0" t="n">
        <v>5.67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6</v>
      </c>
      <c r="D2227" s="0" t="n">
        <v>19.58</v>
      </c>
      <c r="E2227" s="0" t="n">
        <v>67.03</v>
      </c>
      <c r="F2227" s="0" t="n">
        <v>6.145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6</v>
      </c>
      <c r="D2228" s="0" t="n">
        <v>19.78</v>
      </c>
      <c r="E2228" s="0" t="n">
        <v>80.62</v>
      </c>
      <c r="F2228" s="0" t="n">
        <v>7.363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6</v>
      </c>
      <c r="D2229" s="0" t="n">
        <v>19.97</v>
      </c>
      <c r="E2229" s="0" t="n">
        <v>90.19</v>
      </c>
      <c r="F2229" s="0" t="n">
        <v>8.206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6</v>
      </c>
      <c r="D2230" s="0" t="n">
        <v>20.39</v>
      </c>
      <c r="E2230" s="0" t="n">
        <v>103.57</v>
      </c>
      <c r="F2230" s="0" t="n">
        <v>9.344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6</v>
      </c>
      <c r="D2231" s="0" t="n">
        <v>20.71</v>
      </c>
      <c r="E2231" s="0" t="n">
        <v>112.73</v>
      </c>
      <c r="F2231" s="0" t="n">
        <v>10.107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6</v>
      </c>
      <c r="D2232" s="0" t="n">
        <v>21.23</v>
      </c>
      <c r="E2232" s="0" t="n">
        <v>121.74</v>
      </c>
      <c r="F2232" s="0" t="n">
        <v>10.804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6</v>
      </c>
      <c r="D2233" s="0" t="n">
        <v>21.77</v>
      </c>
      <c r="E2233" s="0" t="n">
        <v>131.35</v>
      </c>
      <c r="F2233" s="0" t="n">
        <v>11.534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6</v>
      </c>
      <c r="D2234" s="0" t="n">
        <v>22.17</v>
      </c>
      <c r="E2234" s="0" t="n">
        <v>134.37</v>
      </c>
      <c r="F2234" s="0" t="n">
        <v>11.71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6</v>
      </c>
      <c r="D2235" s="0" t="n">
        <v>22.39</v>
      </c>
      <c r="E2235" s="0" t="n">
        <v>133.43</v>
      </c>
      <c r="F2235" s="0" t="n">
        <v>11.58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6</v>
      </c>
      <c r="D2236" s="0" t="n">
        <v>22.42</v>
      </c>
      <c r="E2236" s="0" t="n">
        <v>129.71</v>
      </c>
      <c r="F2236" s="0" t="n">
        <v>11.25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6</v>
      </c>
      <c r="D2237" s="0" t="n">
        <v>22.09</v>
      </c>
      <c r="E2237" s="0" t="n">
        <v>118.23</v>
      </c>
      <c r="F2237" s="0" t="n">
        <v>10.32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6</v>
      </c>
      <c r="D2238" s="0" t="n">
        <v>21.58</v>
      </c>
      <c r="E2238" s="0" t="n">
        <v>104.35</v>
      </c>
      <c r="F2238" s="0" t="n">
        <v>9.198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6</v>
      </c>
      <c r="D2239" s="0" t="n">
        <v>21.1</v>
      </c>
      <c r="E2239" s="0" t="n">
        <v>92.21</v>
      </c>
      <c r="F2239" s="0" t="n">
        <v>8.205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6</v>
      </c>
      <c r="D2240" s="0" t="n">
        <v>20.62</v>
      </c>
      <c r="E2240" s="0" t="n">
        <v>80.64</v>
      </c>
      <c r="F2240" s="0" t="n">
        <v>7.243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6</v>
      </c>
      <c r="D2241" s="0" t="n">
        <v>20.19</v>
      </c>
      <c r="E2241" s="0" t="n">
        <v>70.84</v>
      </c>
      <c r="F2241" s="0" t="n">
        <v>6.416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6</v>
      </c>
      <c r="D2242" s="0" t="n">
        <v>19.86</v>
      </c>
      <c r="E2242" s="0" t="n">
        <v>64.05</v>
      </c>
      <c r="F2242" s="0" t="n">
        <v>5.84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6</v>
      </c>
      <c r="D2243" s="0" t="n">
        <v>19.64</v>
      </c>
      <c r="E2243" s="0" t="n">
        <v>60.19</v>
      </c>
      <c r="F2243" s="0" t="n">
        <v>5.513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6</v>
      </c>
      <c r="D2244" s="0" t="n">
        <v>19.36</v>
      </c>
      <c r="E2244" s="0" t="n">
        <v>58.15</v>
      </c>
      <c r="F2244" s="0" t="n">
        <v>5.355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6</v>
      </c>
      <c r="D2245" s="0" t="n">
        <v>19.12</v>
      </c>
      <c r="E2245" s="0" t="n">
        <v>57.14</v>
      </c>
      <c r="F2245" s="0" t="n">
        <v>5.288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6</v>
      </c>
      <c r="D2246" s="0" t="n">
        <v>18.88</v>
      </c>
      <c r="E2246" s="0" t="n">
        <v>56.22</v>
      </c>
      <c r="F2246" s="0" t="n">
        <v>5.228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6</v>
      </c>
      <c r="D2247" s="0" t="n">
        <v>18.59</v>
      </c>
      <c r="E2247" s="0" t="n">
        <v>55.78</v>
      </c>
      <c r="F2247" s="0" t="n">
        <v>5.21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6</v>
      </c>
      <c r="D2248" s="0" t="n">
        <v>18.33</v>
      </c>
      <c r="E2248" s="0" t="n">
        <v>56.11</v>
      </c>
      <c r="F2248" s="0" t="n">
        <v>5.27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6</v>
      </c>
      <c r="D2249" s="0" t="n">
        <v>18.1</v>
      </c>
      <c r="E2249" s="0" t="n">
        <v>59.39</v>
      </c>
      <c r="F2249" s="0" t="n">
        <v>5.611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6</v>
      </c>
      <c r="D2250" s="0" t="n">
        <v>18.01</v>
      </c>
      <c r="E2250" s="0" t="n">
        <v>65</v>
      </c>
      <c r="F2250" s="0" t="n">
        <v>6.152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6</v>
      </c>
      <c r="D2251" s="0" t="n">
        <v>18.1</v>
      </c>
      <c r="E2251" s="0" t="n">
        <v>72.83</v>
      </c>
      <c r="F2251" s="0" t="n">
        <v>6.88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6</v>
      </c>
      <c r="D2252" s="0" t="n">
        <v>18.32</v>
      </c>
      <c r="E2252" s="0" t="n">
        <v>83.17</v>
      </c>
      <c r="F2252" s="0" t="n">
        <v>7.823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6</v>
      </c>
      <c r="D2253" s="0" t="n">
        <v>18.65</v>
      </c>
      <c r="E2253" s="0" t="n">
        <v>94.81</v>
      </c>
      <c r="F2253" s="0" t="n">
        <v>8.858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6</v>
      </c>
      <c r="D2254" s="0" t="n">
        <v>19.1</v>
      </c>
      <c r="E2254" s="0" t="n">
        <v>106.62</v>
      </c>
      <c r="F2254" s="0" t="n">
        <v>9.87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6</v>
      </c>
      <c r="D2255" s="0" t="n">
        <v>19.69</v>
      </c>
      <c r="E2255" s="0" t="n">
        <v>116.88</v>
      </c>
      <c r="F2255" s="0" t="n">
        <v>10.692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6</v>
      </c>
      <c r="D2256" s="0" t="n">
        <v>20.05</v>
      </c>
      <c r="E2256" s="0" t="n">
        <v>124.29</v>
      </c>
      <c r="F2256" s="0" t="n">
        <v>11.289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6</v>
      </c>
      <c r="D2257" s="0" t="n">
        <v>20.35</v>
      </c>
      <c r="E2257" s="0" t="n">
        <v>126.03</v>
      </c>
      <c r="F2257" s="0" t="n">
        <v>11.379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6</v>
      </c>
      <c r="D2258" s="0" t="n">
        <v>20.15</v>
      </c>
      <c r="E2258" s="0" t="n">
        <v>118.65</v>
      </c>
      <c r="F2258" s="0" t="n">
        <v>10.755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6</v>
      </c>
      <c r="D2259" s="0" t="n">
        <v>19.78</v>
      </c>
      <c r="E2259" s="0" t="n">
        <v>106.73</v>
      </c>
      <c r="F2259" s="0" t="n">
        <v>9.747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6</v>
      </c>
      <c r="D2260" s="0" t="n">
        <v>19.34</v>
      </c>
      <c r="E2260" s="0" t="n">
        <v>94.77</v>
      </c>
      <c r="F2260" s="0" t="n">
        <v>8.732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6</v>
      </c>
      <c r="D2261" s="0" t="n">
        <v>18.86</v>
      </c>
      <c r="E2261" s="0" t="n">
        <v>86.81</v>
      </c>
      <c r="F2261" s="0" t="n">
        <v>8.075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6</v>
      </c>
      <c r="D2262" s="0" t="n">
        <v>18.52</v>
      </c>
      <c r="E2262" s="0" t="n">
        <v>79.18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6</v>
      </c>
      <c r="D2263" s="0" t="n">
        <v>18.21</v>
      </c>
      <c r="E2263" s="0" t="n">
        <v>72.65</v>
      </c>
      <c r="F2263" s="0" t="n">
        <v>6.848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6</v>
      </c>
      <c r="D2264" s="0" t="n">
        <v>17.98</v>
      </c>
      <c r="E2264" s="0" t="n">
        <v>70.43</v>
      </c>
      <c r="F2264" s="0" t="n">
        <v>6.67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6</v>
      </c>
      <c r="D2265" s="0" t="n">
        <v>17.68</v>
      </c>
      <c r="E2265" s="0" t="n">
        <v>67.61</v>
      </c>
      <c r="F2265" s="0" t="n">
        <v>6.443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6</v>
      </c>
      <c r="D2266" s="0" t="n">
        <v>17.46</v>
      </c>
      <c r="E2266" s="0" t="n">
        <v>64.16</v>
      </c>
      <c r="F2266" s="0" t="n">
        <v>6.142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6</v>
      </c>
      <c r="D2267" s="0" t="n">
        <v>17.27</v>
      </c>
      <c r="E2267" s="0" t="n">
        <v>61.95</v>
      </c>
      <c r="F2267" s="0" t="n">
        <v>5.95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6</v>
      </c>
      <c r="D2268" s="0" t="n">
        <v>17.17</v>
      </c>
      <c r="E2268" s="0" t="n">
        <v>60.76</v>
      </c>
      <c r="F2268" s="0" t="n">
        <v>5.852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6</v>
      </c>
      <c r="D2269" s="0" t="n">
        <v>17.01</v>
      </c>
      <c r="E2269" s="0" t="n">
        <v>60.54</v>
      </c>
      <c r="F2269" s="0" t="n">
        <v>5.85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6</v>
      </c>
      <c r="D2270" s="0" t="n">
        <v>16.85</v>
      </c>
      <c r="E2270" s="0" t="n">
        <v>60.37</v>
      </c>
      <c r="F2270" s="0" t="n">
        <v>5.852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6</v>
      </c>
      <c r="D2271" s="0" t="n">
        <v>16.72</v>
      </c>
      <c r="E2271" s="0" t="n">
        <v>60.35</v>
      </c>
      <c r="F2271" s="0" t="n">
        <v>5.866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6</v>
      </c>
      <c r="D2272" s="0" t="n">
        <v>16.57</v>
      </c>
      <c r="E2272" s="0" t="n">
        <v>60.8</v>
      </c>
      <c r="F2272" s="0" t="n">
        <v>5.93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6</v>
      </c>
      <c r="D2273" s="0" t="n">
        <v>16.4</v>
      </c>
      <c r="E2273" s="0" t="n">
        <v>63.05</v>
      </c>
      <c r="F2273" s="0" t="n">
        <v>6.171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6</v>
      </c>
      <c r="D2274" s="0" t="n">
        <v>16.32</v>
      </c>
      <c r="E2274" s="0" t="n">
        <v>70.03</v>
      </c>
      <c r="F2274" s="0" t="n">
        <v>6.865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6</v>
      </c>
      <c r="D2275" s="0" t="n">
        <v>16.21</v>
      </c>
      <c r="E2275" s="0" t="n">
        <v>74.48</v>
      </c>
      <c r="F2275" s="0" t="n">
        <v>7.318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6</v>
      </c>
      <c r="D2276" s="0" t="n">
        <v>16.16</v>
      </c>
      <c r="E2276" s="0" t="n">
        <v>81.26</v>
      </c>
      <c r="F2276" s="0" t="n">
        <v>7.994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6</v>
      </c>
      <c r="D2277" s="0" t="n">
        <v>16.15</v>
      </c>
      <c r="E2277" s="0" t="n">
        <v>88.71</v>
      </c>
      <c r="F2277" s="0" t="n">
        <v>8.727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6</v>
      </c>
      <c r="D2278" s="0" t="n">
        <v>16.23</v>
      </c>
      <c r="E2278" s="0" t="n">
        <v>96.1</v>
      </c>
      <c r="F2278" s="0" t="n">
        <v>9.438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6</v>
      </c>
      <c r="D2279" s="0" t="n">
        <v>16.49</v>
      </c>
      <c r="E2279" s="0" t="n">
        <v>106.05</v>
      </c>
      <c r="F2279" s="0" t="n">
        <v>10.359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6</v>
      </c>
      <c r="D2280" s="0" t="n">
        <v>16.82</v>
      </c>
      <c r="E2280" s="0" t="n">
        <v>112.99</v>
      </c>
      <c r="F2280" s="0" t="n">
        <v>10.961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6</v>
      </c>
      <c r="D2281" s="0" t="n">
        <v>17.22</v>
      </c>
      <c r="E2281" s="0" t="n">
        <v>119.8</v>
      </c>
      <c r="F2281" s="0" t="n">
        <v>11.526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6</v>
      </c>
      <c r="D2282" s="0" t="n">
        <v>17.55</v>
      </c>
      <c r="E2282" s="0" t="n">
        <v>122.79</v>
      </c>
      <c r="F2282" s="0" t="n">
        <v>11.732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6</v>
      </c>
      <c r="D2283" s="0" t="n">
        <v>18.13</v>
      </c>
      <c r="E2283" s="0" t="n">
        <v>128.27</v>
      </c>
      <c r="F2283" s="0" t="n">
        <v>12.11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6</v>
      </c>
      <c r="D2284" s="0" t="n">
        <v>18.26</v>
      </c>
      <c r="E2284" s="0" t="n">
        <v>125.87</v>
      </c>
      <c r="F2284" s="0" t="n">
        <v>11.853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6</v>
      </c>
      <c r="D2285" s="0" t="n">
        <v>18.05</v>
      </c>
      <c r="E2285" s="0" t="n">
        <v>116.7</v>
      </c>
      <c r="F2285" s="0" t="n">
        <v>11.037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6</v>
      </c>
      <c r="D2286" s="0" t="n">
        <v>17.71</v>
      </c>
      <c r="E2286" s="0" t="n">
        <v>105.34</v>
      </c>
      <c r="F2286" s="0" t="n">
        <v>10.032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6</v>
      </c>
      <c r="D2287" s="0" t="n">
        <v>17.35</v>
      </c>
      <c r="E2287" s="0" t="n">
        <v>93.84</v>
      </c>
      <c r="F2287" s="0" t="n">
        <v>9.004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6</v>
      </c>
      <c r="D2288" s="0" t="n">
        <v>16.96</v>
      </c>
      <c r="E2288" s="0" t="n">
        <v>84.14</v>
      </c>
      <c r="F2288" s="0" t="n">
        <v>8.139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6</v>
      </c>
      <c r="D2289" s="0" t="n">
        <v>16.64</v>
      </c>
      <c r="E2289" s="0" t="n">
        <v>76.33</v>
      </c>
      <c r="F2289" s="0" t="n">
        <v>7.43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6</v>
      </c>
      <c r="D2290" s="0" t="n">
        <v>16.4</v>
      </c>
      <c r="E2290" s="0" t="n">
        <v>71.67</v>
      </c>
      <c r="F2290" s="0" t="n">
        <v>7.014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6</v>
      </c>
      <c r="D2291" s="0" t="n">
        <v>16.27</v>
      </c>
      <c r="E2291" s="0" t="n">
        <v>68.81</v>
      </c>
      <c r="F2291" s="0" t="n">
        <v>6.753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6</v>
      </c>
      <c r="D2292" s="0" t="n">
        <v>16.18</v>
      </c>
      <c r="E2292" s="0" t="n">
        <v>66.85</v>
      </c>
      <c r="F2292" s="0" t="n">
        <v>6.573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6</v>
      </c>
      <c r="D2293" s="0" t="n">
        <v>16.07</v>
      </c>
      <c r="E2293" s="0" t="n">
        <v>65.46</v>
      </c>
      <c r="F2293" s="0" t="n">
        <v>6.452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6</v>
      </c>
      <c r="D2294" s="0" t="n">
        <v>15.87</v>
      </c>
      <c r="E2294" s="0" t="n">
        <v>64.61</v>
      </c>
      <c r="F2294" s="0" t="n">
        <v>6.394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6</v>
      </c>
      <c r="D2295" s="0" t="n">
        <v>15.66</v>
      </c>
      <c r="E2295" s="0" t="n">
        <v>64.27</v>
      </c>
      <c r="F2295" s="0" t="n">
        <v>6.39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6</v>
      </c>
      <c r="D2296" s="0" t="n">
        <v>15.41</v>
      </c>
      <c r="E2296" s="0" t="n">
        <v>64.45</v>
      </c>
      <c r="F2296" s="0" t="n">
        <v>6.441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6</v>
      </c>
      <c r="D2297" s="0" t="n">
        <v>15.17</v>
      </c>
      <c r="E2297" s="0" t="n">
        <v>68.13</v>
      </c>
      <c r="F2297" s="0" t="n">
        <v>6.845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6</v>
      </c>
      <c r="D2298" s="0" t="n">
        <v>15.07</v>
      </c>
      <c r="E2298" s="0" t="n">
        <v>73.92</v>
      </c>
      <c r="F2298" s="0" t="n">
        <v>7.443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6</v>
      </c>
      <c r="D2299" s="0" t="n">
        <v>15.13</v>
      </c>
      <c r="E2299" s="0" t="n">
        <v>81.58</v>
      </c>
      <c r="F2299" s="0" t="n">
        <v>8.202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6</v>
      </c>
      <c r="D2300" s="0" t="n">
        <v>15.4</v>
      </c>
      <c r="E2300" s="0" t="n">
        <v>91.06</v>
      </c>
      <c r="F2300" s="0" t="n">
        <v>9.102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6</v>
      </c>
      <c r="D2301" s="0" t="n">
        <v>15.91</v>
      </c>
      <c r="E2301" s="0" t="n">
        <v>103.19</v>
      </c>
      <c r="F2301" s="0" t="n">
        <v>10.205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6</v>
      </c>
      <c r="D2302" s="0" t="n">
        <v>16.52</v>
      </c>
      <c r="E2302" s="0" t="n">
        <v>114.88</v>
      </c>
      <c r="F2302" s="0" t="n">
        <v>11.213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6</v>
      </c>
      <c r="D2303" s="0" t="n">
        <v>17.2</v>
      </c>
      <c r="E2303" s="0" t="n">
        <v>124.74</v>
      </c>
      <c r="F2303" s="0" t="n">
        <v>12.006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6</v>
      </c>
      <c r="D2304" s="0" t="n">
        <v>17.9</v>
      </c>
      <c r="E2304" s="0" t="n">
        <v>133.5</v>
      </c>
      <c r="F2304" s="0" t="n">
        <v>12.664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6</v>
      </c>
      <c r="D2305" s="0" t="n">
        <v>18.57</v>
      </c>
      <c r="E2305" s="0" t="n">
        <v>139.02</v>
      </c>
      <c r="F2305" s="0" t="n">
        <v>13.00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6</v>
      </c>
      <c r="D2306" s="0" t="n">
        <v>19.22</v>
      </c>
      <c r="E2306" s="0" t="n">
        <v>141.22</v>
      </c>
      <c r="F2306" s="0" t="n">
        <v>13.04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6</v>
      </c>
      <c r="D2307" s="0" t="n">
        <v>19.72</v>
      </c>
      <c r="E2307" s="0" t="n">
        <v>139.94</v>
      </c>
      <c r="F2307" s="0" t="n">
        <v>12.795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6</v>
      </c>
      <c r="D2308" s="0" t="n">
        <v>20</v>
      </c>
      <c r="E2308" s="0" t="n">
        <v>133.69</v>
      </c>
      <c r="F2308" s="0" t="n">
        <v>12.15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6</v>
      </c>
      <c r="D2309" s="0" t="n">
        <v>19.99</v>
      </c>
      <c r="E2309" s="0" t="n">
        <v>122.96</v>
      </c>
      <c r="F2309" s="0" t="n">
        <v>11.181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6</v>
      </c>
      <c r="D2310" s="0" t="n">
        <v>19.76</v>
      </c>
      <c r="E2310" s="0" t="n">
        <v>108.5</v>
      </c>
      <c r="F2310" s="0" t="n">
        <v>9.912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6</v>
      </c>
      <c r="D2311" s="0" t="n">
        <v>19.45</v>
      </c>
      <c r="E2311" s="0" t="n">
        <v>95.21</v>
      </c>
      <c r="F2311" s="0" t="n">
        <v>8.75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6</v>
      </c>
      <c r="D2312" s="0" t="n">
        <v>19.07</v>
      </c>
      <c r="E2312" s="0" t="n">
        <v>84.42</v>
      </c>
      <c r="F2312" s="0" t="n">
        <v>7.82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6</v>
      </c>
      <c r="D2313" s="0" t="n">
        <v>18.7</v>
      </c>
      <c r="E2313" s="0" t="n">
        <v>75.41</v>
      </c>
      <c r="F2313" s="0" t="n">
        <v>7.03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6</v>
      </c>
      <c r="D2314" s="0" t="n">
        <v>18.42</v>
      </c>
      <c r="E2314" s="0" t="n">
        <v>69.13</v>
      </c>
      <c r="F2314" s="0" t="n">
        <v>6.489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6</v>
      </c>
      <c r="D2315" s="0" t="n">
        <v>18.18</v>
      </c>
      <c r="E2315" s="0" t="n">
        <v>65.37</v>
      </c>
      <c r="F2315" s="0" t="n">
        <v>6.16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6</v>
      </c>
      <c r="D2316" s="0" t="n">
        <v>17.98</v>
      </c>
      <c r="E2316" s="0" t="n">
        <v>62.96</v>
      </c>
      <c r="F2316" s="0" t="n">
        <v>5.963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6</v>
      </c>
      <c r="D2317" s="0" t="n">
        <v>17.77</v>
      </c>
      <c r="E2317" s="0" t="n">
        <v>61.34</v>
      </c>
      <c r="F2317" s="0" t="n">
        <v>5.835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6</v>
      </c>
      <c r="D2318" s="0" t="n">
        <v>17.55</v>
      </c>
      <c r="E2318" s="0" t="n">
        <v>60.21</v>
      </c>
      <c r="F2318" s="0" t="n">
        <v>5.753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6</v>
      </c>
      <c r="D2319" s="0" t="n">
        <v>17.31</v>
      </c>
      <c r="E2319" s="0" t="n">
        <v>59.6</v>
      </c>
      <c r="F2319" s="0" t="n">
        <v>5.723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6</v>
      </c>
      <c r="D2320" s="0" t="n">
        <v>17.06</v>
      </c>
      <c r="E2320" s="0" t="n">
        <v>59.74</v>
      </c>
      <c r="F2320" s="0" t="n">
        <v>5.766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6</v>
      </c>
      <c r="D2321" s="0" t="n">
        <v>16.83</v>
      </c>
      <c r="E2321" s="0" t="n">
        <v>63.01</v>
      </c>
      <c r="F2321" s="0" t="n">
        <v>6.111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6</v>
      </c>
      <c r="D2322" s="0" t="n">
        <v>16.75</v>
      </c>
      <c r="E2322" s="0" t="n">
        <v>69.41</v>
      </c>
      <c r="F2322" s="0" t="n">
        <v>6.744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6</v>
      </c>
      <c r="D2323" s="0" t="n">
        <v>16.88</v>
      </c>
      <c r="E2323" s="0" t="n">
        <v>78.71</v>
      </c>
      <c r="F2323" s="0" t="n">
        <v>7.62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6</v>
      </c>
      <c r="D2324" s="0" t="n">
        <v>17.23</v>
      </c>
      <c r="E2324" s="0" t="n">
        <v>89.6</v>
      </c>
      <c r="F2324" s="0" t="n">
        <v>8.619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6</v>
      </c>
      <c r="D2325" s="0" t="n">
        <v>17.76</v>
      </c>
      <c r="E2325" s="0" t="n">
        <v>102.4</v>
      </c>
      <c r="F2325" s="0" t="n">
        <v>9.742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6</v>
      </c>
      <c r="D2326" s="0" t="n">
        <v>18.48</v>
      </c>
      <c r="E2326" s="0" t="n">
        <v>115.25</v>
      </c>
      <c r="F2326" s="0" t="n">
        <v>10.805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6</v>
      </c>
      <c r="D2327" s="0" t="n">
        <v>19.29</v>
      </c>
      <c r="E2327" s="0" t="n">
        <v>126.22</v>
      </c>
      <c r="F2327" s="0" t="n">
        <v>11.641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6</v>
      </c>
      <c r="D2328" s="0" t="n">
        <v>20.05</v>
      </c>
      <c r="E2328" s="0" t="n">
        <v>136.4</v>
      </c>
      <c r="F2328" s="0" t="n">
        <v>12.38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6</v>
      </c>
      <c r="D2329" s="0" t="n">
        <v>20.81</v>
      </c>
      <c r="E2329" s="0" t="n">
        <v>144.49</v>
      </c>
      <c r="F2329" s="0" t="n">
        <v>12.929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6</v>
      </c>
      <c r="D2330" s="0" t="n">
        <v>21.49</v>
      </c>
      <c r="E2330" s="0" t="n">
        <v>147.63</v>
      </c>
      <c r="F2330" s="0" t="n">
        <v>13.03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6</v>
      </c>
      <c r="D2331" s="0" t="n">
        <v>21.99</v>
      </c>
      <c r="E2331" s="0" t="n">
        <v>146.78</v>
      </c>
      <c r="F2331" s="0" t="n">
        <v>12.835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6</v>
      </c>
      <c r="D2332" s="0" t="n">
        <v>22.27</v>
      </c>
      <c r="E2332" s="0" t="n">
        <v>140.03</v>
      </c>
      <c r="F2332" s="0" t="n">
        <v>12.179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6</v>
      </c>
      <c r="D2333" s="0" t="n">
        <v>22.21</v>
      </c>
      <c r="E2333" s="0" t="n">
        <v>127.64</v>
      </c>
      <c r="F2333" s="0" t="n">
        <v>11.115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6</v>
      </c>
      <c r="D2334" s="0" t="n">
        <v>21.85</v>
      </c>
      <c r="E2334" s="0" t="n">
        <v>112.05</v>
      </c>
      <c r="F2334" s="0" t="n">
        <v>9.826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6</v>
      </c>
      <c r="D2335" s="0" t="n">
        <v>21.41</v>
      </c>
      <c r="E2335" s="0" t="n">
        <v>96.7</v>
      </c>
      <c r="F2335" s="0" t="n">
        <v>8.55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6</v>
      </c>
      <c r="D2336" s="0" t="n">
        <v>21.03</v>
      </c>
      <c r="E2336" s="0" t="n">
        <v>84.25</v>
      </c>
      <c r="F2336" s="0" t="n">
        <v>7.507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6</v>
      </c>
      <c r="D2337" s="0" t="n">
        <v>20.57</v>
      </c>
      <c r="E2337" s="0" t="n">
        <v>73.3</v>
      </c>
      <c r="F2337" s="0" t="n">
        <v>6.591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6</v>
      </c>
      <c r="D2338" s="0" t="n">
        <v>20.14</v>
      </c>
      <c r="E2338" s="0" t="n">
        <v>65.96</v>
      </c>
      <c r="F2338" s="0" t="n">
        <v>5.981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6</v>
      </c>
      <c r="D2339" s="0" t="n">
        <v>19.84</v>
      </c>
      <c r="E2339" s="0" t="n">
        <v>61.54</v>
      </c>
      <c r="F2339" s="0" t="n">
        <v>5.613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6</v>
      </c>
      <c r="D2340" s="0" t="n">
        <v>19.6</v>
      </c>
      <c r="E2340" s="0" t="n">
        <v>58.94</v>
      </c>
      <c r="F2340" s="0" t="n">
        <v>5.402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6</v>
      </c>
      <c r="D2341" s="0" t="n">
        <v>19.34</v>
      </c>
      <c r="E2341" s="0" t="n">
        <v>57.36</v>
      </c>
      <c r="F2341" s="0" t="n">
        <v>5.284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6</v>
      </c>
      <c r="D2342" s="0" t="n">
        <v>19.1</v>
      </c>
      <c r="E2342" s="0" t="n">
        <v>56.48</v>
      </c>
      <c r="F2342" s="0" t="n">
        <v>5.229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6</v>
      </c>
      <c r="D2343" s="0" t="n">
        <v>18.89</v>
      </c>
      <c r="E2343" s="0" t="n">
        <v>55.63</v>
      </c>
      <c r="F2343" s="0" t="n">
        <v>5.172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6</v>
      </c>
      <c r="D2344" s="0" t="n">
        <v>18.71</v>
      </c>
      <c r="E2344" s="0" t="n">
        <v>55.51</v>
      </c>
      <c r="F2344" s="0" t="n">
        <v>5.179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6</v>
      </c>
      <c r="D2345" s="0" t="n">
        <v>18.58</v>
      </c>
      <c r="E2345" s="0" t="n">
        <v>58.09</v>
      </c>
      <c r="F2345" s="0" t="n">
        <v>5.434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6</v>
      </c>
      <c r="D2346" s="0" t="n">
        <v>18.6</v>
      </c>
      <c r="E2346" s="0" t="n">
        <v>63.32</v>
      </c>
      <c r="F2346" s="0" t="n">
        <v>5.921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6</v>
      </c>
      <c r="D2347" s="0" t="n">
        <v>18.85</v>
      </c>
      <c r="E2347" s="0" t="n">
        <v>72.11</v>
      </c>
      <c r="F2347" s="0" t="n">
        <v>6.71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6</v>
      </c>
      <c r="D2348" s="0" t="n">
        <v>19.22</v>
      </c>
      <c r="E2348" s="0" t="n">
        <v>83.78</v>
      </c>
      <c r="F2348" s="0" t="n">
        <v>7.73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6</v>
      </c>
      <c r="D2349" s="0" t="n">
        <v>19.79</v>
      </c>
      <c r="E2349" s="0" t="n">
        <v>98.05</v>
      </c>
      <c r="F2349" s="0" t="n">
        <v>8.953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6</v>
      </c>
      <c r="D2350" s="0" t="n">
        <v>20.49</v>
      </c>
      <c r="E2350" s="0" t="n">
        <v>114.22</v>
      </c>
      <c r="F2350" s="0" t="n">
        <v>10.28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6</v>
      </c>
      <c r="D2351" s="0" t="n">
        <v>21.24</v>
      </c>
      <c r="E2351" s="0" t="n">
        <v>128.68</v>
      </c>
      <c r="F2351" s="0" t="n">
        <v>11.418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6</v>
      </c>
      <c r="D2352" s="0" t="n">
        <v>21.97</v>
      </c>
      <c r="E2352" s="0" t="n">
        <v>142.01</v>
      </c>
      <c r="F2352" s="0" t="n">
        <v>12.425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6</v>
      </c>
      <c r="D2353" s="0" t="n">
        <v>22.63</v>
      </c>
      <c r="E2353" s="0" t="n">
        <v>151.35</v>
      </c>
      <c r="F2353" s="0" t="n">
        <v>13.074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6</v>
      </c>
      <c r="D2354" s="0" t="n">
        <v>23.19</v>
      </c>
      <c r="E2354" s="0" t="n">
        <v>154.63</v>
      </c>
      <c r="F2354" s="0" t="n">
        <v>13.216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6</v>
      </c>
      <c r="D2355" s="0" t="n">
        <v>23.71</v>
      </c>
      <c r="E2355" s="0" t="n">
        <v>152.99</v>
      </c>
      <c r="F2355" s="0" t="n">
        <v>12.9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6</v>
      </c>
      <c r="D2356" s="0" t="n">
        <v>23.91</v>
      </c>
      <c r="E2356" s="0" t="n">
        <v>145.23</v>
      </c>
      <c r="F2356" s="0" t="n">
        <v>12.245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6</v>
      </c>
      <c r="D2357" s="0" t="n">
        <v>23.88</v>
      </c>
      <c r="E2357" s="0" t="n">
        <v>130.8</v>
      </c>
      <c r="F2357" s="0" t="n">
        <v>11.034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6</v>
      </c>
      <c r="D2358" s="0" t="n">
        <v>23.51</v>
      </c>
      <c r="E2358" s="0" t="n">
        <v>113.88</v>
      </c>
      <c r="F2358" s="0" t="n">
        <v>9.67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6</v>
      </c>
      <c r="D2359" s="0" t="n">
        <v>23.01</v>
      </c>
      <c r="E2359" s="0" t="n">
        <v>97.9</v>
      </c>
      <c r="F2359" s="0" t="n">
        <v>8.395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6</v>
      </c>
      <c r="D2360" s="0" t="n">
        <v>22.49</v>
      </c>
      <c r="E2360" s="0" t="n">
        <v>85.84</v>
      </c>
      <c r="F2360" s="0" t="n">
        <v>7.436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6</v>
      </c>
      <c r="D2361" s="0" t="n">
        <v>21.97</v>
      </c>
      <c r="E2361" s="0" t="n">
        <v>73.79</v>
      </c>
      <c r="F2361" s="0" t="n">
        <v>6.455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6</v>
      </c>
      <c r="D2362" s="0" t="n">
        <v>21.44</v>
      </c>
      <c r="E2362" s="0" t="n">
        <v>63.49</v>
      </c>
      <c r="F2362" s="0" t="n">
        <v>5.612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6</v>
      </c>
      <c r="D2363" s="0" t="n">
        <v>21</v>
      </c>
      <c r="E2363" s="0" t="n">
        <v>56.7</v>
      </c>
      <c r="F2363" s="0" t="n">
        <v>5.05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6</v>
      </c>
      <c r="D2364" s="0" t="n">
        <v>20.61</v>
      </c>
      <c r="E2364" s="0" t="n">
        <v>52.85</v>
      </c>
      <c r="F2364" s="0" t="n">
        <v>4.74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6</v>
      </c>
      <c r="D2365" s="0" t="n">
        <v>20.23</v>
      </c>
      <c r="E2365" s="0" t="n">
        <v>50.79</v>
      </c>
      <c r="F2365" s="0" t="n">
        <v>4.597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6</v>
      </c>
      <c r="D2366" s="0" t="n">
        <v>19.83</v>
      </c>
      <c r="E2366" s="0" t="n">
        <v>50.38</v>
      </c>
      <c r="F2366" s="0" t="n">
        <v>4.59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6</v>
      </c>
      <c r="D2367" s="0" t="n">
        <v>19.48</v>
      </c>
      <c r="E2367" s="0" t="n">
        <v>49.87</v>
      </c>
      <c r="F2367" s="0" t="n">
        <v>4.582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6</v>
      </c>
      <c r="D2368" s="0" t="n">
        <v>19.17</v>
      </c>
      <c r="E2368" s="0" t="n">
        <v>49.94</v>
      </c>
      <c r="F2368" s="0" t="n">
        <v>4.61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6</v>
      </c>
      <c r="D2369" s="0" t="n">
        <v>18.95</v>
      </c>
      <c r="E2369" s="0" t="n">
        <v>53.17</v>
      </c>
      <c r="F2369" s="0" t="n">
        <v>4.938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6</v>
      </c>
      <c r="D2370" s="0" t="n">
        <v>18.92</v>
      </c>
      <c r="E2370" s="0" t="n">
        <v>58.91</v>
      </c>
      <c r="F2370" s="0" t="n">
        <v>5.47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6</v>
      </c>
      <c r="D2371" s="0" t="n">
        <v>19.15</v>
      </c>
      <c r="E2371" s="0" t="n">
        <v>68.84</v>
      </c>
      <c r="F2371" s="0" t="n">
        <v>6.367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6</v>
      </c>
      <c r="D2372" s="0" t="n">
        <v>19.57</v>
      </c>
      <c r="E2372" s="0" t="n">
        <v>80.08</v>
      </c>
      <c r="F2372" s="0" t="n">
        <v>7.344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6</v>
      </c>
      <c r="D2373" s="0" t="n">
        <v>20.18</v>
      </c>
      <c r="E2373" s="0" t="n">
        <v>93.74</v>
      </c>
      <c r="F2373" s="0" t="n">
        <v>8.49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6</v>
      </c>
      <c r="D2374" s="0" t="n">
        <v>20.97</v>
      </c>
      <c r="E2374" s="0" t="n">
        <v>109.99</v>
      </c>
      <c r="F2374" s="0" t="n">
        <v>9.81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6</v>
      </c>
      <c r="D2375" s="0" t="n">
        <v>21.84</v>
      </c>
      <c r="E2375" s="0" t="n">
        <v>124.69</v>
      </c>
      <c r="F2375" s="0" t="n">
        <v>10.937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6</v>
      </c>
      <c r="D2376" s="0" t="n">
        <v>22.75</v>
      </c>
      <c r="E2376" s="0" t="n">
        <v>137.68</v>
      </c>
      <c r="F2376" s="0" t="n">
        <v>11.868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6</v>
      </c>
      <c r="D2377" s="0" t="n">
        <v>23.57</v>
      </c>
      <c r="E2377" s="0" t="n">
        <v>147.83</v>
      </c>
      <c r="F2377" s="0" t="n">
        <v>12.54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6</v>
      </c>
      <c r="D2378" s="0" t="n">
        <v>24.2</v>
      </c>
      <c r="E2378" s="0" t="n">
        <v>154.96</v>
      </c>
      <c r="F2378" s="0" t="n">
        <v>12.99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6</v>
      </c>
      <c r="D2379" s="0" t="n">
        <v>24.58</v>
      </c>
      <c r="E2379" s="0" t="n">
        <v>155.81</v>
      </c>
      <c r="F2379" s="0" t="n">
        <v>12.976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6</v>
      </c>
      <c r="D2380" s="0" t="n">
        <v>24.67</v>
      </c>
      <c r="E2380" s="0" t="n">
        <v>149.61</v>
      </c>
      <c r="F2380" s="0" t="n">
        <v>12.438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6</v>
      </c>
      <c r="D2381" s="0" t="n">
        <v>24.47</v>
      </c>
      <c r="E2381" s="0" t="n">
        <v>136.98</v>
      </c>
      <c r="F2381" s="0" t="n">
        <v>11.4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6</v>
      </c>
      <c r="D2382" s="0" t="n">
        <v>24</v>
      </c>
      <c r="E2382" s="0" t="n">
        <v>118.38</v>
      </c>
      <c r="F2382" s="0" t="n">
        <v>9.965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6</v>
      </c>
      <c r="D2383" s="0" t="n">
        <v>23.42</v>
      </c>
      <c r="E2383" s="0" t="n">
        <v>100.81</v>
      </c>
      <c r="F2383" s="0" t="n">
        <v>8.579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6</v>
      </c>
      <c r="D2384" s="0" t="n">
        <v>22.88</v>
      </c>
      <c r="E2384" s="0" t="n">
        <v>86.92</v>
      </c>
      <c r="F2384" s="0" t="n">
        <v>7.473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6</v>
      </c>
      <c r="D2385" s="0" t="n">
        <v>22.31</v>
      </c>
      <c r="E2385" s="0" t="n">
        <v>74.94</v>
      </c>
      <c r="F2385" s="0" t="n">
        <v>6.51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6</v>
      </c>
      <c r="D2386" s="0" t="n">
        <v>21.7</v>
      </c>
      <c r="E2386" s="0" t="n">
        <v>64.04</v>
      </c>
      <c r="F2386" s="0" t="n">
        <v>5.63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6</v>
      </c>
      <c r="D2387" s="0" t="n">
        <v>21.15</v>
      </c>
      <c r="E2387" s="0" t="n">
        <v>56.09</v>
      </c>
      <c r="F2387" s="0" t="n">
        <v>4.986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6</v>
      </c>
      <c r="D2388" s="0" t="n">
        <v>20.63</v>
      </c>
      <c r="E2388" s="0" t="n">
        <v>50.92</v>
      </c>
      <c r="F2388" s="0" t="n">
        <v>4.572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6</v>
      </c>
      <c r="D2389" s="0" t="n">
        <v>20.18</v>
      </c>
      <c r="E2389" s="0" t="n">
        <v>48.08</v>
      </c>
      <c r="F2389" s="0" t="n">
        <v>4.356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6</v>
      </c>
      <c r="D2390" s="0" t="n">
        <v>19.73</v>
      </c>
      <c r="E2390" s="0" t="n">
        <v>46.72</v>
      </c>
      <c r="F2390" s="0" t="n">
        <v>4.27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6</v>
      </c>
      <c r="D2391" s="0" t="n">
        <v>19.33</v>
      </c>
      <c r="E2391" s="0" t="n">
        <v>46.39</v>
      </c>
      <c r="F2391" s="0" t="n">
        <v>4.274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6</v>
      </c>
      <c r="D2392" s="0" t="n">
        <v>18.99</v>
      </c>
      <c r="E2392" s="0" t="n">
        <v>46.53</v>
      </c>
      <c r="F2392" s="0" t="n">
        <v>4.317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6</v>
      </c>
      <c r="D2393" s="0" t="n">
        <v>18.75</v>
      </c>
      <c r="E2393" s="0" t="n">
        <v>49.87</v>
      </c>
      <c r="F2393" s="0" t="n">
        <v>4.65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6</v>
      </c>
      <c r="D2394" s="0" t="n">
        <v>18.67</v>
      </c>
      <c r="E2394" s="0" t="n">
        <v>56.94</v>
      </c>
      <c r="F2394" s="0" t="n">
        <v>5.317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6</v>
      </c>
      <c r="D2395" s="0" t="n">
        <v>18.8</v>
      </c>
      <c r="E2395" s="0" t="n">
        <v>67.87</v>
      </c>
      <c r="F2395" s="0" t="n">
        <v>6.32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6</v>
      </c>
      <c r="D2396" s="0" t="n">
        <v>19.13</v>
      </c>
      <c r="E2396" s="0" t="n">
        <v>80.59</v>
      </c>
      <c r="F2396" s="0" t="n">
        <v>7.45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6</v>
      </c>
      <c r="D2397" s="0" t="n">
        <v>19.64</v>
      </c>
      <c r="E2397" s="0" t="n">
        <v>94.4</v>
      </c>
      <c r="F2397" s="0" t="n">
        <v>8.644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6</v>
      </c>
      <c r="D2398" s="0" t="n">
        <v>20.34</v>
      </c>
      <c r="E2398" s="0" t="n">
        <v>110.25</v>
      </c>
      <c r="F2398" s="0" t="n">
        <v>9.95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6</v>
      </c>
      <c r="D2399" s="0" t="n">
        <v>21.21</v>
      </c>
      <c r="E2399" s="0" t="n">
        <v>126.94</v>
      </c>
      <c r="F2399" s="0" t="n">
        <v>11.271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6</v>
      </c>
      <c r="D2400" s="0" t="n">
        <v>22.14</v>
      </c>
      <c r="E2400" s="0" t="n">
        <v>141.99</v>
      </c>
      <c r="F2400" s="0" t="n">
        <v>12.382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6</v>
      </c>
      <c r="D2401" s="0" t="n">
        <v>23.01</v>
      </c>
      <c r="E2401" s="0" t="n">
        <v>154.07</v>
      </c>
      <c r="F2401" s="0" t="n">
        <v>13.21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6</v>
      </c>
      <c r="D2402" s="0" t="n">
        <v>23.74</v>
      </c>
      <c r="E2402" s="0" t="n">
        <v>161.01</v>
      </c>
      <c r="F2402" s="0" t="n">
        <v>13.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6</v>
      </c>
      <c r="D2403" s="0" t="n">
        <v>24.24</v>
      </c>
      <c r="E2403" s="0" t="n">
        <v>162.99</v>
      </c>
      <c r="F2403" s="0" t="n">
        <v>13.66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6</v>
      </c>
      <c r="D2404" s="0" t="n">
        <v>24.46</v>
      </c>
      <c r="E2404" s="0" t="n">
        <v>156.72</v>
      </c>
      <c r="F2404" s="0" t="n">
        <v>13.081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6</v>
      </c>
      <c r="D2405" s="0" t="n">
        <v>24.4</v>
      </c>
      <c r="E2405" s="0" t="n">
        <v>141.95</v>
      </c>
      <c r="F2405" s="0" t="n">
        <v>11.861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6</v>
      </c>
      <c r="D2406" s="0" t="n">
        <v>24.14</v>
      </c>
      <c r="E2406" s="0" t="n">
        <v>122.69</v>
      </c>
      <c r="F2406" s="0" t="n">
        <v>10.3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6</v>
      </c>
      <c r="D2407" s="0" t="n">
        <v>23.81</v>
      </c>
      <c r="E2407" s="0" t="n">
        <v>103.69</v>
      </c>
      <c r="F2407" s="0" t="n">
        <v>8.76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6</v>
      </c>
      <c r="D2408" s="0" t="n">
        <v>23.38</v>
      </c>
      <c r="E2408" s="0" t="n">
        <v>88.83</v>
      </c>
      <c r="F2408" s="0" t="n">
        <v>7.56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6</v>
      </c>
      <c r="D2409" s="0" t="n">
        <v>22.81</v>
      </c>
      <c r="E2409" s="0" t="n">
        <v>76.56</v>
      </c>
      <c r="F2409" s="0" t="n">
        <v>6.591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6</v>
      </c>
      <c r="D2410" s="0" t="n">
        <v>22.12</v>
      </c>
      <c r="E2410" s="0" t="n">
        <v>64.76</v>
      </c>
      <c r="F2410" s="0" t="n">
        <v>5.65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6</v>
      </c>
      <c r="D2411" s="0" t="n">
        <v>21.48</v>
      </c>
      <c r="E2411" s="0" t="n">
        <v>55.86</v>
      </c>
      <c r="F2411" s="0" t="n">
        <v>4.934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6</v>
      </c>
      <c r="D2412" s="0" t="n">
        <v>20.96</v>
      </c>
      <c r="E2412" s="0" t="n">
        <v>49.68</v>
      </c>
      <c r="F2412" s="0" t="n">
        <v>4.432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6</v>
      </c>
      <c r="D2413" s="0" t="n">
        <v>20.5</v>
      </c>
      <c r="E2413" s="0" t="n">
        <v>46.35</v>
      </c>
      <c r="F2413" s="0" t="n">
        <v>4.173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6</v>
      </c>
      <c r="D2414" s="0" t="n">
        <v>20.08</v>
      </c>
      <c r="E2414" s="0" t="n">
        <v>44.64</v>
      </c>
      <c r="F2414" s="0" t="n">
        <v>4.05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6</v>
      </c>
      <c r="D2415" s="0" t="n">
        <v>19.67</v>
      </c>
      <c r="E2415" s="0" t="n">
        <v>44.02</v>
      </c>
      <c r="F2415" s="0" t="n">
        <v>4.029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6</v>
      </c>
      <c r="D2416" s="0" t="n">
        <v>19.26</v>
      </c>
      <c r="E2416" s="0" t="n">
        <v>44.26</v>
      </c>
      <c r="F2416" s="0" t="n">
        <v>4.084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6</v>
      </c>
      <c r="D2417" s="0" t="n">
        <v>18.95</v>
      </c>
      <c r="E2417" s="0" t="n">
        <v>47.3</v>
      </c>
      <c r="F2417" s="0" t="n">
        <v>4.39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6</v>
      </c>
      <c r="D2418" s="0" t="n">
        <v>18.83</v>
      </c>
      <c r="E2418" s="0" t="n">
        <v>54.31</v>
      </c>
      <c r="F2418" s="0" t="n">
        <v>5.05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6</v>
      </c>
      <c r="D2419" s="0" t="n">
        <v>18.96</v>
      </c>
      <c r="E2419" s="0" t="n">
        <v>65.43</v>
      </c>
      <c r="F2419" s="0" t="n">
        <v>6.074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6</v>
      </c>
      <c r="D2420" s="0" t="n">
        <v>19.26</v>
      </c>
      <c r="E2420" s="0" t="n">
        <v>77.66</v>
      </c>
      <c r="F2420" s="0" t="n">
        <v>7.166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6</v>
      </c>
      <c r="D2421" s="0" t="n">
        <v>19.76</v>
      </c>
      <c r="E2421" s="0" t="n">
        <v>91.58</v>
      </c>
      <c r="F2421" s="0" t="n">
        <v>8.366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6</v>
      </c>
      <c r="D2422" s="0" t="n">
        <v>20.49</v>
      </c>
      <c r="E2422" s="0" t="n">
        <v>106.91</v>
      </c>
      <c r="F2422" s="0" t="n">
        <v>9.62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6</v>
      </c>
      <c r="D2423" s="0" t="n">
        <v>21.38</v>
      </c>
      <c r="E2423" s="0" t="n">
        <v>123.42</v>
      </c>
      <c r="F2423" s="0" t="n">
        <v>10.921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6</v>
      </c>
      <c r="D2424" s="0" t="n">
        <v>22.38</v>
      </c>
      <c r="E2424" s="0" t="n">
        <v>138.32</v>
      </c>
      <c r="F2424" s="0" t="n">
        <v>12.006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6</v>
      </c>
      <c r="D2425" s="0" t="n">
        <v>23.39</v>
      </c>
      <c r="E2425" s="0" t="n">
        <v>150</v>
      </c>
      <c r="F2425" s="0" t="n">
        <v>12.772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6</v>
      </c>
      <c r="D2426" s="0" t="n">
        <v>24.32</v>
      </c>
      <c r="E2426" s="0" t="n">
        <v>156.52</v>
      </c>
      <c r="F2426" s="0" t="n">
        <v>13.09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6</v>
      </c>
      <c r="D2427" s="0" t="n">
        <v>25.02</v>
      </c>
      <c r="E2427" s="0" t="n">
        <v>157.51</v>
      </c>
      <c r="F2427" s="0" t="n">
        <v>13.01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6</v>
      </c>
      <c r="D2428" s="0" t="n">
        <v>25.45</v>
      </c>
      <c r="E2428" s="0" t="n">
        <v>152.25</v>
      </c>
      <c r="F2428" s="0" t="n">
        <v>12.479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6</v>
      </c>
      <c r="D2429" s="0" t="n">
        <v>25.56</v>
      </c>
      <c r="E2429" s="0" t="n">
        <v>139.14</v>
      </c>
      <c r="F2429" s="0" t="n">
        <v>11.38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6</v>
      </c>
      <c r="D2430" s="0" t="n">
        <v>25.25</v>
      </c>
      <c r="E2430" s="0" t="n">
        <v>118.99</v>
      </c>
      <c r="F2430" s="0" t="n">
        <v>9.78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6</v>
      </c>
      <c r="D2431" s="0" t="n">
        <v>25</v>
      </c>
      <c r="E2431" s="0" t="n">
        <v>98.71</v>
      </c>
      <c r="F2431" s="0" t="n">
        <v>8.157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6</v>
      </c>
      <c r="D2432" s="0" t="n">
        <v>24.62</v>
      </c>
      <c r="E2432" s="0" t="n">
        <v>83.75</v>
      </c>
      <c r="F2432" s="0" t="n">
        <v>6.969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6</v>
      </c>
      <c r="D2433" s="0" t="n">
        <v>24.2</v>
      </c>
      <c r="E2433" s="0" t="n">
        <v>71.94</v>
      </c>
      <c r="F2433" s="0" t="n">
        <v>6.03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6</v>
      </c>
      <c r="D2434" s="0" t="n">
        <v>23.55</v>
      </c>
      <c r="E2434" s="0" t="n">
        <v>60.36</v>
      </c>
      <c r="F2434" s="0" t="n">
        <v>5.124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6</v>
      </c>
      <c r="D2435" s="0" t="n">
        <v>22.71</v>
      </c>
      <c r="E2435" s="0" t="n">
        <v>50.86</v>
      </c>
      <c r="F2435" s="0" t="n">
        <v>4.387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6</v>
      </c>
      <c r="D2436" s="0" t="n">
        <v>21.98</v>
      </c>
      <c r="E2436" s="0" t="n">
        <v>45.32</v>
      </c>
      <c r="F2436" s="0" t="n">
        <v>3.96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6</v>
      </c>
      <c r="D2437" s="0" t="n">
        <v>21.44</v>
      </c>
      <c r="E2437" s="0" t="n">
        <v>43.32</v>
      </c>
      <c r="F2437" s="0" t="n">
        <v>3.829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6</v>
      </c>
      <c r="D2438" s="0" t="n">
        <v>20.98</v>
      </c>
      <c r="E2438" s="0" t="n">
        <v>42.69</v>
      </c>
      <c r="F2438" s="0" t="n">
        <v>3.807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6</v>
      </c>
      <c r="D2439" s="0" t="n">
        <v>20.55</v>
      </c>
      <c r="E2439" s="0" t="n">
        <v>42.07</v>
      </c>
      <c r="F2439" s="0" t="n">
        <v>3.784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6</v>
      </c>
      <c r="D2440" s="0" t="n">
        <v>20.13</v>
      </c>
      <c r="E2440" s="0" t="n">
        <v>42.58</v>
      </c>
      <c r="F2440" s="0" t="n">
        <v>3.86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6</v>
      </c>
      <c r="D2441" s="0" t="n">
        <v>19.76</v>
      </c>
      <c r="E2441" s="0" t="n">
        <v>45.61</v>
      </c>
      <c r="F2441" s="0" t="n">
        <v>4.167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6</v>
      </c>
      <c r="D2442" s="0" t="n">
        <v>19.59</v>
      </c>
      <c r="E2442" s="0" t="n">
        <v>51.87</v>
      </c>
      <c r="F2442" s="0" t="n">
        <v>4.75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6</v>
      </c>
      <c r="D2443" s="0" t="n">
        <v>19.74</v>
      </c>
      <c r="E2443" s="0" t="n">
        <v>62.18</v>
      </c>
      <c r="F2443" s="0" t="n">
        <v>5.683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6</v>
      </c>
      <c r="D2444" s="0" t="n">
        <v>20.1</v>
      </c>
      <c r="E2444" s="0" t="n">
        <v>74.1</v>
      </c>
      <c r="F2444" s="0" t="n">
        <v>6.723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6</v>
      </c>
      <c r="D2445" s="0" t="n">
        <v>20.69</v>
      </c>
      <c r="E2445" s="0" t="n">
        <v>87.85</v>
      </c>
      <c r="F2445" s="0" t="n">
        <v>7.88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6</v>
      </c>
      <c r="D2446" s="0" t="n">
        <v>21.43</v>
      </c>
      <c r="E2446" s="0" t="n">
        <v>102.21</v>
      </c>
      <c r="F2446" s="0" t="n">
        <v>9.03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6</v>
      </c>
      <c r="D2447" s="0" t="n">
        <v>22.35</v>
      </c>
      <c r="E2447" s="0" t="n">
        <v>117.72</v>
      </c>
      <c r="F2447" s="0" t="n">
        <v>10.224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6</v>
      </c>
      <c r="D2448" s="0" t="n">
        <v>23.35</v>
      </c>
      <c r="E2448" s="0" t="n">
        <v>132.18</v>
      </c>
      <c r="F2448" s="0" t="n">
        <v>11.264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6</v>
      </c>
      <c r="D2449" s="0" t="n">
        <v>24.35</v>
      </c>
      <c r="E2449" s="0" t="n">
        <v>146.43</v>
      </c>
      <c r="F2449" s="0" t="n">
        <v>12.246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6</v>
      </c>
      <c r="D2450" s="0" t="n">
        <v>25.29</v>
      </c>
      <c r="E2450" s="0" t="n">
        <v>155.65</v>
      </c>
      <c r="F2450" s="0" t="n">
        <v>12.793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6</v>
      </c>
      <c r="D2451" s="0" t="n">
        <v>25.9</v>
      </c>
      <c r="E2451" s="0" t="n">
        <v>159.37</v>
      </c>
      <c r="F2451" s="0" t="n">
        <v>12.95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6</v>
      </c>
      <c r="D2452" s="0" t="n">
        <v>26.15</v>
      </c>
      <c r="E2452" s="0" t="n">
        <v>155.73</v>
      </c>
      <c r="F2452" s="0" t="n">
        <v>12.601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6</v>
      </c>
      <c r="D2453" s="0" t="n">
        <v>25.95</v>
      </c>
      <c r="E2453" s="0" t="n">
        <v>144.61</v>
      </c>
      <c r="F2453" s="0" t="n">
        <v>11.743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6</v>
      </c>
      <c r="D2454" s="0" t="n">
        <v>25.58</v>
      </c>
      <c r="E2454" s="0" t="n">
        <v>126.26</v>
      </c>
      <c r="F2454" s="0" t="n">
        <v>10.322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6</v>
      </c>
      <c r="D2455" s="0" t="n">
        <v>25.11</v>
      </c>
      <c r="E2455" s="0" t="n">
        <v>105.25</v>
      </c>
      <c r="F2455" s="0" t="n">
        <v>8.679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6</v>
      </c>
      <c r="D2456" s="0" t="n">
        <v>24.87</v>
      </c>
      <c r="E2456" s="0" t="n">
        <v>87.95</v>
      </c>
      <c r="F2456" s="0" t="n">
        <v>7.284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6</v>
      </c>
      <c r="D2457" s="0" t="n">
        <v>24.67</v>
      </c>
      <c r="E2457" s="0" t="n">
        <v>77.09</v>
      </c>
      <c r="F2457" s="0" t="n">
        <v>6.40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6</v>
      </c>
      <c r="D2458" s="0" t="n">
        <v>24.25</v>
      </c>
      <c r="E2458" s="0" t="n">
        <v>66.28</v>
      </c>
      <c r="F2458" s="0" t="n">
        <v>5.554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6</v>
      </c>
      <c r="D2459" s="0" t="n">
        <v>23.6</v>
      </c>
      <c r="E2459" s="0" t="n">
        <v>55.39</v>
      </c>
      <c r="F2459" s="0" t="n">
        <v>4.698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6</v>
      </c>
      <c r="D2460" s="0" t="n">
        <v>22.91</v>
      </c>
      <c r="E2460" s="0" t="n">
        <v>46.41</v>
      </c>
      <c r="F2460" s="0" t="n">
        <v>3.988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6</v>
      </c>
      <c r="D2461" s="0" t="n">
        <v>22.3</v>
      </c>
      <c r="E2461" s="0" t="n">
        <v>38.84</v>
      </c>
      <c r="F2461" s="0" t="n">
        <v>3.376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6</v>
      </c>
      <c r="D2462" s="0" t="n">
        <v>21.77</v>
      </c>
      <c r="E2462" s="0" t="n">
        <v>34.58</v>
      </c>
      <c r="F2462" s="0" t="n">
        <v>3.03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6</v>
      </c>
      <c r="D2463" s="0" t="n">
        <v>21.31</v>
      </c>
      <c r="E2463" s="0" t="n">
        <v>32.51</v>
      </c>
      <c r="F2463" s="0" t="n">
        <v>2.881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6</v>
      </c>
      <c r="D2464" s="0" t="n">
        <v>20.87</v>
      </c>
      <c r="E2464" s="0" t="n">
        <v>32.53</v>
      </c>
      <c r="F2464" s="0" t="n">
        <v>2.907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6</v>
      </c>
      <c r="D2465" s="0" t="n">
        <v>20.49</v>
      </c>
      <c r="E2465" s="0" t="n">
        <v>35.65</v>
      </c>
      <c r="F2465" s="0" t="n">
        <v>3.21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6</v>
      </c>
      <c r="D2466" s="0" t="n">
        <v>20.29</v>
      </c>
      <c r="E2466" s="0" t="n">
        <v>43.48</v>
      </c>
      <c r="F2466" s="0" t="n">
        <v>3.9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6</v>
      </c>
      <c r="D2467" s="0" t="n">
        <v>20.37</v>
      </c>
      <c r="E2467" s="0" t="n">
        <v>55.13</v>
      </c>
      <c r="F2467" s="0" t="n">
        <v>4.976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6</v>
      </c>
      <c r="D2468" s="0" t="n">
        <v>20.67</v>
      </c>
      <c r="E2468" s="0" t="n">
        <v>69.32</v>
      </c>
      <c r="F2468" s="0" t="n">
        <v>6.22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6</v>
      </c>
      <c r="D2469" s="0" t="n">
        <v>21.2</v>
      </c>
      <c r="E2469" s="0" t="n">
        <v>83.56</v>
      </c>
      <c r="F2469" s="0" t="n">
        <v>7.4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6</v>
      </c>
      <c r="D2470" s="0" t="n">
        <v>21.93</v>
      </c>
      <c r="E2470" s="0" t="n">
        <v>98.66</v>
      </c>
      <c r="F2470" s="0" t="n">
        <v>8.638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6</v>
      </c>
      <c r="D2471" s="0" t="n">
        <v>22.74</v>
      </c>
      <c r="E2471" s="0" t="n">
        <v>114.49</v>
      </c>
      <c r="F2471" s="0" t="n">
        <v>9.86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6</v>
      </c>
      <c r="D2472" s="0" t="n">
        <v>23.64</v>
      </c>
      <c r="E2472" s="0" t="n">
        <v>130.14</v>
      </c>
      <c r="F2472" s="0" t="n">
        <v>11.028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6</v>
      </c>
      <c r="D2473" s="0" t="n">
        <v>24.48</v>
      </c>
      <c r="E2473" s="0" t="n">
        <v>143.97</v>
      </c>
      <c r="F2473" s="0" t="n">
        <v>12.011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6</v>
      </c>
      <c r="D2474" s="0" t="n">
        <v>25.22</v>
      </c>
      <c r="E2474" s="0" t="n">
        <v>153.05</v>
      </c>
      <c r="F2474" s="0" t="n">
        <v>12.596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6</v>
      </c>
      <c r="D2475" s="0" t="n">
        <v>25.68</v>
      </c>
      <c r="E2475" s="0" t="n">
        <v>155.81</v>
      </c>
      <c r="F2475" s="0" t="n">
        <v>12.715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6</v>
      </c>
      <c r="D2476" s="0" t="n">
        <v>25.77</v>
      </c>
      <c r="E2476" s="0" t="n">
        <v>150.82</v>
      </c>
      <c r="F2476" s="0" t="n">
        <v>12.287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6</v>
      </c>
      <c r="D2477" s="0" t="n">
        <v>25.54</v>
      </c>
      <c r="E2477" s="0" t="n">
        <v>138.11</v>
      </c>
      <c r="F2477" s="0" t="n">
        <v>11.3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6</v>
      </c>
      <c r="D2478" s="0" t="n">
        <v>25.06</v>
      </c>
      <c r="E2478" s="0" t="n">
        <v>120</v>
      </c>
      <c r="F2478" s="0" t="n">
        <v>9.90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6</v>
      </c>
      <c r="D2479" s="0" t="n">
        <v>24.56</v>
      </c>
      <c r="E2479" s="0" t="n">
        <v>100.5</v>
      </c>
      <c r="F2479" s="0" t="n">
        <v>8.372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6</v>
      </c>
      <c r="D2480" s="0" t="n">
        <v>24.29</v>
      </c>
      <c r="E2480" s="0" t="n">
        <v>84.4</v>
      </c>
      <c r="F2480" s="0" t="n">
        <v>7.067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6</v>
      </c>
      <c r="D2481" s="0" t="n">
        <v>23.97</v>
      </c>
      <c r="E2481" s="0" t="n">
        <v>72.25</v>
      </c>
      <c r="F2481" s="0" t="n">
        <v>6.08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6</v>
      </c>
      <c r="D2482" s="0" t="n">
        <v>23.68</v>
      </c>
      <c r="E2482" s="0" t="n">
        <v>63.45</v>
      </c>
      <c r="F2482" s="0" t="n">
        <v>5.373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6</v>
      </c>
      <c r="D2483" s="0" t="n">
        <v>23.22</v>
      </c>
      <c r="E2483" s="0" t="n">
        <v>54.14</v>
      </c>
      <c r="F2483" s="0" t="n">
        <v>4.625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6</v>
      </c>
      <c r="D2484" s="0" t="n">
        <v>22.6</v>
      </c>
      <c r="E2484" s="0" t="n">
        <v>45.13</v>
      </c>
      <c r="F2484" s="0" t="n">
        <v>3.901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6</v>
      </c>
      <c r="D2485" s="0" t="n">
        <v>21.95</v>
      </c>
      <c r="E2485" s="0" t="n">
        <v>37.92</v>
      </c>
      <c r="F2485" s="0" t="n">
        <v>3.319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6</v>
      </c>
      <c r="D2486" s="0" t="n">
        <v>21.38</v>
      </c>
      <c r="E2486" s="0" t="n">
        <v>33.18</v>
      </c>
      <c r="F2486" s="0" t="n">
        <v>2.936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6</v>
      </c>
      <c r="D2487" s="0" t="n">
        <v>20.88</v>
      </c>
      <c r="E2487" s="0" t="n">
        <v>30.94</v>
      </c>
      <c r="F2487" s="0" t="n">
        <v>2.765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6</v>
      </c>
      <c r="D2488" s="0" t="n">
        <v>20.44</v>
      </c>
      <c r="E2488" s="0" t="n">
        <v>30.26</v>
      </c>
      <c r="F2488" s="0" t="n">
        <v>2.728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6</v>
      </c>
      <c r="D2489" s="0" t="n">
        <v>20.08</v>
      </c>
      <c r="E2489" s="0" t="n">
        <v>32.42</v>
      </c>
      <c r="F2489" s="0" t="n">
        <v>2.943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6</v>
      </c>
      <c r="D2490" s="0" t="n">
        <v>19.87</v>
      </c>
      <c r="E2490" s="0" t="n">
        <v>39.44</v>
      </c>
      <c r="F2490" s="0" t="n">
        <v>3.595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6</v>
      </c>
      <c r="D2491" s="0" t="n">
        <v>19.88</v>
      </c>
      <c r="E2491" s="0" t="n">
        <v>50.58</v>
      </c>
      <c r="F2491" s="0" t="n">
        <v>4.61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6</v>
      </c>
      <c r="D2492" s="0" t="n">
        <v>20.13</v>
      </c>
      <c r="E2492" s="0" t="n">
        <v>64.08</v>
      </c>
      <c r="F2492" s="0" t="n">
        <v>5.812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6</v>
      </c>
      <c r="D2493" s="0" t="n">
        <v>20.55</v>
      </c>
      <c r="E2493" s="0" t="n">
        <v>77.9</v>
      </c>
      <c r="F2493" s="0" t="n">
        <v>7.00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6</v>
      </c>
      <c r="D2494" s="0" t="n">
        <v>21.16</v>
      </c>
      <c r="E2494" s="0" t="n">
        <v>92.62</v>
      </c>
      <c r="F2494" s="0" t="n">
        <v>8.232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6</v>
      </c>
      <c r="D2495" s="0" t="n">
        <v>21.89</v>
      </c>
      <c r="E2495" s="0" t="n">
        <v>108.19</v>
      </c>
      <c r="F2495" s="0" t="n">
        <v>9.479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6</v>
      </c>
      <c r="D2496" s="0" t="n">
        <v>22.72</v>
      </c>
      <c r="E2496" s="0" t="n">
        <v>123.91</v>
      </c>
      <c r="F2496" s="0" t="n">
        <v>10.685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6</v>
      </c>
      <c r="D2497" s="0" t="n">
        <v>23.55</v>
      </c>
      <c r="E2497" s="0" t="n">
        <v>139.32</v>
      </c>
      <c r="F2497" s="0" t="n">
        <v>11.82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6</v>
      </c>
      <c r="D2498" s="0" t="n">
        <v>24.31</v>
      </c>
      <c r="E2498" s="0" t="n">
        <v>151.11</v>
      </c>
      <c r="F2498" s="0" t="n">
        <v>12.646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6</v>
      </c>
      <c r="D2499" s="0" t="n">
        <v>24.92</v>
      </c>
      <c r="E2499" s="0" t="n">
        <v>155.7</v>
      </c>
      <c r="F2499" s="0" t="n">
        <v>12.885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6</v>
      </c>
      <c r="D2500" s="0" t="n">
        <v>25.18</v>
      </c>
      <c r="E2500" s="0" t="n">
        <v>153.74</v>
      </c>
      <c r="F2500" s="0" t="n">
        <v>12.662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6</v>
      </c>
      <c r="D2501" s="0" t="n">
        <v>25.17</v>
      </c>
      <c r="E2501" s="0" t="n">
        <v>142.62</v>
      </c>
      <c r="F2501" s="0" t="n">
        <v>11.748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6</v>
      </c>
      <c r="D2502" s="0" t="n">
        <v>24.96</v>
      </c>
      <c r="E2502" s="0" t="n">
        <v>125.02</v>
      </c>
      <c r="F2502" s="0" t="n">
        <v>10.33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6</v>
      </c>
      <c r="D2503" s="0" t="n">
        <v>24.76</v>
      </c>
      <c r="E2503" s="0" t="n">
        <v>103.92</v>
      </c>
      <c r="F2503" s="0" t="n">
        <v>8.626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6</v>
      </c>
      <c r="D2504" s="0" t="n">
        <v>24.58</v>
      </c>
      <c r="E2504" s="0" t="n">
        <v>86.98</v>
      </c>
      <c r="F2504" s="0" t="n">
        <v>7.244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6</v>
      </c>
      <c r="D2505" s="0" t="n">
        <v>24.35</v>
      </c>
      <c r="E2505" s="0" t="n">
        <v>75.05</v>
      </c>
      <c r="F2505" s="0" t="n">
        <v>6.277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6</v>
      </c>
      <c r="D2506" s="0" t="n">
        <v>23.98</v>
      </c>
      <c r="E2506" s="0" t="n">
        <v>64.54</v>
      </c>
      <c r="F2506" s="0" t="n">
        <v>5.435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6</v>
      </c>
      <c r="D2507" s="0" t="n">
        <v>23.52</v>
      </c>
      <c r="E2507" s="0" t="n">
        <v>54.02</v>
      </c>
      <c r="F2507" s="0" t="n">
        <v>4.589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6</v>
      </c>
      <c r="D2508" s="0" t="n">
        <v>23</v>
      </c>
      <c r="E2508" s="0" t="n">
        <v>44.52</v>
      </c>
      <c r="F2508" s="0" t="n">
        <v>3.819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6</v>
      </c>
      <c r="D2509" s="0" t="n">
        <v>22.49</v>
      </c>
      <c r="E2509" s="0" t="n">
        <v>37.26</v>
      </c>
      <c r="F2509" s="0" t="n">
        <v>3.227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6</v>
      </c>
      <c r="D2510" s="0" t="n">
        <v>22</v>
      </c>
      <c r="E2510" s="0" t="n">
        <v>32.24</v>
      </c>
      <c r="F2510" s="0" t="n">
        <v>2.819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6</v>
      </c>
      <c r="D2511" s="0" t="n">
        <v>21.54</v>
      </c>
      <c r="E2511" s="0" t="n">
        <v>29.37</v>
      </c>
      <c r="F2511" s="0" t="n">
        <v>2.591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6</v>
      </c>
      <c r="D2512" s="0" t="n">
        <v>21.11</v>
      </c>
      <c r="E2512" s="0" t="n">
        <v>28.27</v>
      </c>
      <c r="F2512" s="0" t="n">
        <v>2.51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6</v>
      </c>
      <c r="D2513" s="0" t="n">
        <v>20.76</v>
      </c>
      <c r="E2513" s="0" t="n">
        <v>30.31</v>
      </c>
      <c r="F2513" s="0" t="n">
        <v>2.71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6</v>
      </c>
      <c r="D2514" s="0" t="n">
        <v>20.58</v>
      </c>
      <c r="E2514" s="0" t="n">
        <v>37.13</v>
      </c>
      <c r="F2514" s="0" t="n">
        <v>3.337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6</v>
      </c>
      <c r="D2515" s="0" t="n">
        <v>20.64</v>
      </c>
      <c r="E2515" s="0" t="n">
        <v>47.31</v>
      </c>
      <c r="F2515" s="0" t="n">
        <v>4.248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6</v>
      </c>
      <c r="D2516" s="0" t="n">
        <v>20.94</v>
      </c>
      <c r="E2516" s="0" t="n">
        <v>58.78</v>
      </c>
      <c r="F2516" s="0" t="n">
        <v>5.246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6</v>
      </c>
      <c r="D2517" s="0" t="n">
        <v>21.46</v>
      </c>
      <c r="E2517" s="0" t="n">
        <v>73.37</v>
      </c>
      <c r="F2517" s="0" t="n">
        <v>6.482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6</v>
      </c>
      <c r="D2518" s="0" t="n">
        <v>22.12</v>
      </c>
      <c r="E2518" s="0" t="n">
        <v>80.49</v>
      </c>
      <c r="F2518" s="0" t="n">
        <v>7.022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6</v>
      </c>
      <c r="D2519" s="0" t="n">
        <v>22.9</v>
      </c>
      <c r="E2519" s="0" t="n">
        <v>104.2</v>
      </c>
      <c r="F2519" s="0" t="n">
        <v>8.955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6</v>
      </c>
      <c r="D2520" s="0" t="n">
        <v>23.77</v>
      </c>
      <c r="E2520" s="0" t="n">
        <v>125.05</v>
      </c>
      <c r="F2520" s="0" t="n">
        <v>10.57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6</v>
      </c>
      <c r="D2521" s="0" t="n">
        <v>24.5</v>
      </c>
      <c r="E2521" s="0" t="n">
        <v>138.57</v>
      </c>
      <c r="F2521" s="0" t="n">
        <v>11.556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6</v>
      </c>
      <c r="D2522" s="0" t="n">
        <v>25.05</v>
      </c>
      <c r="E2522" s="0" t="n">
        <v>149.71</v>
      </c>
      <c r="F2522" s="0" t="n">
        <v>12.36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6</v>
      </c>
      <c r="D2523" s="0" t="n">
        <v>25.34</v>
      </c>
      <c r="E2523" s="0" t="n">
        <v>151.33</v>
      </c>
      <c r="F2523" s="0" t="n">
        <v>12.42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6</v>
      </c>
      <c r="D2524" s="0" t="n">
        <v>25.17</v>
      </c>
      <c r="E2524" s="0" t="n">
        <v>138.78</v>
      </c>
      <c r="F2524" s="0" t="n">
        <v>11.431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6</v>
      </c>
      <c r="D2525" s="0" t="n">
        <v>24.97</v>
      </c>
      <c r="E2525" s="0" t="n">
        <v>121.95</v>
      </c>
      <c r="F2525" s="0" t="n">
        <v>10.083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6</v>
      </c>
      <c r="D2526" s="0" t="n">
        <v>24.94</v>
      </c>
      <c r="E2526" s="0" t="n">
        <v>108.5</v>
      </c>
      <c r="F2526" s="0" t="n">
        <v>8.97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6</v>
      </c>
      <c r="D2527" s="0" t="n">
        <v>24.86</v>
      </c>
      <c r="E2527" s="0" t="n">
        <v>95.97</v>
      </c>
      <c r="F2527" s="0" t="n">
        <v>7.95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6</v>
      </c>
      <c r="D2528" s="0" t="n">
        <v>24.68</v>
      </c>
      <c r="E2528" s="0" t="n">
        <v>81.71</v>
      </c>
      <c r="F2528" s="0" t="n">
        <v>6.79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6</v>
      </c>
      <c r="D2529" s="0" t="n">
        <v>24.37</v>
      </c>
      <c r="E2529" s="0" t="n">
        <v>68.16</v>
      </c>
      <c r="F2529" s="0" t="n">
        <v>5.6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6</v>
      </c>
      <c r="D2530" s="0" t="n">
        <v>23.96</v>
      </c>
      <c r="E2530" s="0" t="n">
        <v>56.23</v>
      </c>
      <c r="F2530" s="0" t="n">
        <v>4.737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6</v>
      </c>
      <c r="D2531" s="0" t="n">
        <v>23.51</v>
      </c>
      <c r="E2531" s="0" t="n">
        <v>46.39</v>
      </c>
      <c r="F2531" s="0" t="n">
        <v>3.941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6</v>
      </c>
      <c r="D2532" s="0" t="n">
        <v>23.09</v>
      </c>
      <c r="E2532" s="0" t="n">
        <v>39.35</v>
      </c>
      <c r="F2532" s="0" t="n">
        <v>3.369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6</v>
      </c>
      <c r="D2533" s="0" t="n">
        <v>22.73</v>
      </c>
      <c r="E2533" s="0" t="n">
        <v>34.45</v>
      </c>
      <c r="F2533" s="0" t="n">
        <v>2.97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6</v>
      </c>
      <c r="D2534" s="0" t="n">
        <v>22.36</v>
      </c>
      <c r="E2534" s="0" t="n">
        <v>31.08</v>
      </c>
      <c r="F2534" s="0" t="n">
        <v>2.699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6</v>
      </c>
      <c r="D2535" s="0" t="n">
        <v>21.98</v>
      </c>
      <c r="E2535" s="0" t="n">
        <v>28.71</v>
      </c>
      <c r="F2535" s="0" t="n">
        <v>2.511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6</v>
      </c>
      <c r="D2536" s="0" t="n">
        <v>21.58</v>
      </c>
      <c r="E2536" s="0" t="n">
        <v>27.69</v>
      </c>
      <c r="F2536" s="0" t="n">
        <v>2.441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6</v>
      </c>
      <c r="D2537" s="0" t="n">
        <v>21.23</v>
      </c>
      <c r="E2537" s="0" t="n">
        <v>29.26</v>
      </c>
      <c r="F2537" s="0" t="n">
        <v>2.597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6</v>
      </c>
      <c r="D2538" s="0" t="n">
        <v>21.05</v>
      </c>
      <c r="E2538" s="0" t="n">
        <v>36.22</v>
      </c>
      <c r="F2538" s="0" t="n">
        <v>3.226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6</v>
      </c>
      <c r="D2539" s="0" t="n">
        <v>21.13</v>
      </c>
      <c r="E2539" s="0" t="n">
        <v>47.09</v>
      </c>
      <c r="F2539" s="0" t="n">
        <v>4.18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6</v>
      </c>
      <c r="D2540" s="0" t="n">
        <v>21.48</v>
      </c>
      <c r="E2540" s="0" t="n">
        <v>61.51</v>
      </c>
      <c r="F2540" s="0" t="n">
        <v>5.433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6</v>
      </c>
      <c r="D2541" s="0" t="n">
        <v>22.04</v>
      </c>
      <c r="E2541" s="0" t="n">
        <v>76.05</v>
      </c>
      <c r="F2541" s="0" t="n">
        <v>6.644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6</v>
      </c>
      <c r="D2542" s="0" t="n">
        <v>22.67</v>
      </c>
      <c r="E2542" s="0" t="n">
        <v>90.96</v>
      </c>
      <c r="F2542" s="0" t="n">
        <v>7.851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6</v>
      </c>
      <c r="D2543" s="0" t="n">
        <v>23.35</v>
      </c>
      <c r="E2543" s="0" t="n">
        <v>107.34</v>
      </c>
      <c r="F2543" s="0" t="n">
        <v>9.147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6</v>
      </c>
      <c r="D2544" s="0" t="n">
        <v>24.06</v>
      </c>
      <c r="E2544" s="0" t="n">
        <v>125.73</v>
      </c>
      <c r="F2544" s="0" t="n">
        <v>10.572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6</v>
      </c>
      <c r="D2545" s="0" t="n">
        <v>24.49</v>
      </c>
      <c r="E2545" s="0" t="n">
        <v>138.08</v>
      </c>
      <c r="F2545" s="0" t="n">
        <v>11.519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6</v>
      </c>
      <c r="D2546" s="0" t="n">
        <v>25.07</v>
      </c>
      <c r="E2546" s="0" t="n">
        <v>149.81</v>
      </c>
      <c r="F2546" s="0" t="n">
        <v>12.363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6</v>
      </c>
      <c r="D2547" s="0" t="n">
        <v>25.44</v>
      </c>
      <c r="E2547" s="0" t="n">
        <v>151.11</v>
      </c>
      <c r="F2547" s="0" t="n">
        <v>12.386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6</v>
      </c>
      <c r="D2548" s="0" t="n">
        <v>25.49</v>
      </c>
      <c r="E2548" s="0" t="n">
        <v>138.24</v>
      </c>
      <c r="F2548" s="0" t="n">
        <v>11.321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6</v>
      </c>
      <c r="D2549" s="0" t="n">
        <v>25.62</v>
      </c>
      <c r="E2549" s="0" t="n">
        <v>128.3</v>
      </c>
      <c r="F2549" s="0" t="n">
        <v>10.48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6</v>
      </c>
      <c r="D2550" s="0" t="n">
        <v>25.55</v>
      </c>
      <c r="E2550" s="0" t="n">
        <v>121.04</v>
      </c>
      <c r="F2550" s="0" t="n">
        <v>9.901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6</v>
      </c>
      <c r="D2551" s="0" t="n">
        <v>25.42</v>
      </c>
      <c r="E2551" s="0" t="n">
        <v>108.95</v>
      </c>
      <c r="F2551" s="0" t="n">
        <v>8.93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6</v>
      </c>
      <c r="D2552" s="0" t="n">
        <v>25.22</v>
      </c>
      <c r="E2552" s="0" t="n">
        <v>90.26</v>
      </c>
      <c r="F2552" s="0" t="n">
        <v>7.428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6</v>
      </c>
      <c r="D2553" s="0" t="n">
        <v>24.98</v>
      </c>
      <c r="E2553" s="0" t="n">
        <v>73.78</v>
      </c>
      <c r="F2553" s="0" t="n">
        <v>6.09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6</v>
      </c>
      <c r="D2554" s="0" t="n">
        <v>24.62</v>
      </c>
      <c r="E2554" s="0" t="n">
        <v>63.09</v>
      </c>
      <c r="F2554" s="0" t="n">
        <v>5.25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6</v>
      </c>
      <c r="D2555" s="0" t="n">
        <v>24.33</v>
      </c>
      <c r="E2555" s="0" t="n">
        <v>53.61</v>
      </c>
      <c r="F2555" s="0" t="n">
        <v>4.48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6</v>
      </c>
      <c r="D2556" s="0" t="n">
        <v>24.05</v>
      </c>
      <c r="E2556" s="0" t="n">
        <v>44.73</v>
      </c>
      <c r="F2556" s="0" t="n">
        <v>3.762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6</v>
      </c>
      <c r="D2557" s="0" t="n">
        <v>23.7</v>
      </c>
      <c r="E2557" s="0" t="n">
        <v>37.64</v>
      </c>
      <c r="F2557" s="0" t="n">
        <v>3.187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6</v>
      </c>
      <c r="D2558" s="0" t="n">
        <v>23.28</v>
      </c>
      <c r="E2558" s="0" t="n">
        <v>32.26</v>
      </c>
      <c r="F2558" s="0" t="n">
        <v>2.752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6</v>
      </c>
      <c r="D2559" s="0" t="n">
        <v>22.86</v>
      </c>
      <c r="E2559" s="0" t="n">
        <v>28.14</v>
      </c>
      <c r="F2559" s="0" t="n">
        <v>2.42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6</v>
      </c>
      <c r="D2560" s="0" t="n">
        <v>22.45</v>
      </c>
      <c r="E2560" s="0" t="n">
        <v>26.35</v>
      </c>
      <c r="F2560" s="0" t="n">
        <v>2.284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6</v>
      </c>
      <c r="D2561" s="0" t="n">
        <v>22.12</v>
      </c>
      <c r="E2561" s="0" t="n">
        <v>27.95</v>
      </c>
      <c r="F2561" s="0" t="n">
        <v>2.438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6</v>
      </c>
      <c r="D2562" s="0" t="n">
        <v>21.94</v>
      </c>
      <c r="E2562" s="0" t="n">
        <v>35.09</v>
      </c>
      <c r="F2562" s="0" t="n">
        <v>3.07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6</v>
      </c>
      <c r="D2563" s="0" t="n">
        <v>21.97</v>
      </c>
      <c r="E2563" s="0" t="n">
        <v>46.81</v>
      </c>
      <c r="F2563" s="0" t="n">
        <v>4.09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6</v>
      </c>
      <c r="D2564" s="0" t="n">
        <v>22.19</v>
      </c>
      <c r="E2564" s="0" t="n">
        <v>61.3</v>
      </c>
      <c r="F2564" s="0" t="n">
        <v>5.34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6</v>
      </c>
      <c r="D2565" s="0" t="n">
        <v>22.55</v>
      </c>
      <c r="E2565" s="0" t="n">
        <v>76.32</v>
      </c>
      <c r="F2565" s="0" t="n">
        <v>6.603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6</v>
      </c>
      <c r="D2566" s="0" t="n">
        <v>23.01</v>
      </c>
      <c r="E2566" s="0" t="n">
        <v>92.81</v>
      </c>
      <c r="F2566" s="0" t="n">
        <v>7.9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6</v>
      </c>
      <c r="D2567" s="0" t="n">
        <v>23.67</v>
      </c>
      <c r="E2567" s="0" t="n">
        <v>111.2</v>
      </c>
      <c r="F2567" s="0" t="n">
        <v>9.41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6</v>
      </c>
      <c r="D2568" s="0" t="n">
        <v>24.39</v>
      </c>
      <c r="E2568" s="0" t="n">
        <v>129.51</v>
      </c>
      <c r="F2568" s="0" t="n">
        <v>10.824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6</v>
      </c>
      <c r="D2569" s="0" t="n">
        <v>24.83</v>
      </c>
      <c r="E2569" s="0" t="n">
        <v>137.3</v>
      </c>
      <c r="F2569" s="0" t="n">
        <v>11.381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6</v>
      </c>
      <c r="D2570" s="0" t="n">
        <v>25.31</v>
      </c>
      <c r="E2570" s="0" t="n">
        <v>140.3</v>
      </c>
      <c r="F2570" s="0" t="n">
        <v>11.526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6</v>
      </c>
      <c r="D2571" s="0" t="n">
        <v>25.97</v>
      </c>
      <c r="E2571" s="0" t="n">
        <v>149.3</v>
      </c>
      <c r="F2571" s="0" t="n">
        <v>12.12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6</v>
      </c>
      <c r="D2572" s="0" t="n">
        <v>26.14</v>
      </c>
      <c r="E2572" s="0" t="n">
        <v>143.33</v>
      </c>
      <c r="F2572" s="0" t="n">
        <v>11.599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6</v>
      </c>
      <c r="D2573" s="0" t="n">
        <v>26.13</v>
      </c>
      <c r="E2573" s="0" t="n">
        <v>130.73</v>
      </c>
      <c r="F2573" s="0" t="n">
        <v>10.58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6</v>
      </c>
      <c r="D2574" s="0" t="n">
        <v>26.04</v>
      </c>
      <c r="E2574" s="0" t="n">
        <v>117.07</v>
      </c>
      <c r="F2574" s="0" t="n">
        <v>9.49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6</v>
      </c>
      <c r="D2575" s="0" t="n">
        <v>25.86</v>
      </c>
      <c r="E2575" s="0" t="n">
        <v>97.84</v>
      </c>
      <c r="F2575" s="0" t="n">
        <v>7.95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6</v>
      </c>
      <c r="D2576" s="0" t="n">
        <v>25.72</v>
      </c>
      <c r="E2576" s="0" t="n">
        <v>82.07</v>
      </c>
      <c r="F2576" s="0" t="n">
        <v>6.692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6</v>
      </c>
      <c r="D2577" s="0" t="n">
        <v>25.49</v>
      </c>
      <c r="E2577" s="0" t="n">
        <v>71.4</v>
      </c>
      <c r="F2577" s="0" t="n">
        <v>5.847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6</v>
      </c>
      <c r="D2578" s="0" t="n">
        <v>25.05</v>
      </c>
      <c r="E2578" s="0" t="n">
        <v>59.98</v>
      </c>
      <c r="F2578" s="0" t="n">
        <v>4.951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6</v>
      </c>
      <c r="D2579" s="0" t="n">
        <v>24.55</v>
      </c>
      <c r="E2579" s="0" t="n">
        <v>48.92</v>
      </c>
      <c r="F2579" s="0" t="n">
        <v>4.076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6</v>
      </c>
      <c r="D2580" s="0" t="n">
        <v>24.04</v>
      </c>
      <c r="E2580" s="0" t="n">
        <v>40.11</v>
      </c>
      <c r="F2580" s="0" t="n">
        <v>3.374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6</v>
      </c>
      <c r="D2581" s="0" t="n">
        <v>23.54</v>
      </c>
      <c r="E2581" s="0" t="n">
        <v>33.74</v>
      </c>
      <c r="F2581" s="0" t="n">
        <v>2.865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6</v>
      </c>
      <c r="D2582" s="0" t="n">
        <v>23.05</v>
      </c>
      <c r="E2582" s="0" t="n">
        <v>29.56</v>
      </c>
      <c r="F2582" s="0" t="n">
        <v>2.533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6</v>
      </c>
      <c r="D2583" s="0" t="n">
        <v>22.57</v>
      </c>
      <c r="E2583" s="0" t="n">
        <v>27.2</v>
      </c>
      <c r="F2583" s="0" t="n">
        <v>2.353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6</v>
      </c>
      <c r="D2584" s="0" t="n">
        <v>22.12</v>
      </c>
      <c r="E2584" s="0" t="n">
        <v>26.02</v>
      </c>
      <c r="F2584" s="0" t="n">
        <v>2.27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6</v>
      </c>
      <c r="D2585" s="0" t="n">
        <v>21.69</v>
      </c>
      <c r="E2585" s="0" t="n">
        <v>28.2</v>
      </c>
      <c r="F2585" s="0" t="n">
        <v>2.4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6</v>
      </c>
      <c r="D2586" s="0" t="n">
        <v>21.42</v>
      </c>
      <c r="E2586" s="0" t="n">
        <v>35.14</v>
      </c>
      <c r="F2586" s="0" t="n">
        <v>3.107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6</v>
      </c>
      <c r="D2587" s="0" t="n">
        <v>21.38</v>
      </c>
      <c r="E2587" s="0" t="n">
        <v>46.34</v>
      </c>
      <c r="F2587" s="0" t="n">
        <v>4.1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6</v>
      </c>
      <c r="D2588" s="0" t="n">
        <v>21.54</v>
      </c>
      <c r="E2588" s="0" t="n">
        <v>60.34</v>
      </c>
      <c r="F2588" s="0" t="n">
        <v>5.323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6</v>
      </c>
      <c r="D2589" s="0" t="n">
        <v>21.87</v>
      </c>
      <c r="E2589" s="0" t="n">
        <v>74.59</v>
      </c>
      <c r="F2589" s="0" t="n">
        <v>6.538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6</v>
      </c>
      <c r="D2590" s="0" t="n">
        <v>22.4</v>
      </c>
      <c r="E2590" s="0" t="n">
        <v>90.87</v>
      </c>
      <c r="F2590" s="0" t="n">
        <v>7.884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6</v>
      </c>
      <c r="D2591" s="0" t="n">
        <v>23.1</v>
      </c>
      <c r="E2591" s="0" t="n">
        <v>107.78</v>
      </c>
      <c r="F2591" s="0" t="n">
        <v>9.2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6</v>
      </c>
      <c r="D2592" s="0" t="n">
        <v>23.88</v>
      </c>
      <c r="E2592" s="0" t="n">
        <v>122.89</v>
      </c>
      <c r="F2592" s="0" t="n">
        <v>10.369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6</v>
      </c>
      <c r="D2593" s="0" t="n">
        <v>24.6</v>
      </c>
      <c r="E2593" s="0" t="n">
        <v>136.28</v>
      </c>
      <c r="F2593" s="0" t="n">
        <v>11.344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6</v>
      </c>
      <c r="D2594" s="0" t="n">
        <v>25.19</v>
      </c>
      <c r="E2594" s="0" t="n">
        <v>143.89</v>
      </c>
      <c r="F2594" s="0" t="n">
        <v>11.848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6</v>
      </c>
      <c r="D2595" s="0" t="n">
        <v>25.68</v>
      </c>
      <c r="E2595" s="0" t="n">
        <v>144.96</v>
      </c>
      <c r="F2595" s="0" t="n">
        <v>11.83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6</v>
      </c>
      <c r="D2596" s="0" t="n">
        <v>25.92</v>
      </c>
      <c r="E2596" s="0" t="n">
        <v>142.51</v>
      </c>
      <c r="F2596" s="0" t="n">
        <v>11.57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6</v>
      </c>
      <c r="D2597" s="0" t="n">
        <v>25.88</v>
      </c>
      <c r="E2597" s="0" t="n">
        <v>131.27</v>
      </c>
      <c r="F2597" s="0" t="n">
        <v>10.673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6</v>
      </c>
      <c r="D2598" s="0" t="n">
        <v>25.81</v>
      </c>
      <c r="E2598" s="0" t="n">
        <v>114.85</v>
      </c>
      <c r="F2598" s="0" t="n">
        <v>9.351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6</v>
      </c>
      <c r="D2599" s="0" t="n">
        <v>25.81</v>
      </c>
      <c r="E2599" s="0" t="n">
        <v>97.54</v>
      </c>
      <c r="F2599" s="0" t="n">
        <v>7.941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6</v>
      </c>
      <c r="D2600" s="0" t="n">
        <v>25.73</v>
      </c>
      <c r="E2600" s="0" t="n">
        <v>83.02</v>
      </c>
      <c r="F2600" s="0" t="n">
        <v>6.76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6</v>
      </c>
      <c r="D2601" s="0" t="n">
        <v>25.46</v>
      </c>
      <c r="E2601" s="0" t="n">
        <v>71.04</v>
      </c>
      <c r="F2601" s="0" t="n">
        <v>5.821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6</v>
      </c>
      <c r="D2602" s="0" t="n">
        <v>25.06</v>
      </c>
      <c r="E2602" s="0" t="n">
        <v>59.61</v>
      </c>
      <c r="F2602" s="0" t="n">
        <v>4.92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6</v>
      </c>
      <c r="D2603" s="0" t="n">
        <v>24.53</v>
      </c>
      <c r="E2603" s="0" t="n">
        <v>49.16</v>
      </c>
      <c r="F2603" s="0" t="n">
        <v>4.09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6</v>
      </c>
      <c r="D2604" s="0" t="n">
        <v>23.94</v>
      </c>
      <c r="E2604" s="0" t="n">
        <v>40.25</v>
      </c>
      <c r="F2604" s="0" t="n">
        <v>3.392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6</v>
      </c>
      <c r="D2605" s="0" t="n">
        <v>23.38</v>
      </c>
      <c r="E2605" s="0" t="n">
        <v>33.85</v>
      </c>
      <c r="F2605" s="0" t="n">
        <v>2.883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6</v>
      </c>
      <c r="D2606" s="0" t="n">
        <v>22.85</v>
      </c>
      <c r="E2606" s="0" t="n">
        <v>30.13</v>
      </c>
      <c r="F2606" s="0" t="n">
        <v>2.59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6</v>
      </c>
      <c r="D2607" s="0" t="n">
        <v>22.34</v>
      </c>
      <c r="E2607" s="0" t="n">
        <v>27.92</v>
      </c>
      <c r="F2607" s="0" t="n">
        <v>2.425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6</v>
      </c>
      <c r="D2608" s="0" t="n">
        <v>21.83</v>
      </c>
      <c r="E2608" s="0" t="n">
        <v>27.57</v>
      </c>
      <c r="F2608" s="0" t="n">
        <v>2.419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6</v>
      </c>
      <c r="D2609" s="0" t="n">
        <v>21.33</v>
      </c>
      <c r="E2609" s="0" t="n">
        <v>30.06</v>
      </c>
      <c r="F2609" s="0" t="n">
        <v>2.66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6</v>
      </c>
      <c r="D2610" s="0" t="n">
        <v>21.01</v>
      </c>
      <c r="E2610" s="0" t="n">
        <v>37.71</v>
      </c>
      <c r="F2610" s="0" t="n">
        <v>3.361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6</v>
      </c>
      <c r="D2611" s="0" t="n">
        <v>20.93</v>
      </c>
      <c r="E2611" s="0" t="n">
        <v>49.5</v>
      </c>
      <c r="F2611" s="0" t="n">
        <v>4.419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6</v>
      </c>
      <c r="D2612" s="0" t="n">
        <v>21.14</v>
      </c>
      <c r="E2612" s="0" t="n">
        <v>64.26</v>
      </c>
      <c r="F2612" s="0" t="n">
        <v>5.71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6</v>
      </c>
      <c r="D2613" s="0" t="n">
        <v>21.53</v>
      </c>
      <c r="E2613" s="0" t="n">
        <v>78.82</v>
      </c>
      <c r="F2613" s="0" t="n">
        <v>6.954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6</v>
      </c>
      <c r="D2614" s="0" t="n">
        <v>22.07</v>
      </c>
      <c r="E2614" s="0" t="n">
        <v>94.29</v>
      </c>
      <c r="F2614" s="0" t="n">
        <v>8.232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6</v>
      </c>
      <c r="D2615" s="0" t="n">
        <v>22.72</v>
      </c>
      <c r="E2615" s="0" t="n">
        <v>109.91</v>
      </c>
      <c r="F2615" s="0" t="n">
        <v>9.47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6</v>
      </c>
      <c r="D2616" s="0" t="n">
        <v>23.06</v>
      </c>
      <c r="E2616" s="0" t="n">
        <v>118.55</v>
      </c>
      <c r="F2616" s="0" t="n">
        <v>10.1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6</v>
      </c>
      <c r="D2617" s="0" t="n">
        <v>23.68</v>
      </c>
      <c r="E2617" s="0" t="n">
        <v>129.88</v>
      </c>
      <c r="F2617" s="0" t="n">
        <v>11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6</v>
      </c>
      <c r="D2618" s="0" t="n">
        <v>24.23</v>
      </c>
      <c r="E2618" s="0" t="n">
        <v>138.04</v>
      </c>
      <c r="F2618" s="0" t="n">
        <v>11.57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6</v>
      </c>
      <c r="D2619" s="0" t="n">
        <v>24.55</v>
      </c>
      <c r="E2619" s="0" t="n">
        <v>140.04</v>
      </c>
      <c r="F2619" s="0" t="n">
        <v>11.669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6</v>
      </c>
      <c r="D2620" s="0" t="n">
        <v>24.57</v>
      </c>
      <c r="E2620" s="0" t="n">
        <v>134.66</v>
      </c>
      <c r="F2620" s="0" t="n">
        <v>11.21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6</v>
      </c>
      <c r="D2621" s="0" t="n">
        <v>24.62</v>
      </c>
      <c r="E2621" s="0" t="n">
        <v>128.03</v>
      </c>
      <c r="F2621" s="0" t="n">
        <v>10.654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6</v>
      </c>
      <c r="D2622" s="0" t="n">
        <v>24.53</v>
      </c>
      <c r="E2622" s="0" t="n">
        <v>115.06</v>
      </c>
      <c r="F2622" s="0" t="n">
        <v>9.5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6</v>
      </c>
      <c r="D2623" s="0" t="n">
        <v>24.19</v>
      </c>
      <c r="E2623" s="0" t="n">
        <v>96.44</v>
      </c>
      <c r="F2623" s="0" t="n">
        <v>8.09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6</v>
      </c>
      <c r="D2624" s="0" t="n">
        <v>23.82</v>
      </c>
      <c r="E2624" s="0" t="n">
        <v>81.06</v>
      </c>
      <c r="F2624" s="0" t="n">
        <v>6.846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6</v>
      </c>
      <c r="D2625" s="0" t="n">
        <v>23.49</v>
      </c>
      <c r="E2625" s="0" t="n">
        <v>69.89</v>
      </c>
      <c r="F2625" s="0" t="n">
        <v>5.94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6</v>
      </c>
      <c r="D2626" s="0" t="n">
        <v>23.17</v>
      </c>
      <c r="E2626" s="0" t="n">
        <v>60.75</v>
      </c>
      <c r="F2626" s="0" t="n">
        <v>5.195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6</v>
      </c>
      <c r="D2627" s="0" t="n">
        <v>22.74</v>
      </c>
      <c r="E2627" s="0" t="n">
        <v>52.1</v>
      </c>
      <c r="F2627" s="0" t="n">
        <v>4.4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6</v>
      </c>
      <c r="D2628" s="0" t="n">
        <v>22.21</v>
      </c>
      <c r="E2628" s="0" t="n">
        <v>44.56</v>
      </c>
      <c r="F2628" s="0" t="n">
        <v>3.88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6</v>
      </c>
      <c r="D2629" s="0" t="n">
        <v>21.7</v>
      </c>
      <c r="E2629" s="0" t="n">
        <v>38.12</v>
      </c>
      <c r="F2629" s="0" t="n">
        <v>3.352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6</v>
      </c>
      <c r="D2630" s="0" t="n">
        <v>21.26</v>
      </c>
      <c r="E2630" s="0" t="n">
        <v>33.49</v>
      </c>
      <c r="F2630" s="0" t="n">
        <v>2.97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6</v>
      </c>
      <c r="D2631" s="0" t="n">
        <v>20.8</v>
      </c>
      <c r="E2631" s="0" t="n">
        <v>29.87</v>
      </c>
      <c r="F2631" s="0" t="n">
        <v>2.673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6</v>
      </c>
      <c r="D2632" s="0" t="n">
        <v>20.28</v>
      </c>
      <c r="E2632" s="0" t="n">
        <v>27.52</v>
      </c>
      <c r="F2632" s="0" t="n">
        <v>2.48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6</v>
      </c>
      <c r="D2633" s="0" t="n">
        <v>19.82</v>
      </c>
      <c r="E2633" s="0" t="n">
        <v>29.02</v>
      </c>
      <c r="F2633" s="0" t="n">
        <v>2.648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6</v>
      </c>
      <c r="D2634" s="0" t="n">
        <v>19.54</v>
      </c>
      <c r="E2634" s="0" t="n">
        <v>35.75</v>
      </c>
      <c r="F2634" s="0" t="n">
        <v>3.281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6</v>
      </c>
      <c r="D2635" s="0" t="n">
        <v>19.47</v>
      </c>
      <c r="E2635" s="0" t="n">
        <v>45.93</v>
      </c>
      <c r="F2635" s="0" t="n">
        <v>4.22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6</v>
      </c>
      <c r="D2636" s="0" t="n">
        <v>19.67</v>
      </c>
      <c r="E2636" s="0" t="n">
        <v>59.18</v>
      </c>
      <c r="F2636" s="0" t="n">
        <v>5.417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6</v>
      </c>
      <c r="D2637" s="0" t="n">
        <v>20.05</v>
      </c>
      <c r="E2637" s="0" t="n">
        <v>74.14</v>
      </c>
      <c r="F2637" s="0" t="n">
        <v>6.735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6</v>
      </c>
      <c r="D2638" s="0" t="n">
        <v>20.61</v>
      </c>
      <c r="E2638" s="0" t="n">
        <v>87.86</v>
      </c>
      <c r="F2638" s="0" t="n">
        <v>7.893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6</v>
      </c>
      <c r="D2639" s="0" t="n">
        <v>21.27</v>
      </c>
      <c r="E2639" s="0" t="n">
        <v>100.82</v>
      </c>
      <c r="F2639" s="0" t="n">
        <v>8.941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6</v>
      </c>
      <c r="D2640" s="0" t="n">
        <v>21.93</v>
      </c>
      <c r="E2640" s="0" t="n">
        <v>114.98</v>
      </c>
      <c r="F2640" s="0" t="n">
        <v>10.067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6</v>
      </c>
      <c r="D2641" s="0" t="n">
        <v>22.57</v>
      </c>
      <c r="E2641" s="0" t="n">
        <v>129.57</v>
      </c>
      <c r="F2641" s="0" t="n">
        <v>11.20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6</v>
      </c>
      <c r="D2642" s="0" t="n">
        <v>23.09</v>
      </c>
      <c r="E2642" s="0" t="n">
        <v>139.23</v>
      </c>
      <c r="F2642" s="0" t="n">
        <v>11.922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6</v>
      </c>
      <c r="D2643" s="0" t="n">
        <v>23.49</v>
      </c>
      <c r="E2643" s="0" t="n">
        <v>145.7</v>
      </c>
      <c r="F2643" s="0" t="n">
        <v>12.383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6</v>
      </c>
      <c r="D2644" s="0" t="n">
        <v>23.56</v>
      </c>
      <c r="E2644" s="0" t="n">
        <v>148.9</v>
      </c>
      <c r="F2644" s="0" t="n">
        <v>12.638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6</v>
      </c>
      <c r="D2645" s="0" t="n">
        <v>23.36</v>
      </c>
      <c r="E2645" s="0" t="n">
        <v>142.16</v>
      </c>
      <c r="F2645" s="0" t="n">
        <v>12.112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6</v>
      </c>
      <c r="D2646" s="0" t="n">
        <v>23.08</v>
      </c>
      <c r="E2646" s="0" t="n">
        <v>130.02</v>
      </c>
      <c r="F2646" s="0" t="n">
        <v>11.137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6</v>
      </c>
      <c r="D2647" s="0" t="n">
        <v>22.82</v>
      </c>
      <c r="E2647" s="0" t="n">
        <v>113.21</v>
      </c>
      <c r="F2647" s="0" t="n">
        <v>9.745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6</v>
      </c>
      <c r="D2648" s="0" t="n">
        <v>22.53</v>
      </c>
      <c r="E2648" s="0" t="n">
        <v>94.56</v>
      </c>
      <c r="F2648" s="0" t="n">
        <v>8.184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6</v>
      </c>
      <c r="D2649" s="0" t="n">
        <v>22.34</v>
      </c>
      <c r="E2649" s="0" t="n">
        <v>81.56</v>
      </c>
      <c r="F2649" s="0" t="n">
        <v>7.084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6</v>
      </c>
      <c r="D2650" s="0" t="n">
        <v>22.16</v>
      </c>
      <c r="E2650" s="0" t="n">
        <v>71.84</v>
      </c>
      <c r="F2650" s="0" t="n">
        <v>6.262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6</v>
      </c>
      <c r="D2651" s="0" t="n">
        <v>21.91</v>
      </c>
      <c r="E2651" s="0" t="n">
        <v>63.49</v>
      </c>
      <c r="F2651" s="0" t="n">
        <v>5.561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6</v>
      </c>
      <c r="D2652" s="0" t="n">
        <v>21.57</v>
      </c>
      <c r="E2652" s="0" t="n">
        <v>56.75</v>
      </c>
      <c r="F2652" s="0" t="n">
        <v>5.004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6</v>
      </c>
      <c r="D2653" s="0" t="n">
        <v>21.13</v>
      </c>
      <c r="E2653" s="0" t="n">
        <v>50.04</v>
      </c>
      <c r="F2653" s="0" t="n">
        <v>4.449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6</v>
      </c>
      <c r="D2654" s="0" t="n">
        <v>20.65</v>
      </c>
      <c r="E2654" s="0" t="n">
        <v>44</v>
      </c>
      <c r="F2654" s="0" t="n">
        <v>3.949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6</v>
      </c>
      <c r="D2655" s="0" t="n">
        <v>20.13</v>
      </c>
      <c r="E2655" s="0" t="n">
        <v>38.04</v>
      </c>
      <c r="F2655" s="0" t="n">
        <v>3.45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6</v>
      </c>
      <c r="D2656" s="0" t="n">
        <v>19.59</v>
      </c>
      <c r="E2656" s="0" t="n">
        <v>33.42</v>
      </c>
      <c r="F2656" s="0" t="n">
        <v>3.063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6</v>
      </c>
      <c r="D2657" s="0" t="n">
        <v>19.15</v>
      </c>
      <c r="E2657" s="0" t="n">
        <v>31.88</v>
      </c>
      <c r="F2657" s="0" t="n">
        <v>2.948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6</v>
      </c>
      <c r="D2658" s="0" t="n">
        <v>18.95</v>
      </c>
      <c r="E2658" s="0" t="n">
        <v>35.87</v>
      </c>
      <c r="F2658" s="0" t="n">
        <v>3.331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6</v>
      </c>
      <c r="D2659" s="0" t="n">
        <v>18.99</v>
      </c>
      <c r="E2659" s="0" t="n">
        <v>43.24</v>
      </c>
      <c r="F2659" s="0" t="n">
        <v>4.011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6</v>
      </c>
      <c r="D2660" s="0" t="n">
        <v>19.32</v>
      </c>
      <c r="E2660" s="0" t="n">
        <v>54.2</v>
      </c>
      <c r="F2660" s="0" t="n">
        <v>4.995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6</v>
      </c>
      <c r="D2661" s="0" t="n">
        <v>19.85</v>
      </c>
      <c r="E2661" s="0" t="n">
        <v>68.25</v>
      </c>
      <c r="F2661" s="0" t="n">
        <v>6.22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6</v>
      </c>
      <c r="D2662" s="0" t="n">
        <v>20.49</v>
      </c>
      <c r="E2662" s="0" t="n">
        <v>83</v>
      </c>
      <c r="F2662" s="0" t="n">
        <v>7.474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6</v>
      </c>
      <c r="D2663" s="0" t="n">
        <v>21.18</v>
      </c>
      <c r="E2663" s="0" t="n">
        <v>98.16</v>
      </c>
      <c r="F2663" s="0" t="n">
        <v>8.72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6</v>
      </c>
      <c r="D2664" s="0" t="n">
        <v>21.72</v>
      </c>
      <c r="E2664" s="0" t="n">
        <v>109.3</v>
      </c>
      <c r="F2664" s="0" t="n">
        <v>9.60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6</v>
      </c>
      <c r="D2665" s="0" t="n">
        <v>22.05</v>
      </c>
      <c r="E2665" s="0" t="n">
        <v>117.92</v>
      </c>
      <c r="F2665" s="0" t="n">
        <v>10.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6</v>
      </c>
      <c r="D2666" s="0" t="n">
        <v>22.08</v>
      </c>
      <c r="E2666" s="0" t="n">
        <v>123.07</v>
      </c>
      <c r="F2666" s="0" t="n">
        <v>10.744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6</v>
      </c>
      <c r="D2667" s="0" t="n">
        <v>21.9</v>
      </c>
      <c r="E2667" s="0" t="n">
        <v>122.12</v>
      </c>
      <c r="F2667" s="0" t="n">
        <v>10.697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6</v>
      </c>
      <c r="D2668" s="0" t="n">
        <v>21.75</v>
      </c>
      <c r="E2668" s="0" t="n">
        <v>115.64</v>
      </c>
      <c r="F2668" s="0" t="n">
        <v>10.15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6</v>
      </c>
      <c r="D2669" s="0" t="n">
        <v>21.7</v>
      </c>
      <c r="E2669" s="0" t="n">
        <v>106.22</v>
      </c>
      <c r="F2669" s="0" t="n">
        <v>9.34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6</v>
      </c>
      <c r="D2670" s="0" t="n">
        <v>21.61</v>
      </c>
      <c r="E2670" s="0" t="n">
        <v>100.02</v>
      </c>
      <c r="F2670" s="0" t="n">
        <v>8.811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6</v>
      </c>
      <c r="D2671" s="0" t="n">
        <v>21.41</v>
      </c>
      <c r="E2671" s="0" t="n">
        <v>88.4</v>
      </c>
      <c r="F2671" s="0" t="n">
        <v>7.818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6</v>
      </c>
      <c r="D2672" s="0" t="n">
        <v>21.11</v>
      </c>
      <c r="E2672" s="0" t="n">
        <v>77</v>
      </c>
      <c r="F2672" s="0" t="n">
        <v>6.849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6</v>
      </c>
      <c r="D2673" s="0" t="n">
        <v>20.76</v>
      </c>
      <c r="E2673" s="0" t="n">
        <v>68.32</v>
      </c>
      <c r="F2673" s="0" t="n">
        <v>6.12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6</v>
      </c>
      <c r="D2674" s="0" t="n">
        <v>20.4</v>
      </c>
      <c r="E2674" s="0" t="n">
        <v>59.91</v>
      </c>
      <c r="F2674" s="0" t="n">
        <v>5.404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6</v>
      </c>
      <c r="D2675" s="0" t="n">
        <v>19.95</v>
      </c>
      <c r="E2675" s="0" t="n">
        <v>54.49</v>
      </c>
      <c r="F2675" s="0" t="n">
        <v>4.95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6</v>
      </c>
      <c r="D2676" s="0" t="n">
        <v>19.49</v>
      </c>
      <c r="E2676" s="0" t="n">
        <v>47.89</v>
      </c>
      <c r="F2676" s="0" t="n">
        <v>4.399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6</v>
      </c>
      <c r="D2677" s="0" t="n">
        <v>19.05</v>
      </c>
      <c r="E2677" s="0" t="n">
        <v>43.41</v>
      </c>
      <c r="F2677" s="0" t="n">
        <v>4.023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6</v>
      </c>
      <c r="D2678" s="0" t="n">
        <v>18.62</v>
      </c>
      <c r="E2678" s="0" t="n">
        <v>39.2</v>
      </c>
      <c r="F2678" s="0" t="n">
        <v>3.665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6</v>
      </c>
      <c r="D2679" s="0" t="n">
        <v>18.22</v>
      </c>
      <c r="E2679" s="0" t="n">
        <v>35.75</v>
      </c>
      <c r="F2679" s="0" t="n">
        <v>3.369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6</v>
      </c>
      <c r="D2680" s="0" t="n">
        <v>17.85</v>
      </c>
      <c r="E2680" s="0" t="n">
        <v>33.66</v>
      </c>
      <c r="F2680" s="0" t="n">
        <v>3.196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6</v>
      </c>
      <c r="D2681" s="0" t="n">
        <v>17.54</v>
      </c>
      <c r="E2681" s="0" t="n">
        <v>34.3</v>
      </c>
      <c r="F2681" s="0" t="n">
        <v>3.278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6</v>
      </c>
      <c r="D2682" s="0" t="n">
        <v>17.42</v>
      </c>
      <c r="E2682" s="0" t="n">
        <v>39.24</v>
      </c>
      <c r="F2682" s="0" t="n">
        <v>3.759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6</v>
      </c>
      <c r="D2683" s="0" t="n">
        <v>17.5</v>
      </c>
      <c r="E2683" s="0" t="n">
        <v>47.81</v>
      </c>
      <c r="F2683" s="0" t="n">
        <v>4.573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6</v>
      </c>
      <c r="D2684" s="0" t="n">
        <v>17.83</v>
      </c>
      <c r="E2684" s="0" t="n">
        <v>60.23</v>
      </c>
      <c r="F2684" s="0" t="n">
        <v>5.721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6</v>
      </c>
      <c r="D2685" s="0" t="n">
        <v>18.35</v>
      </c>
      <c r="E2685" s="0" t="n">
        <v>78.56</v>
      </c>
      <c r="F2685" s="0" t="n">
        <v>7.384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6</v>
      </c>
      <c r="D2686" s="0" t="n">
        <v>18.91</v>
      </c>
      <c r="E2686" s="0" t="n">
        <v>93.06</v>
      </c>
      <c r="F2686" s="0" t="n">
        <v>8.648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6</v>
      </c>
      <c r="D2687" s="0" t="n">
        <v>19.56</v>
      </c>
      <c r="E2687" s="0" t="n">
        <v>107.16</v>
      </c>
      <c r="F2687" s="0" t="n">
        <v>9.82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6</v>
      </c>
      <c r="D2688" s="0" t="n">
        <v>20.22</v>
      </c>
      <c r="E2688" s="0" t="n">
        <v>120.31</v>
      </c>
      <c r="F2688" s="0" t="n">
        <v>10.89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6</v>
      </c>
      <c r="D2689" s="0" t="n">
        <v>20.91</v>
      </c>
      <c r="E2689" s="0" t="n">
        <v>132.09</v>
      </c>
      <c r="F2689" s="0" t="n">
        <v>11.796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6</v>
      </c>
      <c r="D2690" s="0" t="n">
        <v>21.42</v>
      </c>
      <c r="E2690" s="0" t="n">
        <v>139.29</v>
      </c>
      <c r="F2690" s="0" t="n">
        <v>12.315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6</v>
      </c>
      <c r="D2691" s="0" t="n">
        <v>21.67</v>
      </c>
      <c r="E2691" s="0" t="n">
        <v>140.92</v>
      </c>
      <c r="F2691" s="0" t="n">
        <v>12.4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6</v>
      </c>
      <c r="D2692" s="0" t="n">
        <v>21.52</v>
      </c>
      <c r="E2692" s="0" t="n">
        <v>133.99</v>
      </c>
      <c r="F2692" s="0" t="n">
        <v>11.825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6</v>
      </c>
      <c r="D2693" s="0" t="n">
        <v>21.33</v>
      </c>
      <c r="E2693" s="0" t="n">
        <v>124.03</v>
      </c>
      <c r="F2693" s="0" t="n">
        <v>10.987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6</v>
      </c>
      <c r="D2694" s="0" t="n">
        <v>21.25</v>
      </c>
      <c r="E2694" s="0" t="n">
        <v>114.32</v>
      </c>
      <c r="F2694" s="0" t="n">
        <v>10.143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6</v>
      </c>
      <c r="D2695" s="0" t="n">
        <v>21.25</v>
      </c>
      <c r="E2695" s="0" t="n">
        <v>101.87</v>
      </c>
      <c r="F2695" s="0" t="n">
        <v>9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6</v>
      </c>
      <c r="D2696" s="0" t="n">
        <v>21.2</v>
      </c>
      <c r="E2696" s="0" t="n">
        <v>89.41</v>
      </c>
      <c r="F2696" s="0" t="n">
        <v>7.94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6</v>
      </c>
      <c r="D2697" s="0" t="n">
        <v>21</v>
      </c>
      <c r="E2697" s="0" t="n">
        <v>78.48</v>
      </c>
      <c r="F2697" s="0" t="n">
        <v>6.996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6</v>
      </c>
      <c r="D2698" s="0" t="n">
        <v>20.72</v>
      </c>
      <c r="E2698" s="0" t="n">
        <v>69.17</v>
      </c>
      <c r="F2698" s="0" t="n">
        <v>6.2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6</v>
      </c>
      <c r="D2699" s="0" t="n">
        <v>20.33</v>
      </c>
      <c r="E2699" s="0" t="n">
        <v>61.04</v>
      </c>
      <c r="F2699" s="0" t="n">
        <v>5.514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6</v>
      </c>
      <c r="D2700" s="0" t="n">
        <v>19.9</v>
      </c>
      <c r="E2700" s="0" t="n">
        <v>53.57</v>
      </c>
      <c r="F2700" s="0" t="n">
        <v>4.88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6</v>
      </c>
      <c r="D2701" s="0" t="n">
        <v>19.48</v>
      </c>
      <c r="E2701" s="0" t="n">
        <v>47.78</v>
      </c>
      <c r="F2701" s="0" t="n">
        <v>4.39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6</v>
      </c>
      <c r="D2702" s="0" t="n">
        <v>19.11</v>
      </c>
      <c r="E2702" s="0" t="n">
        <v>43.03</v>
      </c>
      <c r="F2702" s="0" t="n">
        <v>3.9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6</v>
      </c>
      <c r="D2703" s="0" t="n">
        <v>18.76</v>
      </c>
      <c r="E2703" s="0" t="n">
        <v>39.96</v>
      </c>
      <c r="F2703" s="0" t="n">
        <v>3.724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6</v>
      </c>
      <c r="D2704" s="0" t="n">
        <v>18.42</v>
      </c>
      <c r="E2704" s="0" t="n">
        <v>39.01</v>
      </c>
      <c r="F2704" s="0" t="n">
        <v>3.66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6</v>
      </c>
      <c r="D2705" s="0" t="n">
        <v>18.12</v>
      </c>
      <c r="E2705" s="0" t="n">
        <v>42.52</v>
      </c>
      <c r="F2705" s="0" t="n">
        <v>4.016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6</v>
      </c>
      <c r="D2706" s="0" t="n">
        <v>18.03</v>
      </c>
      <c r="E2706" s="0" t="n">
        <v>49.49</v>
      </c>
      <c r="F2706" s="0" t="n">
        <v>4.683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6</v>
      </c>
      <c r="D2707" s="0" t="n">
        <v>18.11</v>
      </c>
      <c r="E2707" s="0" t="n">
        <v>61.14</v>
      </c>
      <c r="F2707" s="0" t="n">
        <v>5.775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6</v>
      </c>
      <c r="D2708" s="0" t="n">
        <v>18.38</v>
      </c>
      <c r="E2708" s="0" t="n">
        <v>72.86</v>
      </c>
      <c r="F2708" s="0" t="n">
        <v>6.844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6</v>
      </c>
      <c r="H2709" s="0" t="s">
        <v>13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3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6</v>
      </c>
      <c r="D2711" s="0" t="n">
        <v>19.99</v>
      </c>
      <c r="E2711" s="0" t="n">
        <v>174.81</v>
      </c>
      <c r="F2711" s="0" t="n">
        <v>15.896</v>
      </c>
      <c r="G2711" s="0" t="n">
        <v>15.89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6</v>
      </c>
      <c r="D2712" s="0" t="n">
        <v>20.71</v>
      </c>
      <c r="E2712" s="0" t="n">
        <v>184.18</v>
      </c>
      <c r="F2712" s="0" t="n">
        <v>16.51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6</v>
      </c>
      <c r="D2713" s="0" t="n">
        <v>21.49</v>
      </c>
      <c r="E2713" s="0" t="n">
        <v>192.85</v>
      </c>
      <c r="F2713" s="0" t="n">
        <v>17.027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6</v>
      </c>
      <c r="D2714" s="0" t="n">
        <v>22.2</v>
      </c>
      <c r="E2714" s="0" t="n">
        <v>198.58</v>
      </c>
      <c r="F2714" s="0" t="n">
        <v>17.295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6</v>
      </c>
      <c r="D2715" s="0" t="n">
        <v>22.51</v>
      </c>
      <c r="E2715" s="0" t="n">
        <v>194.5</v>
      </c>
      <c r="F2715" s="0" t="n">
        <v>16.84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6</v>
      </c>
      <c r="D2716" s="0" t="n">
        <v>22.75</v>
      </c>
      <c r="E2716" s="0" t="n">
        <v>181.65</v>
      </c>
      <c r="F2716" s="0" t="n">
        <v>15.656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6</v>
      </c>
      <c r="D2717" s="0" t="n">
        <v>22.75</v>
      </c>
      <c r="E2717" s="0" t="n">
        <v>166.05</v>
      </c>
      <c r="F2717" s="0" t="n">
        <v>14.312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6</v>
      </c>
      <c r="D2718" s="0" t="n">
        <v>22.76</v>
      </c>
      <c r="E2718" s="0" t="n">
        <v>147.37</v>
      </c>
      <c r="F2718" s="0" t="n">
        <v>12.7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6</v>
      </c>
      <c r="D2719" s="0" t="n">
        <v>22.78</v>
      </c>
      <c r="E2719" s="0" t="n">
        <v>129.17</v>
      </c>
      <c r="F2719" s="0" t="n">
        <v>11.127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6</v>
      </c>
      <c r="D2720" s="0" t="n">
        <v>22.57</v>
      </c>
      <c r="E2720" s="0" t="n">
        <v>112.73</v>
      </c>
      <c r="F2720" s="0" t="n">
        <v>9.748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6</v>
      </c>
      <c r="D2721" s="0" t="n">
        <v>22.16</v>
      </c>
      <c r="E2721" s="0" t="n">
        <v>97.86</v>
      </c>
      <c r="F2721" s="0" t="n">
        <v>8.53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6</v>
      </c>
      <c r="D2722" s="0" t="n">
        <v>21.72</v>
      </c>
      <c r="E2722" s="0" t="n">
        <v>85.65</v>
      </c>
      <c r="F2722" s="0" t="n">
        <v>7.53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6</v>
      </c>
      <c r="D2723" s="0" t="n">
        <v>21.3</v>
      </c>
      <c r="E2723" s="0" t="n">
        <v>75.83</v>
      </c>
      <c r="F2723" s="0" t="n">
        <v>6.72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6</v>
      </c>
      <c r="D2724" s="0" t="n">
        <v>20.92</v>
      </c>
      <c r="E2724" s="0" t="n">
        <v>68.93</v>
      </c>
      <c r="F2724" s="0" t="n">
        <v>6.154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6</v>
      </c>
      <c r="D2725" s="0" t="n">
        <v>20.52</v>
      </c>
      <c r="E2725" s="0" t="n">
        <v>64.2</v>
      </c>
      <c r="F2725" s="0" t="n">
        <v>5.777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6</v>
      </c>
      <c r="D2726" s="0" t="n">
        <v>20.07</v>
      </c>
      <c r="E2726" s="0" t="n">
        <v>62.01</v>
      </c>
      <c r="F2726" s="0" t="n">
        <v>5.6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6</v>
      </c>
      <c r="D2727" s="0" t="n">
        <v>19.56</v>
      </c>
      <c r="E2727" s="0" t="n">
        <v>61.17</v>
      </c>
      <c r="F2727" s="0" t="n">
        <v>5.61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6</v>
      </c>
      <c r="D2728" s="0" t="n">
        <v>19.02</v>
      </c>
      <c r="E2728" s="0" t="n">
        <v>62.22</v>
      </c>
      <c r="F2728" s="0" t="n">
        <v>5.76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6</v>
      </c>
      <c r="D2729" s="0" t="n">
        <v>18.56</v>
      </c>
      <c r="E2729" s="0" t="n">
        <v>65.32</v>
      </c>
      <c r="F2729" s="0" t="n">
        <v>6.113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6</v>
      </c>
      <c r="D2730" s="0" t="n">
        <v>18.29</v>
      </c>
      <c r="E2730" s="0" t="n">
        <v>72.34</v>
      </c>
      <c r="F2730" s="0" t="n">
        <v>6.808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6</v>
      </c>
      <c r="D2731" s="0" t="n">
        <v>18.3</v>
      </c>
      <c r="E2731" s="0" t="n">
        <v>83.29</v>
      </c>
      <c r="F2731" s="0" t="n">
        <v>7.836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6</v>
      </c>
      <c r="D2732" s="0" t="n">
        <v>18.54</v>
      </c>
      <c r="E2732" s="0" t="n">
        <v>99.53</v>
      </c>
      <c r="F2732" s="0" t="n">
        <v>9.319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6</v>
      </c>
      <c r="D2733" s="0" t="n">
        <v>18.97</v>
      </c>
      <c r="E2733" s="0" t="n">
        <v>111.61</v>
      </c>
      <c r="F2733" s="0" t="n">
        <v>10.358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6</v>
      </c>
      <c r="D2734" s="0" t="n">
        <v>19.57</v>
      </c>
      <c r="E2734" s="0" t="n">
        <v>127.63</v>
      </c>
      <c r="F2734" s="0" t="n">
        <v>11.704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6</v>
      </c>
      <c r="D2735" s="0" t="n">
        <v>20.35</v>
      </c>
      <c r="E2735" s="0" t="n">
        <v>144.79</v>
      </c>
      <c r="F2735" s="0" t="n">
        <v>13.073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6</v>
      </c>
      <c r="D2736" s="0" t="n">
        <v>21.2</v>
      </c>
      <c r="E2736" s="0" t="n">
        <v>160.88</v>
      </c>
      <c r="F2736" s="0" t="n">
        <v>14.287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6</v>
      </c>
      <c r="D2737" s="0" t="n">
        <v>22.05</v>
      </c>
      <c r="E2737" s="0" t="n">
        <v>173.74</v>
      </c>
      <c r="F2737" s="0" t="n">
        <v>15.175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6</v>
      </c>
      <c r="D2738" s="0" t="n">
        <v>22.74</v>
      </c>
      <c r="E2738" s="0" t="n">
        <v>182.07</v>
      </c>
      <c r="F2738" s="0" t="n">
        <v>15.694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6</v>
      </c>
      <c r="D2739" s="0" t="n">
        <v>23.21</v>
      </c>
      <c r="E2739" s="0" t="n">
        <v>185.15</v>
      </c>
      <c r="F2739" s="0" t="n">
        <v>15.8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6</v>
      </c>
      <c r="D2740" s="0" t="n">
        <v>23.26</v>
      </c>
      <c r="E2740" s="0" t="n">
        <v>176.94</v>
      </c>
      <c r="F2740" s="0" t="n">
        <v>15.103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6</v>
      </c>
      <c r="D2741" s="0" t="n">
        <v>23.05</v>
      </c>
      <c r="E2741" s="0" t="n">
        <v>160.21</v>
      </c>
      <c r="F2741" s="0" t="n">
        <v>13.731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6</v>
      </c>
      <c r="D2742" s="0" t="n">
        <v>22.86</v>
      </c>
      <c r="E2742" s="0" t="n">
        <v>145.2</v>
      </c>
      <c r="F2742" s="0" t="n">
        <v>12.48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6</v>
      </c>
      <c r="D2743" s="0" t="n">
        <v>22.73</v>
      </c>
      <c r="E2743" s="0" t="n">
        <v>130.14</v>
      </c>
      <c r="F2743" s="0" t="n">
        <v>11.22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6</v>
      </c>
      <c r="D2744" s="0" t="n">
        <v>22.58</v>
      </c>
      <c r="E2744" s="0" t="n">
        <v>114.25</v>
      </c>
      <c r="F2744" s="0" t="n">
        <v>9.878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6</v>
      </c>
      <c r="D2745" s="0" t="n">
        <v>22.32</v>
      </c>
      <c r="E2745" s="0" t="n">
        <v>99.92</v>
      </c>
      <c r="F2745" s="0" t="n">
        <v>8.684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6</v>
      </c>
      <c r="D2746" s="0" t="n">
        <v>21.93</v>
      </c>
      <c r="E2746" s="0" t="n">
        <v>89.02</v>
      </c>
      <c r="F2746" s="0" t="n">
        <v>7.79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6</v>
      </c>
      <c r="D2747" s="0" t="n">
        <v>21.49</v>
      </c>
      <c r="E2747" s="0" t="n">
        <v>80.03</v>
      </c>
      <c r="F2747" s="0" t="n">
        <v>7.067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6</v>
      </c>
      <c r="D2748" s="0" t="n">
        <v>21.01</v>
      </c>
      <c r="E2748" s="0" t="n">
        <v>72.22</v>
      </c>
      <c r="F2748" s="0" t="n">
        <v>6.43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6</v>
      </c>
      <c r="D2749" s="0" t="n">
        <v>20.58</v>
      </c>
      <c r="E2749" s="0" t="n">
        <v>66.22</v>
      </c>
      <c r="F2749" s="0" t="n">
        <v>5.953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6</v>
      </c>
      <c r="D2750" s="0" t="n">
        <v>20.14</v>
      </c>
      <c r="E2750" s="0" t="n">
        <v>62.12</v>
      </c>
      <c r="F2750" s="0" t="n">
        <v>5.63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6</v>
      </c>
      <c r="D2751" s="0" t="n">
        <v>19.73</v>
      </c>
      <c r="E2751" s="0" t="n">
        <v>59.52</v>
      </c>
      <c r="F2751" s="0" t="n">
        <v>5.441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6</v>
      </c>
      <c r="D2752" s="0" t="n">
        <v>19.3</v>
      </c>
      <c r="E2752" s="0" t="n">
        <v>58.2</v>
      </c>
      <c r="F2752" s="0" t="n">
        <v>5.366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6</v>
      </c>
      <c r="D2753" s="0" t="n">
        <v>18.93</v>
      </c>
      <c r="E2753" s="0" t="n">
        <v>59.3</v>
      </c>
      <c r="F2753" s="0" t="n">
        <v>5.509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6</v>
      </c>
      <c r="D2754" s="0" t="n">
        <v>18.71</v>
      </c>
      <c r="E2754" s="0" t="n">
        <v>66.28</v>
      </c>
      <c r="F2754" s="0" t="n">
        <v>6.185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6</v>
      </c>
      <c r="D2755" s="0" t="n">
        <v>18.74</v>
      </c>
      <c r="E2755" s="0" t="n">
        <v>78.54</v>
      </c>
      <c r="F2755" s="0" t="n">
        <v>7.323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6</v>
      </c>
      <c r="D2756" s="0" t="n">
        <v>19.07</v>
      </c>
      <c r="E2756" s="0" t="n">
        <v>95.73</v>
      </c>
      <c r="F2756" s="0" t="n">
        <v>8.868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6</v>
      </c>
      <c r="D2757" s="0" t="n">
        <v>19.54</v>
      </c>
      <c r="E2757" s="0" t="n">
        <v>111.7</v>
      </c>
      <c r="F2757" s="0" t="n">
        <v>10.25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6</v>
      </c>
      <c r="D2758" s="0" t="n">
        <v>20.07</v>
      </c>
      <c r="E2758" s="0" t="n">
        <v>127.47</v>
      </c>
      <c r="F2758" s="0" t="n">
        <v>11.574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6</v>
      </c>
      <c r="D2759" s="0" t="n">
        <v>20.71</v>
      </c>
      <c r="E2759" s="0" t="n">
        <v>144.41</v>
      </c>
      <c r="F2759" s="0" t="n">
        <v>12.947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6</v>
      </c>
      <c r="D2760" s="0" t="n">
        <v>21.41</v>
      </c>
      <c r="E2760" s="0" t="n">
        <v>161.64</v>
      </c>
      <c r="F2760" s="0" t="n">
        <v>14.294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6</v>
      </c>
      <c r="D2761" s="0" t="n">
        <v>22.12</v>
      </c>
      <c r="E2761" s="0" t="n">
        <v>176.83</v>
      </c>
      <c r="F2761" s="0" t="n">
        <v>15.425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6</v>
      </c>
      <c r="D2762" s="0" t="n">
        <v>22.76</v>
      </c>
      <c r="E2762" s="0" t="n">
        <v>187.58</v>
      </c>
      <c r="F2762" s="0" t="n">
        <v>16.1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6</v>
      </c>
      <c r="D2763" s="0" t="n">
        <v>23.25</v>
      </c>
      <c r="E2763" s="0" t="n">
        <v>191.52</v>
      </c>
      <c r="F2763" s="0" t="n">
        <v>16.352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6</v>
      </c>
      <c r="D2764" s="0" t="n">
        <v>23.38</v>
      </c>
      <c r="E2764" s="0" t="n">
        <v>186.45</v>
      </c>
      <c r="F2764" s="0" t="n">
        <v>15.87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6</v>
      </c>
      <c r="D2765" s="0" t="n">
        <v>23.2</v>
      </c>
      <c r="E2765" s="0" t="n">
        <v>174.27</v>
      </c>
      <c r="F2765" s="0" t="n">
        <v>14.891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6</v>
      </c>
      <c r="D2766" s="0" t="n">
        <v>22.8</v>
      </c>
      <c r="E2766" s="0" t="n">
        <v>154.54</v>
      </c>
      <c r="F2766" s="0" t="n">
        <v>13.30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6</v>
      </c>
      <c r="D2767" s="0" t="n">
        <v>22.39</v>
      </c>
      <c r="E2767" s="0" t="n">
        <v>132.62</v>
      </c>
      <c r="F2767" s="0" t="n">
        <v>11.51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6</v>
      </c>
      <c r="D2768" s="0" t="n">
        <v>22.14</v>
      </c>
      <c r="E2768" s="0" t="n">
        <v>116.12</v>
      </c>
      <c r="F2768" s="0" t="n">
        <v>10.126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6</v>
      </c>
      <c r="D2769" s="0" t="n">
        <v>21.88</v>
      </c>
      <c r="E2769" s="0" t="n">
        <v>104.43</v>
      </c>
      <c r="F2769" s="0" t="n">
        <v>9.15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6</v>
      </c>
      <c r="D2770" s="0" t="n">
        <v>21.57</v>
      </c>
      <c r="E2770" s="0" t="n">
        <v>93.72</v>
      </c>
      <c r="F2770" s="0" t="n">
        <v>8.262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6</v>
      </c>
      <c r="D2771" s="0" t="n">
        <v>21.18</v>
      </c>
      <c r="E2771" s="0" t="n">
        <v>83.11</v>
      </c>
      <c r="F2771" s="0" t="n">
        <v>7.382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6</v>
      </c>
      <c r="D2772" s="0" t="n">
        <v>20.66</v>
      </c>
      <c r="E2772" s="0" t="n">
        <v>74.12</v>
      </c>
      <c r="F2772" s="0" t="n">
        <v>6.65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6</v>
      </c>
      <c r="D2773" s="0" t="n">
        <v>20.16</v>
      </c>
      <c r="E2773" s="0" t="n">
        <v>67.97</v>
      </c>
      <c r="F2773" s="0" t="n">
        <v>6.16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6</v>
      </c>
      <c r="D2774" s="0" t="n">
        <v>19.71</v>
      </c>
      <c r="E2774" s="0" t="n">
        <v>64.67</v>
      </c>
      <c r="F2774" s="0" t="n">
        <v>5.914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6</v>
      </c>
      <c r="D2775" s="0" t="n">
        <v>19.3</v>
      </c>
      <c r="E2775" s="0" t="n">
        <v>63.1</v>
      </c>
      <c r="F2775" s="0" t="n">
        <v>5.818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6</v>
      </c>
      <c r="D2776" s="0" t="n">
        <v>18.87</v>
      </c>
      <c r="E2776" s="0" t="n">
        <v>63.04</v>
      </c>
      <c r="F2776" s="0" t="n">
        <v>5.863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6</v>
      </c>
      <c r="D2777" s="0" t="n">
        <v>18.5</v>
      </c>
      <c r="E2777" s="0" t="n">
        <v>66.04</v>
      </c>
      <c r="F2777" s="0" t="n">
        <v>6.18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6</v>
      </c>
      <c r="D2778" s="0" t="n">
        <v>18.26</v>
      </c>
      <c r="E2778" s="0" t="n">
        <v>73.86</v>
      </c>
      <c r="F2778" s="0" t="n">
        <v>6.955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6</v>
      </c>
      <c r="D2779" s="0" t="n">
        <v>18.23</v>
      </c>
      <c r="E2779" s="0" t="n">
        <v>86.6</v>
      </c>
      <c r="F2779" s="0" t="n">
        <v>8.16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6</v>
      </c>
      <c r="D2780" s="0" t="n">
        <v>18.39</v>
      </c>
      <c r="E2780" s="0" t="n">
        <v>101.14</v>
      </c>
      <c r="F2780" s="0" t="n">
        <v>9.498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6</v>
      </c>
      <c r="D2781" s="0" t="n">
        <v>18.81</v>
      </c>
      <c r="E2781" s="0" t="n">
        <v>113.43</v>
      </c>
      <c r="F2781" s="0" t="n">
        <v>10.56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6</v>
      </c>
      <c r="D2782" s="0" t="n">
        <v>19.42</v>
      </c>
      <c r="E2782" s="0" t="n">
        <v>131.95</v>
      </c>
      <c r="F2782" s="0" t="n">
        <v>12.136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6</v>
      </c>
      <c r="D2783" s="0" t="n">
        <v>20.13</v>
      </c>
      <c r="E2783" s="0" t="n">
        <v>148.23</v>
      </c>
      <c r="F2783" s="0" t="n">
        <v>13.443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6</v>
      </c>
      <c r="D2784" s="0" t="n">
        <v>20.75</v>
      </c>
      <c r="E2784" s="0" t="n">
        <v>163.71</v>
      </c>
      <c r="F2784" s="0" t="n">
        <v>14.66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6</v>
      </c>
      <c r="D2785" s="0" t="n">
        <v>21.2</v>
      </c>
      <c r="E2785" s="0" t="n">
        <v>173.3</v>
      </c>
      <c r="F2785" s="0" t="n">
        <v>15.39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6</v>
      </c>
      <c r="D2786" s="0" t="n">
        <v>21.74</v>
      </c>
      <c r="E2786" s="0" t="n">
        <v>183.06</v>
      </c>
      <c r="F2786" s="0" t="n">
        <v>16.08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6</v>
      </c>
      <c r="D2787" s="0" t="n">
        <v>22.21</v>
      </c>
      <c r="E2787" s="0" t="n">
        <v>190</v>
      </c>
      <c r="F2787" s="0" t="n">
        <v>16.545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6</v>
      </c>
      <c r="D2788" s="0" t="n">
        <v>22.47</v>
      </c>
      <c r="E2788" s="0" t="n">
        <v>187.95</v>
      </c>
      <c r="F2788" s="0" t="n">
        <v>16.28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6</v>
      </c>
      <c r="D2789" s="0" t="n">
        <v>22.42</v>
      </c>
      <c r="E2789" s="0" t="n">
        <v>175.06</v>
      </c>
      <c r="F2789" s="0" t="n">
        <v>15.18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6</v>
      </c>
      <c r="D2790" s="0" t="n">
        <v>22.18</v>
      </c>
      <c r="E2790" s="0" t="n">
        <v>158.09</v>
      </c>
      <c r="F2790" s="0" t="n">
        <v>13.776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6</v>
      </c>
      <c r="D2791" s="0" t="n">
        <v>21.91</v>
      </c>
      <c r="E2791" s="0" t="n">
        <v>138.03</v>
      </c>
      <c r="F2791" s="0" t="n">
        <v>12.09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6</v>
      </c>
      <c r="D2792" s="0" t="n">
        <v>21.66</v>
      </c>
      <c r="E2792" s="0" t="n">
        <v>121.52</v>
      </c>
      <c r="F2792" s="0" t="n">
        <v>10.694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6</v>
      </c>
      <c r="D2793" s="0" t="n">
        <v>21.47</v>
      </c>
      <c r="E2793" s="0" t="n">
        <v>110.38</v>
      </c>
      <c r="F2793" s="0" t="n">
        <v>9.75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6</v>
      </c>
      <c r="D2794" s="0" t="n">
        <v>21.14</v>
      </c>
      <c r="E2794" s="0" t="n">
        <v>101.39</v>
      </c>
      <c r="F2794" s="0" t="n">
        <v>9.014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6</v>
      </c>
      <c r="D2795" s="0" t="n">
        <v>20.75</v>
      </c>
      <c r="E2795" s="0" t="n">
        <v>91.88</v>
      </c>
      <c r="F2795" s="0" t="n">
        <v>8.23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6</v>
      </c>
      <c r="D2796" s="0" t="n">
        <v>20.3</v>
      </c>
      <c r="E2796" s="0" t="n">
        <v>82.61</v>
      </c>
      <c r="F2796" s="0" t="n">
        <v>7.466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6</v>
      </c>
      <c r="D2797" s="0" t="n">
        <v>19.8</v>
      </c>
      <c r="E2797" s="0" t="n">
        <v>74.67</v>
      </c>
      <c r="F2797" s="0" t="n">
        <v>6.817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6</v>
      </c>
      <c r="D2798" s="0" t="n">
        <v>19.31</v>
      </c>
      <c r="E2798" s="0" t="n">
        <v>69.15</v>
      </c>
      <c r="F2798" s="0" t="n">
        <v>6.375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6</v>
      </c>
      <c r="D2799" s="0" t="n">
        <v>18.87</v>
      </c>
      <c r="E2799" s="0" t="n">
        <v>65.35</v>
      </c>
      <c r="F2799" s="0" t="n">
        <v>6.078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6</v>
      </c>
      <c r="D2800" s="0" t="n">
        <v>18.49</v>
      </c>
      <c r="E2800" s="0" t="n">
        <v>63.44</v>
      </c>
      <c r="F2800" s="0" t="n">
        <v>5.946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6</v>
      </c>
      <c r="D2801" s="0" t="n">
        <v>18.17</v>
      </c>
      <c r="E2801" s="0" t="n">
        <v>65.03</v>
      </c>
      <c r="F2801" s="0" t="n">
        <v>6.135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6</v>
      </c>
      <c r="D2802" s="0" t="n">
        <v>18.03</v>
      </c>
      <c r="E2802" s="0" t="n">
        <v>72.23</v>
      </c>
      <c r="F2802" s="0" t="n">
        <v>6.834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6</v>
      </c>
      <c r="D2803" s="0" t="n">
        <v>18.05</v>
      </c>
      <c r="E2803" s="0" t="n">
        <v>84.3</v>
      </c>
      <c r="F2803" s="0" t="n">
        <v>7.973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6</v>
      </c>
      <c r="D2804" s="0" t="n">
        <v>18.29</v>
      </c>
      <c r="E2804" s="0" t="n">
        <v>98.19</v>
      </c>
      <c r="F2804" s="0" t="n">
        <v>9.24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6</v>
      </c>
      <c r="D2805" s="0" t="n">
        <v>18.64</v>
      </c>
      <c r="E2805" s="0" t="n">
        <v>114.67</v>
      </c>
      <c r="F2805" s="0" t="n">
        <v>10.71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6</v>
      </c>
      <c r="D2806" s="0" t="n">
        <v>19.1</v>
      </c>
      <c r="E2806" s="0" t="n">
        <v>131.05</v>
      </c>
      <c r="F2806" s="0" t="n">
        <v>12.133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6</v>
      </c>
      <c r="D2807" s="0" t="n">
        <v>19.75</v>
      </c>
      <c r="E2807" s="0" t="n">
        <v>148.48</v>
      </c>
      <c r="F2807" s="0" t="n">
        <v>13.567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6</v>
      </c>
      <c r="D2808" s="0" t="n">
        <v>20.52</v>
      </c>
      <c r="E2808" s="0" t="n">
        <v>166.2</v>
      </c>
      <c r="F2808" s="0" t="n">
        <v>14.95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6</v>
      </c>
      <c r="D2809" s="0" t="n">
        <v>21.36</v>
      </c>
      <c r="E2809" s="0" t="n">
        <v>182.79</v>
      </c>
      <c r="F2809" s="0" t="n">
        <v>16.183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6</v>
      </c>
      <c r="D2810" s="0" t="n">
        <v>22.12</v>
      </c>
      <c r="E2810" s="0" t="n">
        <v>193.88</v>
      </c>
      <c r="F2810" s="0" t="n">
        <v>16.913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6</v>
      </c>
      <c r="D2811" s="0" t="n">
        <v>22.68</v>
      </c>
      <c r="E2811" s="0" t="n">
        <v>199.83</v>
      </c>
      <c r="F2811" s="0" t="n">
        <v>17.247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6</v>
      </c>
      <c r="D2812" s="0" t="n">
        <v>22.99</v>
      </c>
      <c r="E2812" s="0" t="n">
        <v>197.53</v>
      </c>
      <c r="F2812" s="0" t="n">
        <v>16.947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6</v>
      </c>
      <c r="D2813" s="0" t="n">
        <v>23.03</v>
      </c>
      <c r="E2813" s="0" t="n">
        <v>186.92</v>
      </c>
      <c r="F2813" s="0" t="n">
        <v>16.025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6</v>
      </c>
      <c r="D2814" s="0" t="n">
        <v>22.77</v>
      </c>
      <c r="E2814" s="0" t="n">
        <v>169.83</v>
      </c>
      <c r="F2814" s="0" t="n">
        <v>14.632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6</v>
      </c>
      <c r="D2815" s="0" t="n">
        <v>22.51</v>
      </c>
      <c r="E2815" s="0" t="n">
        <v>147.04</v>
      </c>
      <c r="F2815" s="0" t="n">
        <v>12.73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6</v>
      </c>
      <c r="D2816" s="0" t="n">
        <v>22.37</v>
      </c>
      <c r="E2816" s="0" t="n">
        <v>127.68</v>
      </c>
      <c r="F2816" s="0" t="n">
        <v>11.084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6</v>
      </c>
      <c r="D2817" s="0" t="n">
        <v>22.27</v>
      </c>
      <c r="E2817" s="0" t="n">
        <v>114.23</v>
      </c>
      <c r="F2817" s="0" t="n">
        <v>9.936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6</v>
      </c>
      <c r="D2818" s="0" t="n">
        <v>21.99</v>
      </c>
      <c r="E2818" s="0" t="n">
        <v>102.6</v>
      </c>
      <c r="F2818" s="0" t="n">
        <v>8.97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6</v>
      </c>
      <c r="D2819" s="0" t="n">
        <v>21.54</v>
      </c>
      <c r="E2819" s="0" t="n">
        <v>90.97</v>
      </c>
      <c r="F2819" s="0" t="n">
        <v>8.024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6</v>
      </c>
      <c r="D2820" s="0" t="n">
        <v>20.98</v>
      </c>
      <c r="E2820" s="0" t="n">
        <v>80.76</v>
      </c>
      <c r="F2820" s="0" t="n">
        <v>7.20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6</v>
      </c>
      <c r="D2821" s="0" t="n">
        <v>20.45</v>
      </c>
      <c r="E2821" s="0" t="n">
        <v>73.77</v>
      </c>
      <c r="F2821" s="0" t="n">
        <v>6.648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6</v>
      </c>
      <c r="D2822" s="0" t="n">
        <v>19.99</v>
      </c>
      <c r="E2822" s="0" t="n">
        <v>69.71</v>
      </c>
      <c r="F2822" s="0" t="n">
        <v>6.34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6</v>
      </c>
      <c r="D2823" s="0" t="n">
        <v>19.59</v>
      </c>
      <c r="E2823" s="0" t="n">
        <v>68.08</v>
      </c>
      <c r="F2823" s="0" t="n">
        <v>6.241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6</v>
      </c>
      <c r="D2824" s="0" t="n">
        <v>19.18</v>
      </c>
      <c r="E2824" s="0" t="n">
        <v>67.72</v>
      </c>
      <c r="F2824" s="0" t="n">
        <v>6.259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6</v>
      </c>
      <c r="D2825" s="0" t="n">
        <v>18.81</v>
      </c>
      <c r="E2825" s="0" t="n">
        <v>71.16</v>
      </c>
      <c r="F2825" s="0" t="n">
        <v>6.626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6</v>
      </c>
      <c r="D2826" s="0" t="n">
        <v>18.58</v>
      </c>
      <c r="E2826" s="0" t="n">
        <v>79.44</v>
      </c>
      <c r="F2826" s="0" t="n">
        <v>7.431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6</v>
      </c>
      <c r="D2827" s="0" t="n">
        <v>18.57</v>
      </c>
      <c r="E2827" s="0" t="n">
        <v>92.12</v>
      </c>
      <c r="F2827" s="0" t="n">
        <v>8.621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6</v>
      </c>
      <c r="D2828" s="0" t="n">
        <v>18.82</v>
      </c>
      <c r="E2828" s="0" t="n">
        <v>108.69</v>
      </c>
      <c r="F2828" s="0" t="n">
        <v>10.1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6</v>
      </c>
      <c r="D2829" s="0" t="n">
        <v>19.24</v>
      </c>
      <c r="E2829" s="0" t="n">
        <v>122.5</v>
      </c>
      <c r="F2829" s="0" t="n">
        <v>11.309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6</v>
      </c>
      <c r="D2830" s="0" t="n">
        <v>19.8</v>
      </c>
      <c r="E2830" s="0" t="n">
        <v>138.7</v>
      </c>
      <c r="F2830" s="0" t="n">
        <v>12.661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6</v>
      </c>
      <c r="D2831" s="0" t="n">
        <v>20.53</v>
      </c>
      <c r="E2831" s="0" t="n">
        <v>156.29</v>
      </c>
      <c r="F2831" s="0" t="n">
        <v>14.063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6</v>
      </c>
      <c r="D2832" s="0" t="n">
        <v>21.34</v>
      </c>
      <c r="E2832" s="0" t="n">
        <v>174.02</v>
      </c>
      <c r="F2832" s="0" t="n">
        <v>15.41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6</v>
      </c>
      <c r="D2833" s="0" t="n">
        <v>22.19</v>
      </c>
      <c r="E2833" s="0" t="n">
        <v>190.08</v>
      </c>
      <c r="F2833" s="0" t="n">
        <v>16.559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5</v>
      </c>
      <c r="D2834" s="0" t="n">
        <v>23.01</v>
      </c>
      <c r="E2834" s="0" t="n">
        <v>199.59</v>
      </c>
      <c r="F2834" s="0" t="n">
        <v>17.11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5</v>
      </c>
      <c r="D2835" s="0" t="n">
        <v>23.66</v>
      </c>
      <c r="E2835" s="0" t="n">
        <v>203.24</v>
      </c>
      <c r="F2835" s="0" t="n">
        <v>17.21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5</v>
      </c>
      <c r="D2836" s="0" t="n">
        <v>24.09</v>
      </c>
      <c r="E2836" s="0" t="n">
        <v>198.52</v>
      </c>
      <c r="F2836" s="0" t="n">
        <v>16.685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5</v>
      </c>
      <c r="D2837" s="0" t="n">
        <v>24.16</v>
      </c>
      <c r="E2837" s="0" t="n">
        <v>184.84</v>
      </c>
      <c r="F2837" s="0" t="n">
        <v>15.512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5</v>
      </c>
      <c r="D2838" s="0" t="n">
        <v>23.94</v>
      </c>
      <c r="E2838" s="0" t="n">
        <v>163.25</v>
      </c>
      <c r="F2838" s="0" t="n">
        <v>13.758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5</v>
      </c>
      <c r="D2839" s="0" t="n">
        <v>23.67</v>
      </c>
      <c r="E2839" s="0" t="n">
        <v>140.08</v>
      </c>
      <c r="F2839" s="0" t="n">
        <v>11.866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6</v>
      </c>
      <c r="D2840" s="0" t="n">
        <v>23.52</v>
      </c>
      <c r="E2840" s="0" t="n">
        <v>122.22</v>
      </c>
      <c r="F2840" s="0" t="n">
        <v>10.38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6</v>
      </c>
      <c r="D2841" s="0" t="n">
        <v>23.36</v>
      </c>
      <c r="E2841" s="0" t="n">
        <v>108.34</v>
      </c>
      <c r="F2841" s="0" t="n">
        <v>9.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6</v>
      </c>
      <c r="D2842" s="0" t="n">
        <v>23.1</v>
      </c>
      <c r="E2842" s="0" t="n">
        <v>97.44</v>
      </c>
      <c r="F2842" s="0" t="n">
        <v>8.343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6</v>
      </c>
      <c r="D2843" s="0" t="n">
        <v>22.67</v>
      </c>
      <c r="E2843" s="0" t="n">
        <v>87.05</v>
      </c>
      <c r="F2843" s="0" t="n">
        <v>7.514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6</v>
      </c>
      <c r="D2844" s="0" t="n">
        <v>22.09</v>
      </c>
      <c r="E2844" s="0" t="n">
        <v>77.59</v>
      </c>
      <c r="F2844" s="0" t="n">
        <v>6.77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6</v>
      </c>
      <c r="D2845" s="0" t="n">
        <v>21.4</v>
      </c>
      <c r="E2845" s="0" t="n">
        <v>70.36</v>
      </c>
      <c r="F2845" s="0" t="n">
        <v>6.223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6</v>
      </c>
      <c r="D2846" s="0" t="n">
        <v>20.82</v>
      </c>
      <c r="E2846" s="0" t="n">
        <v>66.5</v>
      </c>
      <c r="F2846" s="0" t="n">
        <v>5.95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6</v>
      </c>
      <c r="D2847" s="0" t="n">
        <v>20.39</v>
      </c>
      <c r="E2847" s="0" t="n">
        <v>65.3</v>
      </c>
      <c r="F2847" s="0" t="n">
        <v>5.891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6</v>
      </c>
      <c r="D2848" s="0" t="n">
        <v>19.99</v>
      </c>
      <c r="E2848" s="0" t="n">
        <v>65.92</v>
      </c>
      <c r="F2848" s="0" t="n">
        <v>5.994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6</v>
      </c>
      <c r="D2849" s="0" t="n">
        <v>19.54</v>
      </c>
      <c r="E2849" s="0" t="n">
        <v>72.12</v>
      </c>
      <c r="F2849" s="0" t="n">
        <v>6.61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6</v>
      </c>
      <c r="D2850" s="0" t="n">
        <v>19.19</v>
      </c>
      <c r="E2850" s="0" t="n">
        <v>82.91</v>
      </c>
      <c r="F2850" s="0" t="n">
        <v>7.66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6</v>
      </c>
      <c r="D2851" s="0" t="n">
        <v>19.12</v>
      </c>
      <c r="E2851" s="0" t="n">
        <v>94.93</v>
      </c>
      <c r="F2851" s="0" t="n">
        <v>8.784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6</v>
      </c>
      <c r="D2852" s="0" t="n">
        <v>19.33</v>
      </c>
      <c r="E2852" s="0" t="n">
        <v>109.5</v>
      </c>
      <c r="F2852" s="0" t="n">
        <v>10.09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6</v>
      </c>
      <c r="D2853" s="0" t="n">
        <v>19.76</v>
      </c>
      <c r="E2853" s="0" t="n">
        <v>123.02</v>
      </c>
      <c r="F2853" s="0" t="n">
        <v>11.23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6</v>
      </c>
      <c r="D2854" s="0" t="n">
        <v>20.41</v>
      </c>
      <c r="E2854" s="0" t="n">
        <v>140.65</v>
      </c>
      <c r="F2854" s="0" t="n">
        <v>12.68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6</v>
      </c>
      <c r="D2855" s="0" t="n">
        <v>21.21</v>
      </c>
      <c r="E2855" s="0" t="n">
        <v>158.71</v>
      </c>
      <c r="F2855" s="0" t="n">
        <v>14.092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5</v>
      </c>
      <c r="D2856" s="0" t="n">
        <v>22.08</v>
      </c>
      <c r="E2856" s="0" t="n">
        <v>175.95</v>
      </c>
      <c r="F2856" s="0" t="n">
        <v>15.361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5</v>
      </c>
      <c r="D2857" s="0" t="n">
        <v>22.95</v>
      </c>
      <c r="E2857" s="0" t="n">
        <v>190.71</v>
      </c>
      <c r="F2857" s="0" t="n">
        <v>16.374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5</v>
      </c>
      <c r="D2858" s="0" t="n">
        <v>23.77</v>
      </c>
      <c r="E2858" s="0" t="n">
        <v>202.15</v>
      </c>
      <c r="F2858" s="0" t="n">
        <v>17.09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5</v>
      </c>
      <c r="D2859" s="0" t="n">
        <v>24.45</v>
      </c>
      <c r="E2859" s="0" t="n">
        <v>207.55</v>
      </c>
      <c r="F2859" s="0" t="n">
        <v>17.328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5</v>
      </c>
      <c r="D2860" s="0" t="n">
        <v>24.89</v>
      </c>
      <c r="E2860" s="0" t="n">
        <v>200.69</v>
      </c>
      <c r="F2860" s="0" t="n">
        <v>16.616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5</v>
      </c>
      <c r="D2861" s="0" t="n">
        <v>25.01</v>
      </c>
      <c r="E2861" s="0" t="n">
        <v>184.84</v>
      </c>
      <c r="F2861" s="0" t="n">
        <v>15.27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5</v>
      </c>
      <c r="D2862" s="0" t="n">
        <v>24.94</v>
      </c>
      <c r="E2862" s="0" t="n">
        <v>161.77</v>
      </c>
      <c r="F2862" s="0" t="n">
        <v>13.382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5</v>
      </c>
      <c r="D2863" s="0" t="n">
        <v>24.92</v>
      </c>
      <c r="E2863" s="0" t="n">
        <v>136.47</v>
      </c>
      <c r="F2863" s="0" t="n">
        <v>11.29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5</v>
      </c>
      <c r="D2864" s="0" t="n">
        <v>24.8</v>
      </c>
      <c r="E2864" s="0" t="n">
        <v>117.43</v>
      </c>
      <c r="F2864" s="0" t="n">
        <v>9.74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5</v>
      </c>
      <c r="D2865" s="0" t="n">
        <v>24.51</v>
      </c>
      <c r="E2865" s="0" t="n">
        <v>102.9</v>
      </c>
      <c r="F2865" s="0" t="n">
        <v>8.58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5</v>
      </c>
      <c r="D2866" s="0" t="n">
        <v>24.11</v>
      </c>
      <c r="E2866" s="0" t="n">
        <v>90.31</v>
      </c>
      <c r="F2866" s="0" t="n">
        <v>7.588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5</v>
      </c>
      <c r="D2867" s="0" t="n">
        <v>23.64</v>
      </c>
      <c r="E2867" s="0" t="n">
        <v>79.03</v>
      </c>
      <c r="F2867" s="0" t="n">
        <v>6.69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6</v>
      </c>
      <c r="D2868" s="0" t="n">
        <v>23.12</v>
      </c>
      <c r="E2868" s="0" t="n">
        <v>69.83</v>
      </c>
      <c r="F2868" s="0" t="n">
        <v>5.976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6</v>
      </c>
      <c r="D2869" s="0" t="n">
        <v>22.66</v>
      </c>
      <c r="E2869" s="0" t="n">
        <v>63.3</v>
      </c>
      <c r="F2869" s="0" t="n">
        <v>5.465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6</v>
      </c>
      <c r="D2870" s="0" t="n">
        <v>22.27</v>
      </c>
      <c r="E2870" s="0" t="n">
        <v>58.1</v>
      </c>
      <c r="F2870" s="0" t="n">
        <v>5.054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6</v>
      </c>
      <c r="D2871" s="0" t="n">
        <v>21.94</v>
      </c>
      <c r="E2871" s="0" t="n">
        <v>53.71</v>
      </c>
      <c r="F2871" s="0" t="n">
        <v>4.702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6</v>
      </c>
      <c r="D2872" s="0" t="n">
        <v>21.64</v>
      </c>
      <c r="E2872" s="0" t="n">
        <v>51.45</v>
      </c>
      <c r="F2872" s="0" t="n">
        <v>4.529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6</v>
      </c>
      <c r="D2873" s="0" t="n">
        <v>21.37</v>
      </c>
      <c r="E2873" s="0" t="n">
        <v>55.46</v>
      </c>
      <c r="F2873" s="0" t="n">
        <v>4.90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6</v>
      </c>
      <c r="D2874" s="0" t="n">
        <v>21.24</v>
      </c>
      <c r="E2874" s="0" t="n">
        <v>69.66</v>
      </c>
      <c r="F2874" s="0" t="n">
        <v>6.181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6</v>
      </c>
      <c r="D2875" s="0" t="n">
        <v>21.27</v>
      </c>
      <c r="E2875" s="0" t="n">
        <v>81.32</v>
      </c>
      <c r="F2875" s="0" t="n">
        <v>7.211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6</v>
      </c>
      <c r="D2876" s="0" t="n">
        <v>21.56</v>
      </c>
      <c r="E2876" s="0" t="n">
        <v>94.92</v>
      </c>
      <c r="F2876" s="0" t="n">
        <v>8.371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6</v>
      </c>
      <c r="D2877" s="0" t="n">
        <v>22.05</v>
      </c>
      <c r="E2877" s="0" t="n">
        <v>107.11</v>
      </c>
      <c r="F2877" s="0" t="n">
        <v>9.357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5</v>
      </c>
      <c r="D2878" s="0" t="n">
        <v>22.62</v>
      </c>
      <c r="E2878" s="0" t="n">
        <v>122.12</v>
      </c>
      <c r="F2878" s="0" t="n">
        <v>10.551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5</v>
      </c>
      <c r="D2879" s="0" t="n">
        <v>23.31</v>
      </c>
      <c r="E2879" s="0" t="n">
        <v>138.7</v>
      </c>
      <c r="F2879" s="0" t="n">
        <v>11.829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5</v>
      </c>
      <c r="D2880" s="0" t="n">
        <v>24.01</v>
      </c>
      <c r="E2880" s="0" t="n">
        <v>158.49</v>
      </c>
      <c r="F2880" s="0" t="n">
        <v>13.3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5</v>
      </c>
      <c r="D2881" s="0" t="n">
        <v>24.75</v>
      </c>
      <c r="E2881" s="0" t="n">
        <v>179.23</v>
      </c>
      <c r="F2881" s="0" t="n">
        <v>14.87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5</v>
      </c>
      <c r="D2882" s="0" t="n">
        <v>25.42</v>
      </c>
      <c r="E2882" s="0" t="n">
        <v>196.72</v>
      </c>
      <c r="F2882" s="0" t="n">
        <v>16.131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5</v>
      </c>
      <c r="D2883" s="0" t="n">
        <v>25.97</v>
      </c>
      <c r="E2883" s="0" t="n">
        <v>204.21</v>
      </c>
      <c r="F2883" s="0" t="n">
        <v>16.5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5</v>
      </c>
      <c r="D2884" s="0" t="n">
        <v>26.13</v>
      </c>
      <c r="E2884" s="0" t="n">
        <v>199.15</v>
      </c>
      <c r="F2884" s="0" t="n">
        <v>16.121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5</v>
      </c>
      <c r="D2885" s="0" t="n">
        <v>26</v>
      </c>
      <c r="E2885" s="0" t="n">
        <v>184.17</v>
      </c>
      <c r="F2885" s="0" t="n">
        <v>14.944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5</v>
      </c>
      <c r="D2886" s="0" t="n">
        <v>25.75</v>
      </c>
      <c r="E2886" s="0" t="n">
        <v>159.35</v>
      </c>
      <c r="F2886" s="0" t="n">
        <v>12.989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5</v>
      </c>
      <c r="D2887" s="0" t="n">
        <v>25.61</v>
      </c>
      <c r="E2887" s="0" t="n">
        <v>132.64</v>
      </c>
      <c r="F2887" s="0" t="n">
        <v>10.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5</v>
      </c>
      <c r="D2888" s="0" t="n">
        <v>25.41</v>
      </c>
      <c r="E2888" s="0" t="n">
        <v>112.82</v>
      </c>
      <c r="F2888" s="0" t="n">
        <v>9.25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5</v>
      </c>
      <c r="D2889" s="0" t="n">
        <v>25.15</v>
      </c>
      <c r="E2889" s="0" t="n">
        <v>98.43</v>
      </c>
      <c r="F2889" s="0" t="n">
        <v>8.111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5</v>
      </c>
      <c r="D2890" s="0" t="n">
        <v>24.83</v>
      </c>
      <c r="E2890" s="0" t="n">
        <v>87.43</v>
      </c>
      <c r="F2890" s="0" t="n">
        <v>7.24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6</v>
      </c>
      <c r="D2891" s="0" t="n">
        <v>24.42</v>
      </c>
      <c r="E2891" s="0" t="n">
        <v>76.86</v>
      </c>
      <c r="F2891" s="0" t="n">
        <v>6.42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6</v>
      </c>
      <c r="D2892" s="0" t="n">
        <v>23.94</v>
      </c>
      <c r="E2892" s="0" t="n">
        <v>66.59</v>
      </c>
      <c r="F2892" s="0" t="n">
        <v>5.612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6</v>
      </c>
      <c r="D2893" s="0" t="n">
        <v>23.44</v>
      </c>
      <c r="E2893" s="0" t="n">
        <v>58.4</v>
      </c>
      <c r="F2893" s="0" t="n">
        <v>4.968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6</v>
      </c>
      <c r="D2894" s="0" t="n">
        <v>22.93</v>
      </c>
      <c r="E2894" s="0" t="n">
        <v>51.69</v>
      </c>
      <c r="F2894" s="0" t="n">
        <v>4.44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6</v>
      </c>
      <c r="D2895" s="0" t="n">
        <v>22.48</v>
      </c>
      <c r="E2895" s="0" t="n">
        <v>46.85</v>
      </c>
      <c r="F2895" s="0" t="n">
        <v>4.059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6</v>
      </c>
      <c r="D2896" s="0" t="n">
        <v>22.04</v>
      </c>
      <c r="E2896" s="0" t="n">
        <v>44.38</v>
      </c>
      <c r="F2896" s="0" t="n">
        <v>3.877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6</v>
      </c>
      <c r="D2897" s="0" t="n">
        <v>21.68</v>
      </c>
      <c r="E2897" s="0" t="n">
        <v>54.68</v>
      </c>
      <c r="F2897" s="0" t="n">
        <v>4.81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6</v>
      </c>
      <c r="D2898" s="0" t="n">
        <v>21.52</v>
      </c>
      <c r="E2898" s="0" t="n">
        <v>80.26</v>
      </c>
      <c r="F2898" s="0" t="n">
        <v>7.082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6</v>
      </c>
      <c r="D2899" s="0" t="n">
        <v>21.61</v>
      </c>
      <c r="E2899" s="0" t="n">
        <v>91.96</v>
      </c>
      <c r="F2899" s="0" t="n">
        <v>8.102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6</v>
      </c>
      <c r="D2900" s="0" t="n">
        <v>21.9</v>
      </c>
      <c r="E2900" s="0" t="n">
        <v>102.05</v>
      </c>
      <c r="F2900" s="0" t="n">
        <v>8.94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6</v>
      </c>
      <c r="D2901" s="0" t="n">
        <v>22.35</v>
      </c>
      <c r="E2901" s="0" t="n">
        <v>110.58</v>
      </c>
      <c r="F2901" s="0" t="n">
        <v>9.604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6</v>
      </c>
      <c r="D2902" s="0" t="n">
        <v>22.93</v>
      </c>
      <c r="E2902" s="0" t="n">
        <v>124.5</v>
      </c>
      <c r="F2902" s="0" t="n">
        <v>10.69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5</v>
      </c>
      <c r="D2903" s="0" t="n">
        <v>23.67</v>
      </c>
      <c r="E2903" s="0" t="n">
        <v>139.79</v>
      </c>
      <c r="F2903" s="0" t="n">
        <v>11.841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5</v>
      </c>
      <c r="D2904" s="0" t="n">
        <v>24.42</v>
      </c>
      <c r="E2904" s="0" t="n">
        <v>154.18</v>
      </c>
      <c r="F2904" s="0" t="n">
        <v>12.87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5</v>
      </c>
      <c r="D2905" s="0" t="n">
        <v>25.12</v>
      </c>
      <c r="E2905" s="0" t="n">
        <v>172.59</v>
      </c>
      <c r="F2905" s="0" t="n">
        <v>14.231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5</v>
      </c>
      <c r="D2906" s="0" t="n">
        <v>25.74</v>
      </c>
      <c r="E2906" s="0" t="n">
        <v>185.91</v>
      </c>
      <c r="F2906" s="0" t="n">
        <v>15.156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5</v>
      </c>
      <c r="D2907" s="0" t="n">
        <v>26.28</v>
      </c>
      <c r="E2907" s="0" t="n">
        <v>196.89</v>
      </c>
      <c r="F2907" s="0" t="n">
        <v>15.895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5</v>
      </c>
      <c r="D2908" s="0" t="n">
        <v>26.68</v>
      </c>
      <c r="E2908" s="0" t="n">
        <v>196.66</v>
      </c>
      <c r="F2908" s="0" t="n">
        <v>15.761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5</v>
      </c>
      <c r="D2909" s="0" t="n">
        <v>26.84</v>
      </c>
      <c r="E2909" s="0" t="n">
        <v>185.77</v>
      </c>
      <c r="F2909" s="0" t="n">
        <v>14.844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5</v>
      </c>
      <c r="D2910" s="0" t="n">
        <v>26.56</v>
      </c>
      <c r="E2910" s="0" t="n">
        <v>160.59</v>
      </c>
      <c r="F2910" s="0" t="n">
        <v>12.897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5</v>
      </c>
      <c r="D2911" s="0" t="n">
        <v>26.27</v>
      </c>
      <c r="E2911" s="0" t="n">
        <v>132.96</v>
      </c>
      <c r="F2911" s="0" t="n">
        <v>10.735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5</v>
      </c>
      <c r="D2912" s="0" t="n">
        <v>25.99</v>
      </c>
      <c r="E2912" s="0" t="n">
        <v>111.13</v>
      </c>
      <c r="F2912" s="0" t="n">
        <v>9.018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5</v>
      </c>
      <c r="D2913" s="0" t="n">
        <v>25.87</v>
      </c>
      <c r="E2913" s="0" t="n">
        <v>95.32</v>
      </c>
      <c r="F2913" s="0" t="n">
        <v>7.753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5</v>
      </c>
      <c r="D2914" s="0" t="n">
        <v>25.71</v>
      </c>
      <c r="E2914" s="0" t="n">
        <v>82.79</v>
      </c>
      <c r="F2914" s="0" t="n">
        <v>6.752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5</v>
      </c>
      <c r="D2915" s="0" t="n">
        <v>25.46</v>
      </c>
      <c r="E2915" s="0" t="n">
        <v>72.36</v>
      </c>
      <c r="F2915" s="0" t="n">
        <v>5.929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5</v>
      </c>
      <c r="D2916" s="0" t="n">
        <v>25.1</v>
      </c>
      <c r="E2916" s="0" t="n">
        <v>63.65</v>
      </c>
      <c r="F2916" s="0" t="n">
        <v>5.25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6</v>
      </c>
      <c r="D2917" s="0" t="n">
        <v>24.65</v>
      </c>
      <c r="E2917" s="0" t="n">
        <v>54.76</v>
      </c>
      <c r="F2917" s="0" t="n">
        <v>4.554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6</v>
      </c>
      <c r="D2918" s="0" t="n">
        <v>24.15</v>
      </c>
      <c r="E2918" s="0" t="n">
        <v>47.35</v>
      </c>
      <c r="F2918" s="0" t="n">
        <v>3.975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6</v>
      </c>
      <c r="D2919" s="0" t="n">
        <v>23.63</v>
      </c>
      <c r="E2919" s="0" t="n">
        <v>41.31</v>
      </c>
      <c r="F2919" s="0" t="n">
        <v>3.501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6</v>
      </c>
      <c r="D2920" s="0" t="n">
        <v>23.11</v>
      </c>
      <c r="E2920" s="0" t="n">
        <v>39.13</v>
      </c>
      <c r="F2920" s="0" t="n">
        <v>3.35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6</v>
      </c>
      <c r="D2921" s="0" t="n">
        <v>22.69</v>
      </c>
      <c r="E2921" s="0" t="n">
        <v>45.58</v>
      </c>
      <c r="F2921" s="0" t="n">
        <v>3.933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6</v>
      </c>
      <c r="D2922" s="0" t="n">
        <v>22.53</v>
      </c>
      <c r="E2922" s="0" t="n">
        <v>69.35</v>
      </c>
      <c r="F2922" s="0" t="n">
        <v>6.002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6</v>
      </c>
      <c r="D2923" s="0" t="n">
        <v>22.57</v>
      </c>
      <c r="E2923" s="0" t="n">
        <v>83.39</v>
      </c>
      <c r="F2923" s="0" t="n">
        <v>7.21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6</v>
      </c>
      <c r="D2924" s="0" t="n">
        <v>22.87</v>
      </c>
      <c r="E2924" s="0" t="n">
        <v>95.53</v>
      </c>
      <c r="F2924" s="0" t="n">
        <v>8.215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5</v>
      </c>
      <c r="D2925" s="0" t="n">
        <v>23.26</v>
      </c>
      <c r="E2925" s="0" t="n">
        <v>107.98</v>
      </c>
      <c r="F2925" s="0" t="n">
        <v>9.218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6</v>
      </c>
      <c r="D2926" s="0" t="n">
        <v>23.74</v>
      </c>
      <c r="E2926" s="0" t="n">
        <v>125.4</v>
      </c>
      <c r="F2926" s="0" t="n">
        <v>10.608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6</v>
      </c>
      <c r="D2927" s="0" t="n">
        <v>24.34</v>
      </c>
      <c r="E2927" s="0" t="n">
        <v>143.15</v>
      </c>
      <c r="F2927" s="0" t="n">
        <v>11.974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5</v>
      </c>
      <c r="D2928" s="0" t="n">
        <v>25.02</v>
      </c>
      <c r="E2928" s="0" t="n">
        <v>160.78</v>
      </c>
      <c r="F2928" s="0" t="n">
        <v>13.2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5</v>
      </c>
      <c r="D2929" s="0" t="n">
        <v>25.71</v>
      </c>
      <c r="E2929" s="0" t="n">
        <v>178.53</v>
      </c>
      <c r="F2929" s="0" t="n">
        <v>14.56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5</v>
      </c>
      <c r="D2930" s="0" t="n">
        <v>26.33</v>
      </c>
      <c r="E2930" s="0" t="n">
        <v>191.24</v>
      </c>
      <c r="F2930" s="0" t="n">
        <v>15.424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5</v>
      </c>
      <c r="D2931" s="0" t="n">
        <v>26.76</v>
      </c>
      <c r="E2931" s="0" t="n">
        <v>196.94</v>
      </c>
      <c r="F2931" s="0" t="n">
        <v>15.75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5</v>
      </c>
      <c r="D2932" s="0" t="n">
        <v>26.97</v>
      </c>
      <c r="E2932" s="0" t="n">
        <v>192.54</v>
      </c>
      <c r="F2932" s="0" t="n">
        <v>15.351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5</v>
      </c>
      <c r="D2933" s="0" t="n">
        <v>26.95</v>
      </c>
      <c r="E2933" s="0" t="n">
        <v>177.93</v>
      </c>
      <c r="F2933" s="0" t="n">
        <v>14.191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5</v>
      </c>
      <c r="D2934" s="0" t="n">
        <v>26.7</v>
      </c>
      <c r="E2934" s="0" t="n">
        <v>151.53</v>
      </c>
      <c r="F2934" s="0" t="n">
        <v>12.14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5</v>
      </c>
      <c r="D2935" s="0" t="n">
        <v>26.41</v>
      </c>
      <c r="E2935" s="0" t="n">
        <v>124.68</v>
      </c>
      <c r="F2935" s="0" t="n">
        <v>10.041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5</v>
      </c>
      <c r="D2936" s="0" t="n">
        <v>26.14</v>
      </c>
      <c r="E2936" s="0" t="n">
        <v>104.46</v>
      </c>
      <c r="F2936" s="0" t="n">
        <v>8.45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5</v>
      </c>
      <c r="D2937" s="0" t="n">
        <v>25.95</v>
      </c>
      <c r="E2937" s="0" t="n">
        <v>89.66</v>
      </c>
      <c r="F2937" s="0" t="n">
        <v>7.281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5</v>
      </c>
      <c r="D2938" s="0" t="n">
        <v>25.68</v>
      </c>
      <c r="E2938" s="0" t="n">
        <v>78.64</v>
      </c>
      <c r="F2938" s="0" t="n">
        <v>6.4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5</v>
      </c>
      <c r="D2939" s="0" t="n">
        <v>25.3</v>
      </c>
      <c r="E2939" s="0" t="n">
        <v>68.61</v>
      </c>
      <c r="F2939" s="0" t="n">
        <v>5.638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6</v>
      </c>
      <c r="D2940" s="0" t="n">
        <v>24.8</v>
      </c>
      <c r="E2940" s="0" t="n">
        <v>58.94</v>
      </c>
      <c r="F2940" s="0" t="n">
        <v>4.889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6</v>
      </c>
      <c r="D2941" s="0" t="n">
        <v>24.25</v>
      </c>
      <c r="E2941" s="0" t="n">
        <v>50.02</v>
      </c>
      <c r="F2941" s="0" t="n">
        <v>4.191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6</v>
      </c>
      <c r="D2942" s="0" t="n">
        <v>23.69</v>
      </c>
      <c r="E2942" s="0" t="n">
        <v>42.81</v>
      </c>
      <c r="F2942" s="0" t="n">
        <v>3.62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6</v>
      </c>
      <c r="D2943" s="0" t="n">
        <v>23.14</v>
      </c>
      <c r="E2943" s="0" t="n">
        <v>37.66</v>
      </c>
      <c r="F2943" s="0" t="n">
        <v>3.222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6</v>
      </c>
      <c r="D2944" s="0" t="n">
        <v>22.65</v>
      </c>
      <c r="E2944" s="0" t="n">
        <v>34.95</v>
      </c>
      <c r="F2944" s="0" t="n">
        <v>3.018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6</v>
      </c>
      <c r="D2945" s="0" t="n">
        <v>22.2</v>
      </c>
      <c r="E2945" s="0" t="n">
        <v>39.38</v>
      </c>
      <c r="F2945" s="0" t="n">
        <v>3.43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6</v>
      </c>
      <c r="D2946" s="0" t="n">
        <v>21.97</v>
      </c>
      <c r="E2946" s="0" t="n">
        <v>56.91</v>
      </c>
      <c r="F2946" s="0" t="n">
        <v>4.97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6</v>
      </c>
      <c r="D2947" s="0" t="n">
        <v>22</v>
      </c>
      <c r="E2947" s="0" t="n">
        <v>66.55</v>
      </c>
      <c r="F2947" s="0" t="n">
        <v>5.81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6</v>
      </c>
      <c r="D2948" s="0" t="n">
        <v>22.24</v>
      </c>
      <c r="E2948" s="0" t="n">
        <v>77.26</v>
      </c>
      <c r="F2948" s="0" t="n">
        <v>6.724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6</v>
      </c>
      <c r="D2949" s="0" t="n">
        <v>22.66</v>
      </c>
      <c r="E2949" s="0" t="n">
        <v>92.69</v>
      </c>
      <c r="F2949" s="0" t="n">
        <v>8.0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6</v>
      </c>
      <c r="D2950" s="0" t="n">
        <v>23.15</v>
      </c>
      <c r="E2950" s="0" t="n">
        <v>108</v>
      </c>
      <c r="F2950" s="0" t="n">
        <v>9.239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5</v>
      </c>
      <c r="D2951" s="0" t="n">
        <v>23.72</v>
      </c>
      <c r="E2951" s="0" t="n">
        <v>124.76</v>
      </c>
      <c r="F2951" s="0" t="n">
        <v>10.558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5</v>
      </c>
      <c r="D2952" s="0" t="n">
        <v>24.34</v>
      </c>
      <c r="E2952" s="0" t="n">
        <v>141.97</v>
      </c>
      <c r="F2952" s="0" t="n">
        <v>11.875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5</v>
      </c>
      <c r="D2953" s="0" t="n">
        <v>25</v>
      </c>
      <c r="E2953" s="0" t="n">
        <v>158.56</v>
      </c>
      <c r="F2953" s="0" t="n">
        <v>13.103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5</v>
      </c>
      <c r="D2954" s="0" t="n">
        <v>25.63</v>
      </c>
      <c r="E2954" s="0" t="n">
        <v>173.12</v>
      </c>
      <c r="F2954" s="0" t="n">
        <v>14.14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5</v>
      </c>
      <c r="D2955" s="0" t="n">
        <v>26.15</v>
      </c>
      <c r="E2955" s="0" t="n">
        <v>180.88</v>
      </c>
      <c r="F2955" s="0" t="n">
        <v>14.635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5</v>
      </c>
      <c r="D2956" s="0" t="n">
        <v>26.43</v>
      </c>
      <c r="E2956" s="0" t="n">
        <v>179.74</v>
      </c>
      <c r="F2956" s="0" t="n">
        <v>14.469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5</v>
      </c>
      <c r="D2957" s="0" t="n">
        <v>26.37</v>
      </c>
      <c r="E2957" s="0" t="n">
        <v>169.09</v>
      </c>
      <c r="F2957" s="0" t="n">
        <v>13.62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5</v>
      </c>
      <c r="D2958" s="0" t="n">
        <v>26.02</v>
      </c>
      <c r="E2958" s="0" t="n">
        <v>148.29</v>
      </c>
      <c r="F2958" s="0" t="n">
        <v>12.028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5</v>
      </c>
      <c r="D2959" s="0" t="n">
        <v>25.6</v>
      </c>
      <c r="E2959" s="0" t="n">
        <v>122.46</v>
      </c>
      <c r="F2959" s="0" t="n">
        <v>10.008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5</v>
      </c>
      <c r="D2960" s="0" t="n">
        <v>25.4</v>
      </c>
      <c r="E2960" s="0" t="n">
        <v>102.67</v>
      </c>
      <c r="F2960" s="0" t="n">
        <v>8.421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5</v>
      </c>
      <c r="D2961" s="0" t="n">
        <v>25.25</v>
      </c>
      <c r="E2961" s="0" t="n">
        <v>88.97</v>
      </c>
      <c r="F2961" s="0" t="n">
        <v>7.317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5</v>
      </c>
      <c r="D2962" s="0" t="n">
        <v>25.02</v>
      </c>
      <c r="E2962" s="0" t="n">
        <v>82.36</v>
      </c>
      <c r="F2962" s="0" t="n">
        <v>6.8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5</v>
      </c>
      <c r="D2963" s="0" t="n">
        <v>24.65</v>
      </c>
      <c r="E2963" s="0" t="n">
        <v>71.73</v>
      </c>
      <c r="F2963" s="0" t="n">
        <v>5.966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5</v>
      </c>
      <c r="D2964" s="0" t="n">
        <v>24.17</v>
      </c>
      <c r="E2964" s="0" t="n">
        <v>60.98</v>
      </c>
      <c r="F2964" s="0" t="n">
        <v>5.117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6</v>
      </c>
      <c r="D2965" s="0" t="n">
        <v>23.65</v>
      </c>
      <c r="E2965" s="0" t="n">
        <v>51.26</v>
      </c>
      <c r="F2965" s="0" t="n">
        <v>4.3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6</v>
      </c>
      <c r="D2966" s="0" t="n">
        <v>23.17</v>
      </c>
      <c r="E2966" s="0" t="n">
        <v>44.13</v>
      </c>
      <c r="F2966" s="0" t="n">
        <v>3.774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6</v>
      </c>
      <c r="D2967" s="0" t="n">
        <v>22.74</v>
      </c>
      <c r="E2967" s="0" t="n">
        <v>38.64</v>
      </c>
      <c r="F2967" s="0" t="n">
        <v>3.331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6</v>
      </c>
      <c r="D2968" s="0" t="n">
        <v>22.42</v>
      </c>
      <c r="E2968" s="0" t="n">
        <v>35.28</v>
      </c>
      <c r="F2968" s="0" t="n">
        <v>3.06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6</v>
      </c>
      <c r="D2969" s="0" t="n">
        <v>22.15</v>
      </c>
      <c r="E2969" s="0" t="n">
        <v>35.05</v>
      </c>
      <c r="F2969" s="0" t="n">
        <v>3.05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6</v>
      </c>
      <c r="D2970" s="0" t="n">
        <v>22.07</v>
      </c>
      <c r="E2970" s="0" t="n">
        <v>40.33</v>
      </c>
      <c r="F2970" s="0" t="n">
        <v>3.521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6</v>
      </c>
      <c r="D2971" s="0" t="n">
        <v>22.14</v>
      </c>
      <c r="E2971" s="0" t="n">
        <v>50.11</v>
      </c>
      <c r="F2971" s="0" t="n">
        <v>4.369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5</v>
      </c>
      <c r="D2972" s="0" t="n">
        <v>22.42</v>
      </c>
      <c r="E2972" s="0" t="n">
        <v>65.2</v>
      </c>
      <c r="F2972" s="0" t="n">
        <v>5.655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5</v>
      </c>
      <c r="D2973" s="0" t="n">
        <v>22.78</v>
      </c>
      <c r="E2973" s="0" t="n">
        <v>81</v>
      </c>
      <c r="F2973" s="0" t="n">
        <v>6.978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5</v>
      </c>
      <c r="D2974" s="0" t="n">
        <v>23.22</v>
      </c>
      <c r="E2974" s="0" t="n">
        <v>97.28</v>
      </c>
      <c r="F2974" s="0" t="n">
        <v>8.311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5</v>
      </c>
      <c r="D2975" s="0" t="n">
        <v>23.78</v>
      </c>
      <c r="E2975" s="0" t="n">
        <v>115.62</v>
      </c>
      <c r="F2975" s="0" t="n">
        <v>9.772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5</v>
      </c>
      <c r="D2976" s="0" t="n">
        <v>24.45</v>
      </c>
      <c r="E2976" s="0" t="n">
        <v>133.87</v>
      </c>
      <c r="F2976" s="0" t="n">
        <v>11.176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5</v>
      </c>
      <c r="D2977" s="0" t="n">
        <v>25.12</v>
      </c>
      <c r="E2977" s="0" t="n">
        <v>149.46</v>
      </c>
      <c r="F2977" s="0" t="n">
        <v>12.32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5</v>
      </c>
      <c r="D2978" s="0" t="n">
        <v>25.71</v>
      </c>
      <c r="E2978" s="0" t="n">
        <v>162.29</v>
      </c>
      <c r="F2978" s="0" t="n">
        <v>13.238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5</v>
      </c>
      <c r="D2979" s="0" t="n">
        <v>26.16</v>
      </c>
      <c r="E2979" s="0" t="n">
        <v>167.95</v>
      </c>
      <c r="F2979" s="0" t="n">
        <v>13.589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5</v>
      </c>
      <c r="D2980" s="0" t="n">
        <v>26.35</v>
      </c>
      <c r="E2980" s="0" t="n">
        <v>165.4</v>
      </c>
      <c r="F2980" s="0" t="n">
        <v>13.334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5</v>
      </c>
      <c r="D2981" s="0" t="n">
        <v>26.31</v>
      </c>
      <c r="E2981" s="0" t="n">
        <v>154.76</v>
      </c>
      <c r="F2981" s="0" t="n">
        <v>12.485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5</v>
      </c>
      <c r="D2982" s="0" t="n">
        <v>26.02</v>
      </c>
      <c r="E2982" s="0" t="n">
        <v>135.75</v>
      </c>
      <c r="F2982" s="0" t="n">
        <v>11.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5</v>
      </c>
      <c r="D2983" s="0" t="n">
        <v>25.67</v>
      </c>
      <c r="E2983" s="0" t="n">
        <v>113.54</v>
      </c>
      <c r="F2983" s="0" t="n">
        <v>9.268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5</v>
      </c>
      <c r="D2984" s="0" t="n">
        <v>25.48</v>
      </c>
      <c r="E2984" s="0" t="n">
        <v>96.47</v>
      </c>
      <c r="F2984" s="0" t="n">
        <v>7.90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5</v>
      </c>
      <c r="D2985" s="0" t="n">
        <v>25.33</v>
      </c>
      <c r="E2985" s="0" t="n">
        <v>84.33</v>
      </c>
      <c r="F2985" s="0" t="n">
        <v>6.92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5</v>
      </c>
      <c r="D2986" s="0" t="n">
        <v>25.04</v>
      </c>
      <c r="E2986" s="0" t="n">
        <v>73.83</v>
      </c>
      <c r="F2986" s="0" t="n">
        <v>6.096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5</v>
      </c>
      <c r="D2987" s="0" t="n">
        <v>24.57</v>
      </c>
      <c r="E2987" s="0" t="n">
        <v>64.2</v>
      </c>
      <c r="F2987" s="0" t="n">
        <v>5.347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5</v>
      </c>
      <c r="D2988" s="0" t="n">
        <v>24.03</v>
      </c>
      <c r="E2988" s="0" t="n">
        <v>55.94</v>
      </c>
      <c r="F2988" s="0" t="n">
        <v>4.70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5</v>
      </c>
      <c r="D2989" s="0" t="n">
        <v>23.49</v>
      </c>
      <c r="E2989" s="0" t="n">
        <v>48.69</v>
      </c>
      <c r="F2989" s="0" t="n">
        <v>4.138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5</v>
      </c>
      <c r="D2990" s="0" t="n">
        <v>23.01</v>
      </c>
      <c r="E2990" s="0" t="n">
        <v>42.77</v>
      </c>
      <c r="F2990" s="0" t="n">
        <v>3.66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5</v>
      </c>
      <c r="D2991" s="0" t="n">
        <v>22.55</v>
      </c>
      <c r="E2991" s="0" t="n">
        <v>38.08</v>
      </c>
      <c r="F2991" s="0" t="n">
        <v>3.295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5</v>
      </c>
      <c r="D2992" s="0" t="n">
        <v>22.15</v>
      </c>
      <c r="E2992" s="0" t="n">
        <v>34.95</v>
      </c>
      <c r="F2992" s="0" t="n">
        <v>3.047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5</v>
      </c>
      <c r="D2993" s="0" t="n">
        <v>21.83</v>
      </c>
      <c r="E2993" s="0" t="n">
        <v>34.58</v>
      </c>
      <c r="F2993" s="0" t="n">
        <v>3.033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5</v>
      </c>
      <c r="D2994" s="0" t="n">
        <v>21.72</v>
      </c>
      <c r="E2994" s="0" t="n">
        <v>38.92</v>
      </c>
      <c r="F2994" s="0" t="n">
        <v>3.422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5</v>
      </c>
      <c r="D2995" s="0" t="n">
        <v>21.85</v>
      </c>
      <c r="E2995" s="0" t="n">
        <v>48.1</v>
      </c>
      <c r="F2995" s="0" t="n">
        <v>4.21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5</v>
      </c>
      <c r="D2996" s="0" t="n">
        <v>22.34</v>
      </c>
      <c r="E2996" s="0" t="n">
        <v>59.17</v>
      </c>
      <c r="F2996" s="0" t="n">
        <v>5.139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5</v>
      </c>
      <c r="D2997" s="0" t="n">
        <v>23.06</v>
      </c>
      <c r="E2997" s="0" t="n">
        <v>74.4</v>
      </c>
      <c r="F2997" s="0" t="n">
        <v>6.37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5</v>
      </c>
      <c r="D2998" s="0" t="n">
        <v>23.75</v>
      </c>
      <c r="E2998" s="0" t="n">
        <v>89.19</v>
      </c>
      <c r="F2998" s="0" t="n">
        <v>7.543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5</v>
      </c>
      <c r="D2999" s="0" t="n">
        <v>24.39</v>
      </c>
      <c r="E2999" s="0" t="n">
        <v>105.27</v>
      </c>
      <c r="F2999" s="0" t="n">
        <v>8.798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5</v>
      </c>
      <c r="D3000" s="0" t="n">
        <v>24.95</v>
      </c>
      <c r="E3000" s="0" t="n">
        <v>122.57</v>
      </c>
      <c r="F3000" s="0" t="n">
        <v>10.137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5</v>
      </c>
      <c r="D3001" s="0" t="n">
        <v>25.52</v>
      </c>
      <c r="E3001" s="0" t="n">
        <v>139.91</v>
      </c>
      <c r="F3001" s="0" t="n">
        <v>11.45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5</v>
      </c>
      <c r="D3002" s="0" t="n">
        <v>26.1</v>
      </c>
      <c r="E3002" s="0" t="n">
        <v>153.98</v>
      </c>
      <c r="F3002" s="0" t="n">
        <v>12.471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5</v>
      </c>
      <c r="D3003" s="0" t="n">
        <v>26.56</v>
      </c>
      <c r="E3003" s="0" t="n">
        <v>162.82</v>
      </c>
      <c r="F3003" s="0" t="n">
        <v>13.078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5</v>
      </c>
      <c r="D3004" s="0" t="n">
        <v>26.78</v>
      </c>
      <c r="E3004" s="0" t="n">
        <v>163.26</v>
      </c>
      <c r="F3004" s="0" t="n">
        <v>13.061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5</v>
      </c>
      <c r="D3005" s="0" t="n">
        <v>26.78</v>
      </c>
      <c r="E3005" s="0" t="n">
        <v>153.13</v>
      </c>
      <c r="F3005" s="0" t="n">
        <v>12.25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5</v>
      </c>
      <c r="D3006" s="0" t="n">
        <v>26.6</v>
      </c>
      <c r="E3006" s="0" t="n">
        <v>136.05</v>
      </c>
      <c r="F3006" s="0" t="n">
        <v>10.919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5</v>
      </c>
      <c r="D3007" s="0" t="n">
        <v>26.4</v>
      </c>
      <c r="E3007" s="0" t="n">
        <v>115.69</v>
      </c>
      <c r="F3007" s="0" t="n">
        <v>9.318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5</v>
      </c>
      <c r="D3008" s="0" t="n">
        <v>26.32</v>
      </c>
      <c r="E3008" s="0" t="n">
        <v>98.78</v>
      </c>
      <c r="F3008" s="0" t="n">
        <v>7.969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5</v>
      </c>
      <c r="D3009" s="0" t="n">
        <v>26.15</v>
      </c>
      <c r="E3009" s="0" t="n">
        <v>86.02</v>
      </c>
      <c r="F3009" s="0" t="n">
        <v>6.9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5</v>
      </c>
      <c r="D3010" s="0" t="n">
        <v>25.77</v>
      </c>
      <c r="E3010" s="0" t="n">
        <v>74.74</v>
      </c>
      <c r="F3010" s="0" t="n">
        <v>6.0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5</v>
      </c>
      <c r="D3011" s="0" t="n">
        <v>25.28</v>
      </c>
      <c r="E3011" s="0" t="n">
        <v>63.43</v>
      </c>
      <c r="F3011" s="0" t="n">
        <v>5.214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5</v>
      </c>
      <c r="D3012" s="0" t="n">
        <v>24.8</v>
      </c>
      <c r="E3012" s="0" t="n">
        <v>52.75</v>
      </c>
      <c r="F3012" s="0" t="n">
        <v>4.37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5</v>
      </c>
      <c r="D3013" s="0" t="n">
        <v>24.31</v>
      </c>
      <c r="E3013" s="0" t="n">
        <v>44.24</v>
      </c>
      <c r="F3013" s="0" t="n">
        <v>3.703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5</v>
      </c>
      <c r="D3014" s="0" t="n">
        <v>23.9</v>
      </c>
      <c r="E3014" s="0" t="n">
        <v>37.53</v>
      </c>
      <c r="F3014" s="0" t="n">
        <v>3.165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5</v>
      </c>
      <c r="D3015" s="0" t="n">
        <v>23.51</v>
      </c>
      <c r="E3015" s="0" t="n">
        <v>32.37</v>
      </c>
      <c r="F3015" s="0" t="n">
        <v>2.75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5</v>
      </c>
      <c r="D3016" s="0" t="n">
        <v>23.17</v>
      </c>
      <c r="E3016" s="0" t="n">
        <v>28.96</v>
      </c>
      <c r="F3016" s="0" t="n">
        <v>2.476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5</v>
      </c>
      <c r="D3017" s="0" t="n">
        <v>22.83</v>
      </c>
      <c r="E3017" s="0" t="n">
        <v>28.61</v>
      </c>
      <c r="F3017" s="0" t="n">
        <v>2.462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5</v>
      </c>
      <c r="D3018" s="0" t="n">
        <v>22.7</v>
      </c>
      <c r="E3018" s="0" t="n">
        <v>33.61</v>
      </c>
      <c r="F3018" s="0" t="n">
        <v>2.899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5</v>
      </c>
      <c r="D3019" s="0" t="n">
        <v>22.7</v>
      </c>
      <c r="E3019" s="0" t="n">
        <v>42.43</v>
      </c>
      <c r="F3019" s="0" t="n">
        <v>3.66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5</v>
      </c>
      <c r="D3020" s="0" t="n">
        <v>22.93</v>
      </c>
      <c r="E3020" s="0" t="n">
        <v>55.98</v>
      </c>
      <c r="F3020" s="0" t="n">
        <v>4.80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5</v>
      </c>
      <c r="D3021" s="0" t="n">
        <v>23.32</v>
      </c>
      <c r="E3021" s="0" t="n">
        <v>71.79</v>
      </c>
      <c r="F3021" s="0" t="n">
        <v>6.121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5</v>
      </c>
      <c r="D3022" s="0" t="n">
        <v>23.8</v>
      </c>
      <c r="E3022" s="0" t="n">
        <v>86.95</v>
      </c>
      <c r="F3022" s="0" t="n">
        <v>7.347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5</v>
      </c>
      <c r="D3023" s="0" t="n">
        <v>24.36</v>
      </c>
      <c r="E3023" s="0" t="n">
        <v>102.62</v>
      </c>
      <c r="F3023" s="0" t="n">
        <v>8.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5</v>
      </c>
      <c r="D3024" s="0" t="n">
        <v>24.95</v>
      </c>
      <c r="E3024" s="0" t="n">
        <v>117.96</v>
      </c>
      <c r="F3024" s="0" t="n">
        <v>9.756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5</v>
      </c>
      <c r="D3025" s="0" t="n">
        <v>25.57</v>
      </c>
      <c r="E3025" s="0" t="n">
        <v>133.6</v>
      </c>
      <c r="F3025" s="0" t="n">
        <v>10.924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5</v>
      </c>
      <c r="D3026" s="0" t="n">
        <v>26.14</v>
      </c>
      <c r="E3026" s="0" t="n">
        <v>146.35</v>
      </c>
      <c r="F3026" s="0" t="n">
        <v>11.843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5</v>
      </c>
      <c r="D3027" s="0" t="n">
        <v>26.63</v>
      </c>
      <c r="E3027" s="0" t="n">
        <v>155.33</v>
      </c>
      <c r="F3027" s="0" t="n">
        <v>12.46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5</v>
      </c>
      <c r="D3028" s="0" t="n">
        <v>26.91</v>
      </c>
      <c r="E3028" s="0" t="n">
        <v>157.85</v>
      </c>
      <c r="F3028" s="0" t="n">
        <v>12.6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5</v>
      </c>
      <c r="D3029" s="0" t="n">
        <v>26.97</v>
      </c>
      <c r="E3029" s="0" t="n">
        <v>151.24</v>
      </c>
      <c r="F3029" s="0" t="n">
        <v>12.05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5</v>
      </c>
      <c r="D3030" s="0" t="n">
        <v>26.79</v>
      </c>
      <c r="E3030" s="0" t="n">
        <v>134.81</v>
      </c>
      <c r="F3030" s="0" t="n">
        <v>10.782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5</v>
      </c>
      <c r="D3031" s="0" t="n">
        <v>26.54</v>
      </c>
      <c r="E3031" s="0" t="n">
        <v>113.91</v>
      </c>
      <c r="F3031" s="0" t="n">
        <v>9.152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5</v>
      </c>
      <c r="D3032" s="0" t="n">
        <v>26.3</v>
      </c>
      <c r="E3032" s="0" t="n">
        <v>95.99</v>
      </c>
      <c r="F3032" s="0" t="n">
        <v>7.746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5</v>
      </c>
      <c r="D3033" s="0" t="n">
        <v>25.99</v>
      </c>
      <c r="E3033" s="0" t="n">
        <v>83.62</v>
      </c>
      <c r="F3033" s="0" t="n">
        <v>6.785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5</v>
      </c>
      <c r="D3034" s="0" t="n">
        <v>25.75</v>
      </c>
      <c r="E3034" s="0" t="n">
        <v>72.94</v>
      </c>
      <c r="F3034" s="0" t="n">
        <v>5.945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5</v>
      </c>
      <c r="D3035" s="0" t="n">
        <v>25.37</v>
      </c>
      <c r="E3035" s="0" t="n">
        <v>62.2</v>
      </c>
      <c r="F3035" s="0" t="n">
        <v>5.105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5</v>
      </c>
      <c r="D3036" s="0" t="n">
        <v>24.86</v>
      </c>
      <c r="E3036" s="0" t="n">
        <v>52.21</v>
      </c>
      <c r="F3036" s="0" t="n">
        <v>4.325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5</v>
      </c>
      <c r="D3037" s="0" t="n">
        <v>24.29</v>
      </c>
      <c r="E3037" s="0" t="n">
        <v>43.41</v>
      </c>
      <c r="F3037" s="0" t="n">
        <v>3.635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5</v>
      </c>
      <c r="D3038" s="0" t="n">
        <v>23.76</v>
      </c>
      <c r="E3038" s="0" t="n">
        <v>37.38</v>
      </c>
      <c r="F3038" s="0" t="n">
        <v>3.161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5</v>
      </c>
      <c r="D3039" s="0" t="n">
        <v>23.3</v>
      </c>
      <c r="E3039" s="0" t="n">
        <v>33.04</v>
      </c>
      <c r="F3039" s="0" t="n">
        <v>2.818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5</v>
      </c>
      <c r="D3040" s="0" t="n">
        <v>22.88</v>
      </c>
      <c r="E3040" s="0" t="n">
        <v>30.59</v>
      </c>
      <c r="F3040" s="0" t="n">
        <v>2.63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5</v>
      </c>
      <c r="D3041" s="0" t="n">
        <v>22.51</v>
      </c>
      <c r="E3041" s="0" t="n">
        <v>31.5</v>
      </c>
      <c r="F3041" s="0" t="n">
        <v>2.727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5</v>
      </c>
      <c r="D3042" s="0" t="n">
        <v>22.35</v>
      </c>
      <c r="E3042" s="0" t="n">
        <v>37.28</v>
      </c>
      <c r="F3042" s="0" t="n">
        <v>3.23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5</v>
      </c>
      <c r="D3043" s="0" t="n">
        <v>22.38</v>
      </c>
      <c r="E3043" s="0" t="n">
        <v>46.3</v>
      </c>
      <c r="F3043" s="0" t="n">
        <v>4.01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5</v>
      </c>
      <c r="D3044" s="0" t="n">
        <v>22.62</v>
      </c>
      <c r="E3044" s="0" t="n">
        <v>59.46</v>
      </c>
      <c r="F3044" s="0" t="n">
        <v>5.137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5</v>
      </c>
      <c r="D3045" s="0" t="n">
        <v>23.04</v>
      </c>
      <c r="E3045" s="0" t="n">
        <v>74.48</v>
      </c>
      <c r="F3045" s="0" t="n">
        <v>6.384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5</v>
      </c>
      <c r="D3046" s="0" t="n">
        <v>23.55</v>
      </c>
      <c r="E3046" s="0" t="n">
        <v>88.92</v>
      </c>
      <c r="F3046" s="0" t="n">
        <v>7.549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5</v>
      </c>
      <c r="D3047" s="0" t="n">
        <v>24.11</v>
      </c>
      <c r="E3047" s="0" t="n">
        <v>103.53</v>
      </c>
      <c r="F3047" s="0" t="n">
        <v>8.696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5</v>
      </c>
      <c r="D3048" s="0" t="n">
        <v>24.71</v>
      </c>
      <c r="E3048" s="0" t="n">
        <v>117.04</v>
      </c>
      <c r="F3048" s="0" t="n">
        <v>9.724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5</v>
      </c>
      <c r="D3049" s="0" t="n">
        <v>25.31</v>
      </c>
      <c r="E3049" s="0" t="n">
        <v>129.32</v>
      </c>
      <c r="F3049" s="0" t="n">
        <v>10.625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5</v>
      </c>
      <c r="D3050" s="0" t="n">
        <v>25.87</v>
      </c>
      <c r="E3050" s="0" t="n">
        <v>139.57</v>
      </c>
      <c r="F3050" s="0" t="n">
        <v>11.35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5</v>
      </c>
      <c r="D3051" s="0" t="n">
        <v>26.34</v>
      </c>
      <c r="E3051" s="0" t="n">
        <v>147.54</v>
      </c>
      <c r="F3051" s="0" t="n">
        <v>11.898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5</v>
      </c>
      <c r="D3052" s="0" t="n">
        <v>26.51</v>
      </c>
      <c r="E3052" s="0" t="n">
        <v>148.98</v>
      </c>
      <c r="F3052" s="0" t="n">
        <v>11.9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5</v>
      </c>
      <c r="D3053" s="0" t="n">
        <v>26.41</v>
      </c>
      <c r="E3053" s="0" t="n">
        <v>138.72</v>
      </c>
      <c r="F3053" s="0" t="n">
        <v>11.171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5</v>
      </c>
      <c r="D3054" s="0" t="n">
        <v>26.07</v>
      </c>
      <c r="E3054" s="0" t="n">
        <v>125.58</v>
      </c>
      <c r="F3054" s="0" t="n">
        <v>10.176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5</v>
      </c>
      <c r="D3055" s="0" t="n">
        <v>25.75</v>
      </c>
      <c r="E3055" s="0" t="n">
        <v>115.3</v>
      </c>
      <c r="F3055" s="0" t="n">
        <v>9.397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5</v>
      </c>
      <c r="D3056" s="0" t="n">
        <v>25.42</v>
      </c>
      <c r="E3056" s="0" t="n">
        <v>95.51</v>
      </c>
      <c r="F3056" s="0" t="n">
        <v>7.832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5</v>
      </c>
      <c r="D3057" s="0" t="n">
        <v>25.25</v>
      </c>
      <c r="E3057" s="0" t="n">
        <v>79.05</v>
      </c>
      <c r="F3057" s="0" t="n">
        <v>6.502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5</v>
      </c>
      <c r="D3058" s="0" t="n">
        <v>25.2</v>
      </c>
      <c r="E3058" s="0" t="n">
        <v>68.05</v>
      </c>
      <c r="F3058" s="0" t="n">
        <v>5.602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5</v>
      </c>
      <c r="D3059" s="0" t="n">
        <v>25.13</v>
      </c>
      <c r="E3059" s="0" t="n">
        <v>59.97</v>
      </c>
      <c r="F3059" s="0" t="n">
        <v>4.944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5</v>
      </c>
      <c r="D3060" s="0" t="n">
        <v>24.93</v>
      </c>
      <c r="E3060" s="0" t="n">
        <v>52.48</v>
      </c>
      <c r="F3060" s="0" t="n">
        <v>4.34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5</v>
      </c>
      <c r="D3061" s="0" t="n">
        <v>24.61</v>
      </c>
      <c r="E3061" s="0" t="n">
        <v>45.15</v>
      </c>
      <c r="F3061" s="0" t="n">
        <v>3.75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5</v>
      </c>
      <c r="D3062" s="0" t="n">
        <v>24.1</v>
      </c>
      <c r="E3062" s="0" t="n">
        <v>37.69</v>
      </c>
      <c r="F3062" s="0" t="n">
        <v>3.167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5</v>
      </c>
      <c r="D3063" s="0" t="n">
        <v>23.43</v>
      </c>
      <c r="E3063" s="0" t="n">
        <v>31.44</v>
      </c>
      <c r="F3063" s="0" t="n">
        <v>2.675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5</v>
      </c>
      <c r="D3064" s="0" t="n">
        <v>22.76</v>
      </c>
      <c r="E3064" s="0" t="n">
        <v>27.61</v>
      </c>
      <c r="F3064" s="0" t="n">
        <v>2.37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5</v>
      </c>
      <c r="D3065" s="0" t="n">
        <v>22.22</v>
      </c>
      <c r="E3065" s="0" t="n">
        <v>27.15</v>
      </c>
      <c r="F3065" s="0" t="n">
        <v>2.36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5</v>
      </c>
      <c r="D3066" s="0" t="n">
        <v>21.96</v>
      </c>
      <c r="E3066" s="0" t="n">
        <v>31.69</v>
      </c>
      <c r="F3066" s="0" t="n">
        <v>2.773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5</v>
      </c>
      <c r="D3067" s="0" t="n">
        <v>22.01</v>
      </c>
      <c r="E3067" s="0" t="n">
        <v>39.88</v>
      </c>
      <c r="F3067" s="0" t="n">
        <v>3.486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5</v>
      </c>
      <c r="D3068" s="0" t="n">
        <v>22.31</v>
      </c>
      <c r="E3068" s="0" t="n">
        <v>51.42</v>
      </c>
      <c r="F3068" s="0" t="n">
        <v>4.469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5</v>
      </c>
      <c r="D3069" s="0" t="n">
        <v>22.85</v>
      </c>
      <c r="E3069" s="0" t="n">
        <v>65.74</v>
      </c>
      <c r="F3069" s="0" t="n">
        <v>5.65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5</v>
      </c>
      <c r="D3070" s="0" t="n">
        <v>23.48</v>
      </c>
      <c r="E3070" s="0" t="n">
        <v>80.19</v>
      </c>
      <c r="F3070" s="0" t="n">
        <v>6.816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5</v>
      </c>
      <c r="D3071" s="0" t="n">
        <v>24.12</v>
      </c>
      <c r="E3071" s="0" t="n">
        <v>96.89</v>
      </c>
      <c r="F3071" s="0" t="n">
        <v>8.13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5</v>
      </c>
      <c r="D3072" s="0" t="n">
        <v>24.73</v>
      </c>
      <c r="E3072" s="0" t="n">
        <v>112.86</v>
      </c>
      <c r="F3072" s="0" t="n">
        <v>9.374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5</v>
      </c>
      <c r="D3073" s="0" t="n">
        <v>25.33</v>
      </c>
      <c r="E3073" s="0" t="n">
        <v>126.31</v>
      </c>
      <c r="F3073" s="0" t="n">
        <v>10.374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5</v>
      </c>
      <c r="D3074" s="0" t="n">
        <v>25.87</v>
      </c>
      <c r="E3074" s="0" t="n">
        <v>138.25</v>
      </c>
      <c r="F3074" s="0" t="n">
        <v>11.244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5</v>
      </c>
      <c r="D3075" s="0" t="n">
        <v>26.33</v>
      </c>
      <c r="E3075" s="0" t="n">
        <v>146.98</v>
      </c>
      <c r="F3075" s="0" t="n">
        <v>11.854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5</v>
      </c>
      <c r="D3076" s="0" t="n">
        <v>26.67</v>
      </c>
      <c r="E3076" s="0" t="n">
        <v>148.65</v>
      </c>
      <c r="F3076" s="0" t="n">
        <v>11.914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5</v>
      </c>
      <c r="D3077" s="0" t="n">
        <v>26.7</v>
      </c>
      <c r="E3077" s="0" t="n">
        <v>138.29</v>
      </c>
      <c r="F3077" s="0" t="n">
        <v>11.078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5</v>
      </c>
      <c r="D3078" s="0" t="n">
        <v>26.54</v>
      </c>
      <c r="E3078" s="0" t="n">
        <v>121.75</v>
      </c>
      <c r="F3078" s="0" t="n">
        <v>9.782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5</v>
      </c>
      <c r="D3079" s="0" t="n">
        <v>26.27</v>
      </c>
      <c r="E3079" s="0" t="n">
        <v>102.17</v>
      </c>
      <c r="F3079" s="0" t="n">
        <v>8.248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5</v>
      </c>
      <c r="D3080" s="0" t="n">
        <v>26.07</v>
      </c>
      <c r="E3080" s="0" t="n">
        <v>86.23</v>
      </c>
      <c r="F3080" s="0" t="n">
        <v>6.98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5</v>
      </c>
      <c r="D3081" s="0" t="n">
        <v>25.85</v>
      </c>
      <c r="E3081" s="0" t="n">
        <v>72.7</v>
      </c>
      <c r="F3081" s="0" t="n">
        <v>5.915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5</v>
      </c>
      <c r="D3082" s="0" t="n">
        <v>25.56</v>
      </c>
      <c r="E3082" s="0" t="n">
        <v>61.24</v>
      </c>
      <c r="F3082" s="0" t="n">
        <v>5.008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5</v>
      </c>
      <c r="D3083" s="0" t="n">
        <v>25.21</v>
      </c>
      <c r="E3083" s="0" t="n">
        <v>50.69</v>
      </c>
      <c r="F3083" s="0" t="n">
        <v>4.173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5</v>
      </c>
      <c r="D3084" s="0" t="n">
        <v>24.87</v>
      </c>
      <c r="E3084" s="0" t="n">
        <v>38.83</v>
      </c>
      <c r="F3084" s="0" t="n">
        <v>3.216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5</v>
      </c>
      <c r="D3085" s="0" t="n">
        <v>24.56</v>
      </c>
      <c r="E3085" s="0" t="n">
        <v>34.9</v>
      </c>
      <c r="F3085" s="0" t="n">
        <v>2.907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5</v>
      </c>
      <c r="D3086" s="0" t="n">
        <v>24.29</v>
      </c>
      <c r="E3086" s="0" t="n">
        <v>30.96</v>
      </c>
      <c r="F3086" s="0" t="n">
        <v>2.592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5</v>
      </c>
      <c r="D3087" s="0" t="n">
        <v>23.74</v>
      </c>
      <c r="E3087" s="0" t="n">
        <v>26.4</v>
      </c>
      <c r="F3087" s="0" t="n">
        <v>2.23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5</v>
      </c>
      <c r="D3088" s="0" t="n">
        <v>23.22</v>
      </c>
      <c r="E3088" s="0" t="n">
        <v>24.23</v>
      </c>
      <c r="F3088" s="0" t="n">
        <v>2.0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5</v>
      </c>
      <c r="D3089" s="0" t="n">
        <v>22.72</v>
      </c>
      <c r="E3089" s="0" t="n">
        <v>23.32</v>
      </c>
      <c r="F3089" s="0" t="n">
        <v>2.011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5</v>
      </c>
      <c r="D3090" s="0" t="n">
        <v>22.38</v>
      </c>
      <c r="E3090" s="0" t="n">
        <v>27.15</v>
      </c>
      <c r="F3090" s="0" t="n">
        <v>2.357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5</v>
      </c>
      <c r="D3091" s="0" t="n">
        <v>22.23</v>
      </c>
      <c r="E3091" s="0" t="n">
        <v>34.7</v>
      </c>
      <c r="F3091" s="0" t="n">
        <v>3.021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5</v>
      </c>
      <c r="H3092" s="0" t="s">
        <v>13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3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5</v>
      </c>
      <c r="D3094" s="0" t="n">
        <v>23.36</v>
      </c>
      <c r="E3094" s="0" t="n">
        <v>87.54</v>
      </c>
      <c r="F3094" s="0" t="n">
        <v>7.458</v>
      </c>
      <c r="G3094" s="0" t="n">
        <v>7.458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5</v>
      </c>
      <c r="D3095" s="0" t="n">
        <v>24.03</v>
      </c>
      <c r="E3095" s="0" t="n">
        <v>102.94</v>
      </c>
      <c r="F3095" s="0" t="n">
        <v>8.661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5</v>
      </c>
      <c r="D3096" s="0" t="n">
        <v>24.68</v>
      </c>
      <c r="E3096" s="0" t="n">
        <v>117.73</v>
      </c>
      <c r="F3096" s="0" t="n">
        <v>9.786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5</v>
      </c>
      <c r="D3097" s="0" t="n">
        <v>25.19</v>
      </c>
      <c r="E3097" s="0" t="n">
        <v>128.75</v>
      </c>
      <c r="F3097" s="0" t="n">
        <v>10.602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5</v>
      </c>
      <c r="D3098" s="0" t="n">
        <v>25.65</v>
      </c>
      <c r="E3098" s="0" t="n">
        <v>137.84</v>
      </c>
      <c r="F3098" s="0" t="n">
        <v>11.256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5</v>
      </c>
      <c r="D3099" s="0" t="n">
        <v>25.99</v>
      </c>
      <c r="E3099" s="0" t="n">
        <v>145.98</v>
      </c>
      <c r="F3099" s="0" t="n">
        <v>11.846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5</v>
      </c>
      <c r="D3100" s="0" t="n">
        <v>26.4</v>
      </c>
      <c r="E3100" s="0" t="n">
        <v>144.38</v>
      </c>
      <c r="F3100" s="0" t="n">
        <v>11.62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5</v>
      </c>
      <c r="D3101" s="0" t="n">
        <v>26.56</v>
      </c>
      <c r="E3101" s="0" t="n">
        <v>148.72</v>
      </c>
      <c r="F3101" s="0" t="n">
        <v>11.944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5</v>
      </c>
      <c r="D3102" s="0" t="n">
        <v>26.39</v>
      </c>
      <c r="E3102" s="0" t="n">
        <v>129.96</v>
      </c>
      <c r="F3102" s="0" t="n">
        <v>10.4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5</v>
      </c>
      <c r="D3103" s="0" t="n">
        <v>26.07</v>
      </c>
      <c r="E3103" s="0" t="n">
        <v>117.21</v>
      </c>
      <c r="F3103" s="0" t="n">
        <v>9.498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5</v>
      </c>
      <c r="D3104" s="0" t="n">
        <v>25.77</v>
      </c>
      <c r="E3104" s="0" t="n">
        <v>102.21</v>
      </c>
      <c r="F3104" s="0" t="n">
        <v>8.328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5</v>
      </c>
      <c r="D3105" s="0" t="n">
        <v>25.52</v>
      </c>
      <c r="E3105" s="0" t="n">
        <v>82.32</v>
      </c>
      <c r="F3105" s="0" t="n">
        <v>6.738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5</v>
      </c>
      <c r="D3106" s="0" t="n">
        <v>25.29</v>
      </c>
      <c r="E3106" s="0" t="n">
        <v>65.75</v>
      </c>
      <c r="F3106" s="0" t="n">
        <v>5.404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5</v>
      </c>
      <c r="D3107" s="0" t="n">
        <v>25.03</v>
      </c>
      <c r="E3107" s="0" t="n">
        <v>55.22</v>
      </c>
      <c r="F3107" s="0" t="n">
        <v>4.56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5</v>
      </c>
      <c r="D3108" s="0" t="n">
        <v>24.73</v>
      </c>
      <c r="E3108" s="0" t="n">
        <v>48.22</v>
      </c>
      <c r="F3108" s="0" t="n">
        <v>4.004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5</v>
      </c>
      <c r="D3109" s="0" t="n">
        <v>24.4</v>
      </c>
      <c r="E3109" s="0" t="n">
        <v>42.4</v>
      </c>
      <c r="F3109" s="0" t="n">
        <v>3.54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5</v>
      </c>
      <c r="D3110" s="0" t="n">
        <v>24.02</v>
      </c>
      <c r="E3110" s="0" t="n">
        <v>37.01</v>
      </c>
      <c r="F3110" s="0" t="n">
        <v>3.114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5</v>
      </c>
      <c r="D3111" s="0" t="n">
        <v>23.6</v>
      </c>
      <c r="E3111" s="0" t="n">
        <v>32.41</v>
      </c>
      <c r="F3111" s="0" t="n">
        <v>2.749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5</v>
      </c>
      <c r="D3112" s="0" t="n">
        <v>23.11</v>
      </c>
      <c r="E3112" s="0" t="n">
        <v>28.63</v>
      </c>
      <c r="F3112" s="0" t="n">
        <v>2.451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5</v>
      </c>
      <c r="D3113" s="0" t="n">
        <v>22.64</v>
      </c>
      <c r="E3113" s="0" t="n">
        <v>26.97</v>
      </c>
      <c r="F3113" s="0" t="n">
        <v>2.33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5</v>
      </c>
      <c r="D3114" s="0" t="n">
        <v>22.34</v>
      </c>
      <c r="E3114" s="0" t="n">
        <v>30.46</v>
      </c>
      <c r="F3114" s="0" t="n">
        <v>2.64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5</v>
      </c>
      <c r="D3115" s="0" t="n">
        <v>22.2</v>
      </c>
      <c r="E3115" s="0" t="n">
        <v>35.39</v>
      </c>
      <c r="F3115" s="0" t="n">
        <v>3.08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5</v>
      </c>
      <c r="D3116" s="0" t="n">
        <v>22.16</v>
      </c>
      <c r="E3116" s="0" t="n">
        <v>41.99</v>
      </c>
      <c r="F3116" s="0" t="n">
        <v>3.66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5</v>
      </c>
      <c r="D3117" s="0" t="n">
        <v>22.36</v>
      </c>
      <c r="E3117" s="0" t="n">
        <v>54.62</v>
      </c>
      <c r="F3117" s="0" t="n">
        <v>4.743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5</v>
      </c>
      <c r="D3118" s="0" t="n">
        <v>22.9</v>
      </c>
      <c r="E3118" s="0" t="n">
        <v>71.29</v>
      </c>
      <c r="F3118" s="0" t="n">
        <v>6.127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5</v>
      </c>
      <c r="D3119" s="0" t="n">
        <v>23.6</v>
      </c>
      <c r="E3119" s="0" t="n">
        <v>88.66</v>
      </c>
      <c r="F3119" s="0" t="n">
        <v>7.5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5</v>
      </c>
      <c r="D3120" s="0" t="n">
        <v>24.81</v>
      </c>
      <c r="E3120" s="0" t="n">
        <v>111.88</v>
      </c>
      <c r="F3120" s="0" t="n">
        <v>9.278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5</v>
      </c>
      <c r="D3121" s="0" t="n">
        <v>25.83</v>
      </c>
      <c r="E3121" s="0" t="n">
        <v>127.74</v>
      </c>
      <c r="F3121" s="0" t="n">
        <v>10.397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5</v>
      </c>
      <c r="D3122" s="0" t="n">
        <v>26.57</v>
      </c>
      <c r="E3122" s="0" t="n">
        <v>139.13</v>
      </c>
      <c r="F3122" s="0" t="n">
        <v>11.172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5</v>
      </c>
      <c r="D3123" s="0" t="n">
        <v>27.1</v>
      </c>
      <c r="E3123" s="0" t="n">
        <v>145.55</v>
      </c>
      <c r="F3123" s="0" t="n">
        <v>11.577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5</v>
      </c>
      <c r="D3124" s="0" t="n">
        <v>27.41</v>
      </c>
      <c r="E3124" s="0" t="n">
        <v>144.32</v>
      </c>
      <c r="F3124" s="0" t="n">
        <v>11.416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5</v>
      </c>
      <c r="D3125" s="0" t="n">
        <v>27.3</v>
      </c>
      <c r="E3125" s="0" t="n">
        <v>136.23</v>
      </c>
      <c r="F3125" s="0" t="n">
        <v>10.79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5</v>
      </c>
      <c r="D3126" s="0" t="n">
        <v>26.9</v>
      </c>
      <c r="E3126" s="0" t="n">
        <v>119.44</v>
      </c>
      <c r="F3126" s="0" t="n">
        <v>9.535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5</v>
      </c>
      <c r="D3127" s="0" t="n">
        <v>26.48</v>
      </c>
      <c r="E3127" s="0" t="n">
        <v>101.34</v>
      </c>
      <c r="F3127" s="0" t="n">
        <v>8.151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5</v>
      </c>
      <c r="D3128" s="0" t="n">
        <v>26.14</v>
      </c>
      <c r="E3128" s="0" t="n">
        <v>85.97</v>
      </c>
      <c r="F3128" s="0" t="n">
        <v>6.957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5</v>
      </c>
      <c r="D3129" s="0" t="n">
        <v>25.85</v>
      </c>
      <c r="E3129" s="0" t="n">
        <v>74.27</v>
      </c>
      <c r="F3129" s="0" t="n">
        <v>6.042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5</v>
      </c>
      <c r="D3130" s="0" t="n">
        <v>25.53</v>
      </c>
      <c r="E3130" s="0" t="n">
        <v>64.48</v>
      </c>
      <c r="F3130" s="0" t="n">
        <v>5.276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5</v>
      </c>
      <c r="D3131" s="0" t="n">
        <v>25.27</v>
      </c>
      <c r="E3131" s="0" t="n">
        <v>56.03</v>
      </c>
      <c r="F3131" s="0" t="n">
        <v>4.607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5</v>
      </c>
      <c r="D3132" s="0" t="n">
        <v>24.94</v>
      </c>
      <c r="E3132" s="0" t="n">
        <v>48.45</v>
      </c>
      <c r="F3132" s="0" t="n">
        <v>4.008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5</v>
      </c>
      <c r="D3133" s="0" t="n">
        <v>24.62</v>
      </c>
      <c r="E3133" s="0" t="n">
        <v>41.54</v>
      </c>
      <c r="F3133" s="0" t="n">
        <v>3.457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5</v>
      </c>
      <c r="D3134" s="0" t="n">
        <v>24.27</v>
      </c>
      <c r="E3134" s="0" t="n">
        <v>34.94</v>
      </c>
      <c r="F3134" s="0" t="n">
        <v>2.926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5</v>
      </c>
      <c r="D3135" s="0" t="n">
        <v>23.91</v>
      </c>
      <c r="E3135" s="0" t="n">
        <v>29.47</v>
      </c>
      <c r="F3135" s="0" t="n">
        <v>2.485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5</v>
      </c>
      <c r="D3136" s="0" t="n">
        <v>23.51</v>
      </c>
      <c r="E3136" s="0" t="n">
        <v>25.06</v>
      </c>
      <c r="F3136" s="0" t="n">
        <v>2.129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5</v>
      </c>
      <c r="D3137" s="0" t="n">
        <v>23.13</v>
      </c>
      <c r="E3137" s="0" t="n">
        <v>23.52</v>
      </c>
      <c r="F3137" s="0" t="n">
        <v>2.013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5</v>
      </c>
      <c r="D3138" s="0" t="n">
        <v>22.91</v>
      </c>
      <c r="E3138" s="0" t="n">
        <v>28.22</v>
      </c>
      <c r="F3138" s="0" t="n">
        <v>2.425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5</v>
      </c>
      <c r="D3139" s="0" t="n">
        <v>22.86</v>
      </c>
      <c r="E3139" s="0" t="n">
        <v>34.01</v>
      </c>
      <c r="F3139" s="0" t="n">
        <v>2.925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5</v>
      </c>
      <c r="D3140" s="0" t="n">
        <v>22.95</v>
      </c>
      <c r="E3140" s="0" t="n">
        <v>40.88</v>
      </c>
      <c r="F3140" s="0" t="n">
        <v>3.51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5</v>
      </c>
      <c r="D3141" s="0" t="n">
        <v>23.06</v>
      </c>
      <c r="E3141" s="0" t="n">
        <v>49.35</v>
      </c>
      <c r="F3141" s="0" t="n">
        <v>4.229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5</v>
      </c>
      <c r="D3142" s="0" t="n">
        <v>23.23</v>
      </c>
      <c r="E3142" s="0" t="n">
        <v>58.12</v>
      </c>
      <c r="F3142" s="0" t="n">
        <v>4.964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5</v>
      </c>
      <c r="D3143" s="0" t="n">
        <v>23.55</v>
      </c>
      <c r="E3143" s="0" t="n">
        <v>68.44</v>
      </c>
      <c r="F3143" s="0" t="n">
        <v>5.81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5</v>
      </c>
      <c r="D3144" s="0" t="n">
        <v>24.02</v>
      </c>
      <c r="E3144" s="0" t="n">
        <v>78.66</v>
      </c>
      <c r="F3144" s="0" t="n">
        <v>6.619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5</v>
      </c>
      <c r="D3145" s="0" t="n">
        <v>24.56</v>
      </c>
      <c r="E3145" s="0" t="n">
        <v>91.36</v>
      </c>
      <c r="F3145" s="0" t="n">
        <v>7.61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5</v>
      </c>
      <c r="D3146" s="0" t="n">
        <v>25.03</v>
      </c>
      <c r="E3146" s="0" t="n">
        <v>104.44</v>
      </c>
      <c r="F3146" s="0" t="n">
        <v>8.625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5</v>
      </c>
      <c r="D3147" s="0" t="n">
        <v>25.23</v>
      </c>
      <c r="E3147" s="0" t="n">
        <v>105.83</v>
      </c>
      <c r="F3147" s="0" t="n">
        <v>8.708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5</v>
      </c>
      <c r="D3148" s="0" t="n">
        <v>25.28</v>
      </c>
      <c r="E3148" s="0" t="n">
        <v>109.62</v>
      </c>
      <c r="F3148" s="0" t="n">
        <v>9.01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5</v>
      </c>
      <c r="D3149" s="0" t="n">
        <v>25.55</v>
      </c>
      <c r="E3149" s="0" t="n">
        <v>110.32</v>
      </c>
      <c r="F3149" s="0" t="n">
        <v>9.02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5</v>
      </c>
      <c r="D3150" s="0" t="n">
        <v>25.92</v>
      </c>
      <c r="E3150" s="0" t="n">
        <v>100.91</v>
      </c>
      <c r="F3150" s="0" t="n">
        <v>8.199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5</v>
      </c>
      <c r="D3151" s="0" t="n">
        <v>26.19</v>
      </c>
      <c r="E3151" s="0" t="n">
        <v>94.12</v>
      </c>
      <c r="F3151" s="0" t="n">
        <v>7.61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5</v>
      </c>
      <c r="D3152" s="0" t="n">
        <v>26.06</v>
      </c>
      <c r="E3152" s="0" t="n">
        <v>76.75</v>
      </c>
      <c r="F3152" s="0" t="n">
        <v>6.22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5</v>
      </c>
      <c r="D3153" s="0" t="n">
        <v>25.95</v>
      </c>
      <c r="E3153" s="0" t="n">
        <v>67.65</v>
      </c>
      <c r="F3153" s="0" t="n">
        <v>5.494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5</v>
      </c>
      <c r="D3154" s="0" t="n">
        <v>25.67</v>
      </c>
      <c r="E3154" s="0" t="n">
        <v>63.6</v>
      </c>
      <c r="F3154" s="0" t="n">
        <v>5.191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5</v>
      </c>
      <c r="D3155" s="0" t="n">
        <v>25.37</v>
      </c>
      <c r="E3155" s="0" t="n">
        <v>55.04</v>
      </c>
      <c r="F3155" s="0" t="n">
        <v>4.517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5</v>
      </c>
      <c r="D3156" s="0" t="n">
        <v>25.06</v>
      </c>
      <c r="E3156" s="0" t="n">
        <v>46.65</v>
      </c>
      <c r="F3156" s="0" t="n">
        <v>3.851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5</v>
      </c>
      <c r="D3157" s="0" t="n">
        <v>24.72</v>
      </c>
      <c r="E3157" s="0" t="n">
        <v>35.57</v>
      </c>
      <c r="F3157" s="0" t="n">
        <v>2.954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5</v>
      </c>
      <c r="D3158" s="0" t="n">
        <v>24.37</v>
      </c>
      <c r="E3158" s="0" t="n">
        <v>25.72</v>
      </c>
      <c r="F3158" s="0" t="n">
        <v>2.15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5</v>
      </c>
      <c r="D3159" s="0" t="n">
        <v>24.06</v>
      </c>
      <c r="E3159" s="0" t="n">
        <v>21.71</v>
      </c>
      <c r="F3159" s="0" t="n">
        <v>1.825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5</v>
      </c>
      <c r="D3160" s="0" t="n">
        <v>23.76</v>
      </c>
      <c r="E3160" s="0" t="n">
        <v>18.55</v>
      </c>
      <c r="F3160" s="0" t="n">
        <v>1.568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5</v>
      </c>
      <c r="D3161" s="0" t="n">
        <v>23.54</v>
      </c>
      <c r="E3161" s="0" t="n">
        <v>19.31</v>
      </c>
      <c r="F3161" s="0" t="n">
        <v>1.64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5</v>
      </c>
      <c r="D3162" s="0" t="n">
        <v>23.55</v>
      </c>
      <c r="E3162" s="0" t="n">
        <v>25.1</v>
      </c>
      <c r="F3162" s="0" t="n">
        <v>2.13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5</v>
      </c>
      <c r="D3163" s="0" t="n">
        <v>23.78</v>
      </c>
      <c r="E3163" s="0" t="n">
        <v>29.46</v>
      </c>
      <c r="F3163" s="0" t="n">
        <v>2.49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5</v>
      </c>
      <c r="D3164" s="0" t="n">
        <v>24.15</v>
      </c>
      <c r="E3164" s="0" t="n">
        <v>34.8</v>
      </c>
      <c r="F3164" s="0" t="n">
        <v>2.92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5</v>
      </c>
      <c r="D3165" s="0" t="n">
        <v>24.39</v>
      </c>
      <c r="E3165" s="0" t="n">
        <v>34.7</v>
      </c>
      <c r="F3165" s="0" t="n">
        <v>2.9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5</v>
      </c>
      <c r="D3166" s="0" t="n">
        <v>24.45</v>
      </c>
      <c r="E3166" s="0" t="n">
        <v>35.95</v>
      </c>
      <c r="F3166" s="0" t="n">
        <v>3.001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5</v>
      </c>
      <c r="D3167" s="0" t="n">
        <v>24.45</v>
      </c>
      <c r="E3167" s="0" t="n">
        <v>40.42</v>
      </c>
      <c r="F3167" s="0" t="n">
        <v>3.3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5</v>
      </c>
      <c r="D3168" s="0" t="n">
        <v>24.75</v>
      </c>
      <c r="E3168" s="0" t="n">
        <v>59.44</v>
      </c>
      <c r="F3168" s="0" t="n">
        <v>4.934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5</v>
      </c>
      <c r="D3169" s="0" t="n">
        <v>25.41</v>
      </c>
      <c r="E3169" s="0" t="n">
        <v>82.54</v>
      </c>
      <c r="F3169" s="0" t="n">
        <v>6.769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5</v>
      </c>
      <c r="D3170" s="0" t="n">
        <v>26.09</v>
      </c>
      <c r="E3170" s="0" t="n">
        <v>108.55</v>
      </c>
      <c r="F3170" s="0" t="n">
        <v>8.793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5</v>
      </c>
      <c r="D3171" s="0" t="n">
        <v>27.08</v>
      </c>
      <c r="E3171" s="0" t="n">
        <v>136.44</v>
      </c>
      <c r="F3171" s="0" t="n">
        <v>10.85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5</v>
      </c>
      <c r="D3172" s="0" t="n">
        <v>27.74</v>
      </c>
      <c r="E3172" s="0" t="n">
        <v>179.77</v>
      </c>
      <c r="F3172" s="0" t="n">
        <v>14.137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5</v>
      </c>
      <c r="D3173" s="0" t="n">
        <v>27.77</v>
      </c>
      <c r="E3173" s="0" t="n">
        <v>136</v>
      </c>
      <c r="F3173" s="0" t="n">
        <v>10.689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5</v>
      </c>
      <c r="D3174" s="0" t="n">
        <v>27.73</v>
      </c>
      <c r="E3174" s="0" t="n">
        <v>124.16</v>
      </c>
      <c r="F3174" s="0" t="n">
        <v>9.765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5</v>
      </c>
      <c r="D3175" s="0" t="n">
        <v>27.57</v>
      </c>
      <c r="E3175" s="0" t="n">
        <v>102.88</v>
      </c>
      <c r="F3175" s="0" t="n">
        <v>8.115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5</v>
      </c>
      <c r="D3176" s="0" t="n">
        <v>27.53</v>
      </c>
      <c r="E3176" s="0" t="n">
        <v>84.26</v>
      </c>
      <c r="F3176" s="0" t="n">
        <v>6.651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5</v>
      </c>
      <c r="D3177" s="0" t="n">
        <v>27.51</v>
      </c>
      <c r="E3177" s="0" t="n">
        <v>72</v>
      </c>
      <c r="F3177" s="0" t="n">
        <v>5.68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5</v>
      </c>
      <c r="D3178" s="0" t="n">
        <v>27.35</v>
      </c>
      <c r="E3178" s="0" t="n">
        <v>63.05</v>
      </c>
      <c r="F3178" s="0" t="n">
        <v>4.993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5</v>
      </c>
      <c r="D3179" s="0" t="n">
        <v>27.07</v>
      </c>
      <c r="E3179" s="0" t="n">
        <v>53.93</v>
      </c>
      <c r="F3179" s="0" t="n">
        <v>4.292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5</v>
      </c>
      <c r="D3180" s="0" t="n">
        <v>26.59</v>
      </c>
      <c r="E3180" s="0" t="n">
        <v>45.05</v>
      </c>
      <c r="F3180" s="0" t="n">
        <v>3.616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5</v>
      </c>
      <c r="D3181" s="0" t="n">
        <v>26.01</v>
      </c>
      <c r="E3181" s="0" t="n">
        <v>37.32</v>
      </c>
      <c r="F3181" s="0" t="n">
        <v>3.027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5</v>
      </c>
      <c r="D3182" s="0" t="n">
        <v>25.41</v>
      </c>
      <c r="E3182" s="0" t="n">
        <v>30.5</v>
      </c>
      <c r="F3182" s="0" t="n">
        <v>2.501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5</v>
      </c>
      <c r="D3183" s="0" t="n">
        <v>24.84</v>
      </c>
      <c r="E3183" s="0" t="n">
        <v>25.48</v>
      </c>
      <c r="F3183" s="0" t="n">
        <v>2.112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5</v>
      </c>
      <c r="D3184" s="0" t="n">
        <v>24.31</v>
      </c>
      <c r="E3184" s="0" t="n">
        <v>21.76</v>
      </c>
      <c r="F3184" s="0" t="n">
        <v>1.821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5</v>
      </c>
      <c r="D3185" s="0" t="n">
        <v>23.85</v>
      </c>
      <c r="E3185" s="0" t="n">
        <v>23.65</v>
      </c>
      <c r="F3185" s="0" t="n">
        <v>1.996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5</v>
      </c>
      <c r="D3186" s="0" t="n">
        <v>23.63</v>
      </c>
      <c r="E3186" s="0" t="n">
        <v>29.88</v>
      </c>
      <c r="F3186" s="0" t="n">
        <v>2.533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5</v>
      </c>
      <c r="D3187" s="0" t="n">
        <v>23.59</v>
      </c>
      <c r="E3187" s="0" t="n">
        <v>39.11</v>
      </c>
      <c r="F3187" s="0" t="n">
        <v>3.318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5</v>
      </c>
      <c r="D3188" s="0" t="n">
        <v>23.8</v>
      </c>
      <c r="E3188" s="0" t="n">
        <v>53.8</v>
      </c>
      <c r="F3188" s="0" t="n">
        <v>4.546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5</v>
      </c>
      <c r="D3189" s="0" t="n">
        <v>24.22</v>
      </c>
      <c r="E3189" s="0" t="n">
        <v>72.1</v>
      </c>
      <c r="F3189" s="0" t="n">
        <v>6.044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5</v>
      </c>
      <c r="D3190" s="0" t="n">
        <v>24.76</v>
      </c>
      <c r="E3190" s="0" t="n">
        <v>91</v>
      </c>
      <c r="F3190" s="0" t="n">
        <v>7.553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5</v>
      </c>
      <c r="D3191" s="0" t="n">
        <v>25.4</v>
      </c>
      <c r="E3191" s="0" t="n">
        <v>109.16</v>
      </c>
      <c r="F3191" s="0" t="n">
        <v>8.955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5</v>
      </c>
      <c r="D3192" s="0" t="n">
        <v>26.08</v>
      </c>
      <c r="E3192" s="0" t="n">
        <v>131.54</v>
      </c>
      <c r="F3192" s="0" t="n">
        <v>10.656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5</v>
      </c>
      <c r="D3193" s="0" t="n">
        <v>26.58</v>
      </c>
      <c r="E3193" s="0" t="n">
        <v>146.58</v>
      </c>
      <c r="F3193" s="0" t="n">
        <v>11.769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5</v>
      </c>
      <c r="D3194" s="0" t="n">
        <v>26.81</v>
      </c>
      <c r="E3194" s="0" t="n">
        <v>173.25</v>
      </c>
      <c r="F3194" s="0" t="n">
        <v>13.852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5</v>
      </c>
      <c r="D3195" s="0" t="n">
        <v>27.06</v>
      </c>
      <c r="E3195" s="0" t="n">
        <v>205.92</v>
      </c>
      <c r="F3195" s="0" t="n">
        <v>16.39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5</v>
      </c>
      <c r="D3196" s="0" t="n">
        <v>27.33</v>
      </c>
      <c r="E3196" s="0" t="n">
        <v>180.45</v>
      </c>
      <c r="F3196" s="0" t="n">
        <v>14.295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5</v>
      </c>
      <c r="D3197" s="0" t="n">
        <v>27.41</v>
      </c>
      <c r="E3197" s="0" t="n">
        <v>152.01</v>
      </c>
      <c r="F3197" s="0" t="n">
        <v>12.025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5</v>
      </c>
      <c r="D3198" s="0" t="n">
        <v>27.43</v>
      </c>
      <c r="E3198" s="0" t="n">
        <v>121.59</v>
      </c>
      <c r="F3198" s="0" t="n">
        <v>9.615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5</v>
      </c>
      <c r="D3199" s="0" t="n">
        <v>27.27</v>
      </c>
      <c r="E3199" s="0" t="n">
        <v>101.08</v>
      </c>
      <c r="F3199" s="0" t="n">
        <v>8.016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5</v>
      </c>
      <c r="D3200" s="0" t="n">
        <v>27.04</v>
      </c>
      <c r="E3200" s="0" t="n">
        <v>86.15</v>
      </c>
      <c r="F3200" s="0" t="n">
        <v>6.86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5</v>
      </c>
      <c r="D3201" s="0" t="n">
        <v>26.74</v>
      </c>
      <c r="E3201" s="0" t="n">
        <v>73.58</v>
      </c>
      <c r="F3201" s="0" t="n">
        <v>5.89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5</v>
      </c>
      <c r="D3202" s="0" t="n">
        <v>26.4</v>
      </c>
      <c r="E3202" s="0" t="n">
        <v>63.5</v>
      </c>
      <c r="F3202" s="0" t="n">
        <v>5.115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5</v>
      </c>
      <c r="D3203" s="0" t="n">
        <v>26</v>
      </c>
      <c r="E3203" s="0" t="n">
        <v>53.4</v>
      </c>
      <c r="F3203" s="0" t="n">
        <v>4.333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5</v>
      </c>
      <c r="D3204" s="0" t="n">
        <v>25.55</v>
      </c>
      <c r="E3204" s="0" t="n">
        <v>44.81</v>
      </c>
      <c r="F3204" s="0" t="n">
        <v>3.6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5</v>
      </c>
      <c r="D3205" s="0" t="n">
        <v>25.11</v>
      </c>
      <c r="E3205" s="0" t="n">
        <v>37.1</v>
      </c>
      <c r="F3205" s="0" t="n">
        <v>3.06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5</v>
      </c>
      <c r="D3206" s="0" t="n">
        <v>24.69</v>
      </c>
      <c r="E3206" s="0" t="n">
        <v>31.27</v>
      </c>
      <c r="F3206" s="0" t="n">
        <v>2.599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5</v>
      </c>
      <c r="D3207" s="0" t="n">
        <v>24.3</v>
      </c>
      <c r="E3207" s="0" t="n">
        <v>27.17</v>
      </c>
      <c r="F3207" s="0" t="n">
        <v>2.275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5</v>
      </c>
      <c r="D3208" s="0" t="n">
        <v>23.93</v>
      </c>
      <c r="E3208" s="0" t="n">
        <v>24.73</v>
      </c>
      <c r="F3208" s="0" t="n">
        <v>2.084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5</v>
      </c>
      <c r="D3209" s="0" t="n">
        <v>23.61</v>
      </c>
      <c r="E3209" s="0" t="n">
        <v>29.68</v>
      </c>
      <c r="F3209" s="0" t="n">
        <v>2.517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5</v>
      </c>
      <c r="D3210" s="0" t="n">
        <v>23.43</v>
      </c>
      <c r="E3210" s="0" t="n">
        <v>38.75</v>
      </c>
      <c r="F3210" s="0" t="n">
        <v>3.297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5</v>
      </c>
      <c r="D3211" s="0" t="n">
        <v>23.45</v>
      </c>
      <c r="E3211" s="0" t="n">
        <v>50.5</v>
      </c>
      <c r="F3211" s="0" t="n">
        <v>4.295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5</v>
      </c>
      <c r="D3212" s="0" t="n">
        <v>23.67</v>
      </c>
      <c r="E3212" s="0" t="n">
        <v>64.22</v>
      </c>
      <c r="F3212" s="0" t="n">
        <v>5.44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5</v>
      </c>
      <c r="D3213" s="0" t="n">
        <v>24.11</v>
      </c>
      <c r="E3213" s="0" t="n">
        <v>81.48</v>
      </c>
      <c r="F3213" s="0" t="n">
        <v>6.845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5</v>
      </c>
      <c r="D3214" s="0" t="n">
        <v>24.65</v>
      </c>
      <c r="E3214" s="0" t="n">
        <v>99.66</v>
      </c>
      <c r="F3214" s="0" t="n">
        <v>8.289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5</v>
      </c>
      <c r="D3215" s="0" t="n">
        <v>25.21</v>
      </c>
      <c r="E3215" s="0" t="n">
        <v>119.79</v>
      </c>
      <c r="F3215" s="0" t="n">
        <v>9.861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5</v>
      </c>
      <c r="D3216" s="0" t="n">
        <v>25.81</v>
      </c>
      <c r="E3216" s="0" t="n">
        <v>145.18</v>
      </c>
      <c r="F3216" s="0" t="n">
        <v>11.821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5</v>
      </c>
      <c r="D3217" s="0" t="n">
        <v>26.4</v>
      </c>
      <c r="E3217" s="0" t="n">
        <v>173.68</v>
      </c>
      <c r="F3217" s="0" t="n">
        <v>13.99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5</v>
      </c>
      <c r="D3218" s="0" t="n">
        <v>26.77</v>
      </c>
      <c r="E3218" s="0" t="n">
        <v>151.97</v>
      </c>
      <c r="F3218" s="0" t="n">
        <v>12.158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5</v>
      </c>
      <c r="D3219" s="0" t="n">
        <v>26.71</v>
      </c>
      <c r="E3219" s="0" t="n">
        <v>131.03</v>
      </c>
      <c r="F3219" s="0" t="n">
        <v>10.496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5</v>
      </c>
      <c r="D3220" s="0" t="n">
        <v>26.38</v>
      </c>
      <c r="E3220" s="0" t="n">
        <v>113.27</v>
      </c>
      <c r="F3220" s="0" t="n">
        <v>9.126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5</v>
      </c>
      <c r="D3221" s="0" t="n">
        <v>26.32</v>
      </c>
      <c r="E3221" s="0" t="n">
        <v>104.43</v>
      </c>
      <c r="F3221" s="0" t="n">
        <v>8.423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5</v>
      </c>
      <c r="D3222" s="0" t="n">
        <v>26.38</v>
      </c>
      <c r="E3222" s="0" t="n">
        <v>104.13</v>
      </c>
      <c r="F3222" s="0" t="n">
        <v>8.39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5</v>
      </c>
      <c r="D3223" s="0" t="n">
        <v>26.35</v>
      </c>
      <c r="E3223" s="0" t="n">
        <v>80.83</v>
      </c>
      <c r="F3223" s="0" t="n">
        <v>6.517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5</v>
      </c>
      <c r="D3224" s="0" t="n">
        <v>26.19</v>
      </c>
      <c r="E3224" s="0" t="n">
        <v>70.47</v>
      </c>
      <c r="F3224" s="0" t="n">
        <v>5.698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5</v>
      </c>
      <c r="D3225" s="0" t="n">
        <v>25.95</v>
      </c>
      <c r="E3225" s="0" t="n">
        <v>58.86</v>
      </c>
      <c r="F3225" s="0" t="n">
        <v>4.78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5</v>
      </c>
      <c r="D3226" s="0" t="n">
        <v>25.66</v>
      </c>
      <c r="E3226" s="0" t="n">
        <v>48.68</v>
      </c>
      <c r="F3226" s="0" t="n">
        <v>3.97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5</v>
      </c>
      <c r="D3227" s="0" t="n">
        <v>25.29</v>
      </c>
      <c r="E3227" s="0" t="n">
        <v>39.92</v>
      </c>
      <c r="F3227" s="0" t="n">
        <v>3.281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5</v>
      </c>
      <c r="D3228" s="0" t="n">
        <v>24.86</v>
      </c>
      <c r="E3228" s="0" t="n">
        <v>32.71</v>
      </c>
      <c r="F3228" s="0" t="n">
        <v>2.71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5</v>
      </c>
      <c r="D3229" s="0" t="n">
        <v>24.42</v>
      </c>
      <c r="E3229" s="0" t="n">
        <v>27.55</v>
      </c>
      <c r="F3229" s="0" t="n">
        <v>2.301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5</v>
      </c>
      <c r="D3230" s="0" t="n">
        <v>23.98</v>
      </c>
      <c r="E3230" s="0" t="n">
        <v>24.02</v>
      </c>
      <c r="F3230" s="0" t="n">
        <v>2.023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5</v>
      </c>
      <c r="D3231" s="0" t="n">
        <v>23.58</v>
      </c>
      <c r="E3231" s="0" t="n">
        <v>21.4</v>
      </c>
      <c r="F3231" s="0" t="n">
        <v>1.816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5</v>
      </c>
      <c r="D3232" s="0" t="n">
        <v>23.24</v>
      </c>
      <c r="E3232" s="0" t="n">
        <v>20.49</v>
      </c>
      <c r="F3232" s="0" t="n">
        <v>1.75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5</v>
      </c>
      <c r="D3233" s="0" t="n">
        <v>22.93</v>
      </c>
      <c r="E3233" s="0" t="n">
        <v>27.02</v>
      </c>
      <c r="F3233" s="0" t="n">
        <v>2.321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5</v>
      </c>
      <c r="D3234" s="0" t="n">
        <v>22.73</v>
      </c>
      <c r="E3234" s="0" t="n">
        <v>36.85</v>
      </c>
      <c r="F3234" s="0" t="n">
        <v>3.17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5</v>
      </c>
      <c r="D3235" s="0" t="n">
        <v>22.73</v>
      </c>
      <c r="E3235" s="0" t="n">
        <v>47.61</v>
      </c>
      <c r="F3235" s="0" t="n">
        <v>4.105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5</v>
      </c>
      <c r="D3236" s="0" t="n">
        <v>22.85</v>
      </c>
      <c r="E3236" s="0" t="n">
        <v>72.48</v>
      </c>
      <c r="F3236" s="0" t="n">
        <v>6.234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5</v>
      </c>
      <c r="D3237" s="0" t="n">
        <v>23.22</v>
      </c>
      <c r="E3237" s="0" t="n">
        <v>86.49</v>
      </c>
      <c r="F3237" s="0" t="n">
        <v>7.38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5</v>
      </c>
      <c r="D3238" s="0" t="n">
        <v>23.69</v>
      </c>
      <c r="E3238" s="0" t="n">
        <v>112.9</v>
      </c>
      <c r="F3238" s="0" t="n">
        <v>9.559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5</v>
      </c>
      <c r="D3239" s="0" t="n">
        <v>24.29</v>
      </c>
      <c r="E3239" s="0" t="n">
        <v>133.71</v>
      </c>
      <c r="F3239" s="0" t="n">
        <v>11.19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5</v>
      </c>
      <c r="D3240" s="0" t="n">
        <v>24.89</v>
      </c>
      <c r="E3240" s="0" t="n">
        <v>156.02</v>
      </c>
      <c r="F3240" s="0" t="n">
        <v>12.918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5</v>
      </c>
      <c r="D3241" s="0" t="n">
        <v>25.49</v>
      </c>
      <c r="E3241" s="0" t="n">
        <v>184</v>
      </c>
      <c r="F3241" s="0" t="n">
        <v>15.06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5</v>
      </c>
      <c r="D3242" s="0" t="n">
        <v>25.9</v>
      </c>
      <c r="E3242" s="0" t="n">
        <v>81.1</v>
      </c>
      <c r="F3242" s="0" t="n">
        <v>6.59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5</v>
      </c>
      <c r="D3243" s="0" t="n">
        <v>26.29</v>
      </c>
      <c r="E3243" s="0" t="n">
        <v>173.51</v>
      </c>
      <c r="F3243" s="0" t="n">
        <v>14.005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5</v>
      </c>
      <c r="D3244" s="0" t="n">
        <v>26.53</v>
      </c>
      <c r="E3244" s="0" t="n">
        <v>166.08</v>
      </c>
      <c r="F3244" s="0" t="n">
        <v>13.346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5</v>
      </c>
      <c r="D3245" s="0" t="n">
        <v>26.71</v>
      </c>
      <c r="E3245" s="0" t="n">
        <v>157.64</v>
      </c>
      <c r="F3245" s="0" t="n">
        <v>12.627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5</v>
      </c>
      <c r="D3246" s="0" t="n">
        <v>26.72</v>
      </c>
      <c r="E3246" s="0" t="n">
        <v>132.92</v>
      </c>
      <c r="F3246" s="0" t="n">
        <v>10.64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5</v>
      </c>
      <c r="D3247" s="0" t="n">
        <v>26.45</v>
      </c>
      <c r="E3247" s="0" t="n">
        <v>111.52</v>
      </c>
      <c r="F3247" s="0" t="n">
        <v>8.975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5</v>
      </c>
      <c r="D3248" s="0" t="n">
        <v>26.23</v>
      </c>
      <c r="E3248" s="0" t="n">
        <v>94.23</v>
      </c>
      <c r="F3248" s="0" t="n">
        <v>7.613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5</v>
      </c>
      <c r="D3249" s="0" t="n">
        <v>26.02</v>
      </c>
      <c r="E3249" s="0" t="n">
        <v>81.24</v>
      </c>
      <c r="F3249" s="0" t="n">
        <v>6.58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5</v>
      </c>
      <c r="D3250" s="0" t="n">
        <v>25.72</v>
      </c>
      <c r="E3250" s="0" t="n">
        <v>71.46</v>
      </c>
      <c r="F3250" s="0" t="n">
        <v>5.827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5</v>
      </c>
      <c r="D3251" s="0" t="n">
        <v>25.31</v>
      </c>
      <c r="E3251" s="0" t="n">
        <v>61.78</v>
      </c>
      <c r="F3251" s="0" t="n">
        <v>5.076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5</v>
      </c>
      <c r="D3252" s="0" t="n">
        <v>24.85</v>
      </c>
      <c r="E3252" s="0" t="n">
        <v>53.04</v>
      </c>
      <c r="F3252" s="0" t="n">
        <v>4.39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5</v>
      </c>
      <c r="D3253" s="0" t="n">
        <v>24.41</v>
      </c>
      <c r="E3253" s="0" t="n">
        <v>45.1</v>
      </c>
      <c r="F3253" s="0" t="n">
        <v>3.768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5</v>
      </c>
      <c r="D3254" s="0" t="n">
        <v>23.98</v>
      </c>
      <c r="E3254" s="0" t="n">
        <v>38.29</v>
      </c>
      <c r="F3254" s="0" t="n">
        <v>3.224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5</v>
      </c>
      <c r="D3255" s="0" t="n">
        <v>23.57</v>
      </c>
      <c r="E3255" s="0" t="n">
        <v>33.4</v>
      </c>
      <c r="F3255" s="0" t="n">
        <v>2.834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5</v>
      </c>
      <c r="D3256" s="0" t="n">
        <v>23.2</v>
      </c>
      <c r="E3256" s="0" t="n">
        <v>29.99</v>
      </c>
      <c r="F3256" s="0" t="n">
        <v>2.5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5</v>
      </c>
      <c r="D3257" s="0" t="n">
        <v>22.84</v>
      </c>
      <c r="E3257" s="0" t="n">
        <v>30.31</v>
      </c>
      <c r="F3257" s="0" t="n">
        <v>2.608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5</v>
      </c>
      <c r="D3258" s="0" t="n">
        <v>22.62</v>
      </c>
      <c r="E3258" s="0" t="n">
        <v>35.78</v>
      </c>
      <c r="F3258" s="0" t="n">
        <v>3.092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5</v>
      </c>
      <c r="D3259" s="0" t="n">
        <v>22.57</v>
      </c>
      <c r="E3259" s="0" t="n">
        <v>45.96</v>
      </c>
      <c r="F3259" s="0" t="n">
        <v>3.975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5</v>
      </c>
      <c r="D3260" s="0" t="n">
        <v>22.73</v>
      </c>
      <c r="E3260" s="0" t="n">
        <v>60.79</v>
      </c>
      <c r="F3260" s="0" t="n">
        <v>5.242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5</v>
      </c>
      <c r="D3261" s="0" t="n">
        <v>23.05</v>
      </c>
      <c r="E3261" s="0" t="n">
        <v>77.64</v>
      </c>
      <c r="F3261" s="0" t="n">
        <v>6.6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5</v>
      </c>
      <c r="D3262" s="0" t="n">
        <v>23.53</v>
      </c>
      <c r="E3262" s="0" t="n">
        <v>93.56</v>
      </c>
      <c r="F3262" s="0" t="n">
        <v>7.946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5</v>
      </c>
      <c r="D3263" s="0" t="n">
        <v>24.1</v>
      </c>
      <c r="E3263" s="0" t="n">
        <v>109.64</v>
      </c>
      <c r="F3263" s="0" t="n">
        <v>9.212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5</v>
      </c>
      <c r="D3264" s="0" t="n">
        <v>24.72</v>
      </c>
      <c r="E3264" s="0" t="n">
        <v>126.85</v>
      </c>
      <c r="F3264" s="0" t="n">
        <v>10.535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5</v>
      </c>
      <c r="D3265" s="0" t="n">
        <v>25.36</v>
      </c>
      <c r="E3265" s="0" t="n">
        <v>144.65</v>
      </c>
      <c r="F3265" s="0" t="n">
        <v>11.874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5</v>
      </c>
      <c r="D3266" s="0" t="n">
        <v>26.02</v>
      </c>
      <c r="E3266" s="0" t="n">
        <v>160.53</v>
      </c>
      <c r="F3266" s="0" t="n">
        <v>13.018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5</v>
      </c>
      <c r="D3267" s="0" t="n">
        <v>26.61</v>
      </c>
      <c r="E3267" s="0" t="n">
        <v>170.56</v>
      </c>
      <c r="F3267" s="0" t="n">
        <v>13.6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5</v>
      </c>
      <c r="D3268" s="0" t="n">
        <v>27</v>
      </c>
      <c r="E3268" s="0" t="n">
        <v>131.04</v>
      </c>
      <c r="F3268" s="0" t="n">
        <v>10.442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5</v>
      </c>
      <c r="D3269" s="0" t="n">
        <v>27.09</v>
      </c>
      <c r="E3269" s="0" t="n">
        <v>143.73</v>
      </c>
      <c r="F3269" s="0" t="n">
        <v>11.435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5</v>
      </c>
      <c r="D3270" s="0" t="n">
        <v>26.91</v>
      </c>
      <c r="E3270" s="0" t="n">
        <v>127.92</v>
      </c>
      <c r="F3270" s="0" t="n">
        <v>10.209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5</v>
      </c>
      <c r="D3271" s="0" t="n">
        <v>26.59</v>
      </c>
      <c r="E3271" s="0" t="n">
        <v>107.72</v>
      </c>
      <c r="F3271" s="0" t="n">
        <v>8.647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5</v>
      </c>
      <c r="D3272" s="0" t="n">
        <v>26.34</v>
      </c>
      <c r="E3272" s="0" t="n">
        <v>91.4</v>
      </c>
      <c r="F3272" s="0" t="n">
        <v>7.37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5</v>
      </c>
      <c r="D3273" s="0" t="n">
        <v>26.19</v>
      </c>
      <c r="E3273" s="0" t="n">
        <v>78.5</v>
      </c>
      <c r="F3273" s="0" t="n">
        <v>6.347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5</v>
      </c>
      <c r="D3274" s="0" t="n">
        <v>26</v>
      </c>
      <c r="E3274" s="0" t="n">
        <v>68.63</v>
      </c>
      <c r="F3274" s="0" t="n">
        <v>5.56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5</v>
      </c>
      <c r="D3275" s="0" t="n">
        <v>25.72</v>
      </c>
      <c r="E3275" s="0" t="n">
        <v>59.86</v>
      </c>
      <c r="F3275" s="0" t="n">
        <v>4.881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5</v>
      </c>
      <c r="D3276" s="0" t="n">
        <v>25.37</v>
      </c>
      <c r="E3276" s="0" t="n">
        <v>52.3</v>
      </c>
      <c r="F3276" s="0" t="n">
        <v>4.293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5</v>
      </c>
      <c r="D3277" s="0" t="n">
        <v>25</v>
      </c>
      <c r="E3277" s="0" t="n">
        <v>44.86</v>
      </c>
      <c r="F3277" s="0" t="n">
        <v>3.70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5</v>
      </c>
      <c r="D3278" s="0" t="n">
        <v>24.62</v>
      </c>
      <c r="E3278" s="0" t="n">
        <v>38.41</v>
      </c>
      <c r="F3278" s="0" t="n">
        <v>3.196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5</v>
      </c>
      <c r="D3279" s="0" t="n">
        <v>24.26</v>
      </c>
      <c r="E3279" s="0" t="n">
        <v>33.34</v>
      </c>
      <c r="F3279" s="0" t="n">
        <v>2.793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5</v>
      </c>
      <c r="D3280" s="0" t="n">
        <v>23.91</v>
      </c>
      <c r="E3280" s="0" t="n">
        <v>29.58</v>
      </c>
      <c r="F3280" s="0" t="n">
        <v>2.49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5</v>
      </c>
      <c r="D3281" s="0" t="n">
        <v>23.59</v>
      </c>
      <c r="E3281" s="0" t="n">
        <v>28.76</v>
      </c>
      <c r="F3281" s="0" t="n">
        <v>2.43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5</v>
      </c>
      <c r="D3282" s="0" t="n">
        <v>23.34</v>
      </c>
      <c r="E3282" s="0" t="n">
        <v>28.82</v>
      </c>
      <c r="F3282" s="0" t="n">
        <v>2.456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5</v>
      </c>
      <c r="D3283" s="0" t="n">
        <v>23.14</v>
      </c>
      <c r="E3283" s="0" t="n">
        <v>30.99</v>
      </c>
      <c r="F3283" s="0" t="n">
        <v>2.65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5</v>
      </c>
      <c r="D3284" s="0" t="n">
        <v>22.96</v>
      </c>
      <c r="E3284" s="0" t="n">
        <v>34.3</v>
      </c>
      <c r="F3284" s="0" t="n">
        <v>2.944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5</v>
      </c>
      <c r="D3285" s="0" t="n">
        <v>22.94</v>
      </c>
      <c r="E3285" s="0" t="n">
        <v>42.21</v>
      </c>
      <c r="F3285" s="0" t="n">
        <v>3.625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5</v>
      </c>
      <c r="D3286" s="0" t="n">
        <v>23.05</v>
      </c>
      <c r="E3286" s="0" t="n">
        <v>52.98</v>
      </c>
      <c r="F3286" s="0" t="n">
        <v>4.541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5</v>
      </c>
      <c r="D3287" s="0" t="n">
        <v>23.23</v>
      </c>
      <c r="E3287" s="0" t="n">
        <v>65.27</v>
      </c>
      <c r="F3287" s="0" t="n">
        <v>5.575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5</v>
      </c>
      <c r="D3288" s="0" t="n">
        <v>23.58</v>
      </c>
      <c r="E3288" s="0" t="n">
        <v>83.94</v>
      </c>
      <c r="F3288" s="0" t="n">
        <v>7.122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5</v>
      </c>
      <c r="D3289" s="0" t="n">
        <v>24.03</v>
      </c>
      <c r="E3289" s="0" t="n">
        <v>97.16</v>
      </c>
      <c r="F3289" s="0" t="n">
        <v>8.175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5</v>
      </c>
      <c r="D3290" s="0" t="n">
        <v>24.37</v>
      </c>
      <c r="E3290" s="0" t="n">
        <v>107.87</v>
      </c>
      <c r="F3290" s="0" t="n">
        <v>9.01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5</v>
      </c>
      <c r="D3291" s="0" t="n">
        <v>24.34</v>
      </c>
      <c r="E3291" s="0" t="n">
        <v>123.1</v>
      </c>
      <c r="F3291" s="0" t="n">
        <v>10.298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5</v>
      </c>
      <c r="D3292" s="0" t="n">
        <v>24.16</v>
      </c>
      <c r="E3292" s="0" t="n">
        <v>106.57</v>
      </c>
      <c r="F3292" s="0" t="n">
        <v>8.944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5</v>
      </c>
      <c r="D3293" s="0" t="n">
        <v>24.13</v>
      </c>
      <c r="E3293" s="0" t="n">
        <v>119.71</v>
      </c>
      <c r="F3293" s="0" t="n">
        <v>10.053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5</v>
      </c>
      <c r="D3294" s="0" t="n">
        <v>24.01</v>
      </c>
      <c r="E3294" s="0" t="n">
        <v>106.94</v>
      </c>
      <c r="F3294" s="0" t="n">
        <v>9.00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5</v>
      </c>
      <c r="D3295" s="0" t="n">
        <v>23.84</v>
      </c>
      <c r="E3295" s="0" t="n">
        <v>94.27</v>
      </c>
      <c r="F3295" s="0" t="n">
        <v>7.96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5</v>
      </c>
      <c r="D3296" s="0" t="n">
        <v>23.74</v>
      </c>
      <c r="E3296" s="0" t="n">
        <v>82.78</v>
      </c>
      <c r="F3296" s="0" t="n">
        <v>7.003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5</v>
      </c>
      <c r="D3297" s="0" t="n">
        <v>23.73</v>
      </c>
      <c r="E3297" s="0" t="n">
        <v>73.07</v>
      </c>
      <c r="F3297" s="0" t="n">
        <v>6.182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5</v>
      </c>
      <c r="D3298" s="0" t="n">
        <v>23.74</v>
      </c>
      <c r="E3298" s="0" t="n">
        <v>65.42</v>
      </c>
      <c r="F3298" s="0" t="n">
        <v>5.535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5</v>
      </c>
      <c r="D3299" s="0" t="n">
        <v>23.63</v>
      </c>
      <c r="E3299" s="0" t="n">
        <v>59.13</v>
      </c>
      <c r="F3299" s="0" t="n">
        <v>5.013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5</v>
      </c>
      <c r="D3300" s="0" t="n">
        <v>23.39</v>
      </c>
      <c r="E3300" s="0" t="n">
        <v>52.93</v>
      </c>
      <c r="F3300" s="0" t="n">
        <v>4.507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5</v>
      </c>
      <c r="D3301" s="0" t="n">
        <v>23.05</v>
      </c>
      <c r="E3301" s="0" t="n">
        <v>46.9</v>
      </c>
      <c r="F3301" s="0" t="n">
        <v>4.02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5</v>
      </c>
      <c r="D3302" s="0" t="n">
        <v>22.67</v>
      </c>
      <c r="E3302" s="0" t="n">
        <v>41.15</v>
      </c>
      <c r="F3302" s="0" t="n">
        <v>3.552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5</v>
      </c>
      <c r="D3303" s="0" t="n">
        <v>22.26</v>
      </c>
      <c r="E3303" s="0" t="n">
        <v>36.2</v>
      </c>
      <c r="F3303" s="0" t="n">
        <v>3.149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5</v>
      </c>
      <c r="D3304" s="0" t="n">
        <v>21.86</v>
      </c>
      <c r="E3304" s="0" t="n">
        <v>32.41</v>
      </c>
      <c r="F3304" s="0" t="n">
        <v>2.841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5</v>
      </c>
      <c r="D3305" s="0" t="n">
        <v>21.49</v>
      </c>
      <c r="E3305" s="0" t="n">
        <v>32.2</v>
      </c>
      <c r="F3305" s="0" t="n">
        <v>2.843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5</v>
      </c>
      <c r="D3306" s="0" t="n">
        <v>21.29</v>
      </c>
      <c r="E3306" s="0" t="n">
        <v>36.42</v>
      </c>
      <c r="F3306" s="0" t="n">
        <v>3.229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5</v>
      </c>
      <c r="D3307" s="0" t="n">
        <v>21.3</v>
      </c>
      <c r="E3307" s="0" t="n">
        <v>44.94</v>
      </c>
      <c r="F3307" s="0" t="n">
        <v>3.983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5</v>
      </c>
      <c r="D3308" s="0" t="n">
        <v>21.57</v>
      </c>
      <c r="E3308" s="0" t="n">
        <v>58.3</v>
      </c>
      <c r="F3308" s="0" t="n">
        <v>5.14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5</v>
      </c>
      <c r="D3309" s="0" t="n">
        <v>22.08</v>
      </c>
      <c r="E3309" s="0" t="n">
        <v>75.5</v>
      </c>
      <c r="F3309" s="0" t="n">
        <v>6.591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5</v>
      </c>
      <c r="D3310" s="0" t="n">
        <v>22.7</v>
      </c>
      <c r="E3310" s="0" t="n">
        <v>93.31</v>
      </c>
      <c r="F3310" s="0" t="n">
        <v>8.049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5</v>
      </c>
      <c r="D3311" s="0" t="n">
        <v>23.32</v>
      </c>
      <c r="E3311" s="0" t="n">
        <v>111.58</v>
      </c>
      <c r="F3311" s="0" t="n">
        <v>9.514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5</v>
      </c>
      <c r="D3312" s="0" t="n">
        <v>23.92</v>
      </c>
      <c r="E3312" s="0" t="n">
        <v>128.51</v>
      </c>
      <c r="F3312" s="0" t="n">
        <v>10.835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5</v>
      </c>
      <c r="D3313" s="0" t="n">
        <v>24.47</v>
      </c>
      <c r="E3313" s="0" t="n">
        <v>144.81</v>
      </c>
      <c r="F3313" s="0" t="n">
        <v>12.08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5</v>
      </c>
      <c r="D3314" s="0" t="n">
        <v>24.87</v>
      </c>
      <c r="E3314" s="0" t="n">
        <v>154.32</v>
      </c>
      <c r="F3314" s="0" t="n">
        <v>12.78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5</v>
      </c>
      <c r="D3315" s="0" t="n">
        <v>25.08</v>
      </c>
      <c r="E3315" s="0" t="n">
        <v>178.98</v>
      </c>
      <c r="F3315" s="0" t="n">
        <v>14.769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5</v>
      </c>
      <c r="D3316" s="0" t="n">
        <v>25.12</v>
      </c>
      <c r="E3316" s="0" t="n">
        <v>178.51</v>
      </c>
      <c r="F3316" s="0" t="n">
        <v>14.717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5</v>
      </c>
      <c r="D3317" s="0" t="n">
        <v>24.93</v>
      </c>
      <c r="E3317" s="0" t="n">
        <v>150.09</v>
      </c>
      <c r="F3317" s="0" t="n">
        <v>12.418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5</v>
      </c>
      <c r="D3318" s="0" t="n">
        <v>24.51</v>
      </c>
      <c r="E3318" s="0" t="n">
        <v>130.15</v>
      </c>
      <c r="F3318" s="0" t="n">
        <v>10.85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5</v>
      </c>
      <c r="D3319" s="0" t="n">
        <v>24.08</v>
      </c>
      <c r="E3319" s="0" t="n">
        <v>109.08</v>
      </c>
      <c r="F3319" s="0" t="n">
        <v>9.168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5</v>
      </c>
      <c r="D3320" s="0" t="n">
        <v>23.71</v>
      </c>
      <c r="E3320" s="0" t="n">
        <v>94.09</v>
      </c>
      <c r="F3320" s="0" t="n">
        <v>7.963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5</v>
      </c>
      <c r="D3321" s="0" t="n">
        <v>23.44</v>
      </c>
      <c r="E3321" s="0" t="n">
        <v>80.5</v>
      </c>
      <c r="F3321" s="0" t="n">
        <v>6.848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5</v>
      </c>
      <c r="D3322" s="0" t="n">
        <v>23.33</v>
      </c>
      <c r="E3322" s="0" t="n">
        <v>70.03</v>
      </c>
      <c r="F3322" s="0" t="n">
        <v>5.9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5</v>
      </c>
      <c r="D3323" s="0" t="n">
        <v>23.37</v>
      </c>
      <c r="E3323" s="0" t="n">
        <v>62.76</v>
      </c>
      <c r="F3323" s="0" t="n">
        <v>5.346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5</v>
      </c>
      <c r="D3324" s="0" t="n">
        <v>23.21</v>
      </c>
      <c r="E3324" s="0" t="n">
        <v>56.57</v>
      </c>
      <c r="F3324" s="0" t="n">
        <v>4.833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5</v>
      </c>
      <c r="D3325" s="0" t="n">
        <v>22.77</v>
      </c>
      <c r="E3325" s="0" t="n">
        <v>48.96</v>
      </c>
      <c r="F3325" s="0" t="n">
        <v>4.218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5</v>
      </c>
      <c r="D3326" s="0" t="n">
        <v>22.23</v>
      </c>
      <c r="E3326" s="0" t="n">
        <v>42.05</v>
      </c>
      <c r="F3326" s="0" t="n">
        <v>3.661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5</v>
      </c>
      <c r="D3327" s="0" t="n">
        <v>21.7</v>
      </c>
      <c r="E3327" s="0" t="n">
        <v>37.18</v>
      </c>
      <c r="F3327" s="0" t="n">
        <v>3.269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5</v>
      </c>
      <c r="D3328" s="0" t="n">
        <v>21.24</v>
      </c>
      <c r="E3328" s="0" t="n">
        <v>32.35</v>
      </c>
      <c r="F3328" s="0" t="n">
        <v>2.8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5</v>
      </c>
      <c r="D3329" s="0" t="n">
        <v>20.85</v>
      </c>
      <c r="E3329" s="0" t="n">
        <v>33.25</v>
      </c>
      <c r="F3329" s="0" t="n">
        <v>2.973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5</v>
      </c>
      <c r="D3330" s="0" t="n">
        <v>20.66</v>
      </c>
      <c r="E3330" s="0" t="n">
        <v>42.07</v>
      </c>
      <c r="F3330" s="0" t="n">
        <v>3.776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5</v>
      </c>
      <c r="D3331" s="0" t="n">
        <v>20.72</v>
      </c>
      <c r="E3331" s="0" t="n">
        <v>53.96</v>
      </c>
      <c r="F3331" s="0" t="n">
        <v>4.837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5</v>
      </c>
      <c r="D3332" s="0" t="n">
        <v>21.03</v>
      </c>
      <c r="E3332" s="0" t="n">
        <v>64.98</v>
      </c>
      <c r="F3332" s="0" t="n">
        <v>5.789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5</v>
      </c>
      <c r="D3333" s="0" t="n">
        <v>21.52</v>
      </c>
      <c r="E3333" s="0" t="n">
        <v>80.78</v>
      </c>
      <c r="F3333" s="0" t="n">
        <v>7.129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5</v>
      </c>
      <c r="D3334" s="0" t="n">
        <v>22.01</v>
      </c>
      <c r="E3334" s="0" t="n">
        <v>96.81</v>
      </c>
      <c r="F3334" s="0" t="n">
        <v>8.464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5</v>
      </c>
      <c r="D3335" s="0" t="n">
        <v>22.45</v>
      </c>
      <c r="E3335" s="0" t="n">
        <v>114.74</v>
      </c>
      <c r="F3335" s="0" t="n">
        <v>9.946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5</v>
      </c>
      <c r="D3336" s="0" t="n">
        <v>22.89</v>
      </c>
      <c r="E3336" s="0" t="n">
        <v>132.28</v>
      </c>
      <c r="F3336" s="0" t="n">
        <v>11.37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5</v>
      </c>
      <c r="D3337" s="0" t="n">
        <v>23.28</v>
      </c>
      <c r="E3337" s="0" t="n">
        <v>148.16</v>
      </c>
      <c r="F3337" s="0" t="n">
        <v>12.642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5</v>
      </c>
      <c r="D3338" s="0" t="n">
        <v>23.67</v>
      </c>
      <c r="E3338" s="0" t="n">
        <v>163.87</v>
      </c>
      <c r="F3338" s="0" t="n">
        <v>13.88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5</v>
      </c>
      <c r="D3339" s="0" t="n">
        <v>24.01</v>
      </c>
      <c r="E3339" s="0" t="n">
        <v>184.4</v>
      </c>
      <c r="F3339" s="0" t="n">
        <v>15.521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5</v>
      </c>
      <c r="D3340" s="0" t="n">
        <v>24.19</v>
      </c>
      <c r="E3340" s="0" t="n">
        <v>182.2</v>
      </c>
      <c r="F3340" s="0" t="n">
        <v>15.284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5</v>
      </c>
      <c r="D3341" s="0" t="n">
        <v>24.08</v>
      </c>
      <c r="E3341" s="0" t="n">
        <v>162.07</v>
      </c>
      <c r="F3341" s="0" t="n">
        <v>13.623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5</v>
      </c>
      <c r="D3342" s="0" t="n">
        <v>23.7</v>
      </c>
      <c r="E3342" s="0" t="n">
        <v>121.4</v>
      </c>
      <c r="F3342" s="0" t="n">
        <v>10.277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5</v>
      </c>
      <c r="D3343" s="0" t="n">
        <v>23.27</v>
      </c>
      <c r="E3343" s="0" t="n">
        <v>102.54</v>
      </c>
      <c r="F3343" s="0" t="n">
        <v>8.75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5</v>
      </c>
      <c r="D3344" s="0" t="n">
        <v>22.94</v>
      </c>
      <c r="E3344" s="0" t="n">
        <v>87.57</v>
      </c>
      <c r="F3344" s="0" t="n">
        <v>7.52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5</v>
      </c>
      <c r="D3345" s="0" t="n">
        <v>22.68</v>
      </c>
      <c r="E3345" s="0" t="n">
        <v>77.14</v>
      </c>
      <c r="F3345" s="0" t="n">
        <v>6.658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5</v>
      </c>
      <c r="D3346" s="0" t="n">
        <v>22.21</v>
      </c>
      <c r="E3346" s="0" t="n">
        <v>68.02</v>
      </c>
      <c r="F3346" s="0" t="n">
        <v>5.92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5</v>
      </c>
      <c r="D3347" s="0" t="n">
        <v>21.65</v>
      </c>
      <c r="E3347" s="0" t="n">
        <v>60.93</v>
      </c>
      <c r="F3347" s="0" t="n">
        <v>5.364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5</v>
      </c>
      <c r="D3348" s="0" t="n">
        <v>21.12</v>
      </c>
      <c r="E3348" s="0" t="n">
        <v>54.49</v>
      </c>
      <c r="F3348" s="0" t="n">
        <v>4.8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5</v>
      </c>
      <c r="D3349" s="0" t="n">
        <v>20.59</v>
      </c>
      <c r="E3349" s="0" t="n">
        <v>48.81</v>
      </c>
      <c r="F3349" s="0" t="n">
        <v>4.387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5</v>
      </c>
      <c r="D3350" s="0" t="n">
        <v>20.1</v>
      </c>
      <c r="E3350" s="0" t="n">
        <v>44.13</v>
      </c>
      <c r="F3350" s="0" t="n">
        <v>4.005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5</v>
      </c>
      <c r="D3351" s="0" t="n">
        <v>19.64</v>
      </c>
      <c r="E3351" s="0" t="n">
        <v>38.78</v>
      </c>
      <c r="F3351" s="0" t="n">
        <v>3.551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5</v>
      </c>
      <c r="D3352" s="0" t="n">
        <v>19.24</v>
      </c>
      <c r="E3352" s="0" t="n">
        <v>33.61</v>
      </c>
      <c r="F3352" s="0" t="n">
        <v>3.102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5</v>
      </c>
      <c r="D3353" s="0" t="n">
        <v>18.88</v>
      </c>
      <c r="E3353" s="0" t="n">
        <v>33.87</v>
      </c>
      <c r="F3353" s="0" t="n">
        <v>3.15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5</v>
      </c>
      <c r="D3354" s="0" t="n">
        <v>18.73</v>
      </c>
      <c r="E3354" s="0" t="n">
        <v>38.79</v>
      </c>
      <c r="F3354" s="0" t="n">
        <v>3.618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5</v>
      </c>
      <c r="D3355" s="0" t="n">
        <v>18.87</v>
      </c>
      <c r="E3355" s="0" t="n">
        <v>46.69</v>
      </c>
      <c r="F3355" s="0" t="n">
        <v>4.34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5</v>
      </c>
      <c r="D3356" s="0" t="n">
        <v>19.21</v>
      </c>
      <c r="E3356" s="0" t="n">
        <v>56.35</v>
      </c>
      <c r="F3356" s="0" t="n">
        <v>5.20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5</v>
      </c>
      <c r="D3357" s="0" t="n">
        <v>19.75</v>
      </c>
      <c r="E3357" s="0" t="n">
        <v>69.78</v>
      </c>
      <c r="F3357" s="0" t="n">
        <v>6.376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5</v>
      </c>
      <c r="D3358" s="0" t="n">
        <v>20.45</v>
      </c>
      <c r="E3358" s="0" t="n">
        <v>86.86</v>
      </c>
      <c r="F3358" s="0" t="n">
        <v>7.828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5</v>
      </c>
      <c r="D3359" s="0" t="n">
        <v>21.11</v>
      </c>
      <c r="E3359" s="0" t="n">
        <v>104.35</v>
      </c>
      <c r="F3359" s="0" t="n">
        <v>9.283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5</v>
      </c>
      <c r="D3360" s="0" t="n">
        <v>21.64</v>
      </c>
      <c r="E3360" s="0" t="n">
        <v>127.56</v>
      </c>
      <c r="F3360" s="0" t="n">
        <v>11.23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5</v>
      </c>
      <c r="D3361" s="0" t="n">
        <v>21.99</v>
      </c>
      <c r="E3361" s="0" t="n">
        <v>148.59</v>
      </c>
      <c r="F3361" s="0" t="n">
        <v>12.996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5</v>
      </c>
      <c r="D3362" s="0" t="n">
        <v>22.32</v>
      </c>
      <c r="E3362" s="0" t="n">
        <v>177.97</v>
      </c>
      <c r="F3362" s="0" t="n">
        <v>15.465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5</v>
      </c>
      <c r="D3363" s="0" t="n">
        <v>22.5</v>
      </c>
      <c r="E3363" s="0" t="n">
        <v>190.69</v>
      </c>
      <c r="F3363" s="0" t="n">
        <v>16.515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5</v>
      </c>
      <c r="D3364" s="0" t="n">
        <v>22.57</v>
      </c>
      <c r="E3364" s="0" t="n">
        <v>156.9</v>
      </c>
      <c r="F3364" s="0" t="n">
        <v>13.56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5</v>
      </c>
      <c r="D3365" s="0" t="n">
        <v>22.51</v>
      </c>
      <c r="E3365" s="0" t="n">
        <v>139.05</v>
      </c>
      <c r="F3365" s="0" t="n">
        <v>12.0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5</v>
      </c>
      <c r="D3366" s="0" t="n">
        <v>22.36</v>
      </c>
      <c r="E3366" s="0" t="n">
        <v>117.98</v>
      </c>
      <c r="F3366" s="0" t="n">
        <v>10.244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5</v>
      </c>
      <c r="D3367" s="0" t="n">
        <v>22.2</v>
      </c>
      <c r="E3367" s="0" t="n">
        <v>105.07</v>
      </c>
      <c r="F3367" s="0" t="n">
        <v>9.151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5</v>
      </c>
      <c r="D3368" s="0" t="n">
        <v>22.03</v>
      </c>
      <c r="E3368" s="0" t="n">
        <v>94.1</v>
      </c>
      <c r="F3368" s="0" t="n">
        <v>8.223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5</v>
      </c>
      <c r="D3369" s="0" t="n">
        <v>21.76</v>
      </c>
      <c r="E3369" s="0" t="n">
        <v>83.73</v>
      </c>
      <c r="F3369" s="0" t="n">
        <v>7.356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5</v>
      </c>
      <c r="D3370" s="0" t="n">
        <v>21.43</v>
      </c>
      <c r="E3370" s="0" t="n">
        <v>74.54</v>
      </c>
      <c r="F3370" s="0" t="n">
        <v>6.5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5</v>
      </c>
      <c r="D3371" s="0" t="n">
        <v>21.02</v>
      </c>
      <c r="E3371" s="0" t="n">
        <v>65.95</v>
      </c>
      <c r="F3371" s="0" t="n">
        <v>5.877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5</v>
      </c>
      <c r="D3372" s="0" t="n">
        <v>20.55</v>
      </c>
      <c r="E3372" s="0" t="n">
        <v>58.65</v>
      </c>
      <c r="F3372" s="0" t="n">
        <v>5.275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5</v>
      </c>
      <c r="D3373" s="0" t="n">
        <v>20.09</v>
      </c>
      <c r="E3373" s="0" t="n">
        <v>52.13</v>
      </c>
      <c r="F3373" s="0" t="n">
        <v>4.73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5</v>
      </c>
      <c r="D3374" s="0" t="n">
        <v>19.7</v>
      </c>
      <c r="E3374" s="0" t="n">
        <v>46.44</v>
      </c>
      <c r="F3374" s="0" t="n">
        <v>4.248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5</v>
      </c>
      <c r="D3375" s="0" t="n">
        <v>19.37</v>
      </c>
      <c r="E3375" s="0" t="n">
        <v>43.08</v>
      </c>
      <c r="F3375" s="0" t="n">
        <v>3.96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5</v>
      </c>
      <c r="D3376" s="0" t="n">
        <v>19.09</v>
      </c>
      <c r="E3376" s="0" t="n">
        <v>40.61</v>
      </c>
      <c r="F3376" s="0" t="n">
        <v>3.76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5</v>
      </c>
      <c r="D3377" s="0" t="n">
        <v>18.84</v>
      </c>
      <c r="E3377" s="0" t="n">
        <v>45.91</v>
      </c>
      <c r="F3377" s="0" t="n">
        <v>4.272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5</v>
      </c>
      <c r="D3378" s="0" t="n">
        <v>18.75</v>
      </c>
      <c r="E3378" s="0" t="n">
        <v>53.2</v>
      </c>
      <c r="F3378" s="0" t="n">
        <v>4.96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5</v>
      </c>
      <c r="D3379" s="0" t="n">
        <v>18.68</v>
      </c>
      <c r="E3379" s="0" t="n">
        <v>63.73</v>
      </c>
      <c r="F3379" s="0" t="n">
        <v>5.9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5</v>
      </c>
      <c r="D3380" s="0" t="n">
        <v>18.73</v>
      </c>
      <c r="E3380" s="0" t="n">
        <v>77.78</v>
      </c>
      <c r="F3380" s="0" t="n">
        <v>7.25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5</v>
      </c>
      <c r="D3381" s="0" t="n">
        <v>18.67</v>
      </c>
      <c r="E3381" s="0" t="n">
        <v>89.6</v>
      </c>
      <c r="F3381" s="0" t="n">
        <v>8.367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5</v>
      </c>
      <c r="D3382" s="0" t="n">
        <v>18.62</v>
      </c>
      <c r="E3382" s="0" t="n">
        <v>87.55</v>
      </c>
      <c r="F3382" s="0" t="n">
        <v>8.18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5</v>
      </c>
      <c r="D3383" s="0" t="n">
        <v>18.46</v>
      </c>
      <c r="E3383" s="0" t="n">
        <v>89.31</v>
      </c>
      <c r="F3383" s="0" t="n">
        <v>8.375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5</v>
      </c>
      <c r="D3384" s="0" t="n">
        <v>18.5</v>
      </c>
      <c r="E3384" s="0" t="n">
        <v>114.28</v>
      </c>
      <c r="F3384" s="0" t="n">
        <v>10.709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5</v>
      </c>
      <c r="D3385" s="0" t="n">
        <v>18.75</v>
      </c>
      <c r="E3385" s="0" t="n">
        <v>110.04</v>
      </c>
      <c r="F3385" s="0" t="n">
        <v>10.259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5</v>
      </c>
      <c r="D3386" s="0" t="n">
        <v>18.86</v>
      </c>
      <c r="E3386" s="0" t="n">
        <v>117.74</v>
      </c>
      <c r="F3386" s="0" t="n">
        <v>10.952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5</v>
      </c>
      <c r="D3387" s="0" t="n">
        <v>18.86</v>
      </c>
      <c r="E3387" s="0" t="n">
        <v>135.29</v>
      </c>
      <c r="F3387" s="0" t="n">
        <v>12.585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5</v>
      </c>
      <c r="D3388" s="0" t="n">
        <v>18.84</v>
      </c>
      <c r="E3388" s="0" t="n">
        <v>108.45</v>
      </c>
      <c r="F3388" s="0" t="n">
        <v>10.09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5</v>
      </c>
      <c r="D3389" s="0" t="n">
        <v>18.72</v>
      </c>
      <c r="E3389" s="0" t="n">
        <v>105.71</v>
      </c>
      <c r="F3389" s="0" t="n">
        <v>9.86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5</v>
      </c>
      <c r="D3390" s="0" t="n">
        <v>18.58</v>
      </c>
      <c r="E3390" s="0" t="n">
        <v>98.62</v>
      </c>
      <c r="F3390" s="0" t="n">
        <v>9.22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5</v>
      </c>
      <c r="D3391" s="0" t="n">
        <v>18.53</v>
      </c>
      <c r="E3391" s="0" t="n">
        <v>91.46</v>
      </c>
      <c r="F3391" s="0" t="n">
        <v>8.565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5</v>
      </c>
      <c r="D3392" s="0" t="n">
        <v>18.51</v>
      </c>
      <c r="E3392" s="0" t="n">
        <v>85.76</v>
      </c>
      <c r="F3392" s="0" t="n">
        <v>8.03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5</v>
      </c>
      <c r="D3393" s="0" t="n">
        <v>18.4</v>
      </c>
      <c r="E3393" s="0" t="n">
        <v>78.78</v>
      </c>
      <c r="F3393" s="0" t="n">
        <v>7.397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5</v>
      </c>
      <c r="D3394" s="0" t="n">
        <v>18.2</v>
      </c>
      <c r="E3394" s="0" t="n">
        <v>71.73</v>
      </c>
      <c r="F3394" s="0" t="n">
        <v>6.763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5</v>
      </c>
      <c r="D3395" s="0" t="n">
        <v>17.93</v>
      </c>
      <c r="E3395" s="0" t="n">
        <v>65.21</v>
      </c>
      <c r="F3395" s="0" t="n">
        <v>6.18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5</v>
      </c>
      <c r="D3396" s="0" t="n">
        <v>17.68</v>
      </c>
      <c r="E3396" s="0" t="n">
        <v>59.44</v>
      </c>
      <c r="F3396" s="0" t="n">
        <v>5.66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5</v>
      </c>
      <c r="D3397" s="0" t="n">
        <v>17.47</v>
      </c>
      <c r="E3397" s="0" t="n">
        <v>54.99</v>
      </c>
      <c r="F3397" s="0" t="n">
        <v>5.263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5</v>
      </c>
      <c r="D3398" s="0" t="n">
        <v>17.32</v>
      </c>
      <c r="E3398" s="0" t="n">
        <v>51.46</v>
      </c>
      <c r="F3398" s="0" t="n">
        <v>4.941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5</v>
      </c>
      <c r="D3399" s="0" t="n">
        <v>17.18</v>
      </c>
      <c r="E3399" s="0" t="n">
        <v>49.65</v>
      </c>
      <c r="F3399" s="0" t="n">
        <v>4.781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5</v>
      </c>
      <c r="D3400" s="0" t="n">
        <v>17.01</v>
      </c>
      <c r="E3400" s="0" t="n">
        <v>49.87</v>
      </c>
      <c r="F3400" s="0" t="n">
        <v>4.8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5</v>
      </c>
      <c r="D3401" s="0" t="n">
        <v>16.85</v>
      </c>
      <c r="E3401" s="0" t="n">
        <v>52.57</v>
      </c>
      <c r="F3401" s="0" t="n">
        <v>5.097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5</v>
      </c>
      <c r="D3402" s="0" t="n">
        <v>16.69</v>
      </c>
      <c r="E3402" s="0" t="n">
        <v>57.81</v>
      </c>
      <c r="F3402" s="0" t="n">
        <v>5.624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5</v>
      </c>
      <c r="D3403" s="0" t="n">
        <v>16.59</v>
      </c>
      <c r="E3403" s="0" t="n">
        <v>66.49</v>
      </c>
      <c r="F3403" s="0" t="n">
        <v>6.482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5</v>
      </c>
      <c r="D3404" s="0" t="n">
        <v>16.8</v>
      </c>
      <c r="E3404" s="0" t="n">
        <v>79.92</v>
      </c>
      <c r="F3404" s="0" t="n">
        <v>7.756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5</v>
      </c>
      <c r="D3405" s="0" t="n">
        <v>17.1</v>
      </c>
      <c r="E3405" s="0" t="n">
        <v>92.65</v>
      </c>
      <c r="F3405" s="0" t="n">
        <v>8.935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5</v>
      </c>
      <c r="D3406" s="0" t="n">
        <v>17.33</v>
      </c>
      <c r="E3406" s="0" t="n">
        <v>101.54</v>
      </c>
      <c r="F3406" s="0" t="n">
        <v>9.747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5</v>
      </c>
      <c r="D3407" s="0" t="n">
        <v>17.92</v>
      </c>
      <c r="E3407" s="0" t="n">
        <v>121.73</v>
      </c>
      <c r="F3407" s="0" t="n">
        <v>11.543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5</v>
      </c>
      <c r="D3408" s="0" t="n">
        <v>18.4</v>
      </c>
      <c r="E3408" s="0" t="n">
        <v>131.11</v>
      </c>
      <c r="F3408" s="0" t="n">
        <v>12.31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5</v>
      </c>
      <c r="D3409" s="0" t="n">
        <v>19.01</v>
      </c>
      <c r="E3409" s="0" t="n">
        <v>140.17</v>
      </c>
      <c r="F3409" s="0" t="n">
        <v>13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5</v>
      </c>
      <c r="D3410" s="0" t="n">
        <v>19.62</v>
      </c>
      <c r="E3410" s="0" t="n">
        <v>147.92</v>
      </c>
      <c r="F3410" s="0" t="n">
        <v>13.55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5</v>
      </c>
      <c r="D3411" s="0" t="n">
        <v>20.07</v>
      </c>
      <c r="E3411" s="0" t="n">
        <v>151.57</v>
      </c>
      <c r="F3411" s="0" t="n">
        <v>13.762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5</v>
      </c>
      <c r="D3412" s="0" t="n">
        <v>20.2</v>
      </c>
      <c r="E3412" s="0" t="n">
        <v>146.7</v>
      </c>
      <c r="F3412" s="0" t="n">
        <v>13.284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5</v>
      </c>
      <c r="D3413" s="0" t="n">
        <v>20.15</v>
      </c>
      <c r="E3413" s="0" t="n">
        <v>132.8</v>
      </c>
      <c r="F3413" s="0" t="n">
        <v>12.039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5</v>
      </c>
      <c r="D3414" s="0" t="n">
        <v>19.92</v>
      </c>
      <c r="E3414" s="0" t="n">
        <v>115.23</v>
      </c>
      <c r="F3414" s="0" t="n">
        <v>10.492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5</v>
      </c>
      <c r="D3415" s="0" t="n">
        <v>19.81</v>
      </c>
      <c r="E3415" s="0" t="n">
        <v>101.86</v>
      </c>
      <c r="F3415" s="0" t="n">
        <v>9.296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5</v>
      </c>
      <c r="D3416" s="0" t="n">
        <v>19.7</v>
      </c>
      <c r="E3416" s="0" t="n">
        <v>91.04</v>
      </c>
      <c r="F3416" s="0" t="n">
        <v>8.32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5</v>
      </c>
      <c r="D3417" s="0" t="n">
        <v>19.47</v>
      </c>
      <c r="E3417" s="0" t="n">
        <v>80.96</v>
      </c>
      <c r="F3417" s="0" t="n">
        <v>7.439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5</v>
      </c>
      <c r="D3418" s="0" t="n">
        <v>19.17</v>
      </c>
      <c r="E3418" s="0" t="n">
        <v>71.18</v>
      </c>
      <c r="F3418" s="0" t="n">
        <v>6.58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5</v>
      </c>
      <c r="D3419" s="0" t="n">
        <v>18.86</v>
      </c>
      <c r="E3419" s="0" t="n">
        <v>63.33</v>
      </c>
      <c r="F3419" s="0" t="n">
        <v>5.891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5</v>
      </c>
      <c r="D3420" s="0" t="n">
        <v>18.58</v>
      </c>
      <c r="E3420" s="0" t="n">
        <v>58.19</v>
      </c>
      <c r="F3420" s="0" t="n">
        <v>5.444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5</v>
      </c>
      <c r="D3421" s="0" t="n">
        <v>18.24</v>
      </c>
      <c r="E3421" s="0" t="n">
        <v>54.82</v>
      </c>
      <c r="F3421" s="0" t="n">
        <v>5.16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5</v>
      </c>
      <c r="D3422" s="0" t="n">
        <v>17.85</v>
      </c>
      <c r="E3422" s="0" t="n">
        <v>53.5</v>
      </c>
      <c r="F3422" s="0" t="n">
        <v>5.0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5</v>
      </c>
      <c r="D3423" s="0" t="n">
        <v>17.41</v>
      </c>
      <c r="E3423" s="0" t="n">
        <v>52.95</v>
      </c>
      <c r="F3423" s="0" t="n">
        <v>5.07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5</v>
      </c>
      <c r="D3424" s="0" t="n">
        <v>16.96</v>
      </c>
      <c r="E3424" s="0" t="n">
        <v>52.97</v>
      </c>
      <c r="F3424" s="0" t="n">
        <v>5.123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5</v>
      </c>
      <c r="D3425" s="0" t="n">
        <v>16.5</v>
      </c>
      <c r="E3425" s="0" t="n">
        <v>55.91</v>
      </c>
      <c r="F3425" s="0" t="n">
        <v>5.46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5</v>
      </c>
      <c r="D3426" s="0" t="n">
        <v>16.18</v>
      </c>
      <c r="E3426" s="0" t="n">
        <v>62.61</v>
      </c>
      <c r="F3426" s="0" t="n">
        <v>6.1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5</v>
      </c>
      <c r="D3427" s="0" t="n">
        <v>16.13</v>
      </c>
      <c r="E3427" s="0" t="n">
        <v>71.65</v>
      </c>
      <c r="F3427" s="0" t="n">
        <v>7.053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5</v>
      </c>
      <c r="D3428" s="0" t="n">
        <v>16.36</v>
      </c>
      <c r="E3428" s="0" t="n">
        <v>82.51</v>
      </c>
      <c r="F3428" s="0" t="n">
        <v>8.082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5</v>
      </c>
      <c r="D3429" s="0" t="n">
        <v>16.77</v>
      </c>
      <c r="E3429" s="0" t="n">
        <v>94.49</v>
      </c>
      <c r="F3429" s="0" t="n">
        <v>9.176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5</v>
      </c>
      <c r="D3430" s="0" t="n">
        <v>17.32</v>
      </c>
      <c r="E3430" s="0" t="n">
        <v>99.55</v>
      </c>
      <c r="F3430" s="0" t="n">
        <v>9.55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5</v>
      </c>
      <c r="D3431" s="0" t="n">
        <v>17.97</v>
      </c>
      <c r="E3431" s="0" t="n">
        <v>121.18</v>
      </c>
      <c r="F3431" s="0" t="n">
        <v>11.479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5</v>
      </c>
      <c r="D3432" s="0" t="n">
        <v>18.68</v>
      </c>
      <c r="E3432" s="0" t="n">
        <v>110.7</v>
      </c>
      <c r="F3432" s="0" t="n">
        <v>10.33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5</v>
      </c>
      <c r="D3433" s="0" t="n">
        <v>19.45</v>
      </c>
      <c r="E3433" s="0" t="n">
        <v>143.51</v>
      </c>
      <c r="F3433" s="0" t="n">
        <v>13.193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5</v>
      </c>
      <c r="D3434" s="0" t="n">
        <v>20.17</v>
      </c>
      <c r="E3434" s="0" t="n">
        <v>153.92</v>
      </c>
      <c r="F3434" s="0" t="n">
        <v>13.948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4</v>
      </c>
      <c r="D3435" s="0" t="n">
        <v>20.72</v>
      </c>
      <c r="E3435" s="0" t="n">
        <v>159.12</v>
      </c>
      <c r="F3435" s="0" t="n">
        <v>14.263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4</v>
      </c>
      <c r="D3436" s="0" t="n">
        <v>21.02</v>
      </c>
      <c r="E3436" s="0" t="n">
        <v>154.1</v>
      </c>
      <c r="F3436" s="0" t="n">
        <v>13.73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4</v>
      </c>
      <c r="D3437" s="0" t="n">
        <v>21.03</v>
      </c>
      <c r="E3437" s="0" t="n">
        <v>142.61</v>
      </c>
      <c r="F3437" s="0" t="n">
        <v>12.706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5</v>
      </c>
      <c r="D3438" s="0" t="n">
        <v>20.87</v>
      </c>
      <c r="E3438" s="0" t="n">
        <v>127.36</v>
      </c>
      <c r="F3438" s="0" t="n">
        <v>11.38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4</v>
      </c>
      <c r="D3439" s="0" t="n">
        <v>20.74</v>
      </c>
      <c r="E3439" s="0" t="n">
        <v>112.24</v>
      </c>
      <c r="F3439" s="0" t="n">
        <v>10.057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5</v>
      </c>
      <c r="D3440" s="0" t="n">
        <v>20.67</v>
      </c>
      <c r="E3440" s="0" t="n">
        <v>99.55</v>
      </c>
      <c r="F3440" s="0" t="n">
        <v>8.933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5</v>
      </c>
      <c r="D3441" s="0" t="n">
        <v>20.53</v>
      </c>
      <c r="E3441" s="0" t="n">
        <v>89.49</v>
      </c>
      <c r="F3441" s="0" t="n">
        <v>8.052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4</v>
      </c>
      <c r="D3442" s="0" t="n">
        <v>20.3</v>
      </c>
      <c r="E3442" s="0" t="n">
        <v>80.52</v>
      </c>
      <c r="F3442" s="0" t="n">
        <v>7.278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5</v>
      </c>
      <c r="D3443" s="0" t="n">
        <v>19.99</v>
      </c>
      <c r="E3443" s="0" t="n">
        <v>72.86</v>
      </c>
      <c r="F3443" s="0" t="n">
        <v>6.625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4</v>
      </c>
      <c r="D3444" s="0" t="n">
        <v>19.68</v>
      </c>
      <c r="E3444" s="0" t="n">
        <v>65.85</v>
      </c>
      <c r="F3444" s="0" t="n">
        <v>6.025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5</v>
      </c>
      <c r="D3445" s="0" t="n">
        <v>19.3</v>
      </c>
      <c r="E3445" s="0" t="n">
        <v>59.92</v>
      </c>
      <c r="F3445" s="0" t="n">
        <v>5.52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4</v>
      </c>
      <c r="D3446" s="0" t="n">
        <v>18.92</v>
      </c>
      <c r="E3446" s="0" t="n">
        <v>54.15</v>
      </c>
      <c r="F3446" s="0" t="n">
        <v>5.0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4</v>
      </c>
      <c r="D3447" s="0" t="n">
        <v>18.53</v>
      </c>
      <c r="E3447" s="0" t="n">
        <v>49.75</v>
      </c>
      <c r="F3447" s="0" t="n">
        <v>4.659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5</v>
      </c>
      <c r="D3448" s="0" t="n">
        <v>18.14</v>
      </c>
      <c r="E3448" s="0" t="n">
        <v>45.66</v>
      </c>
      <c r="F3448" s="0" t="n">
        <v>4.31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4</v>
      </c>
      <c r="D3449" s="0" t="n">
        <v>17.75</v>
      </c>
      <c r="E3449" s="0" t="n">
        <v>44.4</v>
      </c>
      <c r="F3449" s="0" t="n">
        <v>4.225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4</v>
      </c>
      <c r="D3450" s="0" t="n">
        <v>17.55</v>
      </c>
      <c r="E3450" s="0" t="n">
        <v>47.63</v>
      </c>
      <c r="F3450" s="0" t="n">
        <v>4.552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4</v>
      </c>
      <c r="D3451" s="0" t="n">
        <v>17.57</v>
      </c>
      <c r="E3451" s="0" t="n">
        <v>53.48</v>
      </c>
      <c r="F3451" s="0" t="n">
        <v>5.1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4</v>
      </c>
      <c r="D3452" s="0" t="n">
        <v>17.82</v>
      </c>
      <c r="E3452" s="0" t="n">
        <v>63.18</v>
      </c>
      <c r="F3452" s="0" t="n">
        <v>6.004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4</v>
      </c>
      <c r="D3453" s="0" t="n">
        <v>18.28</v>
      </c>
      <c r="E3453" s="0" t="n">
        <v>75.45</v>
      </c>
      <c r="F3453" s="0" t="n">
        <v>7.102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4</v>
      </c>
      <c r="D3454" s="0" t="n">
        <v>18.93</v>
      </c>
      <c r="E3454" s="0" t="n">
        <v>89.3</v>
      </c>
      <c r="F3454" s="0" t="n">
        <v>8.295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4</v>
      </c>
      <c r="D3455" s="0" t="n">
        <v>19.68</v>
      </c>
      <c r="E3455" s="0" t="n">
        <v>103.55</v>
      </c>
      <c r="F3455" s="0" t="n">
        <v>9.475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4</v>
      </c>
      <c r="D3456" s="0" t="n">
        <v>20.4</v>
      </c>
      <c r="E3456" s="0" t="n">
        <v>117.88</v>
      </c>
      <c r="F3456" s="0" t="n">
        <v>10.634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4</v>
      </c>
      <c r="D3457" s="0" t="n">
        <v>21.01</v>
      </c>
      <c r="E3457" s="0" t="n">
        <v>130.47</v>
      </c>
      <c r="F3457" s="0" t="n">
        <v>11.63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4</v>
      </c>
      <c r="D3458" s="0" t="n">
        <v>21.48</v>
      </c>
      <c r="E3458" s="0" t="n">
        <v>145.57</v>
      </c>
      <c r="F3458" s="0" t="n">
        <v>12.857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4</v>
      </c>
      <c r="D3459" s="0" t="n">
        <v>21.8</v>
      </c>
      <c r="E3459" s="0" t="n">
        <v>157.71</v>
      </c>
      <c r="F3459" s="0" t="n">
        <v>13.843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4</v>
      </c>
      <c r="D3460" s="0" t="n">
        <v>21.95</v>
      </c>
      <c r="E3460" s="0" t="n">
        <v>164.12</v>
      </c>
      <c r="F3460" s="0" t="n">
        <v>14.364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4</v>
      </c>
      <c r="D3461" s="0" t="n">
        <v>21.96</v>
      </c>
      <c r="E3461" s="0" t="n">
        <v>147.25</v>
      </c>
      <c r="F3461" s="0" t="n">
        <v>12.885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4</v>
      </c>
      <c r="D3462" s="0" t="n">
        <v>21.9</v>
      </c>
      <c r="E3462" s="0" t="n">
        <v>129.19</v>
      </c>
      <c r="F3462" s="0" t="n">
        <v>11.316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4</v>
      </c>
      <c r="D3463" s="0" t="n">
        <v>21.87</v>
      </c>
      <c r="E3463" s="0" t="n">
        <v>113.22</v>
      </c>
      <c r="F3463" s="0" t="n">
        <v>9.923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4</v>
      </c>
      <c r="D3464" s="0" t="n">
        <v>21.78</v>
      </c>
      <c r="E3464" s="0" t="n">
        <v>98.32</v>
      </c>
      <c r="F3464" s="0" t="n">
        <v>8.634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4</v>
      </c>
      <c r="D3465" s="0" t="n">
        <v>21.7</v>
      </c>
      <c r="E3465" s="0" t="n">
        <v>85.65</v>
      </c>
      <c r="F3465" s="0" t="n">
        <v>7.532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4</v>
      </c>
      <c r="D3466" s="0" t="n">
        <v>21.58</v>
      </c>
      <c r="E3466" s="0" t="n">
        <v>76.11</v>
      </c>
      <c r="F3466" s="0" t="n">
        <v>6.71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4</v>
      </c>
      <c r="D3467" s="0" t="n">
        <v>21.39</v>
      </c>
      <c r="E3467" s="0" t="n">
        <v>67.92</v>
      </c>
      <c r="F3467" s="0" t="n">
        <v>6.00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4</v>
      </c>
      <c r="D3468" s="0" t="n">
        <v>21.1</v>
      </c>
      <c r="E3468" s="0" t="n">
        <v>60.55</v>
      </c>
      <c r="F3468" s="0" t="n">
        <v>5.38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4</v>
      </c>
      <c r="D3469" s="0" t="n">
        <v>20.74</v>
      </c>
      <c r="E3469" s="0" t="n">
        <v>53.7</v>
      </c>
      <c r="F3469" s="0" t="n">
        <v>4.812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4</v>
      </c>
      <c r="D3470" s="0" t="n">
        <v>20.34</v>
      </c>
      <c r="E3470" s="0" t="n">
        <v>46.99</v>
      </c>
      <c r="F3470" s="0" t="n">
        <v>4.244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4</v>
      </c>
      <c r="D3471" s="0" t="n">
        <v>19.93</v>
      </c>
      <c r="E3471" s="0" t="n">
        <v>41.07</v>
      </c>
      <c r="F3471" s="0" t="n">
        <v>3.73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4</v>
      </c>
      <c r="D3472" s="0" t="n">
        <v>19.55</v>
      </c>
      <c r="E3472" s="0" t="n">
        <v>36.78</v>
      </c>
      <c r="F3472" s="0" t="n">
        <v>3.374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4</v>
      </c>
      <c r="D3473" s="0" t="n">
        <v>19.14</v>
      </c>
      <c r="E3473" s="0" t="n">
        <v>35.74</v>
      </c>
      <c r="F3473" s="0" t="n">
        <v>3.306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4</v>
      </c>
      <c r="D3474" s="0" t="n">
        <v>18.83</v>
      </c>
      <c r="E3474" s="0" t="n">
        <v>39.29</v>
      </c>
      <c r="F3474" s="0" t="n">
        <v>3.657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4</v>
      </c>
      <c r="D3475" s="0" t="n">
        <v>18.71</v>
      </c>
      <c r="E3475" s="0" t="n">
        <v>46.16</v>
      </c>
      <c r="F3475" s="0" t="n">
        <v>4.307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4</v>
      </c>
      <c r="D3476" s="0" t="n">
        <v>18.78</v>
      </c>
      <c r="E3476" s="0" t="n">
        <v>56.4</v>
      </c>
      <c r="F3476" s="0" t="n">
        <v>5.256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4</v>
      </c>
      <c r="D3477" s="0" t="n">
        <v>19.08</v>
      </c>
      <c r="E3477" s="0" t="n">
        <v>70.02</v>
      </c>
      <c r="F3477" s="0" t="n">
        <v>6.485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4</v>
      </c>
      <c r="D3478" s="0" t="n">
        <v>19.59</v>
      </c>
      <c r="E3478" s="0" t="n">
        <v>85.34</v>
      </c>
      <c r="F3478" s="0" t="n">
        <v>7.823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4</v>
      </c>
      <c r="D3479" s="0" t="n">
        <v>20.33</v>
      </c>
      <c r="E3479" s="0" t="n">
        <v>99.59</v>
      </c>
      <c r="F3479" s="0" t="n">
        <v>8.99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4</v>
      </c>
      <c r="D3480" s="0" t="n">
        <v>21.13</v>
      </c>
      <c r="E3480" s="0" t="n">
        <v>113.93</v>
      </c>
      <c r="F3480" s="0" t="n">
        <v>10.13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4</v>
      </c>
      <c r="D3481" s="0" t="n">
        <v>21.99</v>
      </c>
      <c r="E3481" s="0" t="n">
        <v>126.17</v>
      </c>
      <c r="F3481" s="0" t="n">
        <v>11.034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4</v>
      </c>
      <c r="D3482" s="0" t="n">
        <v>22.79</v>
      </c>
      <c r="E3482" s="0" t="n">
        <v>135.58</v>
      </c>
      <c r="F3482" s="0" t="n">
        <v>11.676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4</v>
      </c>
      <c r="D3483" s="0" t="n">
        <v>23.39</v>
      </c>
      <c r="E3483" s="0" t="n">
        <v>144.78</v>
      </c>
      <c r="F3483" s="0" t="n">
        <v>12.327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4</v>
      </c>
      <c r="D3484" s="0" t="n">
        <v>23.83</v>
      </c>
      <c r="E3484" s="0" t="n">
        <v>163.35</v>
      </c>
      <c r="F3484" s="0" t="n">
        <v>13.794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4</v>
      </c>
      <c r="D3485" s="0" t="n">
        <v>23.93</v>
      </c>
      <c r="E3485" s="0" t="n">
        <v>136.89</v>
      </c>
      <c r="F3485" s="0" t="n">
        <v>11.53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4</v>
      </c>
      <c r="D3486" s="0" t="n">
        <v>23.88</v>
      </c>
      <c r="E3486" s="0" t="n">
        <v>115.58</v>
      </c>
      <c r="F3486" s="0" t="n">
        <v>9.75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4</v>
      </c>
      <c r="D3487" s="0" t="n">
        <v>23.67</v>
      </c>
      <c r="E3487" s="0" t="n">
        <v>100.1</v>
      </c>
      <c r="F3487" s="0" t="n">
        <v>8.47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4</v>
      </c>
      <c r="D3488" s="0" t="n">
        <v>23.49</v>
      </c>
      <c r="E3488" s="0" t="n">
        <v>87.02</v>
      </c>
      <c r="F3488" s="0" t="n">
        <v>7.396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4</v>
      </c>
      <c r="D3489" s="0" t="n">
        <v>23.31</v>
      </c>
      <c r="E3489" s="0" t="n">
        <v>76.46</v>
      </c>
      <c r="F3489" s="0" t="n">
        <v>6.52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4</v>
      </c>
      <c r="D3490" s="0" t="n">
        <v>22.93</v>
      </c>
      <c r="E3490" s="0" t="n">
        <v>68.29</v>
      </c>
      <c r="F3490" s="0" t="n">
        <v>5.865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4</v>
      </c>
      <c r="D3491" s="0" t="n">
        <v>22.43</v>
      </c>
      <c r="E3491" s="0" t="n">
        <v>60.91</v>
      </c>
      <c r="F3491" s="0" t="n">
        <v>5.282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4</v>
      </c>
      <c r="D3492" s="0" t="n">
        <v>21.82</v>
      </c>
      <c r="E3492" s="0" t="n">
        <v>53.71</v>
      </c>
      <c r="F3492" s="0" t="n">
        <v>4.712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4</v>
      </c>
      <c r="D3493" s="0" t="n">
        <v>21.2</v>
      </c>
      <c r="E3493" s="0" t="n">
        <v>47.91</v>
      </c>
      <c r="F3493" s="0" t="n">
        <v>4.255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4</v>
      </c>
      <c r="D3494" s="0" t="n">
        <v>20.64</v>
      </c>
      <c r="E3494" s="0" t="n">
        <v>43.22</v>
      </c>
      <c r="F3494" s="0" t="n">
        <v>3.88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4</v>
      </c>
      <c r="D3495" s="0" t="n">
        <v>20.13</v>
      </c>
      <c r="E3495" s="0" t="n">
        <v>40.79</v>
      </c>
      <c r="F3495" s="0" t="n">
        <v>3.699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4</v>
      </c>
      <c r="D3496" s="0" t="n">
        <v>19.65</v>
      </c>
      <c r="E3496" s="0" t="n">
        <v>39.77</v>
      </c>
      <c r="F3496" s="0" t="n">
        <v>3.64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4</v>
      </c>
      <c r="D3497" s="0" t="n">
        <v>19.21</v>
      </c>
      <c r="E3497" s="0" t="n">
        <v>41.26</v>
      </c>
      <c r="F3497" s="0" t="n">
        <v>3.811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4</v>
      </c>
      <c r="D3498" s="0" t="n">
        <v>18.94</v>
      </c>
      <c r="E3498" s="0" t="n">
        <v>48.14</v>
      </c>
      <c r="F3498" s="0" t="n">
        <v>4.47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4</v>
      </c>
      <c r="D3499" s="0" t="n">
        <v>18.83</v>
      </c>
      <c r="E3499" s="0" t="n">
        <v>58</v>
      </c>
      <c r="F3499" s="0" t="n">
        <v>5.398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4</v>
      </c>
      <c r="D3500" s="0" t="n">
        <v>19</v>
      </c>
      <c r="E3500" s="0" t="n">
        <v>71.8</v>
      </c>
      <c r="F3500" s="0" t="n">
        <v>6.66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4</v>
      </c>
      <c r="D3501" s="0" t="n">
        <v>19.41</v>
      </c>
      <c r="E3501" s="0" t="n">
        <v>85.65</v>
      </c>
      <c r="F3501" s="0" t="n">
        <v>7.88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4</v>
      </c>
      <c r="D3502" s="0" t="n">
        <v>20.01</v>
      </c>
      <c r="E3502" s="0" t="n">
        <v>100.14</v>
      </c>
      <c r="F3502" s="0" t="n">
        <v>9.103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4</v>
      </c>
      <c r="D3503" s="0" t="n">
        <v>20.8</v>
      </c>
      <c r="E3503" s="0" t="n">
        <v>115.16</v>
      </c>
      <c r="F3503" s="0" t="n">
        <v>10.30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4</v>
      </c>
      <c r="D3504" s="0" t="n">
        <v>21.7</v>
      </c>
      <c r="E3504" s="0" t="n">
        <v>129.09</v>
      </c>
      <c r="F3504" s="0" t="n">
        <v>11.352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4</v>
      </c>
      <c r="D3505" s="0" t="n">
        <v>22.59</v>
      </c>
      <c r="E3505" s="0" t="n">
        <v>141.17</v>
      </c>
      <c r="F3505" s="0" t="n">
        <v>12.204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4</v>
      </c>
      <c r="D3506" s="0" t="n">
        <v>23.35</v>
      </c>
      <c r="E3506" s="0" t="n">
        <v>148.45</v>
      </c>
      <c r="F3506" s="0" t="n">
        <v>12.65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4</v>
      </c>
      <c r="D3507" s="0" t="n">
        <v>23.83</v>
      </c>
      <c r="E3507" s="0" t="n">
        <v>150.48</v>
      </c>
      <c r="F3507" s="0" t="n">
        <v>12.70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4</v>
      </c>
      <c r="D3508" s="0" t="n">
        <v>24.08</v>
      </c>
      <c r="E3508" s="0" t="n">
        <v>152.43</v>
      </c>
      <c r="F3508" s="0" t="n">
        <v>12.81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4</v>
      </c>
      <c r="D3509" s="0" t="n">
        <v>23.95</v>
      </c>
      <c r="E3509" s="0" t="n">
        <v>131.85</v>
      </c>
      <c r="F3509" s="0" t="n">
        <v>11.11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4</v>
      </c>
      <c r="D3510" s="0" t="n">
        <v>23.66</v>
      </c>
      <c r="E3510" s="0" t="n">
        <v>115.6</v>
      </c>
      <c r="F3510" s="0" t="n">
        <v>9.794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4</v>
      </c>
      <c r="D3511" s="0" t="n">
        <v>23.39</v>
      </c>
      <c r="E3511" s="0" t="n">
        <v>99.37</v>
      </c>
      <c r="F3511" s="0" t="n">
        <v>8.462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4</v>
      </c>
      <c r="D3512" s="0" t="n">
        <v>23.15</v>
      </c>
      <c r="E3512" s="0" t="n">
        <v>85.86</v>
      </c>
      <c r="F3512" s="0" t="n">
        <v>7.345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4</v>
      </c>
      <c r="D3513" s="0" t="n">
        <v>22.95</v>
      </c>
      <c r="E3513" s="0" t="n">
        <v>75.17</v>
      </c>
      <c r="F3513" s="0" t="n">
        <v>6.45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4</v>
      </c>
      <c r="D3514" s="0" t="n">
        <v>22.7</v>
      </c>
      <c r="E3514" s="0" t="n">
        <v>66.41</v>
      </c>
      <c r="F3514" s="0" t="n">
        <v>5.729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4</v>
      </c>
      <c r="D3515" s="0" t="n">
        <v>22.45</v>
      </c>
      <c r="E3515" s="0" t="n">
        <v>59.75</v>
      </c>
      <c r="F3515" s="0" t="n">
        <v>5.18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4</v>
      </c>
      <c r="D3516" s="0" t="n">
        <v>22.09</v>
      </c>
      <c r="E3516" s="0" t="n">
        <v>53.79</v>
      </c>
      <c r="F3516" s="0" t="n">
        <v>4.695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4</v>
      </c>
      <c r="D3517" s="0" t="n">
        <v>21.64</v>
      </c>
      <c r="E3517" s="0" t="n">
        <v>47.96</v>
      </c>
      <c r="F3517" s="0" t="n">
        <v>4.22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4</v>
      </c>
      <c r="D3518" s="0" t="n">
        <v>21.17</v>
      </c>
      <c r="E3518" s="0" t="n">
        <v>41.64</v>
      </c>
      <c r="F3518" s="0" t="n">
        <v>3.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4</v>
      </c>
      <c r="D3519" s="0" t="n">
        <v>20.69</v>
      </c>
      <c r="E3519" s="0" t="n">
        <v>37.53</v>
      </c>
      <c r="F3519" s="0" t="n">
        <v>3.366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4</v>
      </c>
      <c r="D3520" s="0" t="n">
        <v>20.23</v>
      </c>
      <c r="E3520" s="0" t="n">
        <v>32.69</v>
      </c>
      <c r="F3520" s="0" t="n">
        <v>2.959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4</v>
      </c>
      <c r="D3521" s="0" t="n">
        <v>19.81</v>
      </c>
      <c r="E3521" s="0" t="n">
        <v>30.21</v>
      </c>
      <c r="F3521" s="0" t="n">
        <v>2.75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4</v>
      </c>
      <c r="D3522" s="0" t="n">
        <v>19.51</v>
      </c>
      <c r="E3522" s="0" t="n">
        <v>31.64</v>
      </c>
      <c r="F3522" s="0" t="n">
        <v>2.905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4</v>
      </c>
      <c r="D3523" s="0" t="n">
        <v>19.42</v>
      </c>
      <c r="E3523" s="0" t="n">
        <v>37.57</v>
      </c>
      <c r="F3523" s="0" t="n">
        <v>3.455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4</v>
      </c>
      <c r="D3524" s="0" t="n">
        <v>19.54</v>
      </c>
      <c r="E3524" s="0" t="n">
        <v>47.04</v>
      </c>
      <c r="F3524" s="0" t="n">
        <v>4.316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4</v>
      </c>
      <c r="D3525" s="0" t="n">
        <v>19.99</v>
      </c>
      <c r="E3525" s="0" t="n">
        <v>63.3</v>
      </c>
      <c r="F3525" s="0" t="n">
        <v>5.756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4</v>
      </c>
      <c r="D3526" s="0" t="n">
        <v>20.67</v>
      </c>
      <c r="E3526" s="0" t="n">
        <v>82.14</v>
      </c>
      <c r="F3526" s="0" t="n">
        <v>7.37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4</v>
      </c>
      <c r="D3527" s="0" t="n">
        <v>21.23</v>
      </c>
      <c r="E3527" s="0" t="n">
        <v>97.94</v>
      </c>
      <c r="F3527" s="0" t="n">
        <v>8.69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4</v>
      </c>
      <c r="D3528" s="0" t="n">
        <v>21.8</v>
      </c>
      <c r="E3528" s="0" t="n">
        <v>111.91</v>
      </c>
      <c r="F3528" s="0" t="n">
        <v>9.821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4</v>
      </c>
      <c r="D3529" s="0" t="n">
        <v>22.09</v>
      </c>
      <c r="E3529" s="0" t="n">
        <v>118.58</v>
      </c>
      <c r="F3529" s="0" t="n">
        <v>10.349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4</v>
      </c>
      <c r="D3530" s="0" t="n">
        <v>22.47</v>
      </c>
      <c r="E3530" s="0" t="n">
        <v>127.61</v>
      </c>
      <c r="F3530" s="0" t="n">
        <v>11.058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4</v>
      </c>
      <c r="D3531" s="0" t="n">
        <v>22.7</v>
      </c>
      <c r="E3531" s="0" t="n">
        <v>129.84</v>
      </c>
      <c r="F3531" s="0" t="n">
        <v>11.20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4</v>
      </c>
      <c r="D3532" s="0" t="n">
        <v>22.91</v>
      </c>
      <c r="E3532" s="0" t="n">
        <v>132.42</v>
      </c>
      <c r="F3532" s="0" t="n">
        <v>11.378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4</v>
      </c>
      <c r="D3533" s="0" t="n">
        <v>22.91</v>
      </c>
      <c r="E3533" s="0" t="n">
        <v>123.57</v>
      </c>
      <c r="F3533" s="0" t="n">
        <v>10.6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4</v>
      </c>
      <c r="D3534" s="0" t="n">
        <v>22.81</v>
      </c>
      <c r="E3534" s="0" t="n">
        <v>108.9</v>
      </c>
      <c r="F3534" s="0" t="n">
        <v>9.375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4</v>
      </c>
      <c r="D3535" s="0" t="n">
        <v>22.61</v>
      </c>
      <c r="E3535" s="0" t="n">
        <v>94.17</v>
      </c>
      <c r="F3535" s="0" t="n">
        <v>8.13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4</v>
      </c>
      <c r="D3536" s="0" t="n">
        <v>22.49</v>
      </c>
      <c r="E3536" s="0" t="n">
        <v>82.56</v>
      </c>
      <c r="F3536" s="0" t="n">
        <v>7.152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4</v>
      </c>
      <c r="D3537" s="0" t="n">
        <v>22.28</v>
      </c>
      <c r="E3537" s="0" t="n">
        <v>75.04</v>
      </c>
      <c r="F3537" s="0" t="n">
        <v>6.525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4</v>
      </c>
      <c r="D3538" s="0" t="n">
        <v>21.97</v>
      </c>
      <c r="E3538" s="0" t="n">
        <v>66.79</v>
      </c>
      <c r="F3538" s="0" t="n">
        <v>5.84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4</v>
      </c>
      <c r="D3539" s="0" t="n">
        <v>21.51</v>
      </c>
      <c r="E3539" s="0" t="n">
        <v>59.52</v>
      </c>
      <c r="F3539" s="0" t="n">
        <v>5.25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4</v>
      </c>
      <c r="D3540" s="0" t="n">
        <v>21.05</v>
      </c>
      <c r="E3540" s="0" t="n">
        <v>52.9</v>
      </c>
      <c r="F3540" s="0" t="n">
        <v>4.711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4</v>
      </c>
      <c r="D3541" s="0" t="n">
        <v>20.71</v>
      </c>
      <c r="E3541" s="0" t="n">
        <v>48.44</v>
      </c>
      <c r="F3541" s="0" t="n">
        <v>4.343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4</v>
      </c>
      <c r="D3542" s="0" t="n">
        <v>20.47</v>
      </c>
      <c r="E3542" s="0" t="n">
        <v>45.02</v>
      </c>
      <c r="F3542" s="0" t="n">
        <v>4.055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4</v>
      </c>
      <c r="D3543" s="0" t="n">
        <v>20.2</v>
      </c>
      <c r="E3543" s="0" t="n">
        <v>43.03</v>
      </c>
      <c r="F3543" s="0" t="n">
        <v>3.897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4</v>
      </c>
      <c r="D3544" s="0" t="n">
        <v>19.93</v>
      </c>
      <c r="E3544" s="0" t="n">
        <v>40.58</v>
      </c>
      <c r="F3544" s="0" t="n">
        <v>3.694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4</v>
      </c>
      <c r="D3545" s="0" t="n">
        <v>19.65</v>
      </c>
      <c r="E3545" s="0" t="n">
        <v>40.83</v>
      </c>
      <c r="F3545" s="0" t="n">
        <v>3.738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4</v>
      </c>
      <c r="D3546" s="0" t="n">
        <v>19.48</v>
      </c>
      <c r="E3546" s="0" t="n">
        <v>46.43</v>
      </c>
      <c r="F3546" s="0" t="n">
        <v>4.2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4</v>
      </c>
      <c r="D3547" s="0" t="n">
        <v>19.5</v>
      </c>
      <c r="E3547" s="0" t="n">
        <v>55.93</v>
      </c>
      <c r="F3547" s="0" t="n">
        <v>5.136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4</v>
      </c>
      <c r="D3548" s="0" t="n">
        <v>19.75</v>
      </c>
      <c r="E3548" s="0" t="n">
        <v>68.54</v>
      </c>
      <c r="F3548" s="0" t="n">
        <v>6.263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4</v>
      </c>
      <c r="D3549" s="0" t="n">
        <v>20.12</v>
      </c>
      <c r="E3549" s="0" t="n">
        <v>83.59</v>
      </c>
      <c r="F3549" s="0" t="n">
        <v>7.582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4</v>
      </c>
      <c r="D3550" s="0" t="n">
        <v>20.61</v>
      </c>
      <c r="E3550" s="0" t="n">
        <v>98.8</v>
      </c>
      <c r="F3550" s="0" t="n">
        <v>8.876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4</v>
      </c>
      <c r="D3551" s="0" t="n">
        <v>21.15</v>
      </c>
      <c r="E3551" s="0" t="n">
        <v>113.69</v>
      </c>
      <c r="F3551" s="0" t="n">
        <v>10.105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4</v>
      </c>
      <c r="D3552" s="0" t="n">
        <v>21.74</v>
      </c>
      <c r="E3552" s="0" t="n">
        <v>128.21</v>
      </c>
      <c r="F3552" s="0" t="n">
        <v>11.267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4</v>
      </c>
      <c r="H3553" s="0" t="s">
        <v>13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9.1</v>
      </c>
      <c r="D3554" s="0" t="n">
        <v>22.75</v>
      </c>
      <c r="E3554" s="0" t="n">
        <v>154.41</v>
      </c>
      <c r="F3554" s="0" t="n">
        <v>13.31</v>
      </c>
      <c r="G3554" s="0" t="n">
        <v>13.31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9.1</v>
      </c>
      <c r="D3555" s="0" t="n">
        <v>23.04</v>
      </c>
      <c r="E3555" s="0" t="n">
        <v>156.55</v>
      </c>
      <c r="F3555" s="0" t="n">
        <v>13.418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9.1</v>
      </c>
      <c r="D3556" s="0" t="n">
        <v>23.22</v>
      </c>
      <c r="E3556" s="0" t="n">
        <v>152.32</v>
      </c>
      <c r="F3556" s="0" t="n">
        <v>13.013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9.1</v>
      </c>
      <c r="D3557" s="0" t="n">
        <v>23.13</v>
      </c>
      <c r="E3557" s="0" t="n">
        <v>140.82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9.1</v>
      </c>
      <c r="D3558" s="0" t="n">
        <v>22.84</v>
      </c>
      <c r="E3558" s="0" t="n">
        <v>122.72</v>
      </c>
      <c r="F3558" s="0" t="n">
        <v>10.559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9.1</v>
      </c>
      <c r="D3559" s="0" t="n">
        <v>22.56</v>
      </c>
      <c r="E3559" s="0" t="n">
        <v>105.39</v>
      </c>
      <c r="F3559" s="0" t="n">
        <v>9.118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9.1</v>
      </c>
      <c r="D3560" s="0" t="n">
        <v>22.22</v>
      </c>
      <c r="E3560" s="0" t="n">
        <v>89.5</v>
      </c>
      <c r="F3560" s="0" t="n">
        <v>7.79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9.1</v>
      </c>
      <c r="D3561" s="0" t="n">
        <v>21.91</v>
      </c>
      <c r="E3561" s="0" t="n">
        <v>79.07</v>
      </c>
      <c r="F3561" s="0" t="n">
        <v>6.926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9.1</v>
      </c>
      <c r="D3562" s="0" t="n">
        <v>21.52</v>
      </c>
      <c r="E3562" s="0" t="n">
        <v>70.48</v>
      </c>
      <c r="F3562" s="0" t="n">
        <v>6.22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9.1</v>
      </c>
      <c r="D3563" s="0" t="n">
        <v>21.12</v>
      </c>
      <c r="E3563" s="0" t="n">
        <v>63.54</v>
      </c>
      <c r="F3563" s="0" t="n">
        <v>5.65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9.1</v>
      </c>
      <c r="D3564" s="0" t="n">
        <v>20.7</v>
      </c>
      <c r="E3564" s="0" t="n">
        <v>56.62</v>
      </c>
      <c r="F3564" s="0" t="n">
        <v>5.07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9.1</v>
      </c>
      <c r="D3565" s="0" t="n">
        <v>20.33</v>
      </c>
      <c r="E3565" s="0" t="n">
        <v>50.67</v>
      </c>
      <c r="F3565" s="0" t="n">
        <v>4.57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9.1</v>
      </c>
      <c r="D3566" s="0" t="n">
        <v>19.95</v>
      </c>
      <c r="E3566" s="0" t="n">
        <v>45.39</v>
      </c>
      <c r="F3566" s="0" t="n">
        <v>4.131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9.1</v>
      </c>
      <c r="D3567" s="0" t="n">
        <v>19.55</v>
      </c>
      <c r="E3567" s="0" t="n">
        <v>40.9</v>
      </c>
      <c r="F3567" s="0" t="n">
        <v>3.752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9.1</v>
      </c>
      <c r="D3568" s="0" t="n">
        <v>19.14</v>
      </c>
      <c r="E3568" s="0" t="n">
        <v>36.66</v>
      </c>
      <c r="F3568" s="0" t="n">
        <v>3.391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9.1</v>
      </c>
      <c r="D3569" s="0" t="n">
        <v>18.73</v>
      </c>
      <c r="E3569" s="0" t="n">
        <v>35.53</v>
      </c>
      <c r="F3569" s="0" t="n">
        <v>3.313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9.1</v>
      </c>
      <c r="D3570" s="0" t="n">
        <v>18.46</v>
      </c>
      <c r="E3570" s="0" t="n">
        <v>39.02</v>
      </c>
      <c r="F3570" s="0" t="n">
        <v>3.66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9.1</v>
      </c>
      <c r="D3571" s="0" t="n">
        <v>18.41</v>
      </c>
      <c r="E3571" s="0" t="n">
        <v>46.51</v>
      </c>
      <c r="F3571" s="0" t="n">
        <v>4.366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9.1</v>
      </c>
      <c r="D3572" s="0" t="n">
        <v>18.51</v>
      </c>
      <c r="E3572" s="0" t="n">
        <v>57.44</v>
      </c>
      <c r="F3572" s="0" t="n">
        <v>5.38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9.1</v>
      </c>
      <c r="D3573" s="0" t="n">
        <v>18.84</v>
      </c>
      <c r="E3573" s="0" t="n">
        <v>72.02</v>
      </c>
      <c r="F3573" s="0" t="n">
        <v>6.702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9.1</v>
      </c>
      <c r="D3574" s="0" t="n">
        <v>19.34</v>
      </c>
      <c r="E3574" s="0" t="n">
        <v>90.27</v>
      </c>
      <c r="F3574" s="0" t="n">
        <v>8.317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9.1</v>
      </c>
      <c r="D3575" s="0" t="n">
        <v>19.92</v>
      </c>
      <c r="E3575" s="0" t="n">
        <v>105.74</v>
      </c>
      <c r="F3575" s="0" t="n">
        <v>9.63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9.1</v>
      </c>
      <c r="D3576" s="0" t="n">
        <v>20.49</v>
      </c>
      <c r="E3576" s="0" t="n">
        <v>121.12</v>
      </c>
      <c r="F3576" s="0" t="n">
        <v>10.907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9.1</v>
      </c>
      <c r="D3577" s="0" t="n">
        <v>20.99</v>
      </c>
      <c r="E3577" s="0" t="n">
        <v>133.22</v>
      </c>
      <c r="F3577" s="0" t="n">
        <v>11.88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9.1</v>
      </c>
      <c r="D3578" s="0" t="n">
        <v>21.39</v>
      </c>
      <c r="E3578" s="0" t="n">
        <v>141.22</v>
      </c>
      <c r="F3578" s="0" t="n">
        <v>12.493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9.1</v>
      </c>
      <c r="D3579" s="0" t="n">
        <v>21.64</v>
      </c>
      <c r="E3579" s="0" t="n">
        <v>147.87</v>
      </c>
      <c r="F3579" s="0" t="n">
        <v>13.0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9.1</v>
      </c>
      <c r="D3580" s="0" t="n">
        <v>21.7</v>
      </c>
      <c r="E3580" s="0" t="n">
        <v>151.5</v>
      </c>
      <c r="F3580" s="0" t="n">
        <v>13.324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9.1</v>
      </c>
      <c r="D3581" s="0" t="n">
        <v>21.52</v>
      </c>
      <c r="E3581" s="0" t="n">
        <v>142.42</v>
      </c>
      <c r="F3581" s="0" t="n">
        <v>12.569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9.1</v>
      </c>
      <c r="D3582" s="0" t="n">
        <v>21.25</v>
      </c>
      <c r="E3582" s="0" t="n">
        <v>124.32</v>
      </c>
      <c r="F3582" s="0" t="n">
        <v>11.03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9.1</v>
      </c>
      <c r="D3583" s="0" t="n">
        <v>21.08</v>
      </c>
      <c r="E3583" s="0" t="n">
        <v>101.94</v>
      </c>
      <c r="F3583" s="0" t="n">
        <v>9.07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9.1</v>
      </c>
      <c r="D3584" s="0" t="n">
        <v>20.94</v>
      </c>
      <c r="E3584" s="0" t="n">
        <v>84.04</v>
      </c>
      <c r="F3584" s="0" t="n">
        <v>7.501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9.1</v>
      </c>
      <c r="D3585" s="0" t="n">
        <v>20.79</v>
      </c>
      <c r="E3585" s="0" t="n">
        <v>74.84</v>
      </c>
      <c r="F3585" s="0" t="n">
        <v>6.699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9.1</v>
      </c>
      <c r="D3586" s="0" t="n">
        <v>20.49</v>
      </c>
      <c r="E3586" s="0" t="n">
        <v>69.01</v>
      </c>
      <c r="F3586" s="0" t="n">
        <v>6.214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9.1</v>
      </c>
      <c r="D3587" s="0" t="n">
        <v>20.15</v>
      </c>
      <c r="E3587" s="0" t="n">
        <v>63.14</v>
      </c>
      <c r="F3587" s="0" t="n">
        <v>5.724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9.1</v>
      </c>
      <c r="D3588" s="0" t="n">
        <v>19.7</v>
      </c>
      <c r="E3588" s="0" t="n">
        <v>57.71</v>
      </c>
      <c r="F3588" s="0" t="n">
        <v>5.278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9.1</v>
      </c>
      <c r="D3589" s="0" t="n">
        <v>19.24</v>
      </c>
      <c r="E3589" s="0" t="n">
        <v>52.33</v>
      </c>
      <c r="F3589" s="0" t="n">
        <v>4.83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9.1</v>
      </c>
      <c r="D3590" s="0" t="n">
        <v>18.77</v>
      </c>
      <c r="E3590" s="0" t="n">
        <v>48.29</v>
      </c>
      <c r="F3590" s="0" t="n">
        <v>4.501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9.1</v>
      </c>
      <c r="D3591" s="0" t="n">
        <v>18.3</v>
      </c>
      <c r="E3591" s="0" t="n">
        <v>44.39</v>
      </c>
      <c r="F3591" s="0" t="n">
        <v>4.17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9.1</v>
      </c>
      <c r="D3592" s="0" t="n">
        <v>17.83</v>
      </c>
      <c r="E3592" s="0" t="n">
        <v>41.45</v>
      </c>
      <c r="F3592" s="0" t="n">
        <v>3.937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9.1</v>
      </c>
      <c r="D3593" s="0" t="n">
        <v>17.35</v>
      </c>
      <c r="E3593" s="0" t="n">
        <v>40.03</v>
      </c>
      <c r="F3593" s="0" t="n">
        <v>3.841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9.1</v>
      </c>
      <c r="D3594" s="0" t="n">
        <v>16.97</v>
      </c>
      <c r="E3594" s="0" t="n">
        <v>45.02</v>
      </c>
      <c r="F3594" s="0" t="n">
        <v>4.353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9.1</v>
      </c>
      <c r="D3595" s="0" t="n">
        <v>16.85</v>
      </c>
      <c r="E3595" s="0" t="n">
        <v>53.98</v>
      </c>
      <c r="F3595" s="0" t="n">
        <v>5.2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9.1</v>
      </c>
      <c r="D3596" s="0" t="n">
        <v>16.97</v>
      </c>
      <c r="E3596" s="0" t="n">
        <v>66.13</v>
      </c>
      <c r="F3596" s="0" t="n">
        <v>6.395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9.1</v>
      </c>
      <c r="D3597" s="0" t="n">
        <v>17.35</v>
      </c>
      <c r="E3597" s="0" t="n">
        <v>80.46</v>
      </c>
      <c r="F3597" s="0" t="n">
        <v>7.719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9.1</v>
      </c>
      <c r="D3598" s="0" t="n">
        <v>17.86</v>
      </c>
      <c r="E3598" s="0" t="n">
        <v>94.07</v>
      </c>
      <c r="F3598" s="0" t="n">
        <v>8.93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9.1</v>
      </c>
      <c r="D3599" s="0" t="n">
        <v>18.52</v>
      </c>
      <c r="E3599" s="0" t="n">
        <v>107.71</v>
      </c>
      <c r="F3599" s="0" t="n">
        <v>10.088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9.1</v>
      </c>
      <c r="D3600" s="0" t="n">
        <v>19.27</v>
      </c>
      <c r="E3600" s="0" t="n">
        <v>121.61</v>
      </c>
      <c r="F3600" s="0" t="n">
        <v>11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9.1</v>
      </c>
      <c r="D3601" s="0" t="n">
        <v>20.04</v>
      </c>
      <c r="E3601" s="0" t="n">
        <v>133.77</v>
      </c>
      <c r="F3601" s="0" t="n">
        <v>12.15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9.1</v>
      </c>
      <c r="D3602" s="0" t="n">
        <v>20.74</v>
      </c>
      <c r="E3602" s="0" t="n">
        <v>143.22</v>
      </c>
      <c r="F3602" s="0" t="n">
        <v>12.834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9.1</v>
      </c>
      <c r="D3603" s="0" t="n">
        <v>21.28</v>
      </c>
      <c r="E3603" s="0" t="n">
        <v>149.09</v>
      </c>
      <c r="F3603" s="0" t="n">
        <v>13.219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9.1</v>
      </c>
      <c r="D3604" s="0" t="n">
        <v>21.58</v>
      </c>
      <c r="E3604" s="0" t="n">
        <v>149.65</v>
      </c>
      <c r="F3604" s="0" t="n">
        <v>13.191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9.1</v>
      </c>
      <c r="D3605" s="0" t="n">
        <v>21.58</v>
      </c>
      <c r="E3605" s="0" t="n">
        <v>140.96</v>
      </c>
      <c r="F3605" s="0" t="n">
        <v>12.425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9.1</v>
      </c>
      <c r="D3606" s="0" t="n">
        <v>21.41</v>
      </c>
      <c r="E3606" s="0" t="n">
        <v>125.49</v>
      </c>
      <c r="F3606" s="0" t="n">
        <v>11.098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9.1</v>
      </c>
      <c r="D3607" s="0" t="n">
        <v>21.31</v>
      </c>
      <c r="E3607" s="0" t="n">
        <v>108.35</v>
      </c>
      <c r="F3607" s="0" t="n">
        <v>9.602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9.1</v>
      </c>
      <c r="D3608" s="0" t="n">
        <v>21.2</v>
      </c>
      <c r="E3608" s="0" t="n">
        <v>94.02</v>
      </c>
      <c r="F3608" s="0" t="n">
        <v>8.349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9.1</v>
      </c>
      <c r="D3609" s="0" t="n">
        <v>21.1</v>
      </c>
      <c r="E3609" s="0" t="n">
        <v>83.93</v>
      </c>
      <c r="F3609" s="0" t="n">
        <v>7.468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9.1</v>
      </c>
      <c r="D3610" s="0" t="n">
        <v>20.83</v>
      </c>
      <c r="E3610" s="0" t="n">
        <v>75.74</v>
      </c>
      <c r="F3610" s="0" t="n">
        <v>6.774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9.1</v>
      </c>
      <c r="D3611" s="0" t="n">
        <v>20.39</v>
      </c>
      <c r="E3611" s="0" t="n">
        <v>68.12</v>
      </c>
      <c r="F3611" s="0" t="n">
        <v>6.14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9.1</v>
      </c>
      <c r="D3612" s="0" t="n">
        <v>19.85</v>
      </c>
      <c r="E3612" s="0" t="n">
        <v>60.94</v>
      </c>
      <c r="F3612" s="0" t="n">
        <v>5.55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9.1</v>
      </c>
      <c r="D3613" s="0" t="n">
        <v>19.3</v>
      </c>
      <c r="E3613" s="0" t="n">
        <v>55.32</v>
      </c>
      <c r="F3613" s="0" t="n">
        <v>5.1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9.1</v>
      </c>
      <c r="D3614" s="0" t="n">
        <v>18.75</v>
      </c>
      <c r="E3614" s="0" t="n">
        <v>51.22</v>
      </c>
      <c r="F3614" s="0" t="n">
        <v>4.776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9.1</v>
      </c>
      <c r="D3615" s="0" t="n">
        <v>18.28</v>
      </c>
      <c r="E3615" s="0" t="n">
        <v>48.51</v>
      </c>
      <c r="F3615" s="0" t="n">
        <v>4.56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9.1</v>
      </c>
      <c r="D3616" s="0" t="n">
        <v>17.91</v>
      </c>
      <c r="E3616" s="0" t="n">
        <v>47.25</v>
      </c>
      <c r="F3616" s="0" t="n">
        <v>4.481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9.1</v>
      </c>
      <c r="D3617" s="0" t="n">
        <v>17.58</v>
      </c>
      <c r="E3617" s="0" t="n">
        <v>48.29</v>
      </c>
      <c r="F3617" s="0" t="n">
        <v>4.61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9.1</v>
      </c>
      <c r="D3618" s="0" t="n">
        <v>17.36</v>
      </c>
      <c r="E3618" s="0" t="n">
        <v>54.65</v>
      </c>
      <c r="F3618" s="0" t="n">
        <v>5.24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9.1</v>
      </c>
      <c r="D3619" s="0" t="n">
        <v>17.31</v>
      </c>
      <c r="E3619" s="0" t="n">
        <v>64.67</v>
      </c>
      <c r="F3619" s="0" t="n">
        <v>6.21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9.1</v>
      </c>
      <c r="D3620" s="0" t="n">
        <v>17.49</v>
      </c>
      <c r="E3620" s="0" t="n">
        <v>77.18</v>
      </c>
      <c r="F3620" s="0" t="n">
        <v>7.384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9.1</v>
      </c>
      <c r="D3621" s="0" t="n">
        <v>17.84</v>
      </c>
      <c r="E3621" s="0" t="n">
        <v>90.37</v>
      </c>
      <c r="F3621" s="0" t="n">
        <v>8.583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9.1</v>
      </c>
      <c r="D3622" s="0" t="n">
        <v>18.33</v>
      </c>
      <c r="E3622" s="0" t="n">
        <v>103.95</v>
      </c>
      <c r="F3622" s="0" t="n">
        <v>9.776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9</v>
      </c>
      <c r="D3623" s="0" t="n">
        <v>18.94</v>
      </c>
      <c r="E3623" s="0" t="n">
        <v>118.49</v>
      </c>
      <c r="F3623" s="0" t="n">
        <v>11.005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9</v>
      </c>
      <c r="D3624" s="0" t="n">
        <v>19.58</v>
      </c>
      <c r="E3624" s="0" t="n">
        <v>131.94</v>
      </c>
      <c r="F3624" s="0" t="n">
        <v>12.097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9</v>
      </c>
      <c r="D3625" s="0" t="n">
        <v>20.27</v>
      </c>
      <c r="E3625" s="0" t="n">
        <v>144.15</v>
      </c>
      <c r="F3625" s="0" t="n">
        <v>13.036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9</v>
      </c>
      <c r="D3626" s="0" t="n">
        <v>20.89</v>
      </c>
      <c r="E3626" s="0" t="n">
        <v>153.69</v>
      </c>
      <c r="F3626" s="0" t="n">
        <v>13.73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9</v>
      </c>
      <c r="D3627" s="0" t="n">
        <v>21.41</v>
      </c>
      <c r="E3627" s="0" t="n">
        <v>157.56</v>
      </c>
      <c r="F3627" s="0" t="n">
        <v>13.935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9</v>
      </c>
      <c r="D3628" s="0" t="n">
        <v>21.73</v>
      </c>
      <c r="E3628" s="0" t="n">
        <v>156.21</v>
      </c>
      <c r="F3628" s="0" t="n">
        <v>13.729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9</v>
      </c>
      <c r="D3629" s="0" t="n">
        <v>21.76</v>
      </c>
      <c r="E3629" s="0" t="n">
        <v>144.53</v>
      </c>
      <c r="F3629" s="0" t="n">
        <v>12.695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9</v>
      </c>
      <c r="D3630" s="0" t="n">
        <v>21.58</v>
      </c>
      <c r="E3630" s="0" t="n">
        <v>126.03</v>
      </c>
      <c r="F3630" s="0" t="n">
        <v>11.109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9</v>
      </c>
      <c r="D3631" s="0" t="n">
        <v>21.47</v>
      </c>
      <c r="E3631" s="0" t="n">
        <v>107</v>
      </c>
      <c r="F3631" s="0" t="n">
        <v>9.452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9</v>
      </c>
      <c r="D3632" s="0" t="n">
        <v>21.5</v>
      </c>
      <c r="E3632" s="0" t="n">
        <v>93.47</v>
      </c>
      <c r="F3632" s="0" t="n">
        <v>8.252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9</v>
      </c>
      <c r="D3633" s="0" t="n">
        <v>21.44</v>
      </c>
      <c r="E3633" s="0" t="n">
        <v>82.56</v>
      </c>
      <c r="F3633" s="0" t="n">
        <v>7.297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9</v>
      </c>
      <c r="D3634" s="0" t="n">
        <v>21.19</v>
      </c>
      <c r="E3634" s="0" t="n">
        <v>73.81</v>
      </c>
      <c r="F3634" s="0" t="n">
        <v>6.555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9</v>
      </c>
      <c r="D3635" s="0" t="n">
        <v>20.85</v>
      </c>
      <c r="E3635" s="0" t="n">
        <v>65.89</v>
      </c>
      <c r="F3635" s="0" t="n">
        <v>5.891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9</v>
      </c>
      <c r="D3636" s="0" t="n">
        <v>20.43</v>
      </c>
      <c r="E3636" s="0" t="n">
        <v>58.36</v>
      </c>
      <c r="F3636" s="0" t="n">
        <v>5.261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9</v>
      </c>
      <c r="D3637" s="0" t="n">
        <v>19.92</v>
      </c>
      <c r="E3637" s="0" t="n">
        <v>52.37</v>
      </c>
      <c r="F3637" s="0" t="n">
        <v>4.769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9</v>
      </c>
      <c r="D3638" s="0" t="n">
        <v>19.5</v>
      </c>
      <c r="E3638" s="0" t="n">
        <v>47.36</v>
      </c>
      <c r="F3638" s="0" t="n">
        <v>4.349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9</v>
      </c>
      <c r="D3639" s="0" t="n">
        <v>19.03</v>
      </c>
      <c r="E3639" s="0" t="n">
        <v>44</v>
      </c>
      <c r="F3639" s="0" t="n">
        <v>4.079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9</v>
      </c>
      <c r="D3640" s="0" t="n">
        <v>18.6</v>
      </c>
      <c r="E3640" s="0" t="n">
        <v>41.31</v>
      </c>
      <c r="F3640" s="0" t="n">
        <v>3.86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9</v>
      </c>
      <c r="D3641" s="0" t="n">
        <v>18.22</v>
      </c>
      <c r="E3641" s="0" t="n">
        <v>41.76</v>
      </c>
      <c r="F3641" s="0" t="n">
        <v>3.93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9</v>
      </c>
      <c r="D3642" s="0" t="n">
        <v>17.97</v>
      </c>
      <c r="E3642" s="0" t="n">
        <v>48.52</v>
      </c>
      <c r="F3642" s="0" t="n">
        <v>4.596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9</v>
      </c>
      <c r="D3643" s="0" t="n">
        <v>17.96</v>
      </c>
      <c r="E3643" s="0" t="n">
        <v>61.49</v>
      </c>
      <c r="F3643" s="0" t="n">
        <v>5.825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9</v>
      </c>
      <c r="D3644" s="0" t="n">
        <v>18.13</v>
      </c>
      <c r="E3644" s="0" t="n">
        <v>71.6</v>
      </c>
      <c r="F3644" s="0" t="n">
        <v>6.76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9</v>
      </c>
      <c r="D3645" s="0" t="n">
        <v>18.53</v>
      </c>
      <c r="E3645" s="0" t="n">
        <v>84.48</v>
      </c>
      <c r="F3645" s="0" t="n">
        <v>7.91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9</v>
      </c>
      <c r="D3646" s="0" t="n">
        <v>19.14</v>
      </c>
      <c r="E3646" s="0" t="n">
        <v>97.8</v>
      </c>
      <c r="F3646" s="0" t="n">
        <v>9.047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9</v>
      </c>
      <c r="D3647" s="0" t="n">
        <v>19.82</v>
      </c>
      <c r="E3647" s="0" t="n">
        <v>112.06</v>
      </c>
      <c r="F3647" s="0" t="n">
        <v>10.225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9</v>
      </c>
      <c r="D3648" s="0" t="n">
        <v>20.47</v>
      </c>
      <c r="E3648" s="0" t="n">
        <v>126.65</v>
      </c>
      <c r="F3648" s="0" t="n">
        <v>11.40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9</v>
      </c>
      <c r="D3649" s="0" t="n">
        <v>21.04</v>
      </c>
      <c r="E3649" s="0" t="n">
        <v>141.69</v>
      </c>
      <c r="F3649" s="0" t="n">
        <v>12.621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9</v>
      </c>
      <c r="D3650" s="0" t="n">
        <v>21.58</v>
      </c>
      <c r="E3650" s="0" t="n">
        <v>157.71</v>
      </c>
      <c r="F3650" s="0" t="n">
        <v>13.90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9</v>
      </c>
      <c r="D3651" s="0" t="n">
        <v>22.01</v>
      </c>
      <c r="E3651" s="0" t="n">
        <v>156.19</v>
      </c>
      <c r="F3651" s="0" t="n">
        <v>13.655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9</v>
      </c>
      <c r="D3652" s="0" t="n">
        <v>22.34</v>
      </c>
      <c r="E3652" s="0" t="n">
        <v>155.09</v>
      </c>
      <c r="F3652" s="0" t="n">
        <v>13.4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9</v>
      </c>
      <c r="D3653" s="0" t="n">
        <v>22.54</v>
      </c>
      <c r="E3653" s="0" t="n">
        <v>146.47</v>
      </c>
      <c r="F3653" s="0" t="n">
        <v>12.673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9</v>
      </c>
      <c r="D3654" s="0" t="n">
        <v>22.48</v>
      </c>
      <c r="E3654" s="0" t="n">
        <v>126.49</v>
      </c>
      <c r="F3654" s="0" t="n">
        <v>10.958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9</v>
      </c>
      <c r="D3655" s="0" t="n">
        <v>22.36</v>
      </c>
      <c r="E3655" s="0" t="n">
        <v>107.6</v>
      </c>
      <c r="F3655" s="0" t="n">
        <v>9.343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9</v>
      </c>
      <c r="D3656" s="0" t="n">
        <v>22.15</v>
      </c>
      <c r="E3656" s="0" t="n">
        <v>92.4</v>
      </c>
      <c r="F3656" s="0" t="n">
        <v>8.056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9</v>
      </c>
      <c r="D3657" s="0" t="n">
        <v>21.98</v>
      </c>
      <c r="E3657" s="0" t="n">
        <v>81.35</v>
      </c>
      <c r="F3657" s="0" t="n">
        <v>7.116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9</v>
      </c>
      <c r="D3658" s="0" t="n">
        <v>21.71</v>
      </c>
      <c r="E3658" s="0" t="n">
        <v>72.79</v>
      </c>
      <c r="F3658" s="0" t="n">
        <v>6.4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9</v>
      </c>
      <c r="D3659" s="0" t="n">
        <v>21.33</v>
      </c>
      <c r="E3659" s="0" t="n">
        <v>64.75</v>
      </c>
      <c r="F3659" s="0" t="n">
        <v>5.735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9</v>
      </c>
      <c r="D3660" s="0" t="n">
        <v>20.82</v>
      </c>
      <c r="E3660" s="0" t="n">
        <v>57.9</v>
      </c>
      <c r="F3660" s="0" t="n">
        <v>5.18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9</v>
      </c>
      <c r="D3661" s="0" t="n">
        <v>20.3</v>
      </c>
      <c r="E3661" s="0" t="n">
        <v>52.3</v>
      </c>
      <c r="F3661" s="0" t="n">
        <v>4.727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9</v>
      </c>
      <c r="D3662" s="0" t="n">
        <v>19.86</v>
      </c>
      <c r="E3662" s="0" t="n">
        <v>48.92</v>
      </c>
      <c r="F3662" s="0" t="n">
        <v>4.4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9</v>
      </c>
      <c r="D3663" s="0" t="n">
        <v>19.49</v>
      </c>
      <c r="E3663" s="0" t="n">
        <v>47.87</v>
      </c>
      <c r="F3663" s="0" t="n">
        <v>4.397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9</v>
      </c>
      <c r="D3664" s="0" t="n">
        <v>19.13</v>
      </c>
      <c r="E3664" s="0" t="n">
        <v>47.63</v>
      </c>
      <c r="F3664" s="0" t="n">
        <v>4.40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9</v>
      </c>
      <c r="D3665" s="0" t="n">
        <v>18.76</v>
      </c>
      <c r="E3665" s="0" t="n">
        <v>50.33</v>
      </c>
      <c r="F3665" s="0" t="n">
        <v>4.69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9</v>
      </c>
      <c r="D3666" s="0" t="n">
        <v>18.47</v>
      </c>
      <c r="E3666" s="0" t="n">
        <v>63.16</v>
      </c>
      <c r="F3666" s="0" t="n">
        <v>5.92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9</v>
      </c>
      <c r="D3667" s="0" t="n">
        <v>18.41</v>
      </c>
      <c r="E3667" s="0" t="n">
        <v>76.49</v>
      </c>
      <c r="F3667" s="0" t="n">
        <v>7.181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9</v>
      </c>
      <c r="D3668" s="0" t="n">
        <v>18.65</v>
      </c>
      <c r="E3668" s="0" t="n">
        <v>85.87</v>
      </c>
      <c r="F3668" s="0" t="n">
        <v>8.023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9</v>
      </c>
      <c r="D3669" s="0" t="n">
        <v>19.07</v>
      </c>
      <c r="E3669" s="0" t="n">
        <v>96.3</v>
      </c>
      <c r="F3669" s="0" t="n">
        <v>8.92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9</v>
      </c>
      <c r="D3670" s="0" t="n">
        <v>19.64</v>
      </c>
      <c r="E3670" s="0" t="n">
        <v>110.23</v>
      </c>
      <c r="F3670" s="0" t="n">
        <v>10.09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9</v>
      </c>
      <c r="D3671" s="0" t="n">
        <v>20.38</v>
      </c>
      <c r="E3671" s="0" t="n">
        <v>123.97</v>
      </c>
      <c r="F3671" s="0" t="n">
        <v>11.186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9</v>
      </c>
      <c r="D3672" s="0" t="n">
        <v>21.08</v>
      </c>
      <c r="E3672" s="0" t="n">
        <v>135.91</v>
      </c>
      <c r="F3672" s="0" t="n">
        <v>12.097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9</v>
      </c>
      <c r="D3673" s="0" t="n">
        <v>21.71</v>
      </c>
      <c r="E3673" s="0" t="n">
        <v>146.15</v>
      </c>
      <c r="F3673" s="0" t="n">
        <v>12.85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9</v>
      </c>
      <c r="D3674" s="0" t="n">
        <v>22.32</v>
      </c>
      <c r="E3674" s="0" t="n">
        <v>157.18</v>
      </c>
      <c r="F3674" s="0" t="n">
        <v>13.659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9</v>
      </c>
      <c r="D3675" s="0" t="n">
        <v>22.88</v>
      </c>
      <c r="E3675" s="0" t="n">
        <v>160.85</v>
      </c>
      <c r="F3675" s="0" t="n">
        <v>13.829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9</v>
      </c>
      <c r="D3676" s="0" t="n">
        <v>23.45</v>
      </c>
      <c r="E3676" s="0" t="n">
        <v>149.73</v>
      </c>
      <c r="F3676" s="0" t="n">
        <v>12.735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9</v>
      </c>
      <c r="D3677" s="0" t="n">
        <v>23.72</v>
      </c>
      <c r="E3677" s="0" t="n">
        <v>134.45</v>
      </c>
      <c r="F3677" s="0" t="n">
        <v>11.379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9</v>
      </c>
      <c r="D3678" s="0" t="n">
        <v>23.75</v>
      </c>
      <c r="E3678" s="0" t="n">
        <v>114.14</v>
      </c>
      <c r="F3678" s="0" t="n">
        <v>9.65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9</v>
      </c>
      <c r="D3679" s="0" t="n">
        <v>23.59</v>
      </c>
      <c r="E3679" s="0" t="n">
        <v>93.36</v>
      </c>
      <c r="F3679" s="0" t="n">
        <v>7.919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9</v>
      </c>
      <c r="D3680" s="0" t="n">
        <v>23.4</v>
      </c>
      <c r="E3680" s="0" t="n">
        <v>81.49</v>
      </c>
      <c r="F3680" s="0" t="n">
        <v>6.937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9</v>
      </c>
      <c r="D3681" s="0" t="n">
        <v>23.16</v>
      </c>
      <c r="E3681" s="0" t="n">
        <v>71.86</v>
      </c>
      <c r="F3681" s="0" t="n">
        <v>6.146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9</v>
      </c>
      <c r="D3682" s="0" t="n">
        <v>22.8</v>
      </c>
      <c r="E3682" s="0" t="n">
        <v>63.56</v>
      </c>
      <c r="F3682" s="0" t="n">
        <v>5.473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9</v>
      </c>
      <c r="D3683" s="0" t="n">
        <v>22.36</v>
      </c>
      <c r="E3683" s="0" t="n">
        <v>55.02</v>
      </c>
      <c r="F3683" s="0" t="n">
        <v>4.777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9</v>
      </c>
      <c r="D3684" s="0" t="n">
        <v>21.92</v>
      </c>
      <c r="E3684" s="0" t="n">
        <v>48.11</v>
      </c>
      <c r="F3684" s="0" t="n">
        <v>4.2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9</v>
      </c>
      <c r="D3685" s="0" t="n">
        <v>21.45</v>
      </c>
      <c r="E3685" s="0" t="n">
        <v>42.3</v>
      </c>
      <c r="F3685" s="0" t="n">
        <v>3.738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9</v>
      </c>
      <c r="D3686" s="0" t="n">
        <v>21.07</v>
      </c>
      <c r="E3686" s="0" t="n">
        <v>39.94</v>
      </c>
      <c r="F3686" s="0" t="n">
        <v>3.556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9</v>
      </c>
      <c r="D3687" s="0" t="n">
        <v>20.62</v>
      </c>
      <c r="E3687" s="0" t="n">
        <v>37.75</v>
      </c>
      <c r="F3687" s="0" t="n">
        <v>3.39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9</v>
      </c>
      <c r="D3688" s="0" t="n">
        <v>20.22</v>
      </c>
      <c r="E3688" s="0" t="n">
        <v>35.2</v>
      </c>
      <c r="F3688" s="0" t="n">
        <v>3.18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9</v>
      </c>
      <c r="D3689" s="0" t="n">
        <v>19.82</v>
      </c>
      <c r="E3689" s="0" t="n">
        <v>37.97</v>
      </c>
      <c r="F3689" s="0" t="n">
        <v>3.465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9</v>
      </c>
      <c r="D3690" s="0" t="n">
        <v>19.57</v>
      </c>
      <c r="E3690" s="0" t="n">
        <v>64.62</v>
      </c>
      <c r="F3690" s="0" t="n">
        <v>5.9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9</v>
      </c>
      <c r="D3691" s="0" t="n">
        <v>19.48</v>
      </c>
      <c r="E3691" s="0" t="n">
        <v>99.32</v>
      </c>
      <c r="F3691" s="0" t="n">
        <v>9.125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9</v>
      </c>
      <c r="D3692" s="0" t="n">
        <v>19.69</v>
      </c>
      <c r="E3692" s="0" t="n">
        <v>86.45</v>
      </c>
      <c r="F3692" s="0" t="n">
        <v>7.908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9</v>
      </c>
      <c r="D3693" s="0" t="n">
        <v>20.16</v>
      </c>
      <c r="E3693" s="0" t="n">
        <v>91.91</v>
      </c>
      <c r="F3693" s="0" t="n">
        <v>8.33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9</v>
      </c>
      <c r="D3694" s="0" t="n">
        <v>20.74</v>
      </c>
      <c r="E3694" s="0" t="n">
        <v>105.24</v>
      </c>
      <c r="F3694" s="0" t="n">
        <v>9.43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9</v>
      </c>
      <c r="D3695" s="0" t="n">
        <v>21.39</v>
      </c>
      <c r="E3695" s="0" t="n">
        <v>119.01</v>
      </c>
      <c r="F3695" s="0" t="n">
        <v>10.529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9</v>
      </c>
      <c r="D3696" s="0" t="n">
        <v>22.07</v>
      </c>
      <c r="E3696" s="0" t="n">
        <v>128.22</v>
      </c>
      <c r="F3696" s="0" t="n">
        <v>11.195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9</v>
      </c>
      <c r="D3697" s="0" t="n">
        <v>22.73</v>
      </c>
      <c r="E3697" s="0" t="n">
        <v>142.27</v>
      </c>
      <c r="F3697" s="0" t="n">
        <v>12.267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9</v>
      </c>
      <c r="D3698" s="0" t="n">
        <v>23.35</v>
      </c>
      <c r="E3698" s="0" t="n">
        <v>155.1</v>
      </c>
      <c r="F3698" s="0" t="n">
        <v>13.217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9</v>
      </c>
      <c r="D3699" s="0" t="n">
        <v>23.8</v>
      </c>
      <c r="E3699" s="0" t="n">
        <v>163.51</v>
      </c>
      <c r="F3699" s="0" t="n">
        <v>13.816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9</v>
      </c>
      <c r="D3700" s="0" t="n">
        <v>24.1</v>
      </c>
      <c r="E3700" s="0" t="n">
        <v>162.25</v>
      </c>
      <c r="F3700" s="0" t="n">
        <v>13.633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9</v>
      </c>
      <c r="D3701" s="0" t="n">
        <v>24.14</v>
      </c>
      <c r="E3701" s="0" t="n">
        <v>146.88</v>
      </c>
      <c r="F3701" s="0" t="n">
        <v>12.331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9</v>
      </c>
      <c r="D3702" s="0" t="n">
        <v>24.09</v>
      </c>
      <c r="E3702" s="0" t="n">
        <v>122.93</v>
      </c>
      <c r="F3702" s="0" t="n">
        <v>10.332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9</v>
      </c>
      <c r="D3703" s="0" t="n">
        <v>24.05</v>
      </c>
      <c r="E3703" s="0" t="n">
        <v>101.25</v>
      </c>
      <c r="F3703" s="0" t="n">
        <v>8.516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9</v>
      </c>
      <c r="D3704" s="0" t="n">
        <v>24.11</v>
      </c>
      <c r="E3704" s="0" t="n">
        <v>87.92</v>
      </c>
      <c r="F3704" s="0" t="n">
        <v>7.386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9</v>
      </c>
      <c r="D3705" s="0" t="n">
        <v>24.26</v>
      </c>
      <c r="E3705" s="0" t="n">
        <v>78.8</v>
      </c>
      <c r="F3705" s="0" t="n">
        <v>6.601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9</v>
      </c>
      <c r="D3706" s="0" t="n">
        <v>23.92</v>
      </c>
      <c r="E3706" s="0" t="n">
        <v>66.24</v>
      </c>
      <c r="F3706" s="0" t="n">
        <v>5.58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9</v>
      </c>
      <c r="D3707" s="0" t="n">
        <v>23.18</v>
      </c>
      <c r="E3707" s="0" t="n">
        <v>55.59</v>
      </c>
      <c r="F3707" s="0" t="n">
        <v>4.752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9</v>
      </c>
      <c r="D3708" s="0" t="n">
        <v>22.56</v>
      </c>
      <c r="E3708" s="0" t="n">
        <v>49.28</v>
      </c>
      <c r="F3708" s="0" t="n">
        <v>4.263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9</v>
      </c>
      <c r="D3709" s="0" t="n">
        <v>22.08</v>
      </c>
      <c r="E3709" s="0" t="n">
        <v>45.35</v>
      </c>
      <c r="F3709" s="0" t="n">
        <v>3.959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9</v>
      </c>
      <c r="D3710" s="0" t="n">
        <v>21.67</v>
      </c>
      <c r="E3710" s="0" t="n">
        <v>43.58</v>
      </c>
      <c r="F3710" s="0" t="n">
        <v>3.835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9</v>
      </c>
      <c r="D3711" s="0" t="n">
        <v>21.28</v>
      </c>
      <c r="E3711" s="0" t="n">
        <v>42.52</v>
      </c>
      <c r="F3711" s="0" t="n">
        <v>3.77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9</v>
      </c>
      <c r="D3712" s="0" t="n">
        <v>20.79</v>
      </c>
      <c r="E3712" s="0" t="n">
        <v>42.78</v>
      </c>
      <c r="F3712" s="0" t="n">
        <v>3.83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9</v>
      </c>
      <c r="D3713" s="0" t="n">
        <v>20.32</v>
      </c>
      <c r="E3713" s="0" t="n">
        <v>46.78</v>
      </c>
      <c r="F3713" s="0" t="n">
        <v>4.227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9</v>
      </c>
      <c r="D3714" s="0" t="n">
        <v>19.96</v>
      </c>
      <c r="E3714" s="0" t="n">
        <v>63.7</v>
      </c>
      <c r="F3714" s="0" t="n">
        <v>5.796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9</v>
      </c>
      <c r="D3715" s="0" t="n">
        <v>19.86</v>
      </c>
      <c r="E3715" s="0" t="n">
        <v>77.5</v>
      </c>
      <c r="F3715" s="0" t="n">
        <v>7.066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9</v>
      </c>
      <c r="D3716" s="0" t="n">
        <v>20.05</v>
      </c>
      <c r="E3716" s="0" t="n">
        <v>89.39</v>
      </c>
      <c r="F3716" s="0" t="n">
        <v>8.119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9</v>
      </c>
      <c r="D3717" s="0" t="n">
        <v>20.44</v>
      </c>
      <c r="E3717" s="0" t="n">
        <v>102.5</v>
      </c>
      <c r="F3717" s="0" t="n">
        <v>9.239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9</v>
      </c>
      <c r="D3718" s="0" t="n">
        <v>20.98</v>
      </c>
      <c r="E3718" s="0" t="n">
        <v>117.51</v>
      </c>
      <c r="F3718" s="0" t="n">
        <v>10.48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9</v>
      </c>
      <c r="D3719" s="0" t="n">
        <v>21.5</v>
      </c>
      <c r="E3719" s="0" t="n">
        <v>133.15</v>
      </c>
      <c r="F3719" s="0" t="n">
        <v>11.756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9</v>
      </c>
      <c r="D3720" s="0" t="n">
        <v>22.21</v>
      </c>
      <c r="E3720" s="0" t="n">
        <v>144.65</v>
      </c>
      <c r="F3720" s="0" t="n">
        <v>12.598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9</v>
      </c>
      <c r="D3721" s="0" t="n">
        <v>22.96</v>
      </c>
      <c r="E3721" s="0" t="n">
        <v>152.19</v>
      </c>
      <c r="F3721" s="0" t="n">
        <v>13.066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9</v>
      </c>
      <c r="D3722" s="0" t="n">
        <v>23.52</v>
      </c>
      <c r="E3722" s="0" t="n">
        <v>165.76</v>
      </c>
      <c r="F3722" s="0" t="n">
        <v>14.081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9</v>
      </c>
      <c r="D3723" s="0" t="n">
        <v>23.83</v>
      </c>
      <c r="E3723" s="0" t="n">
        <v>168.52</v>
      </c>
      <c r="F3723" s="0" t="n">
        <v>14.232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9</v>
      </c>
      <c r="D3724" s="0" t="n">
        <v>23.97</v>
      </c>
      <c r="E3724" s="0" t="n">
        <v>164.71</v>
      </c>
      <c r="F3724" s="0" t="n">
        <v>13.87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9</v>
      </c>
      <c r="D3725" s="0" t="n">
        <v>23.88</v>
      </c>
      <c r="E3725" s="0" t="n">
        <v>144.62</v>
      </c>
      <c r="F3725" s="0" t="n">
        <v>12.202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9</v>
      </c>
      <c r="D3726" s="0" t="n">
        <v>23.75</v>
      </c>
      <c r="E3726" s="0" t="n">
        <v>115.81</v>
      </c>
      <c r="F3726" s="0" t="n">
        <v>9.794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9</v>
      </c>
      <c r="D3727" s="0" t="n">
        <v>23.67</v>
      </c>
      <c r="E3727" s="0" t="n">
        <v>96.91</v>
      </c>
      <c r="F3727" s="0" t="n">
        <v>8.209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9</v>
      </c>
      <c r="D3728" s="0" t="n">
        <v>23.79</v>
      </c>
      <c r="E3728" s="0" t="n">
        <v>81.64</v>
      </c>
      <c r="F3728" s="0" t="n">
        <v>6.9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9</v>
      </c>
      <c r="D3729" s="0" t="n">
        <v>23.83</v>
      </c>
      <c r="E3729" s="0" t="n">
        <v>69.27</v>
      </c>
      <c r="F3729" s="0" t="n">
        <v>5.8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9</v>
      </c>
      <c r="D3730" s="0" t="n">
        <v>23.69</v>
      </c>
      <c r="E3730" s="0" t="n">
        <v>58.19</v>
      </c>
      <c r="F3730" s="0" t="n">
        <v>4.927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9</v>
      </c>
      <c r="D3731" s="0" t="n">
        <v>23.29</v>
      </c>
      <c r="E3731" s="0" t="n">
        <v>52.47</v>
      </c>
      <c r="F3731" s="0" t="n">
        <v>4.476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9</v>
      </c>
      <c r="D3732" s="0" t="n">
        <v>22.74</v>
      </c>
      <c r="E3732" s="0" t="n">
        <v>44.04</v>
      </c>
      <c r="F3732" s="0" t="n">
        <v>3.797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9</v>
      </c>
      <c r="D3733" s="0" t="n">
        <v>22.19</v>
      </c>
      <c r="E3733" s="0" t="n">
        <v>38.43</v>
      </c>
      <c r="F3733" s="0" t="n">
        <v>3.348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9</v>
      </c>
      <c r="D3734" s="0" t="n">
        <v>21.7</v>
      </c>
      <c r="E3734" s="0" t="n">
        <v>33.3</v>
      </c>
      <c r="F3734" s="0" t="n">
        <v>2.92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9</v>
      </c>
      <c r="D3735" s="0" t="n">
        <v>21.27</v>
      </c>
      <c r="E3735" s="0" t="n">
        <v>28.94</v>
      </c>
      <c r="F3735" s="0" t="n">
        <v>2.567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9</v>
      </c>
      <c r="D3736" s="0" t="n">
        <v>20.85</v>
      </c>
      <c r="E3736" s="0" t="n">
        <v>27.81</v>
      </c>
      <c r="F3736" s="0" t="n">
        <v>2.487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9</v>
      </c>
      <c r="D3737" s="0" t="n">
        <v>20.5</v>
      </c>
      <c r="E3737" s="0" t="n">
        <v>30.17</v>
      </c>
      <c r="F3737" s="0" t="n">
        <v>2.71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9</v>
      </c>
      <c r="D3738" s="0" t="n">
        <v>20.27</v>
      </c>
      <c r="E3738" s="0" t="n">
        <v>51.79</v>
      </c>
      <c r="F3738" s="0" t="n">
        <v>4.684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9</v>
      </c>
      <c r="D3739" s="0" t="n">
        <v>20.25</v>
      </c>
      <c r="E3739" s="0" t="n">
        <v>69.23</v>
      </c>
      <c r="F3739" s="0" t="n">
        <v>6.264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9</v>
      </c>
      <c r="D3740" s="0" t="n">
        <v>20.41</v>
      </c>
      <c r="E3740" s="0" t="n">
        <v>73.54</v>
      </c>
      <c r="F3740" s="0" t="n">
        <v>6.632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9</v>
      </c>
      <c r="D3741" s="0" t="n">
        <v>20.81</v>
      </c>
      <c r="E3741" s="0" t="n">
        <v>84.6</v>
      </c>
      <c r="F3741" s="0" t="n">
        <v>7.57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9</v>
      </c>
      <c r="D3742" s="0" t="n">
        <v>21.32</v>
      </c>
      <c r="E3742" s="0" t="n">
        <v>99.81</v>
      </c>
      <c r="F3742" s="0" t="n">
        <v>8.84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9</v>
      </c>
      <c r="D3743" s="0" t="n">
        <v>21.93</v>
      </c>
      <c r="E3743" s="0" t="n">
        <v>116.97</v>
      </c>
      <c r="F3743" s="0" t="n">
        <v>10.242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9</v>
      </c>
      <c r="D3744" s="0" t="n">
        <v>22.53</v>
      </c>
      <c r="E3744" s="0" t="n">
        <v>129.69</v>
      </c>
      <c r="F3744" s="0" t="n">
        <v>11.226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9</v>
      </c>
      <c r="D3745" s="0" t="n">
        <v>23.07</v>
      </c>
      <c r="E3745" s="0" t="n">
        <v>142.48</v>
      </c>
      <c r="F3745" s="0" t="n">
        <v>12.205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9</v>
      </c>
      <c r="D3746" s="0" t="n">
        <v>23.47</v>
      </c>
      <c r="E3746" s="0" t="n">
        <v>153.09</v>
      </c>
      <c r="F3746" s="0" t="n">
        <v>13.016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9</v>
      </c>
      <c r="D3747" s="0" t="n">
        <v>23.72</v>
      </c>
      <c r="E3747" s="0" t="n">
        <v>160.6</v>
      </c>
      <c r="F3747" s="0" t="n">
        <v>13.59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9</v>
      </c>
      <c r="D3748" s="0" t="n">
        <v>23.78</v>
      </c>
      <c r="E3748" s="0" t="n">
        <v>157.5</v>
      </c>
      <c r="F3748" s="0" t="n">
        <v>13.315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9</v>
      </c>
      <c r="D3749" s="0" t="n">
        <v>23.71</v>
      </c>
      <c r="E3749" s="0" t="n">
        <v>141.45</v>
      </c>
      <c r="F3749" s="0" t="n">
        <v>11.972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9</v>
      </c>
      <c r="D3750" s="0" t="n">
        <v>23.53</v>
      </c>
      <c r="E3750" s="0" t="n">
        <v>119.49</v>
      </c>
      <c r="F3750" s="0" t="n">
        <v>10.148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9</v>
      </c>
      <c r="D3751" s="0" t="n">
        <v>23.4</v>
      </c>
      <c r="E3751" s="0" t="n">
        <v>102.72</v>
      </c>
      <c r="F3751" s="0" t="n">
        <v>8.74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9</v>
      </c>
      <c r="D3752" s="0" t="n">
        <v>23.31</v>
      </c>
      <c r="E3752" s="0" t="n">
        <v>86.74</v>
      </c>
      <c r="F3752" s="0" t="n">
        <v>7.397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9</v>
      </c>
      <c r="D3753" s="0" t="n">
        <v>23.25</v>
      </c>
      <c r="E3753" s="0" t="n">
        <v>76.48</v>
      </c>
      <c r="F3753" s="0" t="n">
        <v>6.529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9</v>
      </c>
      <c r="D3754" s="0" t="n">
        <v>23.14</v>
      </c>
      <c r="E3754" s="0" t="n">
        <v>67.55</v>
      </c>
      <c r="F3754" s="0" t="n">
        <v>5.779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9</v>
      </c>
      <c r="D3755" s="0" t="n">
        <v>22.79</v>
      </c>
      <c r="E3755" s="0" t="n">
        <v>59.59</v>
      </c>
      <c r="F3755" s="0" t="n">
        <v>5.132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9</v>
      </c>
      <c r="D3756" s="0" t="n">
        <v>22.26</v>
      </c>
      <c r="E3756" s="0" t="n">
        <v>51.5</v>
      </c>
      <c r="F3756" s="0" t="n">
        <v>4.48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9</v>
      </c>
      <c r="D3757" s="0" t="n">
        <v>21.67</v>
      </c>
      <c r="E3757" s="0" t="n">
        <v>44.89</v>
      </c>
      <c r="F3757" s="0" t="n">
        <v>3.95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9</v>
      </c>
      <c r="D3758" s="0" t="n">
        <v>21.11</v>
      </c>
      <c r="E3758" s="0" t="n">
        <v>39.89</v>
      </c>
      <c r="F3758" s="0" t="n">
        <v>3.549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9</v>
      </c>
      <c r="D3759" s="0" t="n">
        <v>20.62</v>
      </c>
      <c r="E3759" s="0" t="n">
        <v>36.71</v>
      </c>
      <c r="F3759" s="0" t="n">
        <v>3.297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9</v>
      </c>
      <c r="D3760" s="0" t="n">
        <v>20.2</v>
      </c>
      <c r="E3760" s="0" t="n">
        <v>33.61</v>
      </c>
      <c r="F3760" s="0" t="n">
        <v>3.043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9</v>
      </c>
      <c r="D3761" s="0" t="n">
        <v>19.86</v>
      </c>
      <c r="E3761" s="0" t="n">
        <v>36.17</v>
      </c>
      <c r="F3761" s="0" t="n">
        <v>3.29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9</v>
      </c>
      <c r="D3762" s="0" t="n">
        <v>19.66</v>
      </c>
      <c r="E3762" s="0" t="n">
        <v>50.79</v>
      </c>
      <c r="F3762" s="0" t="n">
        <v>4.649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9</v>
      </c>
      <c r="D3763" s="0" t="n">
        <v>19.64</v>
      </c>
      <c r="E3763" s="0" t="n">
        <v>60.82</v>
      </c>
      <c r="F3763" s="0" t="n">
        <v>5.569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9</v>
      </c>
      <c r="D3764" s="0" t="n">
        <v>19.85</v>
      </c>
      <c r="E3764" s="0" t="n">
        <v>69</v>
      </c>
      <c r="F3764" s="0" t="n">
        <v>6.29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9</v>
      </c>
      <c r="D3765" s="0" t="n">
        <v>20.19</v>
      </c>
      <c r="E3765" s="0" t="n">
        <v>84.17</v>
      </c>
      <c r="F3765" s="0" t="n">
        <v>7.625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9</v>
      </c>
      <c r="D3766" s="0" t="n">
        <v>20.64</v>
      </c>
      <c r="E3766" s="0" t="n">
        <v>100.95</v>
      </c>
      <c r="F3766" s="0" t="n">
        <v>9.06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9</v>
      </c>
      <c r="D3767" s="0" t="n">
        <v>21.18</v>
      </c>
      <c r="E3767" s="0" t="n">
        <v>118.03</v>
      </c>
      <c r="F3767" s="0" t="n">
        <v>10.486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9</v>
      </c>
      <c r="D3768" s="0" t="n">
        <v>21.74</v>
      </c>
      <c r="E3768" s="0" t="n">
        <v>132.3</v>
      </c>
      <c r="F3768" s="0" t="n">
        <v>11.62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9</v>
      </c>
      <c r="D3769" s="0" t="n">
        <v>22.25</v>
      </c>
      <c r="E3769" s="0" t="n">
        <v>143.66</v>
      </c>
      <c r="F3769" s="0" t="n">
        <v>12.5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9</v>
      </c>
      <c r="D3770" s="0" t="n">
        <v>22.78</v>
      </c>
      <c r="E3770" s="0" t="n">
        <v>153.87</v>
      </c>
      <c r="F3770" s="0" t="n">
        <v>13.254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9</v>
      </c>
      <c r="D3771" s="0" t="n">
        <v>23.23</v>
      </c>
      <c r="E3771" s="0" t="n">
        <v>159.07</v>
      </c>
      <c r="F3771" s="0" t="n">
        <v>13.585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9</v>
      </c>
      <c r="D3772" s="0" t="n">
        <v>23.46</v>
      </c>
      <c r="E3772" s="0" t="n">
        <v>155.45</v>
      </c>
      <c r="F3772" s="0" t="n">
        <v>13.219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9</v>
      </c>
      <c r="D3773" s="0" t="n">
        <v>23.44</v>
      </c>
      <c r="E3773" s="0" t="n">
        <v>138.67</v>
      </c>
      <c r="F3773" s="0" t="n">
        <v>11.795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9</v>
      </c>
      <c r="D3774" s="0" t="n">
        <v>23.3</v>
      </c>
      <c r="E3774" s="0" t="n">
        <v>116.92</v>
      </c>
      <c r="F3774" s="0" t="n">
        <v>9.973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9</v>
      </c>
      <c r="D3775" s="0" t="n">
        <v>23.04</v>
      </c>
      <c r="E3775" s="0" t="n">
        <v>98.28</v>
      </c>
      <c r="F3775" s="0" t="n">
        <v>8.424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9</v>
      </c>
      <c r="D3776" s="0" t="n">
        <v>22.96</v>
      </c>
      <c r="E3776" s="0" t="n">
        <v>84.38</v>
      </c>
      <c r="F3776" s="0" t="n">
        <v>7.244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9</v>
      </c>
      <c r="D3777" s="0" t="n">
        <v>22.86</v>
      </c>
      <c r="E3777" s="0" t="n">
        <v>77.65</v>
      </c>
      <c r="F3777" s="0" t="n">
        <v>6.67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9</v>
      </c>
      <c r="D3778" s="0" t="n">
        <v>22.6</v>
      </c>
      <c r="E3778" s="0" t="n">
        <v>68.25</v>
      </c>
      <c r="F3778" s="0" t="n">
        <v>5.9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9</v>
      </c>
      <c r="D3779" s="0" t="n">
        <v>22.17</v>
      </c>
      <c r="E3779" s="0" t="n">
        <v>60.14</v>
      </c>
      <c r="F3779" s="0" t="n">
        <v>5.241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9</v>
      </c>
      <c r="D3780" s="0" t="n">
        <v>21.66</v>
      </c>
      <c r="E3780" s="0" t="n">
        <v>52.4</v>
      </c>
      <c r="F3780" s="0" t="n">
        <v>4.612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9</v>
      </c>
      <c r="D3781" s="0" t="n">
        <v>21.16</v>
      </c>
      <c r="E3781" s="0" t="n">
        <v>46.85</v>
      </c>
      <c r="F3781" s="0" t="n">
        <v>4.164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9</v>
      </c>
      <c r="D3782" s="0" t="n">
        <v>20.75</v>
      </c>
      <c r="E3782" s="0" t="n">
        <v>43.4</v>
      </c>
      <c r="F3782" s="0" t="n">
        <v>3.888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9</v>
      </c>
      <c r="D3783" s="0" t="n">
        <v>20.44</v>
      </c>
      <c r="E3783" s="0" t="n">
        <v>41.38</v>
      </c>
      <c r="F3783" s="0" t="n">
        <v>3.73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9</v>
      </c>
      <c r="D3784" s="0" t="n">
        <v>20.17</v>
      </c>
      <c r="E3784" s="0" t="n">
        <v>40.8</v>
      </c>
      <c r="F3784" s="0" t="n">
        <v>3.697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9</v>
      </c>
      <c r="D3785" s="0" t="n">
        <v>19.83</v>
      </c>
      <c r="E3785" s="0" t="n">
        <v>41.85</v>
      </c>
      <c r="F3785" s="0" t="n">
        <v>3.818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9</v>
      </c>
      <c r="D3786" s="0" t="n">
        <v>19.51</v>
      </c>
      <c r="E3786" s="0" t="n">
        <v>50.02</v>
      </c>
      <c r="F3786" s="0" t="n">
        <v>4.592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9</v>
      </c>
      <c r="D3787" s="0" t="n">
        <v>19.34</v>
      </c>
      <c r="E3787" s="0" t="n">
        <v>59.38</v>
      </c>
      <c r="F3787" s="0" t="n">
        <v>5.47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9</v>
      </c>
      <c r="D3788" s="0" t="n">
        <v>19.43</v>
      </c>
      <c r="E3788" s="0" t="n">
        <v>72.72</v>
      </c>
      <c r="F3788" s="0" t="n">
        <v>6.688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9</v>
      </c>
      <c r="D3789" s="0" t="n">
        <v>19.69</v>
      </c>
      <c r="E3789" s="0" t="n">
        <v>87.74</v>
      </c>
      <c r="F3789" s="0" t="n">
        <v>8.027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9</v>
      </c>
      <c r="D3790" s="0" t="n">
        <v>20.09</v>
      </c>
      <c r="E3790" s="0" t="n">
        <v>102.21</v>
      </c>
      <c r="F3790" s="0" t="n">
        <v>9.276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9</v>
      </c>
      <c r="D3791" s="0" t="n">
        <v>20.64</v>
      </c>
      <c r="E3791" s="0" t="n">
        <v>118.46</v>
      </c>
      <c r="F3791" s="0" t="n">
        <v>10.636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9</v>
      </c>
      <c r="D3792" s="0" t="n">
        <v>21.22</v>
      </c>
      <c r="E3792" s="0" t="n">
        <v>132.87</v>
      </c>
      <c r="F3792" s="0" t="n">
        <v>11.796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9</v>
      </c>
      <c r="D3793" s="0" t="n">
        <v>21.75</v>
      </c>
      <c r="E3793" s="0" t="n">
        <v>144.21</v>
      </c>
      <c r="F3793" s="0" t="n">
        <v>12.671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9</v>
      </c>
      <c r="D3794" s="0" t="n">
        <v>22.3</v>
      </c>
      <c r="E3794" s="0" t="n">
        <v>152.87</v>
      </c>
      <c r="F3794" s="0" t="n">
        <v>13.289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9</v>
      </c>
      <c r="D3795" s="0" t="n">
        <v>22.7</v>
      </c>
      <c r="E3795" s="0" t="n">
        <v>156.54</v>
      </c>
      <c r="F3795" s="0" t="n">
        <v>13.504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9</v>
      </c>
      <c r="D3796" s="0" t="n">
        <v>22.86</v>
      </c>
      <c r="E3796" s="0" t="n">
        <v>151.1</v>
      </c>
      <c r="F3796" s="0" t="n">
        <v>12.996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9</v>
      </c>
      <c r="D3797" s="0" t="n">
        <v>22.68</v>
      </c>
      <c r="E3797" s="0" t="n">
        <v>136.64</v>
      </c>
      <c r="F3797" s="0" t="n">
        <v>11.79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9</v>
      </c>
      <c r="D3798" s="0" t="n">
        <v>22.45</v>
      </c>
      <c r="E3798" s="0" t="n">
        <v>117.3</v>
      </c>
      <c r="F3798" s="0" t="n">
        <v>10.167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9</v>
      </c>
      <c r="D3799" s="0" t="n">
        <v>22.3</v>
      </c>
      <c r="E3799" s="0" t="n">
        <v>99.86</v>
      </c>
      <c r="F3799" s="0" t="n">
        <v>8.681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9</v>
      </c>
      <c r="D3800" s="0" t="n">
        <v>22.19</v>
      </c>
      <c r="E3800" s="0" t="n">
        <v>86.89</v>
      </c>
      <c r="F3800" s="0" t="n">
        <v>7.57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9</v>
      </c>
      <c r="D3801" s="0" t="n">
        <v>21.93</v>
      </c>
      <c r="E3801" s="0" t="n">
        <v>77.02</v>
      </c>
      <c r="F3801" s="0" t="n">
        <v>6.744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9</v>
      </c>
      <c r="D3802" s="0" t="n">
        <v>21.62</v>
      </c>
      <c r="E3802" s="0" t="n">
        <v>67.63</v>
      </c>
      <c r="F3802" s="0" t="n">
        <v>5.956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9</v>
      </c>
      <c r="D3803" s="0" t="n">
        <v>21.22</v>
      </c>
      <c r="E3803" s="0" t="n">
        <v>60</v>
      </c>
      <c r="F3803" s="0" t="n">
        <v>5.326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9</v>
      </c>
      <c r="D3804" s="0" t="n">
        <v>20.73</v>
      </c>
      <c r="E3804" s="0" t="n">
        <v>53.33</v>
      </c>
      <c r="F3804" s="0" t="n">
        <v>4.779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9</v>
      </c>
      <c r="D3805" s="0" t="n">
        <v>20.28</v>
      </c>
      <c r="E3805" s="0" t="n">
        <v>47.37</v>
      </c>
      <c r="F3805" s="0" t="n">
        <v>4.28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9</v>
      </c>
      <c r="D3806" s="0" t="n">
        <v>19.85</v>
      </c>
      <c r="E3806" s="0" t="n">
        <v>44.07</v>
      </c>
      <c r="F3806" s="0" t="n">
        <v>4.019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9</v>
      </c>
      <c r="D3807" s="0" t="n">
        <v>19.44</v>
      </c>
      <c r="E3807" s="0" t="n">
        <v>41.86</v>
      </c>
      <c r="F3807" s="0" t="n">
        <v>3.849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9</v>
      </c>
      <c r="D3808" s="0" t="n">
        <v>19.06</v>
      </c>
      <c r="E3808" s="0" t="n">
        <v>40.52</v>
      </c>
      <c r="F3808" s="0" t="n">
        <v>3.75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9</v>
      </c>
      <c r="D3809" s="0" t="n">
        <v>18.64</v>
      </c>
      <c r="E3809" s="0" t="n">
        <v>40.21</v>
      </c>
      <c r="F3809" s="0" t="n">
        <v>3.757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9</v>
      </c>
      <c r="D3810" s="0" t="n">
        <v>18.33</v>
      </c>
      <c r="E3810" s="0" t="n">
        <v>46.22</v>
      </c>
      <c r="F3810" s="0" t="n">
        <v>4.346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9</v>
      </c>
      <c r="D3811" s="0" t="n">
        <v>18.17</v>
      </c>
      <c r="E3811" s="0" t="n">
        <v>54.43</v>
      </c>
      <c r="F3811" s="0" t="n">
        <v>5.135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9</v>
      </c>
      <c r="D3812" s="0" t="n">
        <v>18.24</v>
      </c>
      <c r="E3812" s="0" t="n">
        <v>66.83</v>
      </c>
      <c r="F3812" s="0" t="n">
        <v>6.295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9</v>
      </c>
      <c r="D3813" s="0" t="n">
        <v>18.57</v>
      </c>
      <c r="E3813" s="0" t="n">
        <v>81.31</v>
      </c>
      <c r="F3813" s="0" t="n">
        <v>7.608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9</v>
      </c>
      <c r="D3814" s="0" t="n">
        <v>19.08</v>
      </c>
      <c r="E3814" s="0" t="n">
        <v>97.3</v>
      </c>
      <c r="F3814" s="0" t="n">
        <v>9.011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9</v>
      </c>
      <c r="D3815" s="0" t="n">
        <v>19.67</v>
      </c>
      <c r="E3815" s="0" t="n">
        <v>112.93</v>
      </c>
      <c r="F3815" s="0" t="n">
        <v>10.335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9</v>
      </c>
      <c r="D3816" s="0" t="n">
        <v>20.29</v>
      </c>
      <c r="E3816" s="0" t="n">
        <v>127.85</v>
      </c>
      <c r="F3816" s="0" t="n">
        <v>11.557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9</v>
      </c>
      <c r="D3817" s="0" t="n">
        <v>20.93</v>
      </c>
      <c r="E3817" s="0" t="n">
        <v>140.68</v>
      </c>
      <c r="F3817" s="0" t="n">
        <v>12.559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9</v>
      </c>
      <c r="D3818" s="0" t="n">
        <v>21.51</v>
      </c>
      <c r="E3818" s="0" t="n">
        <v>150.59</v>
      </c>
      <c r="F3818" s="0" t="n">
        <v>13.292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9</v>
      </c>
      <c r="D3819" s="0" t="n">
        <v>21.92</v>
      </c>
      <c r="E3819" s="0" t="n">
        <v>153.68</v>
      </c>
      <c r="F3819" s="0" t="n">
        <v>13.458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9</v>
      </c>
      <c r="D3820" s="0" t="n">
        <v>22.11</v>
      </c>
      <c r="E3820" s="0" t="n">
        <v>148.01</v>
      </c>
      <c r="F3820" s="0" t="n">
        <v>12.91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9</v>
      </c>
      <c r="D3821" s="0" t="n">
        <v>22.06</v>
      </c>
      <c r="E3821" s="0" t="n">
        <v>132.63</v>
      </c>
      <c r="F3821" s="0" t="n">
        <v>11.584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9</v>
      </c>
      <c r="D3822" s="0" t="n">
        <v>21.83</v>
      </c>
      <c r="E3822" s="0" t="n">
        <v>112.43</v>
      </c>
      <c r="F3822" s="0" t="n">
        <v>9.863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9</v>
      </c>
      <c r="D3823" s="0" t="n">
        <v>21.63</v>
      </c>
      <c r="E3823" s="0" t="n">
        <v>94.57</v>
      </c>
      <c r="F3823" s="0" t="n">
        <v>8.32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9</v>
      </c>
      <c r="D3824" s="0" t="n">
        <v>21.49</v>
      </c>
      <c r="E3824" s="0" t="n">
        <v>83.47</v>
      </c>
      <c r="F3824" s="0" t="n">
        <v>7.371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9</v>
      </c>
      <c r="D3825" s="0" t="n">
        <v>21.33</v>
      </c>
      <c r="E3825" s="0" t="n">
        <v>73.5</v>
      </c>
      <c r="F3825" s="0" t="n">
        <v>6.51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9</v>
      </c>
      <c r="D3826" s="0" t="n">
        <v>21.05</v>
      </c>
      <c r="E3826" s="0" t="n">
        <v>65.52</v>
      </c>
      <c r="F3826" s="0" t="n">
        <v>5.835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9</v>
      </c>
      <c r="D3827" s="0" t="n">
        <v>20.68</v>
      </c>
      <c r="E3827" s="0" t="n">
        <v>56.92</v>
      </c>
      <c r="F3827" s="0" t="n">
        <v>5.10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9</v>
      </c>
      <c r="D3828" s="0" t="n">
        <v>20.26</v>
      </c>
      <c r="E3828" s="0" t="n">
        <v>49.99</v>
      </c>
      <c r="F3828" s="0" t="n">
        <v>4.522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9</v>
      </c>
      <c r="D3829" s="0" t="n">
        <v>19.88</v>
      </c>
      <c r="E3829" s="0" t="n">
        <v>45.12</v>
      </c>
      <c r="F3829" s="0" t="n">
        <v>4.112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9</v>
      </c>
      <c r="D3830" s="0" t="n">
        <v>19.51</v>
      </c>
      <c r="E3830" s="0" t="n">
        <v>42.38</v>
      </c>
      <c r="F3830" s="0" t="n">
        <v>3.891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9</v>
      </c>
      <c r="D3831" s="0" t="n">
        <v>19.12</v>
      </c>
      <c r="E3831" s="0" t="n">
        <v>40.84</v>
      </c>
      <c r="F3831" s="0" t="n">
        <v>3.779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9</v>
      </c>
      <c r="D3832" s="0" t="n">
        <v>18.69</v>
      </c>
      <c r="E3832" s="0" t="n">
        <v>41.02</v>
      </c>
      <c r="F3832" s="0" t="n">
        <v>3.829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9</v>
      </c>
      <c r="D3833" s="0" t="n">
        <v>18.23</v>
      </c>
      <c r="E3833" s="0" t="n">
        <v>42.41</v>
      </c>
      <c r="F3833" s="0" t="n">
        <v>3.99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9</v>
      </c>
      <c r="D3834" s="0" t="n">
        <v>17.82</v>
      </c>
      <c r="E3834" s="0" t="n">
        <v>50.22</v>
      </c>
      <c r="F3834" s="0" t="n">
        <v>4.772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9</v>
      </c>
      <c r="D3835" s="0" t="n">
        <v>17.63</v>
      </c>
      <c r="E3835" s="0" t="n">
        <v>58.67</v>
      </c>
      <c r="F3835" s="0" t="n">
        <v>5.597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9</v>
      </c>
      <c r="D3836" s="0" t="n">
        <v>17.74</v>
      </c>
      <c r="E3836" s="0" t="n">
        <v>71.03</v>
      </c>
      <c r="F3836" s="0" t="n">
        <v>6.7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9</v>
      </c>
      <c r="D3837" s="0" t="n">
        <v>18.12</v>
      </c>
      <c r="E3837" s="0" t="n">
        <v>85.63</v>
      </c>
      <c r="F3837" s="0" t="n">
        <v>8.087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9</v>
      </c>
      <c r="D3838" s="0" t="n">
        <v>18.66</v>
      </c>
      <c r="E3838" s="0" t="n">
        <v>99.78</v>
      </c>
      <c r="F3838" s="0" t="n">
        <v>9.319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9</v>
      </c>
      <c r="D3839" s="0" t="n">
        <v>19.36</v>
      </c>
      <c r="E3839" s="0" t="n">
        <v>114.72</v>
      </c>
      <c r="F3839" s="0" t="n">
        <v>10.564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9</v>
      </c>
      <c r="D3840" s="0" t="n">
        <v>20.13</v>
      </c>
      <c r="E3840" s="0" t="n">
        <v>128.24</v>
      </c>
      <c r="F3840" s="0" t="n">
        <v>11.6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9</v>
      </c>
      <c r="D3841" s="0" t="n">
        <v>20.88</v>
      </c>
      <c r="E3841" s="0" t="n">
        <v>140.36</v>
      </c>
      <c r="F3841" s="0" t="n">
        <v>12.542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9</v>
      </c>
      <c r="D3842" s="0" t="n">
        <v>21.55</v>
      </c>
      <c r="E3842" s="0" t="n">
        <v>147.28</v>
      </c>
      <c r="F3842" s="0" t="n">
        <v>12.99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9</v>
      </c>
      <c r="D3843" s="0" t="n">
        <v>22.08</v>
      </c>
      <c r="E3843" s="0" t="n">
        <v>149.46</v>
      </c>
      <c r="F3843" s="0" t="n">
        <v>13.0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9</v>
      </c>
      <c r="D3844" s="0" t="n">
        <v>22.3</v>
      </c>
      <c r="E3844" s="0" t="n">
        <v>144</v>
      </c>
      <c r="F3844" s="0" t="n">
        <v>12.518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9</v>
      </c>
      <c r="D3845" s="0" t="n">
        <v>22.23</v>
      </c>
      <c r="E3845" s="0" t="n">
        <v>130</v>
      </c>
      <c r="F3845" s="0" t="n">
        <v>11.316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9</v>
      </c>
      <c r="D3846" s="0" t="n">
        <v>21.96</v>
      </c>
      <c r="E3846" s="0" t="n">
        <v>112.95</v>
      </c>
      <c r="F3846" s="0" t="n">
        <v>9.884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9</v>
      </c>
      <c r="D3847" s="0" t="n">
        <v>21.72</v>
      </c>
      <c r="E3847" s="0" t="n">
        <v>96</v>
      </c>
      <c r="F3847" s="0" t="n">
        <v>8.439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9</v>
      </c>
      <c r="D3848" s="0" t="n">
        <v>21.52</v>
      </c>
      <c r="E3848" s="0" t="n">
        <v>83.84</v>
      </c>
      <c r="F3848" s="0" t="n">
        <v>7.39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9</v>
      </c>
      <c r="D3849" s="0" t="n">
        <v>21.26</v>
      </c>
      <c r="E3849" s="0" t="n">
        <v>74.49</v>
      </c>
      <c r="F3849" s="0" t="n">
        <v>6.607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9</v>
      </c>
      <c r="D3850" s="0" t="n">
        <v>20.91</v>
      </c>
      <c r="E3850" s="0" t="n">
        <v>66.46</v>
      </c>
      <c r="F3850" s="0" t="n">
        <v>5.935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9</v>
      </c>
      <c r="D3851" s="0" t="n">
        <v>20.51</v>
      </c>
      <c r="E3851" s="0" t="n">
        <v>59.18</v>
      </c>
      <c r="F3851" s="0" t="n">
        <v>5.327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9</v>
      </c>
      <c r="D3852" s="0" t="n">
        <v>20.06</v>
      </c>
      <c r="E3852" s="0" t="n">
        <v>52.09</v>
      </c>
      <c r="F3852" s="0" t="n">
        <v>4.731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9</v>
      </c>
      <c r="D3853" s="0" t="n">
        <v>19.57</v>
      </c>
      <c r="E3853" s="0" t="n">
        <v>46.89</v>
      </c>
      <c r="F3853" s="0" t="n">
        <v>4.3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9</v>
      </c>
      <c r="D3854" s="0" t="n">
        <v>19.1</v>
      </c>
      <c r="E3854" s="0" t="n">
        <v>43.13</v>
      </c>
      <c r="F3854" s="0" t="n">
        <v>3.993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9</v>
      </c>
      <c r="D3855" s="0" t="n">
        <v>18.67</v>
      </c>
      <c r="E3855" s="0" t="n">
        <v>41.01</v>
      </c>
      <c r="F3855" s="0" t="n">
        <v>3.83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9</v>
      </c>
      <c r="D3856" s="0" t="n">
        <v>18.24</v>
      </c>
      <c r="E3856" s="0" t="n">
        <v>39.83</v>
      </c>
      <c r="F3856" s="0" t="n">
        <v>3.752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9</v>
      </c>
      <c r="D3857" s="0" t="n">
        <v>17.82</v>
      </c>
      <c r="E3857" s="0" t="n">
        <v>40.45</v>
      </c>
      <c r="F3857" s="0" t="n">
        <v>3.84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9</v>
      </c>
      <c r="D3858" s="0" t="n">
        <v>17.45</v>
      </c>
      <c r="E3858" s="0" t="n">
        <v>47.64</v>
      </c>
      <c r="F3858" s="0" t="n">
        <v>4.561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9</v>
      </c>
      <c r="D3859" s="0" t="n">
        <v>17.33</v>
      </c>
      <c r="E3859" s="0" t="n">
        <v>56.58</v>
      </c>
      <c r="F3859" s="0" t="n">
        <v>5.431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9</v>
      </c>
      <c r="D3860" s="0" t="n">
        <v>17.41</v>
      </c>
      <c r="E3860" s="0" t="n">
        <v>69.39</v>
      </c>
      <c r="F3860" s="0" t="n">
        <v>6.649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9</v>
      </c>
      <c r="D3861" s="0" t="n">
        <v>17.82</v>
      </c>
      <c r="E3861" s="0" t="n">
        <v>85.97</v>
      </c>
      <c r="F3861" s="0" t="n">
        <v>8.17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9</v>
      </c>
      <c r="D3862" s="0" t="n">
        <v>18.38</v>
      </c>
      <c r="E3862" s="0" t="n">
        <v>101</v>
      </c>
      <c r="F3862" s="0" t="n">
        <v>9.487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9</v>
      </c>
      <c r="D3863" s="0" t="n">
        <v>19.05</v>
      </c>
      <c r="E3863" s="0" t="n">
        <v>116.47</v>
      </c>
      <c r="F3863" s="0" t="n">
        <v>10.792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9</v>
      </c>
      <c r="D3864" s="0" t="n">
        <v>19.75</v>
      </c>
      <c r="E3864" s="0" t="n">
        <v>130.19</v>
      </c>
      <c r="F3864" s="0" t="n">
        <v>11.896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9</v>
      </c>
      <c r="D3865" s="0" t="n">
        <v>20.38</v>
      </c>
      <c r="E3865" s="0" t="n">
        <v>142.33</v>
      </c>
      <c r="F3865" s="0" t="n">
        <v>12.844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9</v>
      </c>
      <c r="D3866" s="0" t="n">
        <v>20.9</v>
      </c>
      <c r="E3866" s="0" t="n">
        <v>150.07</v>
      </c>
      <c r="F3866" s="0" t="n">
        <v>13.404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9</v>
      </c>
      <c r="D3867" s="0" t="n">
        <v>21.26</v>
      </c>
      <c r="E3867" s="0" t="n">
        <v>152.5</v>
      </c>
      <c r="F3867" s="0" t="n">
        <v>13.5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9</v>
      </c>
      <c r="D3868" s="0" t="n">
        <v>21.37</v>
      </c>
      <c r="E3868" s="0" t="n">
        <v>147.06</v>
      </c>
      <c r="F3868" s="0" t="n">
        <v>13.015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9</v>
      </c>
      <c r="D3869" s="0" t="n">
        <v>21.21</v>
      </c>
      <c r="E3869" s="0" t="n">
        <v>132.93</v>
      </c>
      <c r="F3869" s="0" t="n">
        <v>11.802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9</v>
      </c>
      <c r="D3870" s="0" t="n">
        <v>20.93</v>
      </c>
      <c r="E3870" s="0" t="n">
        <v>114.84</v>
      </c>
      <c r="F3870" s="0" t="n">
        <v>10.252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9</v>
      </c>
      <c r="D3871" s="0" t="n">
        <v>20.75</v>
      </c>
      <c r="E3871" s="0" t="n">
        <v>98.82</v>
      </c>
      <c r="F3871" s="0" t="n">
        <v>8.853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9</v>
      </c>
      <c r="D3872" s="0" t="n">
        <v>20.66</v>
      </c>
      <c r="E3872" s="0" t="n">
        <v>87.59</v>
      </c>
      <c r="F3872" s="0" t="n">
        <v>7.86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9</v>
      </c>
      <c r="D3873" s="0" t="n">
        <v>20.5</v>
      </c>
      <c r="E3873" s="0" t="n">
        <v>78.8</v>
      </c>
      <c r="F3873" s="0" t="n">
        <v>7.094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9</v>
      </c>
      <c r="D3874" s="0" t="n">
        <v>20.14</v>
      </c>
      <c r="E3874" s="0" t="n">
        <v>70.42</v>
      </c>
      <c r="F3874" s="0" t="n">
        <v>6.385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9</v>
      </c>
      <c r="D3875" s="0" t="n">
        <v>19.68</v>
      </c>
      <c r="E3875" s="0" t="n">
        <v>62.4</v>
      </c>
      <c r="F3875" s="0" t="n">
        <v>5.709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9</v>
      </c>
      <c r="D3876" s="0" t="n">
        <v>19.19</v>
      </c>
      <c r="E3876" s="0" t="n">
        <v>56.34</v>
      </c>
      <c r="F3876" s="0" t="n">
        <v>5.206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9</v>
      </c>
      <c r="D3877" s="0" t="n">
        <v>18.73</v>
      </c>
      <c r="E3877" s="0" t="n">
        <v>52.12</v>
      </c>
      <c r="F3877" s="0" t="n">
        <v>4.861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9</v>
      </c>
      <c r="D3878" s="0" t="n">
        <v>18.28</v>
      </c>
      <c r="E3878" s="0" t="n">
        <v>49.85</v>
      </c>
      <c r="F3878" s="0" t="n">
        <v>4.692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9</v>
      </c>
      <c r="D3879" s="0" t="n">
        <v>17.86</v>
      </c>
      <c r="E3879" s="0" t="n">
        <v>49.17</v>
      </c>
      <c r="F3879" s="0" t="n">
        <v>4.669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9</v>
      </c>
      <c r="D3880" s="0" t="n">
        <v>17.41</v>
      </c>
      <c r="E3880" s="0" t="n">
        <v>49.4</v>
      </c>
      <c r="F3880" s="0" t="n">
        <v>4.734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9</v>
      </c>
      <c r="D3881" s="0" t="n">
        <v>16.92</v>
      </c>
      <c r="E3881" s="0" t="n">
        <v>50.88</v>
      </c>
      <c r="F3881" s="0" t="n">
        <v>4.926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9</v>
      </c>
      <c r="D3882" s="0" t="n">
        <v>16.5</v>
      </c>
      <c r="E3882" s="0" t="n">
        <v>56.89</v>
      </c>
      <c r="F3882" s="0" t="n">
        <v>5.557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9</v>
      </c>
      <c r="D3883" s="0" t="n">
        <v>16.31</v>
      </c>
      <c r="E3883" s="0" t="n">
        <v>65.7</v>
      </c>
      <c r="F3883" s="0" t="n">
        <v>6.442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9</v>
      </c>
      <c r="D3884" s="0" t="n">
        <v>16.45</v>
      </c>
      <c r="E3884" s="0" t="n">
        <v>77.57</v>
      </c>
      <c r="F3884" s="0" t="n">
        <v>7.584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9</v>
      </c>
      <c r="D3885" s="0" t="n">
        <v>16.79</v>
      </c>
      <c r="E3885" s="0" t="n">
        <v>90.29</v>
      </c>
      <c r="F3885" s="0" t="n">
        <v>8.764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9</v>
      </c>
      <c r="D3886" s="0" t="n">
        <v>17.31</v>
      </c>
      <c r="E3886" s="0" t="n">
        <v>103.49</v>
      </c>
      <c r="F3886" s="0" t="n">
        <v>9.937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9</v>
      </c>
      <c r="D3887" s="0" t="n">
        <v>17.98</v>
      </c>
      <c r="E3887" s="0" t="n">
        <v>117.32</v>
      </c>
      <c r="F3887" s="0" t="n">
        <v>11.11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9</v>
      </c>
      <c r="D3888" s="0" t="n">
        <v>18.74</v>
      </c>
      <c r="E3888" s="0" t="n">
        <v>130.78</v>
      </c>
      <c r="F3888" s="0" t="n">
        <v>12.196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9</v>
      </c>
      <c r="D3889" s="0" t="n">
        <v>19.55</v>
      </c>
      <c r="E3889" s="0" t="n">
        <v>142.07</v>
      </c>
      <c r="F3889" s="0" t="n">
        <v>13.034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9</v>
      </c>
      <c r="D3890" s="0" t="n">
        <v>20.32</v>
      </c>
      <c r="E3890" s="0" t="n">
        <v>150.7</v>
      </c>
      <c r="F3890" s="0" t="n">
        <v>13.614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9</v>
      </c>
      <c r="D3891" s="0" t="n">
        <v>20.96</v>
      </c>
      <c r="E3891" s="0" t="n">
        <v>153.27</v>
      </c>
      <c r="F3891" s="0" t="n">
        <v>13.67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9</v>
      </c>
      <c r="D3892" s="0" t="n">
        <v>21.41</v>
      </c>
      <c r="E3892" s="0" t="n">
        <v>148.42</v>
      </c>
      <c r="F3892" s="0" t="n">
        <v>13.126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9</v>
      </c>
      <c r="D3893" s="0" t="n">
        <v>21.57</v>
      </c>
      <c r="E3893" s="0" t="n">
        <v>133.97</v>
      </c>
      <c r="F3893" s="0" t="n">
        <v>11.811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9</v>
      </c>
      <c r="D3894" s="0" t="n">
        <v>21.5</v>
      </c>
      <c r="E3894" s="0" t="n">
        <v>114.95</v>
      </c>
      <c r="F3894" s="0" t="n">
        <v>10.149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9</v>
      </c>
      <c r="D3895" s="0" t="n">
        <v>21.41</v>
      </c>
      <c r="E3895" s="0" t="n">
        <v>98.89</v>
      </c>
      <c r="F3895" s="0" t="n">
        <v>8.746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9</v>
      </c>
      <c r="D3896" s="0" t="n">
        <v>21.32</v>
      </c>
      <c r="E3896" s="0" t="n">
        <v>87.57</v>
      </c>
      <c r="F3896" s="0" t="n">
        <v>7.759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9</v>
      </c>
      <c r="D3897" s="0" t="n">
        <v>21.12</v>
      </c>
      <c r="E3897" s="0" t="n">
        <v>78.18</v>
      </c>
      <c r="F3897" s="0" t="n">
        <v>6.953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9</v>
      </c>
      <c r="D3898" s="0" t="n">
        <v>20.75</v>
      </c>
      <c r="E3898" s="0" t="n">
        <v>68.34</v>
      </c>
      <c r="F3898" s="0" t="n">
        <v>6.122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9</v>
      </c>
      <c r="D3899" s="0" t="n">
        <v>20.3</v>
      </c>
      <c r="E3899" s="0" t="n">
        <v>60.91</v>
      </c>
      <c r="F3899" s="0" t="n">
        <v>5.505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9</v>
      </c>
      <c r="D3900" s="0" t="n">
        <v>19.84</v>
      </c>
      <c r="E3900" s="0" t="n">
        <v>54.75</v>
      </c>
      <c r="F3900" s="0" t="n">
        <v>4.994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9</v>
      </c>
      <c r="D3901" s="0" t="n">
        <v>19.44</v>
      </c>
      <c r="E3901" s="0" t="n">
        <v>50.91</v>
      </c>
      <c r="F3901" s="0" t="n">
        <v>4.681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9</v>
      </c>
      <c r="D3902" s="0" t="n">
        <v>19.06</v>
      </c>
      <c r="E3902" s="0" t="n">
        <v>48.51</v>
      </c>
      <c r="F3902" s="0" t="n">
        <v>4.495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9</v>
      </c>
      <c r="D3903" s="0" t="n">
        <v>18.71</v>
      </c>
      <c r="E3903" s="0" t="n">
        <v>47.93</v>
      </c>
      <c r="F3903" s="0" t="n">
        <v>4.47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9</v>
      </c>
      <c r="D3904" s="0" t="n">
        <v>18.35</v>
      </c>
      <c r="E3904" s="0" t="n">
        <v>47.32</v>
      </c>
      <c r="F3904" s="0" t="n">
        <v>4.448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9</v>
      </c>
      <c r="D3905" s="0" t="n">
        <v>17.99</v>
      </c>
      <c r="E3905" s="0" t="n">
        <v>48.39</v>
      </c>
      <c r="F3905" s="0" t="n">
        <v>4.58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9</v>
      </c>
      <c r="D3906" s="0" t="n">
        <v>17.69</v>
      </c>
      <c r="E3906" s="0" t="n">
        <v>53.32</v>
      </c>
      <c r="F3906" s="0" t="n">
        <v>5.079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9</v>
      </c>
      <c r="D3907" s="0" t="n">
        <v>17.55</v>
      </c>
      <c r="E3907" s="0" t="n">
        <v>63.21</v>
      </c>
      <c r="F3907" s="0" t="n">
        <v>6.03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9</v>
      </c>
      <c r="D3908" s="0" t="n">
        <v>17.57</v>
      </c>
      <c r="E3908" s="0" t="n">
        <v>74.73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9</v>
      </c>
      <c r="D3909" s="0" t="n">
        <v>17.59</v>
      </c>
      <c r="E3909" s="0" t="n">
        <v>84.35</v>
      </c>
      <c r="F3909" s="0" t="n">
        <v>8.053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9</v>
      </c>
      <c r="D3910" s="0" t="n">
        <v>17.67</v>
      </c>
      <c r="E3910" s="0" t="n">
        <v>93.4</v>
      </c>
      <c r="F3910" s="0" t="n">
        <v>8.902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9</v>
      </c>
      <c r="D3911" s="0" t="n">
        <v>17.76</v>
      </c>
      <c r="E3911" s="0" t="n">
        <v>99.86</v>
      </c>
      <c r="F3911" s="0" t="n">
        <v>9.5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9</v>
      </c>
      <c r="D3912" s="0" t="n">
        <v>17.87</v>
      </c>
      <c r="E3912" s="0" t="n">
        <v>104.14</v>
      </c>
      <c r="F3912" s="0" t="n">
        <v>9.885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9</v>
      </c>
      <c r="D3913" s="0" t="n">
        <v>18.05</v>
      </c>
      <c r="E3913" s="0" t="n">
        <v>106.75</v>
      </c>
      <c r="F3913" s="0" t="n">
        <v>10.096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9</v>
      </c>
      <c r="D3914" s="0" t="n">
        <v>18.28</v>
      </c>
      <c r="E3914" s="0" t="n">
        <v>109.79</v>
      </c>
      <c r="F3914" s="0" t="n">
        <v>10.334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9</v>
      </c>
      <c r="D3915" s="0" t="n">
        <v>18.62</v>
      </c>
      <c r="E3915" s="0" t="n">
        <v>114.19</v>
      </c>
      <c r="F3915" s="0" t="n">
        <v>10.675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9</v>
      </c>
      <c r="D3916" s="0" t="n">
        <v>18.93</v>
      </c>
      <c r="E3916" s="0" t="n">
        <v>116.47</v>
      </c>
      <c r="F3916" s="0" t="n">
        <v>10.82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9</v>
      </c>
      <c r="D3917" s="0" t="n">
        <v>18.94</v>
      </c>
      <c r="E3917" s="0" t="n">
        <v>108.56</v>
      </c>
      <c r="F3917" s="0" t="n">
        <v>10.082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9</v>
      </c>
      <c r="D3918" s="0" t="n">
        <v>18.76</v>
      </c>
      <c r="E3918" s="0" t="n">
        <v>96.36</v>
      </c>
      <c r="F3918" s="0" t="n">
        <v>8.98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9</v>
      </c>
      <c r="D3919" s="0" t="n">
        <v>18.71</v>
      </c>
      <c r="E3919" s="0" t="n">
        <v>87.51</v>
      </c>
      <c r="F3919" s="0" t="n">
        <v>8.166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9</v>
      </c>
      <c r="D3920" s="0" t="n">
        <v>18.72</v>
      </c>
      <c r="E3920" s="0" t="n">
        <v>82.4</v>
      </c>
      <c r="F3920" s="0" t="n">
        <v>7.687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9</v>
      </c>
      <c r="D3921" s="0" t="n">
        <v>18.7</v>
      </c>
      <c r="E3921" s="0" t="n">
        <v>76.82</v>
      </c>
      <c r="F3921" s="0" t="n">
        <v>7.168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9</v>
      </c>
      <c r="D3922" s="0" t="n">
        <v>18.57</v>
      </c>
      <c r="E3922" s="0" t="n">
        <v>70.8</v>
      </c>
      <c r="F3922" s="0" t="n">
        <v>6.625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9</v>
      </c>
      <c r="D3923" s="0" t="n">
        <v>18.26</v>
      </c>
      <c r="E3923" s="0" t="n">
        <v>64.54</v>
      </c>
      <c r="F3923" s="0" t="n">
        <v>6.078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9</v>
      </c>
      <c r="D3924" s="0" t="n">
        <v>17.9</v>
      </c>
      <c r="E3924" s="0" t="n">
        <v>60.08</v>
      </c>
      <c r="F3924" s="0" t="n">
        <v>5.7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9</v>
      </c>
      <c r="D3925" s="0" t="n">
        <v>17.55</v>
      </c>
      <c r="E3925" s="0" t="n">
        <v>57.66</v>
      </c>
      <c r="F3925" s="0" t="n">
        <v>5.509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9</v>
      </c>
      <c r="D3926" s="0" t="n">
        <v>17.25</v>
      </c>
      <c r="E3926" s="0" t="n">
        <v>56.6</v>
      </c>
      <c r="F3926" s="0" t="n">
        <v>5.442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9</v>
      </c>
      <c r="D3927" s="0" t="n">
        <v>17.01</v>
      </c>
      <c r="E3927" s="0" t="n">
        <v>55.75</v>
      </c>
      <c r="F3927" s="0" t="n">
        <v>5.387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9</v>
      </c>
      <c r="D3928" s="0" t="n">
        <v>16.74</v>
      </c>
      <c r="E3928" s="0" t="n">
        <v>55.17</v>
      </c>
      <c r="F3928" s="0" t="n">
        <v>5.361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9</v>
      </c>
      <c r="D3929" s="0" t="n">
        <v>16.43</v>
      </c>
      <c r="E3929" s="0" t="n">
        <v>55.74</v>
      </c>
      <c r="F3929" s="0" t="n">
        <v>5.453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9</v>
      </c>
      <c r="D3930" s="0" t="n">
        <v>16.17</v>
      </c>
      <c r="E3930" s="0" t="n">
        <v>60.66</v>
      </c>
      <c r="F3930" s="0" t="n">
        <v>5.96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9</v>
      </c>
      <c r="D3931" s="0" t="n">
        <v>16.08</v>
      </c>
      <c r="E3931" s="0" t="n">
        <v>69.08</v>
      </c>
      <c r="F3931" s="0" t="n">
        <v>6.806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9</v>
      </c>
      <c r="D3932" s="0" t="n">
        <v>16.29</v>
      </c>
      <c r="E3932" s="0" t="n">
        <v>80.81</v>
      </c>
      <c r="F3932" s="0" t="n">
        <v>7.928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9</v>
      </c>
      <c r="D3933" s="0" t="n">
        <v>16.68</v>
      </c>
      <c r="E3933" s="0" t="n">
        <v>93.36</v>
      </c>
      <c r="F3933" s="0" t="n">
        <v>9.08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9</v>
      </c>
      <c r="D3934" s="0" t="n">
        <v>17.22</v>
      </c>
      <c r="E3934" s="0" t="n">
        <v>106.45</v>
      </c>
      <c r="F3934" s="0" t="n">
        <v>10.242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9</v>
      </c>
      <c r="D3935" s="0" t="n">
        <v>17.87</v>
      </c>
      <c r="E3935" s="0" t="n">
        <v>119.06</v>
      </c>
      <c r="F3935" s="0" t="n">
        <v>11.301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9</v>
      </c>
      <c r="D3936" s="0" t="n">
        <v>18.6</v>
      </c>
      <c r="E3936" s="0" t="n">
        <v>132.81</v>
      </c>
      <c r="F3936" s="0" t="n">
        <v>12.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9</v>
      </c>
      <c r="D3937" s="0" t="n">
        <v>19.36</v>
      </c>
      <c r="E3937" s="0" t="n">
        <v>143.5</v>
      </c>
      <c r="F3937" s="0" t="n">
        <v>13.21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9</v>
      </c>
      <c r="D3938" s="0" t="n">
        <v>20.06</v>
      </c>
      <c r="E3938" s="0" t="n">
        <v>149.94</v>
      </c>
      <c r="F3938" s="0" t="n">
        <v>13.618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9</v>
      </c>
      <c r="D3939" s="0" t="n">
        <v>20.63</v>
      </c>
      <c r="E3939" s="0" t="n">
        <v>150.37</v>
      </c>
      <c r="F3939" s="0" t="n">
        <v>13.50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9</v>
      </c>
      <c r="D3940" s="0" t="n">
        <v>20.89</v>
      </c>
      <c r="E3940" s="0" t="n">
        <v>142.5</v>
      </c>
      <c r="F3940" s="0" t="n">
        <v>12.731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9</v>
      </c>
      <c r="D3941" s="0" t="n">
        <v>20.89</v>
      </c>
      <c r="E3941" s="0" t="n">
        <v>127.54</v>
      </c>
      <c r="F3941" s="0" t="n">
        <v>11.39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9</v>
      </c>
      <c r="D3942" s="0" t="n">
        <v>20.83</v>
      </c>
      <c r="E3942" s="0" t="n">
        <v>110.21</v>
      </c>
      <c r="F3942" s="0" t="n">
        <v>9.858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9</v>
      </c>
      <c r="D3943" s="0" t="n">
        <v>20.78</v>
      </c>
      <c r="E3943" s="0" t="n">
        <v>96.24</v>
      </c>
      <c r="F3943" s="0" t="n">
        <v>8.617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9</v>
      </c>
      <c r="D3944" s="0" t="n">
        <v>20.7</v>
      </c>
      <c r="E3944" s="0" t="n">
        <v>86.57</v>
      </c>
      <c r="F3944" s="0" t="n">
        <v>7.76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9</v>
      </c>
      <c r="D3945" s="0" t="n">
        <v>20.5</v>
      </c>
      <c r="E3945" s="0" t="n">
        <v>77.49</v>
      </c>
      <c r="F3945" s="0" t="n">
        <v>6.975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9</v>
      </c>
      <c r="D3946" s="0" t="n">
        <v>20.14</v>
      </c>
      <c r="E3946" s="0" t="n">
        <v>68.69</v>
      </c>
      <c r="F3946" s="0" t="n">
        <v>6.229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9</v>
      </c>
      <c r="D3947" s="0" t="n">
        <v>19.72</v>
      </c>
      <c r="E3947" s="0" t="n">
        <v>61.06</v>
      </c>
      <c r="F3947" s="0" t="n">
        <v>5.583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9</v>
      </c>
      <c r="D3948" s="0" t="n">
        <v>19.32</v>
      </c>
      <c r="E3948" s="0" t="n">
        <v>55.62</v>
      </c>
      <c r="F3948" s="0" t="n">
        <v>5.126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9</v>
      </c>
      <c r="D3949" s="0" t="n">
        <v>19</v>
      </c>
      <c r="E3949" s="0" t="n">
        <v>51.88</v>
      </c>
      <c r="F3949" s="0" t="n">
        <v>4.812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9</v>
      </c>
      <c r="D3950" s="0" t="n">
        <v>18.67</v>
      </c>
      <c r="E3950" s="0" t="n">
        <v>50.4</v>
      </c>
      <c r="F3950" s="0" t="n">
        <v>4.706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9</v>
      </c>
      <c r="D3951" s="0" t="n">
        <v>18.35</v>
      </c>
      <c r="E3951" s="0" t="n">
        <v>49.85</v>
      </c>
      <c r="F3951" s="0" t="n">
        <v>4.68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9</v>
      </c>
      <c r="D3952" s="0" t="n">
        <v>18.02</v>
      </c>
      <c r="E3952" s="0" t="n">
        <v>49.79</v>
      </c>
      <c r="F3952" s="0" t="n">
        <v>4.711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9</v>
      </c>
      <c r="D3953" s="0" t="n">
        <v>17.68</v>
      </c>
      <c r="E3953" s="0" t="n">
        <v>50.31</v>
      </c>
      <c r="F3953" s="0" t="n">
        <v>4.794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9</v>
      </c>
      <c r="D3954" s="0" t="n">
        <v>17.39</v>
      </c>
      <c r="E3954" s="0" t="n">
        <v>54.45</v>
      </c>
      <c r="F3954" s="0" t="n">
        <v>5.2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9</v>
      </c>
      <c r="D3955" s="0" t="n">
        <v>17.26</v>
      </c>
      <c r="E3955" s="0" t="n">
        <v>62.96</v>
      </c>
      <c r="F3955" s="0" t="n">
        <v>6.052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9</v>
      </c>
      <c r="D3956" s="0" t="n">
        <v>17.39</v>
      </c>
      <c r="E3956" s="0" t="n">
        <v>74.72</v>
      </c>
      <c r="F3956" s="0" t="n">
        <v>7.16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9</v>
      </c>
      <c r="D3957" s="0" t="n">
        <v>17.74</v>
      </c>
      <c r="E3957" s="0" t="n">
        <v>86.98</v>
      </c>
      <c r="F3957" s="0" t="n">
        <v>8.278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9</v>
      </c>
      <c r="D3958" s="0" t="n">
        <v>18.23</v>
      </c>
      <c r="E3958" s="0" t="n">
        <v>99.29</v>
      </c>
      <c r="F3958" s="0" t="n">
        <v>9.355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9</v>
      </c>
      <c r="D3959" s="0" t="n">
        <v>18.85</v>
      </c>
      <c r="E3959" s="0" t="n">
        <v>113.43</v>
      </c>
      <c r="F3959" s="0" t="n">
        <v>10.553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9</v>
      </c>
      <c r="D3960" s="0" t="n">
        <v>19.52</v>
      </c>
      <c r="E3960" s="0" t="n">
        <v>126.42</v>
      </c>
      <c r="F3960" s="0" t="n">
        <v>11.605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9</v>
      </c>
      <c r="D3961" s="0" t="n">
        <v>20.22</v>
      </c>
      <c r="E3961" s="0" t="n">
        <v>137.63</v>
      </c>
      <c r="F3961" s="0" t="n">
        <v>12.45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9</v>
      </c>
      <c r="D3962" s="0" t="n">
        <v>20.88</v>
      </c>
      <c r="E3962" s="0" t="n">
        <v>145.8</v>
      </c>
      <c r="F3962" s="0" t="n">
        <v>13.028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9</v>
      </c>
      <c r="D3963" s="0" t="n">
        <v>21.42</v>
      </c>
      <c r="E3963" s="0" t="n">
        <v>147.79</v>
      </c>
      <c r="F3963" s="0" t="n">
        <v>13.066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9</v>
      </c>
      <c r="D3964" s="0" t="n">
        <v>21.72</v>
      </c>
      <c r="E3964" s="0" t="n">
        <v>142.63</v>
      </c>
      <c r="F3964" s="0" t="n">
        <v>12.539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9</v>
      </c>
      <c r="D3965" s="0" t="n">
        <v>21.76</v>
      </c>
      <c r="E3965" s="0" t="n">
        <v>129.28</v>
      </c>
      <c r="F3965" s="0" t="n">
        <v>11.357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9</v>
      </c>
      <c r="D3966" s="0" t="n">
        <v>21.69</v>
      </c>
      <c r="E3966" s="0" t="n">
        <v>111.64</v>
      </c>
      <c r="F3966" s="0" t="n">
        <v>9.82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9</v>
      </c>
      <c r="D3967" s="0" t="n">
        <v>21.62</v>
      </c>
      <c r="E3967" s="0" t="n">
        <v>95.33</v>
      </c>
      <c r="F3967" s="0" t="n">
        <v>8.396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9</v>
      </c>
      <c r="D3968" s="0" t="n">
        <v>21.51</v>
      </c>
      <c r="E3968" s="0" t="n">
        <v>83.13</v>
      </c>
      <c r="F3968" s="0" t="n">
        <v>7.33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9</v>
      </c>
      <c r="D3969" s="0" t="n">
        <v>21.3</v>
      </c>
      <c r="E3969" s="0" t="n">
        <v>74.27</v>
      </c>
      <c r="F3969" s="0" t="n">
        <v>6.582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9</v>
      </c>
      <c r="D3970" s="0" t="n">
        <v>20.96</v>
      </c>
      <c r="E3970" s="0" t="n">
        <v>65.7</v>
      </c>
      <c r="F3970" s="0" t="n">
        <v>5.862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9</v>
      </c>
      <c r="D3971" s="0" t="n">
        <v>20.54</v>
      </c>
      <c r="E3971" s="0" t="n">
        <v>58.55</v>
      </c>
      <c r="F3971" s="0" t="n">
        <v>5.26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9</v>
      </c>
      <c r="D3972" s="0" t="n">
        <v>20.13</v>
      </c>
      <c r="E3972" s="0" t="n">
        <v>52.71</v>
      </c>
      <c r="F3972" s="0" t="n">
        <v>4.78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9</v>
      </c>
      <c r="D3973" s="0" t="n">
        <v>19.7</v>
      </c>
      <c r="E3973" s="0" t="n">
        <v>48.46</v>
      </c>
      <c r="F3973" s="0" t="n">
        <v>4.43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9</v>
      </c>
      <c r="D3974" s="0" t="n">
        <v>19.32</v>
      </c>
      <c r="E3974" s="0" t="n">
        <v>45.83</v>
      </c>
      <c r="F3974" s="0" t="n">
        <v>4.224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9</v>
      </c>
      <c r="D3975" s="0" t="n">
        <v>18.94</v>
      </c>
      <c r="E3975" s="0" t="n">
        <v>43.57</v>
      </c>
      <c r="F3975" s="0" t="n">
        <v>4.047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9</v>
      </c>
      <c r="D3976" s="0" t="n">
        <v>18.56</v>
      </c>
      <c r="E3976" s="0" t="n">
        <v>44.51</v>
      </c>
      <c r="F3976" s="0" t="n">
        <v>4.166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9</v>
      </c>
      <c r="D3977" s="0" t="n">
        <v>18.15</v>
      </c>
      <c r="E3977" s="0" t="n">
        <v>45.49</v>
      </c>
      <c r="F3977" s="0" t="n">
        <v>4.293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9</v>
      </c>
      <c r="D3978" s="0" t="n">
        <v>17.79</v>
      </c>
      <c r="E3978" s="0" t="n">
        <v>50.74</v>
      </c>
      <c r="F3978" s="0" t="n">
        <v>4.824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9</v>
      </c>
      <c r="D3979" s="0" t="n">
        <v>17.66</v>
      </c>
      <c r="E3979" s="0" t="n">
        <v>59.46</v>
      </c>
      <c r="F3979" s="0" t="n">
        <v>5.66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9</v>
      </c>
      <c r="D3980" s="0" t="n">
        <v>17.8</v>
      </c>
      <c r="E3980" s="0" t="n">
        <v>71.18</v>
      </c>
      <c r="F3980" s="0" t="n">
        <v>6.766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9</v>
      </c>
      <c r="D3981" s="0" t="n">
        <v>18.17</v>
      </c>
      <c r="E3981" s="0" t="n">
        <v>84.93</v>
      </c>
      <c r="F3981" s="0" t="n">
        <v>8.012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9</v>
      </c>
      <c r="D3982" s="0" t="n">
        <v>18.65</v>
      </c>
      <c r="E3982" s="0" t="n">
        <v>98.8</v>
      </c>
      <c r="F3982" s="0" t="n">
        <v>9.23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9</v>
      </c>
      <c r="D3983" s="0" t="n">
        <v>19.26</v>
      </c>
      <c r="E3983" s="0" t="n">
        <v>113.03</v>
      </c>
      <c r="F3983" s="0" t="n">
        <v>10.4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9</v>
      </c>
      <c r="D3984" s="0" t="n">
        <v>19.9</v>
      </c>
      <c r="E3984" s="0" t="n">
        <v>126.52</v>
      </c>
      <c r="F3984" s="0" t="n">
        <v>11.526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9</v>
      </c>
      <c r="D3985" s="0" t="n">
        <v>20.51</v>
      </c>
      <c r="E3985" s="0" t="n">
        <v>136.54</v>
      </c>
      <c r="F3985" s="0" t="n">
        <v>12.289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9</v>
      </c>
      <c r="D3986" s="0" t="n">
        <v>21.05</v>
      </c>
      <c r="E3986" s="0" t="n">
        <v>141.61</v>
      </c>
      <c r="F3986" s="0" t="n">
        <v>12.613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9</v>
      </c>
      <c r="D3987" s="0" t="n">
        <v>21.44</v>
      </c>
      <c r="E3987" s="0" t="n">
        <v>139.21</v>
      </c>
      <c r="F3987" s="0" t="n">
        <v>12.305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9</v>
      </c>
      <c r="D3988" s="0" t="n">
        <v>21.6</v>
      </c>
      <c r="E3988" s="0" t="n">
        <v>131.59</v>
      </c>
      <c r="F3988" s="0" t="n">
        <v>11.595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9</v>
      </c>
      <c r="D3989" s="0" t="n">
        <v>21.5</v>
      </c>
      <c r="E3989" s="0" t="n">
        <v>117.92</v>
      </c>
      <c r="F3989" s="0" t="n">
        <v>10.41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9</v>
      </c>
      <c r="D3990" s="0" t="n">
        <v>21.27</v>
      </c>
      <c r="E3990" s="0" t="n">
        <v>100.82</v>
      </c>
      <c r="F3990" s="0" t="n">
        <v>8.941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9</v>
      </c>
      <c r="D3991" s="0" t="n">
        <v>21.08</v>
      </c>
      <c r="E3991" s="0" t="n">
        <v>88.06</v>
      </c>
      <c r="F3991" s="0" t="n">
        <v>7.838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9</v>
      </c>
      <c r="D3992" s="0" t="n">
        <v>20.84</v>
      </c>
      <c r="E3992" s="0" t="n">
        <v>78.79</v>
      </c>
      <c r="F3992" s="0" t="n">
        <v>7.046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9</v>
      </c>
      <c r="D3993" s="0" t="n">
        <v>20.57</v>
      </c>
      <c r="E3993" s="0" t="n">
        <v>70.81</v>
      </c>
      <c r="F3993" s="0" t="n">
        <v>6.366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9</v>
      </c>
      <c r="D3994" s="0" t="n">
        <v>20.25</v>
      </c>
      <c r="E3994" s="0" t="n">
        <v>62.95</v>
      </c>
      <c r="F3994" s="0" t="n">
        <v>5.695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9</v>
      </c>
      <c r="D3995" s="0" t="n">
        <v>19.91</v>
      </c>
      <c r="E3995" s="0" t="n">
        <v>56.33</v>
      </c>
      <c r="F3995" s="0" t="n">
        <v>5.131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9</v>
      </c>
      <c r="D3996" s="0" t="n">
        <v>19.56</v>
      </c>
      <c r="E3996" s="0" t="n">
        <v>51.73</v>
      </c>
      <c r="F3996" s="0" t="n">
        <v>4.745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9</v>
      </c>
      <c r="D3997" s="0" t="n">
        <v>19.2</v>
      </c>
      <c r="E3997" s="0" t="n">
        <v>48.09</v>
      </c>
      <c r="F3997" s="0" t="n">
        <v>4.443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9</v>
      </c>
      <c r="D3998" s="0" t="n">
        <v>18.86</v>
      </c>
      <c r="E3998" s="0" t="n">
        <v>45.05</v>
      </c>
      <c r="F3998" s="0" t="n">
        <v>4.191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9</v>
      </c>
      <c r="D3999" s="0" t="n">
        <v>18.53</v>
      </c>
      <c r="E3999" s="0" t="n">
        <v>43.62</v>
      </c>
      <c r="F3999" s="0" t="n">
        <v>4.085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9</v>
      </c>
      <c r="D4000" s="0" t="n">
        <v>18.21</v>
      </c>
      <c r="E4000" s="0" t="n">
        <v>42.42</v>
      </c>
      <c r="F4000" s="0" t="n">
        <v>3.999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9</v>
      </c>
      <c r="D4001" s="0" t="n">
        <v>17.86</v>
      </c>
      <c r="E4001" s="0" t="n">
        <v>42.89</v>
      </c>
      <c r="F4001" s="0" t="n">
        <v>4.072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9</v>
      </c>
      <c r="D4002" s="0" t="n">
        <v>17.6</v>
      </c>
      <c r="E4002" s="0" t="n">
        <v>47.31</v>
      </c>
      <c r="F4002" s="0" t="n">
        <v>4.515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9</v>
      </c>
      <c r="D4003" s="0" t="n">
        <v>17.47</v>
      </c>
      <c r="E4003" s="0" t="n">
        <v>56.63</v>
      </c>
      <c r="F4003" s="0" t="n">
        <v>5.42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9</v>
      </c>
      <c r="D4004" s="0" t="n">
        <v>17.5</v>
      </c>
      <c r="E4004" s="0" t="n">
        <v>68.83</v>
      </c>
      <c r="F4004" s="0" t="n">
        <v>6.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43:49Z</dcterms:created>
  <dc:creator>Shasta Valley RCD</dc:creator>
  <dc:description/>
  <dc:language>en-US</dc:language>
  <cp:lastModifiedBy>Shasta Valley RCD</cp:lastModifiedBy>
  <cp:lastPrinted>2009-08-26T21:48:35Z</cp:lastPrinted>
  <dcterms:modified xsi:type="dcterms:W3CDTF">2009-09-20T17:57:03Z</dcterms:modified>
  <cp:revision>0</cp:revision>
  <dc:subject/>
  <dc:title/>
</cp:coreProperties>
</file>