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A 2 Temp 09" sheetId="1" state="visible" r:id="rId2"/>
    <sheet name="SWA 2 DO 09" sheetId="2" state="visible" r:id="rId3"/>
    <sheet name="2312 SWA up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2DO</t>
  </si>
  <si>
    <t xml:space="preserve">Location: SWA #2 Upstream dam</t>
  </si>
  <si>
    <t xml:space="preserve">D-Optologger SN: 2312</t>
  </si>
  <si>
    <t xml:space="preserve">Download</t>
  </si>
  <si>
    <t xml:space="preserve">irreg 16.477</t>
  </si>
  <si>
    <t xml:space="preserve">irreg 16.3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47006942321967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D$2:$D$4030</c:f>
              <c:numCache>
                <c:formatCode>General</c:formatCode>
                <c:ptCount val="4029"/>
                <c:pt idx="0">
                  <c:v>12.07</c:v>
                </c:pt>
                <c:pt idx="1">
                  <c:v>12.78</c:v>
                </c:pt>
                <c:pt idx="2">
                  <c:v>13.27</c:v>
                </c:pt>
                <c:pt idx="3">
                  <c:v>13.56</c:v>
                </c:pt>
                <c:pt idx="4">
                  <c:v>13.64</c:v>
                </c:pt>
                <c:pt idx="5">
                  <c:v>13.45</c:v>
                </c:pt>
                <c:pt idx="6">
                  <c:v>13.1</c:v>
                </c:pt>
                <c:pt idx="7">
                  <c:v>12.66</c:v>
                </c:pt>
                <c:pt idx="8">
                  <c:v>12.18</c:v>
                </c:pt>
                <c:pt idx="9">
                  <c:v>11.77</c:v>
                </c:pt>
                <c:pt idx="10">
                  <c:v>11.38</c:v>
                </c:pt>
                <c:pt idx="11">
                  <c:v>11.01</c:v>
                </c:pt>
                <c:pt idx="12">
                  <c:v>10.68</c:v>
                </c:pt>
                <c:pt idx="13">
                  <c:v>10.35</c:v>
                </c:pt>
                <c:pt idx="14">
                  <c:v>10.05</c:v>
                </c:pt>
                <c:pt idx="15">
                  <c:v>9.82</c:v>
                </c:pt>
                <c:pt idx="16">
                  <c:v>9.65</c:v>
                </c:pt>
                <c:pt idx="17">
                  <c:v>9.53</c:v>
                </c:pt>
                <c:pt idx="18">
                  <c:v>9.56</c:v>
                </c:pt>
                <c:pt idx="19">
                  <c:v>9.75</c:v>
                </c:pt>
                <c:pt idx="20">
                  <c:v>10.11</c:v>
                </c:pt>
                <c:pt idx="21">
                  <c:v>10.66</c:v>
                </c:pt>
                <c:pt idx="22">
                  <c:v>11.37</c:v>
                </c:pt>
                <c:pt idx="23">
                  <c:v>12.16</c:v>
                </c:pt>
                <c:pt idx="24">
                  <c:v>12.91</c:v>
                </c:pt>
                <c:pt idx="25">
                  <c:v>13.56</c:v>
                </c:pt>
                <c:pt idx="26">
                  <c:v>14.04</c:v>
                </c:pt>
                <c:pt idx="27">
                  <c:v>14.32</c:v>
                </c:pt>
                <c:pt idx="28">
                  <c:v>14.41</c:v>
                </c:pt>
                <c:pt idx="29">
                  <c:v>14.28</c:v>
                </c:pt>
                <c:pt idx="30">
                  <c:v>13.97</c:v>
                </c:pt>
                <c:pt idx="31">
                  <c:v>13.53</c:v>
                </c:pt>
                <c:pt idx="32">
                  <c:v>13.02</c:v>
                </c:pt>
                <c:pt idx="33">
                  <c:v>12.61</c:v>
                </c:pt>
                <c:pt idx="34">
                  <c:v>12.27</c:v>
                </c:pt>
                <c:pt idx="35">
                  <c:v>11.99</c:v>
                </c:pt>
                <c:pt idx="36">
                  <c:v>11.7</c:v>
                </c:pt>
                <c:pt idx="37">
                  <c:v>11.42</c:v>
                </c:pt>
                <c:pt idx="38">
                  <c:v>11.15</c:v>
                </c:pt>
                <c:pt idx="39">
                  <c:v>10.89</c:v>
                </c:pt>
                <c:pt idx="40">
                  <c:v>10.67</c:v>
                </c:pt>
                <c:pt idx="41">
                  <c:v>10.52</c:v>
                </c:pt>
                <c:pt idx="42">
                  <c:v>10.48</c:v>
                </c:pt>
                <c:pt idx="43">
                  <c:v>10.62</c:v>
                </c:pt>
                <c:pt idx="44">
                  <c:v>10.89</c:v>
                </c:pt>
                <c:pt idx="45">
                  <c:v>11.35</c:v>
                </c:pt>
                <c:pt idx="46">
                  <c:v>12.05</c:v>
                </c:pt>
                <c:pt idx="47">
                  <c:v>12.8</c:v>
                </c:pt>
                <c:pt idx="48">
                  <c:v>13.56</c:v>
                </c:pt>
                <c:pt idx="49">
                  <c:v>14.23</c:v>
                </c:pt>
                <c:pt idx="50">
                  <c:v>14.7</c:v>
                </c:pt>
                <c:pt idx="51">
                  <c:v>14.95</c:v>
                </c:pt>
                <c:pt idx="52">
                  <c:v>14.77</c:v>
                </c:pt>
                <c:pt idx="53">
                  <c:v>14.52</c:v>
                </c:pt>
                <c:pt idx="54">
                  <c:v>14.23</c:v>
                </c:pt>
                <c:pt idx="55">
                  <c:v>13.83</c:v>
                </c:pt>
                <c:pt idx="56">
                  <c:v>13.37</c:v>
                </c:pt>
                <c:pt idx="57">
                  <c:v>12.92</c:v>
                </c:pt>
                <c:pt idx="58">
                  <c:v>12.55</c:v>
                </c:pt>
                <c:pt idx="59">
                  <c:v>12.25</c:v>
                </c:pt>
                <c:pt idx="60">
                  <c:v>11.97</c:v>
                </c:pt>
                <c:pt idx="61">
                  <c:v>11.71</c:v>
                </c:pt>
                <c:pt idx="62">
                  <c:v>11.4</c:v>
                </c:pt>
                <c:pt idx="63">
                  <c:v>11.17</c:v>
                </c:pt>
                <c:pt idx="64">
                  <c:v>10.93</c:v>
                </c:pt>
                <c:pt idx="65">
                  <c:v>10.77</c:v>
                </c:pt>
                <c:pt idx="66">
                  <c:v>10.74</c:v>
                </c:pt>
                <c:pt idx="67">
                  <c:v>10.87</c:v>
                </c:pt>
                <c:pt idx="68">
                  <c:v>11.19</c:v>
                </c:pt>
                <c:pt idx="69">
                  <c:v>11.64</c:v>
                </c:pt>
                <c:pt idx="70">
                  <c:v>12.13</c:v>
                </c:pt>
                <c:pt idx="71">
                  <c:v>12.71</c:v>
                </c:pt>
                <c:pt idx="72">
                  <c:v>13.29</c:v>
                </c:pt>
                <c:pt idx="73">
                  <c:v>13.33</c:v>
                </c:pt>
                <c:pt idx="74">
                  <c:v>13.26</c:v>
                </c:pt>
                <c:pt idx="75">
                  <c:v>13.44</c:v>
                </c:pt>
                <c:pt idx="76">
                  <c:v>13</c:v>
                </c:pt>
                <c:pt idx="77">
                  <c:v>12.58</c:v>
                </c:pt>
                <c:pt idx="78">
                  <c:v>12.28</c:v>
                </c:pt>
                <c:pt idx="79">
                  <c:v>11.72</c:v>
                </c:pt>
                <c:pt idx="80">
                  <c:v>11.37</c:v>
                </c:pt>
                <c:pt idx="81">
                  <c:v>11.09</c:v>
                </c:pt>
                <c:pt idx="82">
                  <c:v>10.71</c:v>
                </c:pt>
                <c:pt idx="83">
                  <c:v>10.39</c:v>
                </c:pt>
                <c:pt idx="84">
                  <c:v>10.15</c:v>
                </c:pt>
                <c:pt idx="85">
                  <c:v>9.9</c:v>
                </c:pt>
                <c:pt idx="86">
                  <c:v>9.62</c:v>
                </c:pt>
                <c:pt idx="87">
                  <c:v>9.4</c:v>
                </c:pt>
                <c:pt idx="88">
                  <c:v>9.23</c:v>
                </c:pt>
                <c:pt idx="89">
                  <c:v>9.15</c:v>
                </c:pt>
                <c:pt idx="90">
                  <c:v>9.17</c:v>
                </c:pt>
                <c:pt idx="91">
                  <c:v>9.25</c:v>
                </c:pt>
                <c:pt idx="92">
                  <c:v>9.37</c:v>
                </c:pt>
                <c:pt idx="93">
                  <c:v>9.54</c:v>
                </c:pt>
                <c:pt idx="94">
                  <c:v>9.69</c:v>
                </c:pt>
                <c:pt idx="95">
                  <c:v>9.88</c:v>
                </c:pt>
                <c:pt idx="96">
                  <c:v>10.28</c:v>
                </c:pt>
                <c:pt idx="97">
                  <c:v>10.61</c:v>
                </c:pt>
                <c:pt idx="98">
                  <c:v>10.88</c:v>
                </c:pt>
                <c:pt idx="99">
                  <c:v>11.1</c:v>
                </c:pt>
                <c:pt idx="100">
                  <c:v>10.91</c:v>
                </c:pt>
                <c:pt idx="101">
                  <c:v>10.61</c:v>
                </c:pt>
                <c:pt idx="102">
                  <c:v>10.44</c:v>
                </c:pt>
                <c:pt idx="103">
                  <c:v>10.05</c:v>
                </c:pt>
                <c:pt idx="104">
                  <c:v>9.76</c:v>
                </c:pt>
                <c:pt idx="105">
                  <c:v>9.49</c:v>
                </c:pt>
                <c:pt idx="106">
                  <c:v>9.22</c:v>
                </c:pt>
                <c:pt idx="107">
                  <c:v>9</c:v>
                </c:pt>
                <c:pt idx="108">
                  <c:v>8.81</c:v>
                </c:pt>
                <c:pt idx="109">
                  <c:v>8.56</c:v>
                </c:pt>
                <c:pt idx="110">
                  <c:v>8.3</c:v>
                </c:pt>
                <c:pt idx="111">
                  <c:v>8.1</c:v>
                </c:pt>
                <c:pt idx="112">
                  <c:v>7.94</c:v>
                </c:pt>
                <c:pt idx="113">
                  <c:v>7.81</c:v>
                </c:pt>
                <c:pt idx="114">
                  <c:v>7.71</c:v>
                </c:pt>
                <c:pt idx="115">
                  <c:v>7.64</c:v>
                </c:pt>
                <c:pt idx="116">
                  <c:v>7.69</c:v>
                </c:pt>
                <c:pt idx="117">
                  <c:v>7.93</c:v>
                </c:pt>
                <c:pt idx="118">
                  <c:v>8.42</c:v>
                </c:pt>
                <c:pt idx="119">
                  <c:v>8.99</c:v>
                </c:pt>
                <c:pt idx="120">
                  <c:v>9.57</c:v>
                </c:pt>
                <c:pt idx="121">
                  <c:v>10.03</c:v>
                </c:pt>
                <c:pt idx="122">
                  <c:v>10.21</c:v>
                </c:pt>
                <c:pt idx="123">
                  <c:v>10.13</c:v>
                </c:pt>
                <c:pt idx="124">
                  <c:v>10.14</c:v>
                </c:pt>
                <c:pt idx="125">
                  <c:v>10.06</c:v>
                </c:pt>
                <c:pt idx="126">
                  <c:v>9.92</c:v>
                </c:pt>
                <c:pt idx="127">
                  <c:v>9.77</c:v>
                </c:pt>
                <c:pt idx="128">
                  <c:v>9.53</c:v>
                </c:pt>
                <c:pt idx="129">
                  <c:v>9.26</c:v>
                </c:pt>
                <c:pt idx="130">
                  <c:v>9.08</c:v>
                </c:pt>
                <c:pt idx="131">
                  <c:v>8.92</c:v>
                </c:pt>
                <c:pt idx="132">
                  <c:v>8.75</c:v>
                </c:pt>
                <c:pt idx="133">
                  <c:v>8.6</c:v>
                </c:pt>
                <c:pt idx="134">
                  <c:v>8.49</c:v>
                </c:pt>
                <c:pt idx="135">
                  <c:v>8.39</c:v>
                </c:pt>
                <c:pt idx="136">
                  <c:v>8.24</c:v>
                </c:pt>
                <c:pt idx="137">
                  <c:v>8.17</c:v>
                </c:pt>
                <c:pt idx="138">
                  <c:v>8.25</c:v>
                </c:pt>
                <c:pt idx="139">
                  <c:v>8.48</c:v>
                </c:pt>
                <c:pt idx="140">
                  <c:v>8.83</c:v>
                </c:pt>
                <c:pt idx="141">
                  <c:v>9.33</c:v>
                </c:pt>
                <c:pt idx="142">
                  <c:v>9.96</c:v>
                </c:pt>
                <c:pt idx="143">
                  <c:v>10.69</c:v>
                </c:pt>
                <c:pt idx="144">
                  <c:v>11.38</c:v>
                </c:pt>
                <c:pt idx="145">
                  <c:v>11.97</c:v>
                </c:pt>
                <c:pt idx="146">
                  <c:v>12.43</c:v>
                </c:pt>
                <c:pt idx="147">
                  <c:v>12.77</c:v>
                </c:pt>
                <c:pt idx="148">
                  <c:v>12.97</c:v>
                </c:pt>
                <c:pt idx="149">
                  <c:v>12.9</c:v>
                </c:pt>
                <c:pt idx="150">
                  <c:v>12.58</c:v>
                </c:pt>
                <c:pt idx="151">
                  <c:v>12.17</c:v>
                </c:pt>
                <c:pt idx="152">
                  <c:v>11.79</c:v>
                </c:pt>
                <c:pt idx="153">
                  <c:v>11.48</c:v>
                </c:pt>
                <c:pt idx="154">
                  <c:v>11.23</c:v>
                </c:pt>
                <c:pt idx="155">
                  <c:v>10.94</c:v>
                </c:pt>
                <c:pt idx="156">
                  <c:v>10.64</c:v>
                </c:pt>
                <c:pt idx="157">
                  <c:v>10.34</c:v>
                </c:pt>
                <c:pt idx="158">
                  <c:v>10.05</c:v>
                </c:pt>
                <c:pt idx="159">
                  <c:v>9.84</c:v>
                </c:pt>
                <c:pt idx="160">
                  <c:v>9.67</c:v>
                </c:pt>
                <c:pt idx="161">
                  <c:v>9.59</c:v>
                </c:pt>
                <c:pt idx="162">
                  <c:v>9.67</c:v>
                </c:pt>
                <c:pt idx="163">
                  <c:v>9.9</c:v>
                </c:pt>
                <c:pt idx="164">
                  <c:v>10.24</c:v>
                </c:pt>
                <c:pt idx="165">
                  <c:v>10.67</c:v>
                </c:pt>
                <c:pt idx="166">
                  <c:v>11.14</c:v>
                </c:pt>
                <c:pt idx="167">
                  <c:v>11.54</c:v>
                </c:pt>
                <c:pt idx="168">
                  <c:v>11.79</c:v>
                </c:pt>
                <c:pt idx="169">
                  <c:v>11.89</c:v>
                </c:pt>
                <c:pt idx="170">
                  <c:v>11.82</c:v>
                </c:pt>
                <c:pt idx="171">
                  <c:v>11.64</c:v>
                </c:pt>
                <c:pt idx="172">
                  <c:v>11.3</c:v>
                </c:pt>
                <c:pt idx="173">
                  <c:v>10.9</c:v>
                </c:pt>
                <c:pt idx="174">
                  <c:v>10.53</c:v>
                </c:pt>
                <c:pt idx="175">
                  <c:v>10.23</c:v>
                </c:pt>
                <c:pt idx="176">
                  <c:v>9.98</c:v>
                </c:pt>
                <c:pt idx="177">
                  <c:v>9.76</c:v>
                </c:pt>
                <c:pt idx="178">
                  <c:v>9.61</c:v>
                </c:pt>
                <c:pt idx="179">
                  <c:v>9.5</c:v>
                </c:pt>
                <c:pt idx="180">
                  <c:v>9.43</c:v>
                </c:pt>
                <c:pt idx="181">
                  <c:v>9.4</c:v>
                </c:pt>
                <c:pt idx="182">
                  <c:v>9.38</c:v>
                </c:pt>
                <c:pt idx="183">
                  <c:v>9.38</c:v>
                </c:pt>
                <c:pt idx="184">
                  <c:v>9.36</c:v>
                </c:pt>
                <c:pt idx="185">
                  <c:v>9.36</c:v>
                </c:pt>
                <c:pt idx="186">
                  <c:v>9.4</c:v>
                </c:pt>
                <c:pt idx="187">
                  <c:v>9.49</c:v>
                </c:pt>
                <c:pt idx="188">
                  <c:v>9.62</c:v>
                </c:pt>
                <c:pt idx="189">
                  <c:v>9.77</c:v>
                </c:pt>
                <c:pt idx="190">
                  <c:v>10.03</c:v>
                </c:pt>
                <c:pt idx="191">
                  <c:v>10.52</c:v>
                </c:pt>
                <c:pt idx="192">
                  <c:v>11.13</c:v>
                </c:pt>
                <c:pt idx="193">
                  <c:v>11.64</c:v>
                </c:pt>
                <c:pt idx="194">
                  <c:v>12.2</c:v>
                </c:pt>
                <c:pt idx="195">
                  <c:v>12.86</c:v>
                </c:pt>
                <c:pt idx="196">
                  <c:v>13.22</c:v>
                </c:pt>
                <c:pt idx="197">
                  <c:v>13.5</c:v>
                </c:pt>
                <c:pt idx="198">
                  <c:v>13.25</c:v>
                </c:pt>
                <c:pt idx="199">
                  <c:v>12.82</c:v>
                </c:pt>
                <c:pt idx="200">
                  <c:v>12.51</c:v>
                </c:pt>
                <c:pt idx="201">
                  <c:v>12.28</c:v>
                </c:pt>
                <c:pt idx="202">
                  <c:v>12.1</c:v>
                </c:pt>
                <c:pt idx="203">
                  <c:v>11.89</c:v>
                </c:pt>
                <c:pt idx="204">
                  <c:v>11.68</c:v>
                </c:pt>
                <c:pt idx="205">
                  <c:v>11.49</c:v>
                </c:pt>
                <c:pt idx="206">
                  <c:v>11.33</c:v>
                </c:pt>
                <c:pt idx="207">
                  <c:v>11.12</c:v>
                </c:pt>
                <c:pt idx="208">
                  <c:v>10.92</c:v>
                </c:pt>
                <c:pt idx="209">
                  <c:v>10.75</c:v>
                </c:pt>
                <c:pt idx="210">
                  <c:v>10.71</c:v>
                </c:pt>
                <c:pt idx="211">
                  <c:v>10.84</c:v>
                </c:pt>
                <c:pt idx="212">
                  <c:v>11.09</c:v>
                </c:pt>
                <c:pt idx="213">
                  <c:v>11.52</c:v>
                </c:pt>
                <c:pt idx="214">
                  <c:v>12.17</c:v>
                </c:pt>
                <c:pt idx="215">
                  <c:v>12.79</c:v>
                </c:pt>
                <c:pt idx="216">
                  <c:v>13.38</c:v>
                </c:pt>
                <c:pt idx="217">
                  <c:v>13.99</c:v>
                </c:pt>
                <c:pt idx="218">
                  <c:v>14.55</c:v>
                </c:pt>
                <c:pt idx="219">
                  <c:v>14.91</c:v>
                </c:pt>
                <c:pt idx="220">
                  <c:v>15.06</c:v>
                </c:pt>
                <c:pt idx="221">
                  <c:v>14.96</c:v>
                </c:pt>
                <c:pt idx="222">
                  <c:v>14.65</c:v>
                </c:pt>
                <c:pt idx="223">
                  <c:v>14.16</c:v>
                </c:pt>
                <c:pt idx="224">
                  <c:v>13.66</c:v>
                </c:pt>
                <c:pt idx="225">
                  <c:v>13.28</c:v>
                </c:pt>
                <c:pt idx="226">
                  <c:v>12.99</c:v>
                </c:pt>
                <c:pt idx="227">
                  <c:v>12.71</c:v>
                </c:pt>
                <c:pt idx="228">
                  <c:v>12.42</c:v>
                </c:pt>
                <c:pt idx="229">
                  <c:v>12.14</c:v>
                </c:pt>
                <c:pt idx="230">
                  <c:v>11.87</c:v>
                </c:pt>
                <c:pt idx="231">
                  <c:v>11.61</c:v>
                </c:pt>
                <c:pt idx="232">
                  <c:v>11.36</c:v>
                </c:pt>
                <c:pt idx="233">
                  <c:v>11.17</c:v>
                </c:pt>
                <c:pt idx="234">
                  <c:v>11.13</c:v>
                </c:pt>
                <c:pt idx="235">
                  <c:v>11.24</c:v>
                </c:pt>
                <c:pt idx="236">
                  <c:v>11.51</c:v>
                </c:pt>
                <c:pt idx="237">
                  <c:v>11.98</c:v>
                </c:pt>
                <c:pt idx="238">
                  <c:v>12.68</c:v>
                </c:pt>
                <c:pt idx="239">
                  <c:v>13.43</c:v>
                </c:pt>
                <c:pt idx="240">
                  <c:v>14.14</c:v>
                </c:pt>
                <c:pt idx="241">
                  <c:v>14.54</c:v>
                </c:pt>
                <c:pt idx="242">
                  <c:v>15.01</c:v>
                </c:pt>
                <c:pt idx="243">
                  <c:v>15.18</c:v>
                </c:pt>
                <c:pt idx="244">
                  <c:v>14.87</c:v>
                </c:pt>
                <c:pt idx="245">
                  <c:v>14.51</c:v>
                </c:pt>
                <c:pt idx="246">
                  <c:v>14.08</c:v>
                </c:pt>
                <c:pt idx="247">
                  <c:v>13.66</c:v>
                </c:pt>
                <c:pt idx="248">
                  <c:v>13.26</c:v>
                </c:pt>
                <c:pt idx="249">
                  <c:v>12.97</c:v>
                </c:pt>
                <c:pt idx="250">
                  <c:v>12.67</c:v>
                </c:pt>
                <c:pt idx="251">
                  <c:v>12.38</c:v>
                </c:pt>
                <c:pt idx="252">
                  <c:v>12.07</c:v>
                </c:pt>
                <c:pt idx="253">
                  <c:v>11.62</c:v>
                </c:pt>
                <c:pt idx="254">
                  <c:v>11.25</c:v>
                </c:pt>
                <c:pt idx="255">
                  <c:v>10.95</c:v>
                </c:pt>
                <c:pt idx="256">
                  <c:v>10.6</c:v>
                </c:pt>
                <c:pt idx="257">
                  <c:v>10.25</c:v>
                </c:pt>
                <c:pt idx="258">
                  <c:v>10.13</c:v>
                </c:pt>
                <c:pt idx="259">
                  <c:v>10.14</c:v>
                </c:pt>
                <c:pt idx="260">
                  <c:v>10.35</c:v>
                </c:pt>
                <c:pt idx="261">
                  <c:v>10.76</c:v>
                </c:pt>
                <c:pt idx="262">
                  <c:v>11.11</c:v>
                </c:pt>
                <c:pt idx="263">
                  <c:v>11.45</c:v>
                </c:pt>
                <c:pt idx="264">
                  <c:v>11.85</c:v>
                </c:pt>
                <c:pt idx="265">
                  <c:v>12.13</c:v>
                </c:pt>
                <c:pt idx="266">
                  <c:v>12.29</c:v>
                </c:pt>
                <c:pt idx="267">
                  <c:v>12.27</c:v>
                </c:pt>
                <c:pt idx="268">
                  <c:v>12.39</c:v>
                </c:pt>
                <c:pt idx="269">
                  <c:v>12.11</c:v>
                </c:pt>
                <c:pt idx="270">
                  <c:v>11.85</c:v>
                </c:pt>
                <c:pt idx="271">
                  <c:v>11.35</c:v>
                </c:pt>
                <c:pt idx="272">
                  <c:v>10.88</c:v>
                </c:pt>
                <c:pt idx="273">
                  <c:v>10.44</c:v>
                </c:pt>
                <c:pt idx="274">
                  <c:v>9.99</c:v>
                </c:pt>
                <c:pt idx="275">
                  <c:v>9.46</c:v>
                </c:pt>
                <c:pt idx="276">
                  <c:v>9.04</c:v>
                </c:pt>
                <c:pt idx="277">
                  <c:v>8.67</c:v>
                </c:pt>
                <c:pt idx="278">
                  <c:v>8.31</c:v>
                </c:pt>
                <c:pt idx="279">
                  <c:v>7.97</c:v>
                </c:pt>
                <c:pt idx="280">
                  <c:v>7.7</c:v>
                </c:pt>
                <c:pt idx="281">
                  <c:v>7.52</c:v>
                </c:pt>
                <c:pt idx="282">
                  <c:v>7.42</c:v>
                </c:pt>
                <c:pt idx="283">
                  <c:v>7.41</c:v>
                </c:pt>
                <c:pt idx="284">
                  <c:v>7.54</c:v>
                </c:pt>
                <c:pt idx="285">
                  <c:v>7.96</c:v>
                </c:pt>
                <c:pt idx="286">
                  <c:v>8.62</c:v>
                </c:pt>
                <c:pt idx="287">
                  <c:v>9.38</c:v>
                </c:pt>
                <c:pt idx="288">
                  <c:v>10.18</c:v>
                </c:pt>
                <c:pt idx="289">
                  <c:v>10.87</c:v>
                </c:pt>
                <c:pt idx="290">
                  <c:v>11.36</c:v>
                </c:pt>
                <c:pt idx="291">
                  <c:v>11.69</c:v>
                </c:pt>
                <c:pt idx="292">
                  <c:v>11.84</c:v>
                </c:pt>
                <c:pt idx="293">
                  <c:v>11.75</c:v>
                </c:pt>
                <c:pt idx="294">
                  <c:v>11.5</c:v>
                </c:pt>
                <c:pt idx="295">
                  <c:v>11.16</c:v>
                </c:pt>
                <c:pt idx="296">
                  <c:v>10.72</c:v>
                </c:pt>
                <c:pt idx="297">
                  <c:v>10.3</c:v>
                </c:pt>
                <c:pt idx="298">
                  <c:v>9.97</c:v>
                </c:pt>
                <c:pt idx="299">
                  <c:v>9.66</c:v>
                </c:pt>
                <c:pt idx="300">
                  <c:v>9.37</c:v>
                </c:pt>
                <c:pt idx="301">
                  <c:v>9.11</c:v>
                </c:pt>
                <c:pt idx="302">
                  <c:v>8.85</c:v>
                </c:pt>
                <c:pt idx="303">
                  <c:v>8.62</c:v>
                </c:pt>
                <c:pt idx="304">
                  <c:v>8.37</c:v>
                </c:pt>
                <c:pt idx="305">
                  <c:v>8.18</c:v>
                </c:pt>
                <c:pt idx="306">
                  <c:v>8.14</c:v>
                </c:pt>
                <c:pt idx="307">
                  <c:v>8.26</c:v>
                </c:pt>
                <c:pt idx="308">
                  <c:v>8.59</c:v>
                </c:pt>
                <c:pt idx="309">
                  <c:v>9.14</c:v>
                </c:pt>
                <c:pt idx="310">
                  <c:v>9.88</c:v>
                </c:pt>
                <c:pt idx="311">
                  <c:v>10.74</c:v>
                </c:pt>
                <c:pt idx="312">
                  <c:v>11.62</c:v>
                </c:pt>
                <c:pt idx="313">
                  <c:v>12.49</c:v>
                </c:pt>
                <c:pt idx="314">
                  <c:v>13.17</c:v>
                </c:pt>
                <c:pt idx="315">
                  <c:v>13.47</c:v>
                </c:pt>
                <c:pt idx="316">
                  <c:v>13.71</c:v>
                </c:pt>
                <c:pt idx="317">
                  <c:v>13.55</c:v>
                </c:pt>
                <c:pt idx="318">
                  <c:v>13.16</c:v>
                </c:pt>
                <c:pt idx="319">
                  <c:v>12.66</c:v>
                </c:pt>
                <c:pt idx="320">
                  <c:v>12.08</c:v>
                </c:pt>
                <c:pt idx="321">
                  <c:v>11.59</c:v>
                </c:pt>
                <c:pt idx="322">
                  <c:v>11.15</c:v>
                </c:pt>
                <c:pt idx="323">
                  <c:v>10.76</c:v>
                </c:pt>
                <c:pt idx="324">
                  <c:v>10.38</c:v>
                </c:pt>
                <c:pt idx="325">
                  <c:v>10.05</c:v>
                </c:pt>
                <c:pt idx="326">
                  <c:v>9.74</c:v>
                </c:pt>
                <c:pt idx="327">
                  <c:v>9.5</c:v>
                </c:pt>
                <c:pt idx="328">
                  <c:v>9.33</c:v>
                </c:pt>
                <c:pt idx="329">
                  <c:v>9.12</c:v>
                </c:pt>
                <c:pt idx="330">
                  <c:v>8.94</c:v>
                </c:pt>
                <c:pt idx="331">
                  <c:v>8.95</c:v>
                </c:pt>
                <c:pt idx="332">
                  <c:v>9.16</c:v>
                </c:pt>
                <c:pt idx="333">
                  <c:v>9.67</c:v>
                </c:pt>
                <c:pt idx="334">
                  <c:v>10.35</c:v>
                </c:pt>
                <c:pt idx="335">
                  <c:v>11.06</c:v>
                </c:pt>
                <c:pt idx="336">
                  <c:v>11.75</c:v>
                </c:pt>
                <c:pt idx="337">
                  <c:v>12.44</c:v>
                </c:pt>
                <c:pt idx="338">
                  <c:v>12.93</c:v>
                </c:pt>
                <c:pt idx="339">
                  <c:v>13.5</c:v>
                </c:pt>
                <c:pt idx="340">
                  <c:v>13.78</c:v>
                </c:pt>
                <c:pt idx="341">
                  <c:v>13.83</c:v>
                </c:pt>
                <c:pt idx="342">
                  <c:v>13.56</c:v>
                </c:pt>
                <c:pt idx="343">
                  <c:v>13.21</c:v>
                </c:pt>
                <c:pt idx="344">
                  <c:v>12.9</c:v>
                </c:pt>
                <c:pt idx="345">
                  <c:v>12.63</c:v>
                </c:pt>
                <c:pt idx="346">
                  <c:v>12.34</c:v>
                </c:pt>
                <c:pt idx="347">
                  <c:v>11.98</c:v>
                </c:pt>
                <c:pt idx="348">
                  <c:v>11.6</c:v>
                </c:pt>
                <c:pt idx="349">
                  <c:v>11.26</c:v>
                </c:pt>
                <c:pt idx="350">
                  <c:v>10.85</c:v>
                </c:pt>
                <c:pt idx="351">
                  <c:v>10.55</c:v>
                </c:pt>
                <c:pt idx="352">
                  <c:v>10.28</c:v>
                </c:pt>
                <c:pt idx="353">
                  <c:v>10.05</c:v>
                </c:pt>
                <c:pt idx="354">
                  <c:v>9.88</c:v>
                </c:pt>
                <c:pt idx="355">
                  <c:v>9.78</c:v>
                </c:pt>
                <c:pt idx="356">
                  <c:v>9.79</c:v>
                </c:pt>
                <c:pt idx="357">
                  <c:v>10</c:v>
                </c:pt>
                <c:pt idx="358">
                  <c:v>10.54</c:v>
                </c:pt>
                <c:pt idx="359">
                  <c:v>11.24</c:v>
                </c:pt>
                <c:pt idx="360">
                  <c:v>12.09</c:v>
                </c:pt>
                <c:pt idx="361">
                  <c:v>12.79</c:v>
                </c:pt>
                <c:pt idx="362">
                  <c:v>13.67</c:v>
                </c:pt>
                <c:pt idx="363">
                  <c:v>14.54</c:v>
                </c:pt>
                <c:pt idx="364">
                  <c:v>14.75</c:v>
                </c:pt>
                <c:pt idx="365">
                  <c:v>14.76</c:v>
                </c:pt>
                <c:pt idx="366">
                  <c:v>14.6</c:v>
                </c:pt>
                <c:pt idx="367">
                  <c:v>14.15</c:v>
                </c:pt>
                <c:pt idx="368">
                  <c:v>13.6</c:v>
                </c:pt>
                <c:pt idx="369">
                  <c:v>13.1</c:v>
                </c:pt>
                <c:pt idx="370">
                  <c:v>12.61</c:v>
                </c:pt>
                <c:pt idx="371">
                  <c:v>12.11</c:v>
                </c:pt>
                <c:pt idx="372">
                  <c:v>11.62</c:v>
                </c:pt>
                <c:pt idx="373">
                  <c:v>11.21</c:v>
                </c:pt>
                <c:pt idx="374">
                  <c:v>10.77</c:v>
                </c:pt>
                <c:pt idx="375">
                  <c:v>10.39</c:v>
                </c:pt>
                <c:pt idx="376">
                  <c:v>9.97</c:v>
                </c:pt>
                <c:pt idx="377">
                  <c:v>9.53</c:v>
                </c:pt>
                <c:pt idx="378">
                  <c:v>9.21</c:v>
                </c:pt>
                <c:pt idx="379">
                  <c:v>8.91</c:v>
                </c:pt>
                <c:pt idx="380">
                  <c:v>8.66</c:v>
                </c:pt>
                <c:pt idx="381">
                  <c:v>8.65</c:v>
                </c:pt>
                <c:pt idx="382">
                  <c:v>8.88</c:v>
                </c:pt>
                <c:pt idx="383">
                  <c:v>9.29</c:v>
                </c:pt>
                <c:pt idx="384">
                  <c:v>9.89</c:v>
                </c:pt>
                <c:pt idx="385">
                  <c:v>10.74</c:v>
                </c:pt>
                <c:pt idx="386">
                  <c:v>11.58</c:v>
                </c:pt>
                <c:pt idx="387">
                  <c:v>12.17</c:v>
                </c:pt>
                <c:pt idx="388">
                  <c:v>12.5</c:v>
                </c:pt>
                <c:pt idx="389">
                  <c:v>12.71</c:v>
                </c:pt>
                <c:pt idx="390">
                  <c:v>12.66</c:v>
                </c:pt>
                <c:pt idx="391">
                  <c:v>12.42</c:v>
                </c:pt>
                <c:pt idx="392">
                  <c:v>12</c:v>
                </c:pt>
                <c:pt idx="393">
                  <c:v>11.56</c:v>
                </c:pt>
                <c:pt idx="394">
                  <c:v>11.13</c:v>
                </c:pt>
                <c:pt idx="395">
                  <c:v>10.75</c:v>
                </c:pt>
                <c:pt idx="396">
                  <c:v>10.38</c:v>
                </c:pt>
                <c:pt idx="397">
                  <c:v>9.99</c:v>
                </c:pt>
                <c:pt idx="398">
                  <c:v>9.51</c:v>
                </c:pt>
                <c:pt idx="399">
                  <c:v>9.1</c:v>
                </c:pt>
                <c:pt idx="400">
                  <c:v>8.65</c:v>
                </c:pt>
                <c:pt idx="401">
                  <c:v>8.22</c:v>
                </c:pt>
                <c:pt idx="402">
                  <c:v>7.86</c:v>
                </c:pt>
                <c:pt idx="403">
                  <c:v>7.53</c:v>
                </c:pt>
                <c:pt idx="404">
                  <c:v>7.28</c:v>
                </c:pt>
                <c:pt idx="405">
                  <c:v>7.31</c:v>
                </c:pt>
                <c:pt idx="406">
                  <c:v>7.65</c:v>
                </c:pt>
                <c:pt idx="407">
                  <c:v>8.18</c:v>
                </c:pt>
                <c:pt idx="408">
                  <c:v>8.86</c:v>
                </c:pt>
                <c:pt idx="409">
                  <c:v>9.68</c:v>
                </c:pt>
                <c:pt idx="410">
                  <c:v>10.59</c:v>
                </c:pt>
                <c:pt idx="411">
                  <c:v>11.48</c:v>
                </c:pt>
                <c:pt idx="412">
                  <c:v>12.36</c:v>
                </c:pt>
                <c:pt idx="413">
                  <c:v>13.02</c:v>
                </c:pt>
                <c:pt idx="414">
                  <c:v>13.34</c:v>
                </c:pt>
                <c:pt idx="415">
                  <c:v>13.36</c:v>
                </c:pt>
                <c:pt idx="416">
                  <c:v>13.11</c:v>
                </c:pt>
                <c:pt idx="417">
                  <c:v>12.74</c:v>
                </c:pt>
                <c:pt idx="418">
                  <c:v>12.26</c:v>
                </c:pt>
                <c:pt idx="419">
                  <c:v>11.75</c:v>
                </c:pt>
                <c:pt idx="420">
                  <c:v>11.27</c:v>
                </c:pt>
                <c:pt idx="421">
                  <c:v>10.83</c:v>
                </c:pt>
                <c:pt idx="422">
                  <c:v>10.41</c:v>
                </c:pt>
                <c:pt idx="423">
                  <c:v>10.02</c:v>
                </c:pt>
                <c:pt idx="424">
                  <c:v>9.64</c:v>
                </c:pt>
                <c:pt idx="425">
                  <c:v>9.21</c:v>
                </c:pt>
                <c:pt idx="426">
                  <c:v>8.79</c:v>
                </c:pt>
                <c:pt idx="427">
                  <c:v>8.37</c:v>
                </c:pt>
                <c:pt idx="428">
                  <c:v>8.05</c:v>
                </c:pt>
                <c:pt idx="429">
                  <c:v>7.97</c:v>
                </c:pt>
                <c:pt idx="430">
                  <c:v>8.22</c:v>
                </c:pt>
                <c:pt idx="431">
                  <c:v>8.72</c:v>
                </c:pt>
                <c:pt idx="432">
                  <c:v>9.45</c:v>
                </c:pt>
                <c:pt idx="433">
                  <c:v>10.41</c:v>
                </c:pt>
                <c:pt idx="434">
                  <c:v>11.44</c:v>
                </c:pt>
                <c:pt idx="435">
                  <c:v>12.45</c:v>
                </c:pt>
                <c:pt idx="436">
                  <c:v>13.31</c:v>
                </c:pt>
                <c:pt idx="437">
                  <c:v>13.95</c:v>
                </c:pt>
                <c:pt idx="438">
                  <c:v>14.4</c:v>
                </c:pt>
                <c:pt idx="439">
                  <c:v>14.62</c:v>
                </c:pt>
                <c:pt idx="440">
                  <c:v>14.59</c:v>
                </c:pt>
                <c:pt idx="441">
                  <c:v>14.42</c:v>
                </c:pt>
                <c:pt idx="442">
                  <c:v>14.1</c:v>
                </c:pt>
                <c:pt idx="443">
                  <c:v>13.69</c:v>
                </c:pt>
                <c:pt idx="444">
                  <c:v>13.23</c:v>
                </c:pt>
                <c:pt idx="445">
                  <c:v>12.72</c:v>
                </c:pt>
                <c:pt idx="446">
                  <c:v>12.18</c:v>
                </c:pt>
                <c:pt idx="447">
                  <c:v>11.62</c:v>
                </c:pt>
                <c:pt idx="448">
                  <c:v>11.07</c:v>
                </c:pt>
                <c:pt idx="449">
                  <c:v>10.5</c:v>
                </c:pt>
                <c:pt idx="450">
                  <c:v>9.96</c:v>
                </c:pt>
                <c:pt idx="451">
                  <c:v>9.5</c:v>
                </c:pt>
                <c:pt idx="452">
                  <c:v>9.17</c:v>
                </c:pt>
                <c:pt idx="453">
                  <c:v>9.11</c:v>
                </c:pt>
                <c:pt idx="454">
                  <c:v>9.34</c:v>
                </c:pt>
                <c:pt idx="455">
                  <c:v>9.82</c:v>
                </c:pt>
                <c:pt idx="456">
                  <c:v>10.57</c:v>
                </c:pt>
                <c:pt idx="457">
                  <c:v>11.56</c:v>
                </c:pt>
                <c:pt idx="458">
                  <c:v>12.62</c:v>
                </c:pt>
                <c:pt idx="459">
                  <c:v>13.61</c:v>
                </c:pt>
                <c:pt idx="460">
                  <c:v>14.48</c:v>
                </c:pt>
                <c:pt idx="461">
                  <c:v>15.14</c:v>
                </c:pt>
                <c:pt idx="462">
                  <c:v>15.48</c:v>
                </c:pt>
                <c:pt idx="463">
                  <c:v>15.5</c:v>
                </c:pt>
                <c:pt idx="464">
                  <c:v>15.34</c:v>
                </c:pt>
                <c:pt idx="465">
                  <c:v>15.14</c:v>
                </c:pt>
                <c:pt idx="466">
                  <c:v>14.9</c:v>
                </c:pt>
                <c:pt idx="467">
                  <c:v>14.59</c:v>
                </c:pt>
                <c:pt idx="468">
                  <c:v>14.32</c:v>
                </c:pt>
                <c:pt idx="469">
                  <c:v>14.03</c:v>
                </c:pt>
                <c:pt idx="470">
                  <c:v>13.68</c:v>
                </c:pt>
                <c:pt idx="471">
                  <c:v>13.25</c:v>
                </c:pt>
                <c:pt idx="472">
                  <c:v>12.79</c:v>
                </c:pt>
                <c:pt idx="473">
                  <c:v>12.33</c:v>
                </c:pt>
                <c:pt idx="474">
                  <c:v>11.84</c:v>
                </c:pt>
                <c:pt idx="475">
                  <c:v>11.37</c:v>
                </c:pt>
                <c:pt idx="476">
                  <c:v>11</c:v>
                </c:pt>
                <c:pt idx="477">
                  <c:v>10.79</c:v>
                </c:pt>
                <c:pt idx="478">
                  <c:v>10.83</c:v>
                </c:pt>
                <c:pt idx="479">
                  <c:v>10.97</c:v>
                </c:pt>
                <c:pt idx="480">
                  <c:v>11.13</c:v>
                </c:pt>
                <c:pt idx="481">
                  <c:v>11.5</c:v>
                </c:pt>
                <c:pt idx="482">
                  <c:v>11.98</c:v>
                </c:pt>
                <c:pt idx="483">
                  <c:v>12.7</c:v>
                </c:pt>
                <c:pt idx="484">
                  <c:v>13.49</c:v>
                </c:pt>
                <c:pt idx="485">
                  <c:v>13.69</c:v>
                </c:pt>
                <c:pt idx="486">
                  <c:v>13.63</c:v>
                </c:pt>
                <c:pt idx="487">
                  <c:v>13.66</c:v>
                </c:pt>
                <c:pt idx="488">
                  <c:v>13.53</c:v>
                </c:pt>
                <c:pt idx="489">
                  <c:v>13.24</c:v>
                </c:pt>
                <c:pt idx="490">
                  <c:v>13.01</c:v>
                </c:pt>
                <c:pt idx="491">
                  <c:v>12.89</c:v>
                </c:pt>
                <c:pt idx="492">
                  <c:v>12.7</c:v>
                </c:pt>
                <c:pt idx="493">
                  <c:v>12.42</c:v>
                </c:pt>
                <c:pt idx="494">
                  <c:v>12.06</c:v>
                </c:pt>
                <c:pt idx="495">
                  <c:v>11.71</c:v>
                </c:pt>
                <c:pt idx="496">
                  <c:v>11.37</c:v>
                </c:pt>
                <c:pt idx="497">
                  <c:v>11.08</c:v>
                </c:pt>
                <c:pt idx="498">
                  <c:v>10.85</c:v>
                </c:pt>
                <c:pt idx="499">
                  <c:v>10.61</c:v>
                </c:pt>
                <c:pt idx="500">
                  <c:v>10.39</c:v>
                </c:pt>
                <c:pt idx="501">
                  <c:v>10.23</c:v>
                </c:pt>
                <c:pt idx="502">
                  <c:v>10.17</c:v>
                </c:pt>
                <c:pt idx="503">
                  <c:v>10.39</c:v>
                </c:pt>
                <c:pt idx="504">
                  <c:v>10.71</c:v>
                </c:pt>
                <c:pt idx="505">
                  <c:v>11.47</c:v>
                </c:pt>
                <c:pt idx="506">
                  <c:v>12.14</c:v>
                </c:pt>
                <c:pt idx="507">
                  <c:v>12.62</c:v>
                </c:pt>
                <c:pt idx="508">
                  <c:v>12.91</c:v>
                </c:pt>
                <c:pt idx="509">
                  <c:v>13.31</c:v>
                </c:pt>
                <c:pt idx="510">
                  <c:v>13.53</c:v>
                </c:pt>
                <c:pt idx="511">
                  <c:v>13.5</c:v>
                </c:pt>
                <c:pt idx="512">
                  <c:v>13.31</c:v>
                </c:pt>
                <c:pt idx="513">
                  <c:v>13.02</c:v>
                </c:pt>
                <c:pt idx="514">
                  <c:v>12.62</c:v>
                </c:pt>
                <c:pt idx="515">
                  <c:v>12.24</c:v>
                </c:pt>
                <c:pt idx="516">
                  <c:v>11.94</c:v>
                </c:pt>
                <c:pt idx="517">
                  <c:v>11.7</c:v>
                </c:pt>
                <c:pt idx="518">
                  <c:v>11.42</c:v>
                </c:pt>
                <c:pt idx="519">
                  <c:v>11.13</c:v>
                </c:pt>
                <c:pt idx="520">
                  <c:v>10.88</c:v>
                </c:pt>
                <c:pt idx="521">
                  <c:v>10.7</c:v>
                </c:pt>
                <c:pt idx="522">
                  <c:v>10.52</c:v>
                </c:pt>
                <c:pt idx="523">
                  <c:v>10.36</c:v>
                </c:pt>
                <c:pt idx="524">
                  <c:v>10.26</c:v>
                </c:pt>
                <c:pt idx="525">
                  <c:v>10.2</c:v>
                </c:pt>
                <c:pt idx="526">
                  <c:v>10.23</c:v>
                </c:pt>
                <c:pt idx="527">
                  <c:v>10.42</c:v>
                </c:pt>
                <c:pt idx="528">
                  <c:v>10.75</c:v>
                </c:pt>
                <c:pt idx="529">
                  <c:v>11.09</c:v>
                </c:pt>
                <c:pt idx="530">
                  <c:v>11.56</c:v>
                </c:pt>
                <c:pt idx="531">
                  <c:v>11.9</c:v>
                </c:pt>
                <c:pt idx="532">
                  <c:v>12.16</c:v>
                </c:pt>
                <c:pt idx="533">
                  <c:v>12.33</c:v>
                </c:pt>
                <c:pt idx="534">
                  <c:v>12.4</c:v>
                </c:pt>
                <c:pt idx="535">
                  <c:v>12.43</c:v>
                </c:pt>
                <c:pt idx="536">
                  <c:v>12.45</c:v>
                </c:pt>
                <c:pt idx="537">
                  <c:v>12.38</c:v>
                </c:pt>
                <c:pt idx="538">
                  <c:v>12.21</c:v>
                </c:pt>
                <c:pt idx="539">
                  <c:v>11.92</c:v>
                </c:pt>
                <c:pt idx="540">
                  <c:v>11.6</c:v>
                </c:pt>
                <c:pt idx="541">
                  <c:v>11.24</c:v>
                </c:pt>
                <c:pt idx="542">
                  <c:v>10.87</c:v>
                </c:pt>
                <c:pt idx="543">
                  <c:v>10.46</c:v>
                </c:pt>
                <c:pt idx="544">
                  <c:v>10.13</c:v>
                </c:pt>
                <c:pt idx="545">
                  <c:v>9.84</c:v>
                </c:pt>
                <c:pt idx="546">
                  <c:v>9.62</c:v>
                </c:pt>
                <c:pt idx="547">
                  <c:v>9.42</c:v>
                </c:pt>
                <c:pt idx="548">
                  <c:v>9.25</c:v>
                </c:pt>
                <c:pt idx="549">
                  <c:v>9.22</c:v>
                </c:pt>
                <c:pt idx="550">
                  <c:v>9.42</c:v>
                </c:pt>
                <c:pt idx="551">
                  <c:v>9.77</c:v>
                </c:pt>
                <c:pt idx="552">
                  <c:v>10.15</c:v>
                </c:pt>
                <c:pt idx="553">
                  <c:v>10.61</c:v>
                </c:pt>
                <c:pt idx="554">
                  <c:v>11.13</c:v>
                </c:pt>
                <c:pt idx="555">
                  <c:v>11.5</c:v>
                </c:pt>
                <c:pt idx="556">
                  <c:v>12.13</c:v>
                </c:pt>
                <c:pt idx="557">
                  <c:v>12.69</c:v>
                </c:pt>
                <c:pt idx="558">
                  <c:v>12.81</c:v>
                </c:pt>
                <c:pt idx="559">
                  <c:v>12.79</c:v>
                </c:pt>
                <c:pt idx="560">
                  <c:v>12.75</c:v>
                </c:pt>
                <c:pt idx="561">
                  <c:v>12.55</c:v>
                </c:pt>
                <c:pt idx="562">
                  <c:v>12.21</c:v>
                </c:pt>
                <c:pt idx="563">
                  <c:v>11.91</c:v>
                </c:pt>
                <c:pt idx="564">
                  <c:v>11.59</c:v>
                </c:pt>
                <c:pt idx="565">
                  <c:v>11.15</c:v>
                </c:pt>
                <c:pt idx="566">
                  <c:v>10.81</c:v>
                </c:pt>
                <c:pt idx="567">
                  <c:v>10.46</c:v>
                </c:pt>
                <c:pt idx="568">
                  <c:v>10.12</c:v>
                </c:pt>
                <c:pt idx="569">
                  <c:v>9.86</c:v>
                </c:pt>
                <c:pt idx="570">
                  <c:v>9.66</c:v>
                </c:pt>
                <c:pt idx="571">
                  <c:v>9.46</c:v>
                </c:pt>
                <c:pt idx="572">
                  <c:v>9.29</c:v>
                </c:pt>
                <c:pt idx="573">
                  <c:v>9.34</c:v>
                </c:pt>
                <c:pt idx="574">
                  <c:v>9.63</c:v>
                </c:pt>
                <c:pt idx="575">
                  <c:v>10.23</c:v>
                </c:pt>
                <c:pt idx="576">
                  <c:v>10.78</c:v>
                </c:pt>
                <c:pt idx="577">
                  <c:v>11.56</c:v>
                </c:pt>
                <c:pt idx="578">
                  <c:v>12.36</c:v>
                </c:pt>
                <c:pt idx="579">
                  <c:v>12.99</c:v>
                </c:pt>
                <c:pt idx="580">
                  <c:v>13.23</c:v>
                </c:pt>
                <c:pt idx="581">
                  <c:v>13.48</c:v>
                </c:pt>
                <c:pt idx="582">
                  <c:v>13.8</c:v>
                </c:pt>
                <c:pt idx="583">
                  <c:v>14.1</c:v>
                </c:pt>
                <c:pt idx="584">
                  <c:v>14.25</c:v>
                </c:pt>
                <c:pt idx="585">
                  <c:v>14.16</c:v>
                </c:pt>
                <c:pt idx="586">
                  <c:v>13.97</c:v>
                </c:pt>
                <c:pt idx="587">
                  <c:v>13.69</c:v>
                </c:pt>
                <c:pt idx="588">
                  <c:v>13.32</c:v>
                </c:pt>
                <c:pt idx="589">
                  <c:v>12.89</c:v>
                </c:pt>
                <c:pt idx="590">
                  <c:v>12.46</c:v>
                </c:pt>
                <c:pt idx="591">
                  <c:v>12.02</c:v>
                </c:pt>
                <c:pt idx="592">
                  <c:v>11.58</c:v>
                </c:pt>
                <c:pt idx="593">
                  <c:v>11.16</c:v>
                </c:pt>
                <c:pt idx="594">
                  <c:v>10.84</c:v>
                </c:pt>
                <c:pt idx="595">
                  <c:v>10.58</c:v>
                </c:pt>
                <c:pt idx="596">
                  <c:v>10.44</c:v>
                </c:pt>
                <c:pt idx="597">
                  <c:v>10.42</c:v>
                </c:pt>
                <c:pt idx="598">
                  <c:v>10.63</c:v>
                </c:pt>
                <c:pt idx="599">
                  <c:v>11.01</c:v>
                </c:pt>
                <c:pt idx="600">
                  <c:v>11.57</c:v>
                </c:pt>
                <c:pt idx="601">
                  <c:v>12.23</c:v>
                </c:pt>
                <c:pt idx="602">
                  <c:v>12.99</c:v>
                </c:pt>
                <c:pt idx="603">
                  <c:v>13.84</c:v>
                </c:pt>
                <c:pt idx="604">
                  <c:v>14.74</c:v>
                </c:pt>
                <c:pt idx="605">
                  <c:v>15.45</c:v>
                </c:pt>
                <c:pt idx="606">
                  <c:v>15.84</c:v>
                </c:pt>
                <c:pt idx="607">
                  <c:v>16.14</c:v>
                </c:pt>
                <c:pt idx="608">
                  <c:v>16.2</c:v>
                </c:pt>
                <c:pt idx="609">
                  <c:v>15.84</c:v>
                </c:pt>
                <c:pt idx="610">
                  <c:v>15.54</c:v>
                </c:pt>
                <c:pt idx="611">
                  <c:v>15.21</c:v>
                </c:pt>
                <c:pt idx="612">
                  <c:v>14.77</c:v>
                </c:pt>
                <c:pt idx="613">
                  <c:v>14.25</c:v>
                </c:pt>
                <c:pt idx="614">
                  <c:v>13.77</c:v>
                </c:pt>
                <c:pt idx="615">
                  <c:v>13.35</c:v>
                </c:pt>
                <c:pt idx="616">
                  <c:v>12.92</c:v>
                </c:pt>
                <c:pt idx="617">
                  <c:v>12.47</c:v>
                </c:pt>
                <c:pt idx="618">
                  <c:v>12.06</c:v>
                </c:pt>
                <c:pt idx="619">
                  <c:v>11.72</c:v>
                </c:pt>
                <c:pt idx="620">
                  <c:v>11.47</c:v>
                </c:pt>
                <c:pt idx="623">
                  <c:v>11.78</c:v>
                </c:pt>
                <c:pt idx="624">
                  <c:v>12.34</c:v>
                </c:pt>
                <c:pt idx="625">
                  <c:v>12.99</c:v>
                </c:pt>
                <c:pt idx="626">
                  <c:v>13.7</c:v>
                </c:pt>
                <c:pt idx="627">
                  <c:v>14.4</c:v>
                </c:pt>
                <c:pt idx="628">
                  <c:v>14.98</c:v>
                </c:pt>
                <c:pt idx="629">
                  <c:v>15.41</c:v>
                </c:pt>
                <c:pt idx="630">
                  <c:v>15.63</c:v>
                </c:pt>
                <c:pt idx="631">
                  <c:v>15.63</c:v>
                </c:pt>
                <c:pt idx="632">
                  <c:v>15.39</c:v>
                </c:pt>
                <c:pt idx="633">
                  <c:v>14.93</c:v>
                </c:pt>
                <c:pt idx="634">
                  <c:v>14.45</c:v>
                </c:pt>
                <c:pt idx="635">
                  <c:v>13.97</c:v>
                </c:pt>
                <c:pt idx="636">
                  <c:v>13.44</c:v>
                </c:pt>
                <c:pt idx="637">
                  <c:v>12.89</c:v>
                </c:pt>
                <c:pt idx="638">
                  <c:v>12.29</c:v>
                </c:pt>
                <c:pt idx="639">
                  <c:v>11.64</c:v>
                </c:pt>
                <c:pt idx="640">
                  <c:v>11.1</c:v>
                </c:pt>
                <c:pt idx="641">
                  <c:v>10.62</c:v>
                </c:pt>
                <c:pt idx="642">
                  <c:v>10.17</c:v>
                </c:pt>
                <c:pt idx="643">
                  <c:v>9.73</c:v>
                </c:pt>
                <c:pt idx="644">
                  <c:v>9.5</c:v>
                </c:pt>
                <c:pt idx="645">
                  <c:v>9.41</c:v>
                </c:pt>
                <c:pt idx="646">
                  <c:v>9.46</c:v>
                </c:pt>
                <c:pt idx="647">
                  <c:v>9.77</c:v>
                </c:pt>
                <c:pt idx="648">
                  <c:v>10.02</c:v>
                </c:pt>
                <c:pt idx="649">
                  <c:v>10.06</c:v>
                </c:pt>
                <c:pt idx="650">
                  <c:v>10.47</c:v>
                </c:pt>
                <c:pt idx="651">
                  <c:v>10.94</c:v>
                </c:pt>
                <c:pt idx="652">
                  <c:v>11.48</c:v>
                </c:pt>
                <c:pt idx="653">
                  <c:v>11.55</c:v>
                </c:pt>
                <c:pt idx="654">
                  <c:v>11.81</c:v>
                </c:pt>
                <c:pt idx="655">
                  <c:v>12</c:v>
                </c:pt>
                <c:pt idx="656">
                  <c:v>11.97</c:v>
                </c:pt>
                <c:pt idx="657">
                  <c:v>11.7</c:v>
                </c:pt>
                <c:pt idx="658">
                  <c:v>11.49</c:v>
                </c:pt>
                <c:pt idx="659">
                  <c:v>11.22</c:v>
                </c:pt>
                <c:pt idx="660">
                  <c:v>10.85</c:v>
                </c:pt>
                <c:pt idx="661">
                  <c:v>10.41</c:v>
                </c:pt>
                <c:pt idx="662">
                  <c:v>9.96</c:v>
                </c:pt>
                <c:pt idx="663">
                  <c:v>9.44</c:v>
                </c:pt>
                <c:pt idx="664">
                  <c:v>8.96</c:v>
                </c:pt>
                <c:pt idx="665">
                  <c:v>8.55</c:v>
                </c:pt>
                <c:pt idx="666">
                  <c:v>8.22</c:v>
                </c:pt>
                <c:pt idx="667">
                  <c:v>7.97</c:v>
                </c:pt>
                <c:pt idx="668">
                  <c:v>7.77</c:v>
                </c:pt>
                <c:pt idx="669">
                  <c:v>7.77</c:v>
                </c:pt>
                <c:pt idx="670">
                  <c:v>8.09</c:v>
                </c:pt>
                <c:pt idx="671">
                  <c:v>8.58</c:v>
                </c:pt>
                <c:pt idx="672">
                  <c:v>9.26</c:v>
                </c:pt>
                <c:pt idx="673">
                  <c:v>10.04</c:v>
                </c:pt>
                <c:pt idx="674">
                  <c:v>10.86</c:v>
                </c:pt>
                <c:pt idx="675">
                  <c:v>11.72</c:v>
                </c:pt>
                <c:pt idx="676">
                  <c:v>12.43</c:v>
                </c:pt>
                <c:pt idx="677">
                  <c:v>12.88</c:v>
                </c:pt>
                <c:pt idx="678">
                  <c:v>13.05</c:v>
                </c:pt>
                <c:pt idx="679">
                  <c:v>12.91</c:v>
                </c:pt>
                <c:pt idx="680">
                  <c:v>12.57</c:v>
                </c:pt>
                <c:pt idx="681">
                  <c:v>12.3</c:v>
                </c:pt>
                <c:pt idx="682">
                  <c:v>11.98</c:v>
                </c:pt>
                <c:pt idx="683">
                  <c:v>11.57</c:v>
                </c:pt>
                <c:pt idx="684">
                  <c:v>11.17</c:v>
                </c:pt>
                <c:pt idx="685">
                  <c:v>10.73</c:v>
                </c:pt>
                <c:pt idx="686">
                  <c:v>10.28</c:v>
                </c:pt>
                <c:pt idx="687">
                  <c:v>9.79</c:v>
                </c:pt>
                <c:pt idx="688">
                  <c:v>9.3</c:v>
                </c:pt>
                <c:pt idx="689">
                  <c:v>8.85</c:v>
                </c:pt>
                <c:pt idx="690">
                  <c:v>8.43</c:v>
                </c:pt>
                <c:pt idx="691">
                  <c:v>8.1</c:v>
                </c:pt>
                <c:pt idx="692">
                  <c:v>7.9</c:v>
                </c:pt>
                <c:pt idx="693">
                  <c:v>7.96</c:v>
                </c:pt>
                <c:pt idx="694">
                  <c:v>8.3</c:v>
                </c:pt>
                <c:pt idx="695">
                  <c:v>8.87</c:v>
                </c:pt>
                <c:pt idx="696">
                  <c:v>9.56</c:v>
                </c:pt>
                <c:pt idx="697">
                  <c:v>10.29</c:v>
                </c:pt>
                <c:pt idx="698">
                  <c:v>11.1</c:v>
                </c:pt>
                <c:pt idx="699">
                  <c:v>12.04</c:v>
                </c:pt>
                <c:pt idx="700">
                  <c:v>12.97</c:v>
                </c:pt>
                <c:pt idx="701">
                  <c:v>13.49</c:v>
                </c:pt>
                <c:pt idx="702">
                  <c:v>13.8</c:v>
                </c:pt>
                <c:pt idx="703">
                  <c:v>13.99</c:v>
                </c:pt>
                <c:pt idx="704">
                  <c:v>13.92</c:v>
                </c:pt>
                <c:pt idx="705">
                  <c:v>13.7</c:v>
                </c:pt>
                <c:pt idx="706">
                  <c:v>13.62</c:v>
                </c:pt>
                <c:pt idx="707">
                  <c:v>13.51</c:v>
                </c:pt>
                <c:pt idx="708">
                  <c:v>13.23</c:v>
                </c:pt>
                <c:pt idx="709">
                  <c:v>12.87</c:v>
                </c:pt>
                <c:pt idx="710">
                  <c:v>12.44</c:v>
                </c:pt>
                <c:pt idx="711">
                  <c:v>11.99</c:v>
                </c:pt>
                <c:pt idx="712">
                  <c:v>11.52</c:v>
                </c:pt>
                <c:pt idx="713">
                  <c:v>11.02</c:v>
                </c:pt>
                <c:pt idx="714">
                  <c:v>10.47</c:v>
                </c:pt>
                <c:pt idx="715">
                  <c:v>10</c:v>
                </c:pt>
                <c:pt idx="716">
                  <c:v>9.71</c:v>
                </c:pt>
                <c:pt idx="717">
                  <c:v>9.7</c:v>
                </c:pt>
                <c:pt idx="718">
                  <c:v>9.99</c:v>
                </c:pt>
                <c:pt idx="719">
                  <c:v>10.26</c:v>
                </c:pt>
                <c:pt idx="720">
                  <c:v>10.65</c:v>
                </c:pt>
                <c:pt idx="721">
                  <c:v>11.45</c:v>
                </c:pt>
                <c:pt idx="722">
                  <c:v>12.47</c:v>
                </c:pt>
                <c:pt idx="723">
                  <c:v>13.43</c:v>
                </c:pt>
                <c:pt idx="724">
                  <c:v>14.1</c:v>
                </c:pt>
                <c:pt idx="725">
                  <c:v>14.57</c:v>
                </c:pt>
                <c:pt idx="726">
                  <c:v>15</c:v>
                </c:pt>
                <c:pt idx="727">
                  <c:v>15</c:v>
                </c:pt>
                <c:pt idx="728">
                  <c:v>14.85</c:v>
                </c:pt>
                <c:pt idx="729">
                  <c:v>14.74</c:v>
                </c:pt>
                <c:pt idx="730">
                  <c:v>14.58</c:v>
                </c:pt>
                <c:pt idx="731">
                  <c:v>14.6</c:v>
                </c:pt>
                <c:pt idx="732">
                  <c:v>14.68</c:v>
                </c:pt>
                <c:pt idx="733">
                  <c:v>14.6</c:v>
                </c:pt>
                <c:pt idx="734">
                  <c:v>14.43</c:v>
                </c:pt>
                <c:pt idx="735">
                  <c:v>14.12</c:v>
                </c:pt>
                <c:pt idx="736">
                  <c:v>13.72</c:v>
                </c:pt>
                <c:pt idx="737">
                  <c:v>13.25</c:v>
                </c:pt>
                <c:pt idx="738">
                  <c:v>12.7</c:v>
                </c:pt>
                <c:pt idx="739">
                  <c:v>12.15</c:v>
                </c:pt>
                <c:pt idx="740">
                  <c:v>11.77</c:v>
                </c:pt>
                <c:pt idx="741">
                  <c:v>11.68</c:v>
                </c:pt>
                <c:pt idx="742">
                  <c:v>11.83</c:v>
                </c:pt>
                <c:pt idx="743">
                  <c:v>12.28</c:v>
                </c:pt>
                <c:pt idx="744">
                  <c:v>12.86</c:v>
                </c:pt>
                <c:pt idx="745">
                  <c:v>13.58</c:v>
                </c:pt>
                <c:pt idx="746">
                  <c:v>14.35</c:v>
                </c:pt>
                <c:pt idx="747">
                  <c:v>15.07</c:v>
                </c:pt>
                <c:pt idx="748">
                  <c:v>15.7</c:v>
                </c:pt>
                <c:pt idx="749">
                  <c:v>16.12</c:v>
                </c:pt>
                <c:pt idx="750">
                  <c:v>16.3</c:v>
                </c:pt>
                <c:pt idx="751">
                  <c:v>16.3</c:v>
                </c:pt>
                <c:pt idx="752">
                  <c:v>16.2</c:v>
                </c:pt>
                <c:pt idx="753">
                  <c:v>16.1</c:v>
                </c:pt>
                <c:pt idx="754">
                  <c:v>16.12</c:v>
                </c:pt>
                <c:pt idx="755">
                  <c:v>16.19</c:v>
                </c:pt>
                <c:pt idx="756">
                  <c:v>16.27</c:v>
                </c:pt>
                <c:pt idx="757">
                  <c:v>16.3</c:v>
                </c:pt>
                <c:pt idx="758">
                  <c:v>16.22</c:v>
                </c:pt>
                <c:pt idx="759">
                  <c:v>15.99</c:v>
                </c:pt>
                <c:pt idx="760">
                  <c:v>15.64</c:v>
                </c:pt>
                <c:pt idx="761">
                  <c:v>15.19</c:v>
                </c:pt>
                <c:pt idx="762">
                  <c:v>14.64</c:v>
                </c:pt>
                <c:pt idx="763">
                  <c:v>14.09</c:v>
                </c:pt>
                <c:pt idx="764">
                  <c:v>13.64</c:v>
                </c:pt>
                <c:pt idx="765">
                  <c:v>13.45</c:v>
                </c:pt>
                <c:pt idx="766">
                  <c:v>13.55</c:v>
                </c:pt>
                <c:pt idx="767">
                  <c:v>13.86</c:v>
                </c:pt>
                <c:pt idx="768">
                  <c:v>14.34</c:v>
                </c:pt>
                <c:pt idx="769">
                  <c:v>14.99</c:v>
                </c:pt>
                <c:pt idx="770">
                  <c:v>15.69</c:v>
                </c:pt>
                <c:pt idx="771">
                  <c:v>16.35</c:v>
                </c:pt>
                <c:pt idx="772">
                  <c:v>16.91</c:v>
                </c:pt>
                <c:pt idx="773">
                  <c:v>17.32</c:v>
                </c:pt>
                <c:pt idx="774">
                  <c:v>17.55</c:v>
                </c:pt>
                <c:pt idx="775">
                  <c:v>17.59</c:v>
                </c:pt>
                <c:pt idx="776">
                  <c:v>17.54</c:v>
                </c:pt>
                <c:pt idx="777">
                  <c:v>17.47</c:v>
                </c:pt>
                <c:pt idx="778">
                  <c:v>17.48</c:v>
                </c:pt>
                <c:pt idx="779">
                  <c:v>17.54</c:v>
                </c:pt>
                <c:pt idx="780">
                  <c:v>17.6</c:v>
                </c:pt>
                <c:pt idx="781">
                  <c:v>17.68</c:v>
                </c:pt>
                <c:pt idx="782">
                  <c:v>17.68</c:v>
                </c:pt>
                <c:pt idx="783">
                  <c:v>17.55</c:v>
                </c:pt>
                <c:pt idx="784">
                  <c:v>17.25</c:v>
                </c:pt>
                <c:pt idx="785">
                  <c:v>16.8</c:v>
                </c:pt>
                <c:pt idx="786">
                  <c:v>16.26</c:v>
                </c:pt>
                <c:pt idx="787">
                  <c:v>15.66</c:v>
                </c:pt>
                <c:pt idx="788">
                  <c:v>15.2</c:v>
                </c:pt>
                <c:pt idx="789">
                  <c:v>14.96</c:v>
                </c:pt>
                <c:pt idx="790">
                  <c:v>15.03</c:v>
                </c:pt>
                <c:pt idx="791">
                  <c:v>15.34</c:v>
                </c:pt>
                <c:pt idx="792">
                  <c:v>15.81</c:v>
                </c:pt>
                <c:pt idx="793">
                  <c:v>16.45</c:v>
                </c:pt>
                <c:pt idx="794">
                  <c:v>17.18</c:v>
                </c:pt>
                <c:pt idx="795">
                  <c:v>17.82</c:v>
                </c:pt>
                <c:pt idx="796">
                  <c:v>18.36</c:v>
                </c:pt>
                <c:pt idx="797">
                  <c:v>18.74</c:v>
                </c:pt>
                <c:pt idx="798">
                  <c:v>18.92</c:v>
                </c:pt>
                <c:pt idx="799">
                  <c:v>18.93</c:v>
                </c:pt>
                <c:pt idx="800">
                  <c:v>18.82</c:v>
                </c:pt>
                <c:pt idx="801">
                  <c:v>18.72</c:v>
                </c:pt>
                <c:pt idx="802">
                  <c:v>18.69</c:v>
                </c:pt>
                <c:pt idx="803">
                  <c:v>18.7</c:v>
                </c:pt>
                <c:pt idx="804">
                  <c:v>18.77</c:v>
                </c:pt>
                <c:pt idx="805">
                  <c:v>18.77</c:v>
                </c:pt>
                <c:pt idx="806">
                  <c:v>18.66</c:v>
                </c:pt>
                <c:pt idx="807">
                  <c:v>18.38</c:v>
                </c:pt>
                <c:pt idx="808">
                  <c:v>17.93</c:v>
                </c:pt>
                <c:pt idx="809">
                  <c:v>17.35</c:v>
                </c:pt>
                <c:pt idx="810">
                  <c:v>16.73</c:v>
                </c:pt>
                <c:pt idx="811">
                  <c:v>16.13</c:v>
                </c:pt>
                <c:pt idx="812">
                  <c:v>15.76</c:v>
                </c:pt>
                <c:pt idx="813">
                  <c:v>15.72</c:v>
                </c:pt>
                <c:pt idx="814">
                  <c:v>15.94</c:v>
                </c:pt>
                <c:pt idx="815">
                  <c:v>16.34</c:v>
                </c:pt>
                <c:pt idx="816">
                  <c:v>16.84</c:v>
                </c:pt>
                <c:pt idx="817">
                  <c:v>17.47</c:v>
                </c:pt>
                <c:pt idx="818">
                  <c:v>18.14</c:v>
                </c:pt>
                <c:pt idx="819">
                  <c:v>18.78</c:v>
                </c:pt>
                <c:pt idx="820">
                  <c:v>19.33</c:v>
                </c:pt>
                <c:pt idx="821">
                  <c:v>19.57</c:v>
                </c:pt>
                <c:pt idx="822">
                  <c:v>19.56</c:v>
                </c:pt>
                <c:pt idx="823">
                  <c:v>19.47</c:v>
                </c:pt>
                <c:pt idx="824">
                  <c:v>19.4</c:v>
                </c:pt>
                <c:pt idx="825">
                  <c:v>19.34</c:v>
                </c:pt>
                <c:pt idx="826">
                  <c:v>19.26</c:v>
                </c:pt>
                <c:pt idx="827">
                  <c:v>19.21</c:v>
                </c:pt>
                <c:pt idx="828">
                  <c:v>19.13</c:v>
                </c:pt>
                <c:pt idx="829">
                  <c:v>19.01</c:v>
                </c:pt>
                <c:pt idx="830">
                  <c:v>18.9</c:v>
                </c:pt>
                <c:pt idx="831">
                  <c:v>18.73</c:v>
                </c:pt>
                <c:pt idx="832">
                  <c:v>18.44</c:v>
                </c:pt>
                <c:pt idx="833">
                  <c:v>18.1</c:v>
                </c:pt>
                <c:pt idx="834">
                  <c:v>17.69</c:v>
                </c:pt>
                <c:pt idx="835">
                  <c:v>17.16</c:v>
                </c:pt>
                <c:pt idx="836">
                  <c:v>16.67</c:v>
                </c:pt>
                <c:pt idx="837">
                  <c:v>16.4</c:v>
                </c:pt>
                <c:pt idx="838">
                  <c:v>16.41</c:v>
                </c:pt>
                <c:pt idx="839">
                  <c:v>16.66</c:v>
                </c:pt>
                <c:pt idx="840">
                  <c:v>17.1</c:v>
                </c:pt>
                <c:pt idx="841">
                  <c:v>17.67</c:v>
                </c:pt>
                <c:pt idx="842">
                  <c:v>18.31</c:v>
                </c:pt>
                <c:pt idx="843">
                  <c:v>18.93</c:v>
                </c:pt>
                <c:pt idx="844">
                  <c:v>19.47</c:v>
                </c:pt>
                <c:pt idx="845">
                  <c:v>19.89</c:v>
                </c:pt>
                <c:pt idx="846">
                  <c:v>20.23</c:v>
                </c:pt>
                <c:pt idx="847">
                  <c:v>20.35</c:v>
                </c:pt>
                <c:pt idx="848">
                  <c:v>20.33</c:v>
                </c:pt>
                <c:pt idx="849">
                  <c:v>20.15</c:v>
                </c:pt>
                <c:pt idx="850">
                  <c:v>20.04</c:v>
                </c:pt>
                <c:pt idx="851">
                  <c:v>19.78</c:v>
                </c:pt>
                <c:pt idx="852">
                  <c:v>19.37</c:v>
                </c:pt>
                <c:pt idx="853">
                  <c:v>18.73</c:v>
                </c:pt>
                <c:pt idx="854">
                  <c:v>18.05</c:v>
                </c:pt>
                <c:pt idx="855">
                  <c:v>17.28</c:v>
                </c:pt>
                <c:pt idx="856">
                  <c:v>16.52</c:v>
                </c:pt>
                <c:pt idx="857">
                  <c:v>15.91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9</c:v>
                </c:pt>
                <c:pt idx="862">
                  <c:v>14.36</c:v>
                </c:pt>
                <c:pt idx="863">
                  <c:v>14.78</c:v>
                </c:pt>
                <c:pt idx="864">
                  <c:v>15.42</c:v>
                </c:pt>
                <c:pt idx="865">
                  <c:v>16.14</c:v>
                </c:pt>
                <c:pt idx="866">
                  <c:v>16.84</c:v>
                </c:pt>
                <c:pt idx="867">
                  <c:v>17.47</c:v>
                </c:pt>
                <c:pt idx="868">
                  <c:v>17.91</c:v>
                </c:pt>
                <c:pt idx="869">
                  <c:v>18.3</c:v>
                </c:pt>
                <c:pt idx="870">
                  <c:v>18.42</c:v>
                </c:pt>
                <c:pt idx="871">
                  <c:v>18.19</c:v>
                </c:pt>
                <c:pt idx="872">
                  <c:v>17.66</c:v>
                </c:pt>
                <c:pt idx="873">
                  <c:v>17.03</c:v>
                </c:pt>
                <c:pt idx="874">
                  <c:v>16.39</c:v>
                </c:pt>
                <c:pt idx="875">
                  <c:v>15.78</c:v>
                </c:pt>
                <c:pt idx="876">
                  <c:v>15.3</c:v>
                </c:pt>
                <c:pt idx="877">
                  <c:v>14.69</c:v>
                </c:pt>
                <c:pt idx="878">
                  <c:v>14.14</c:v>
                </c:pt>
                <c:pt idx="879">
                  <c:v>13.62</c:v>
                </c:pt>
                <c:pt idx="880">
                  <c:v>13.09</c:v>
                </c:pt>
                <c:pt idx="881">
                  <c:v>12.54</c:v>
                </c:pt>
                <c:pt idx="882">
                  <c:v>12.06</c:v>
                </c:pt>
                <c:pt idx="883">
                  <c:v>11.73</c:v>
                </c:pt>
                <c:pt idx="884">
                  <c:v>11.52</c:v>
                </c:pt>
                <c:pt idx="885">
                  <c:v>11.56</c:v>
                </c:pt>
                <c:pt idx="886">
                  <c:v>11.64</c:v>
                </c:pt>
                <c:pt idx="887">
                  <c:v>12.24</c:v>
                </c:pt>
                <c:pt idx="888">
                  <c:v>12.98</c:v>
                </c:pt>
                <c:pt idx="889">
                  <c:v>13.54</c:v>
                </c:pt>
                <c:pt idx="890">
                  <c:v>14.37</c:v>
                </c:pt>
                <c:pt idx="891">
                  <c:v>15.14</c:v>
                </c:pt>
                <c:pt idx="892">
                  <c:v>15.87</c:v>
                </c:pt>
                <c:pt idx="893">
                  <c:v>16.37</c:v>
                </c:pt>
                <c:pt idx="894">
                  <c:v>16.69</c:v>
                </c:pt>
                <c:pt idx="895">
                  <c:v>16.64</c:v>
                </c:pt>
                <c:pt idx="896">
                  <c:v>16.4</c:v>
                </c:pt>
                <c:pt idx="897">
                  <c:v>16.1</c:v>
                </c:pt>
                <c:pt idx="898">
                  <c:v>15.73</c:v>
                </c:pt>
                <c:pt idx="899">
                  <c:v>15.2</c:v>
                </c:pt>
                <c:pt idx="900">
                  <c:v>14.63</c:v>
                </c:pt>
                <c:pt idx="901">
                  <c:v>13.94</c:v>
                </c:pt>
                <c:pt idx="902">
                  <c:v>13.09</c:v>
                </c:pt>
                <c:pt idx="903">
                  <c:v>12.32</c:v>
                </c:pt>
                <c:pt idx="904">
                  <c:v>11.7</c:v>
                </c:pt>
                <c:pt idx="905">
                  <c:v>11.18</c:v>
                </c:pt>
                <c:pt idx="906">
                  <c:v>10.75</c:v>
                </c:pt>
                <c:pt idx="907">
                  <c:v>10.37</c:v>
                </c:pt>
                <c:pt idx="908">
                  <c:v>10.17</c:v>
                </c:pt>
                <c:pt idx="909">
                  <c:v>10.26</c:v>
                </c:pt>
                <c:pt idx="910">
                  <c:v>10.64</c:v>
                </c:pt>
                <c:pt idx="911">
                  <c:v>11.2</c:v>
                </c:pt>
                <c:pt idx="912">
                  <c:v>11.94</c:v>
                </c:pt>
                <c:pt idx="913">
                  <c:v>12.83</c:v>
                </c:pt>
                <c:pt idx="914">
                  <c:v>13.82</c:v>
                </c:pt>
                <c:pt idx="915">
                  <c:v>14.76</c:v>
                </c:pt>
                <c:pt idx="916">
                  <c:v>15.65</c:v>
                </c:pt>
                <c:pt idx="917">
                  <c:v>16.29</c:v>
                </c:pt>
                <c:pt idx="918">
                  <c:v>16.61</c:v>
                </c:pt>
                <c:pt idx="919">
                  <c:v>16.58</c:v>
                </c:pt>
                <c:pt idx="920">
                  <c:v>16.38</c:v>
                </c:pt>
                <c:pt idx="921">
                  <c:v>16.02</c:v>
                </c:pt>
                <c:pt idx="922">
                  <c:v>15.58</c:v>
                </c:pt>
                <c:pt idx="923">
                  <c:v>15.08</c:v>
                </c:pt>
                <c:pt idx="924">
                  <c:v>14.54</c:v>
                </c:pt>
                <c:pt idx="925">
                  <c:v>13.97</c:v>
                </c:pt>
                <c:pt idx="926">
                  <c:v>13.31</c:v>
                </c:pt>
                <c:pt idx="927">
                  <c:v>12.55</c:v>
                </c:pt>
                <c:pt idx="928">
                  <c:v>11.89</c:v>
                </c:pt>
                <c:pt idx="929">
                  <c:v>11.34</c:v>
                </c:pt>
                <c:pt idx="930">
                  <c:v>10.81</c:v>
                </c:pt>
                <c:pt idx="931">
                  <c:v>10.36</c:v>
                </c:pt>
                <c:pt idx="932">
                  <c:v>10.15</c:v>
                </c:pt>
                <c:pt idx="933">
                  <c:v>10.2</c:v>
                </c:pt>
                <c:pt idx="934">
                  <c:v>10.53</c:v>
                </c:pt>
                <c:pt idx="935">
                  <c:v>11.04</c:v>
                </c:pt>
                <c:pt idx="936">
                  <c:v>11.74</c:v>
                </c:pt>
                <c:pt idx="937">
                  <c:v>12.58</c:v>
                </c:pt>
                <c:pt idx="938">
                  <c:v>13.54</c:v>
                </c:pt>
                <c:pt idx="939">
                  <c:v>14.48</c:v>
                </c:pt>
                <c:pt idx="940">
                  <c:v>15.35</c:v>
                </c:pt>
                <c:pt idx="941">
                  <c:v>16.12</c:v>
                </c:pt>
                <c:pt idx="942">
                  <c:v>16.61</c:v>
                </c:pt>
                <c:pt idx="943">
                  <c:v>16.85</c:v>
                </c:pt>
                <c:pt idx="944">
                  <c:v>16.85</c:v>
                </c:pt>
                <c:pt idx="945">
                  <c:v>16.74</c:v>
                </c:pt>
                <c:pt idx="946">
                  <c:v>16.48</c:v>
                </c:pt>
                <c:pt idx="947">
                  <c:v>16.11</c:v>
                </c:pt>
                <c:pt idx="948">
                  <c:v>15.78</c:v>
                </c:pt>
                <c:pt idx="949">
                  <c:v>15.42</c:v>
                </c:pt>
                <c:pt idx="950">
                  <c:v>14.89</c:v>
                </c:pt>
                <c:pt idx="951">
                  <c:v>14.27</c:v>
                </c:pt>
                <c:pt idx="952">
                  <c:v>13.7</c:v>
                </c:pt>
                <c:pt idx="953">
                  <c:v>13.14</c:v>
                </c:pt>
                <c:pt idx="954">
                  <c:v>12.51</c:v>
                </c:pt>
                <c:pt idx="955">
                  <c:v>11.92</c:v>
                </c:pt>
                <c:pt idx="956">
                  <c:v>11.52</c:v>
                </c:pt>
                <c:pt idx="957">
                  <c:v>11.44</c:v>
                </c:pt>
                <c:pt idx="958">
                  <c:v>11.64</c:v>
                </c:pt>
                <c:pt idx="959">
                  <c:v>12.08</c:v>
                </c:pt>
                <c:pt idx="960">
                  <c:v>12.69</c:v>
                </c:pt>
                <c:pt idx="961">
                  <c:v>13.44</c:v>
                </c:pt>
                <c:pt idx="962">
                  <c:v>14.14</c:v>
                </c:pt>
                <c:pt idx="963">
                  <c:v>14.6</c:v>
                </c:pt>
                <c:pt idx="964">
                  <c:v>14.98</c:v>
                </c:pt>
                <c:pt idx="965">
                  <c:v>15.25</c:v>
                </c:pt>
                <c:pt idx="966">
                  <c:v>15.45</c:v>
                </c:pt>
                <c:pt idx="967">
                  <c:v>15.47</c:v>
                </c:pt>
                <c:pt idx="968">
                  <c:v>15.38</c:v>
                </c:pt>
                <c:pt idx="969">
                  <c:v>15.21</c:v>
                </c:pt>
                <c:pt idx="970">
                  <c:v>14.99</c:v>
                </c:pt>
                <c:pt idx="971">
                  <c:v>14.68</c:v>
                </c:pt>
                <c:pt idx="972">
                  <c:v>14.32</c:v>
                </c:pt>
                <c:pt idx="973">
                  <c:v>14.01</c:v>
                </c:pt>
                <c:pt idx="974">
                  <c:v>13.73</c:v>
                </c:pt>
                <c:pt idx="975">
                  <c:v>13.38</c:v>
                </c:pt>
                <c:pt idx="976">
                  <c:v>13.03</c:v>
                </c:pt>
                <c:pt idx="977">
                  <c:v>12.68</c:v>
                </c:pt>
                <c:pt idx="978">
                  <c:v>12.32</c:v>
                </c:pt>
                <c:pt idx="979">
                  <c:v>11.95</c:v>
                </c:pt>
                <c:pt idx="980">
                  <c:v>11.65</c:v>
                </c:pt>
                <c:pt idx="981">
                  <c:v>11.59</c:v>
                </c:pt>
                <c:pt idx="982">
                  <c:v>11.8</c:v>
                </c:pt>
                <c:pt idx="983">
                  <c:v>12.19</c:v>
                </c:pt>
                <c:pt idx="984">
                  <c:v>12.39</c:v>
                </c:pt>
                <c:pt idx="985">
                  <c:v>12.96</c:v>
                </c:pt>
                <c:pt idx="986">
                  <c:v>13.41</c:v>
                </c:pt>
                <c:pt idx="987">
                  <c:v>13.91</c:v>
                </c:pt>
                <c:pt idx="988">
                  <c:v>14.12</c:v>
                </c:pt>
                <c:pt idx="989">
                  <c:v>14.32</c:v>
                </c:pt>
                <c:pt idx="990">
                  <c:v>14.43</c:v>
                </c:pt>
                <c:pt idx="991">
                  <c:v>14.55</c:v>
                </c:pt>
                <c:pt idx="992">
                  <c:v>14.5</c:v>
                </c:pt>
                <c:pt idx="993">
                  <c:v>14.44</c:v>
                </c:pt>
                <c:pt idx="994">
                  <c:v>14.39</c:v>
                </c:pt>
                <c:pt idx="995">
                  <c:v>14.17</c:v>
                </c:pt>
                <c:pt idx="996">
                  <c:v>13.85</c:v>
                </c:pt>
                <c:pt idx="997">
                  <c:v>13.52</c:v>
                </c:pt>
                <c:pt idx="998">
                  <c:v>13.1</c:v>
                </c:pt>
                <c:pt idx="999">
                  <c:v>12.63</c:v>
                </c:pt>
                <c:pt idx="1000">
                  <c:v>12.21</c:v>
                </c:pt>
                <c:pt idx="1001">
                  <c:v>11.8</c:v>
                </c:pt>
                <c:pt idx="1002">
                  <c:v>11.37</c:v>
                </c:pt>
                <c:pt idx="1003">
                  <c:v>10.92</c:v>
                </c:pt>
                <c:pt idx="1004">
                  <c:v>10.68</c:v>
                </c:pt>
                <c:pt idx="1005">
                  <c:v>10.75</c:v>
                </c:pt>
                <c:pt idx="1006">
                  <c:v>11.06</c:v>
                </c:pt>
                <c:pt idx="1007">
                  <c:v>11.52</c:v>
                </c:pt>
                <c:pt idx="1008">
                  <c:v>12</c:v>
                </c:pt>
                <c:pt idx="1009">
                  <c:v>12.52</c:v>
                </c:pt>
                <c:pt idx="1010">
                  <c:v>13.24</c:v>
                </c:pt>
                <c:pt idx="1011">
                  <c:v>13.98</c:v>
                </c:pt>
                <c:pt idx="1012">
                  <c:v>14.55</c:v>
                </c:pt>
                <c:pt idx="1013">
                  <c:v>15.25</c:v>
                </c:pt>
                <c:pt idx="1014">
                  <c:v>15.72</c:v>
                </c:pt>
                <c:pt idx="1015">
                  <c:v>15.68</c:v>
                </c:pt>
                <c:pt idx="1016">
                  <c:v>15.41</c:v>
                </c:pt>
                <c:pt idx="1017">
                  <c:v>15.06</c:v>
                </c:pt>
                <c:pt idx="1018">
                  <c:v>14.67</c:v>
                </c:pt>
                <c:pt idx="1019">
                  <c:v>14.19</c:v>
                </c:pt>
                <c:pt idx="1020">
                  <c:v>13.82</c:v>
                </c:pt>
                <c:pt idx="1021">
                  <c:v>13.46</c:v>
                </c:pt>
                <c:pt idx="1022">
                  <c:v>13.11</c:v>
                </c:pt>
                <c:pt idx="1023">
                  <c:v>12.74</c:v>
                </c:pt>
                <c:pt idx="1024">
                  <c:v>12.3</c:v>
                </c:pt>
                <c:pt idx="1025">
                  <c:v>11.94</c:v>
                </c:pt>
                <c:pt idx="1026">
                  <c:v>11.64</c:v>
                </c:pt>
                <c:pt idx="1027">
                  <c:v>11.38</c:v>
                </c:pt>
                <c:pt idx="1028">
                  <c:v>11.2</c:v>
                </c:pt>
                <c:pt idx="1029">
                  <c:v>11.23</c:v>
                </c:pt>
                <c:pt idx="1030">
                  <c:v>11.5</c:v>
                </c:pt>
                <c:pt idx="1031">
                  <c:v>11.9</c:v>
                </c:pt>
                <c:pt idx="1032">
                  <c:v>12.53</c:v>
                </c:pt>
                <c:pt idx="1033">
                  <c:v>12.98</c:v>
                </c:pt>
                <c:pt idx="1034">
                  <c:v>13.35</c:v>
                </c:pt>
                <c:pt idx="1035">
                  <c:v>13.79</c:v>
                </c:pt>
                <c:pt idx="1036">
                  <c:v>14.44</c:v>
                </c:pt>
                <c:pt idx="1037">
                  <c:v>14.76</c:v>
                </c:pt>
                <c:pt idx="1038">
                  <c:v>14.93</c:v>
                </c:pt>
                <c:pt idx="1039">
                  <c:v>14.99</c:v>
                </c:pt>
                <c:pt idx="1040">
                  <c:v>14.95</c:v>
                </c:pt>
                <c:pt idx="1041">
                  <c:v>14.84</c:v>
                </c:pt>
                <c:pt idx="1042">
                  <c:v>14.62</c:v>
                </c:pt>
                <c:pt idx="1043">
                  <c:v>14.45</c:v>
                </c:pt>
                <c:pt idx="1044">
                  <c:v>14.2</c:v>
                </c:pt>
                <c:pt idx="1045">
                  <c:v>13.89</c:v>
                </c:pt>
                <c:pt idx="1046">
                  <c:v>13.57</c:v>
                </c:pt>
                <c:pt idx="1047">
                  <c:v>13.2</c:v>
                </c:pt>
                <c:pt idx="1048">
                  <c:v>12.83</c:v>
                </c:pt>
                <c:pt idx="1049">
                  <c:v>12.51</c:v>
                </c:pt>
                <c:pt idx="1050">
                  <c:v>12.21</c:v>
                </c:pt>
                <c:pt idx="1051">
                  <c:v>11.93</c:v>
                </c:pt>
                <c:pt idx="1052">
                  <c:v>11.77</c:v>
                </c:pt>
                <c:pt idx="1053">
                  <c:v>11.77</c:v>
                </c:pt>
                <c:pt idx="1054">
                  <c:v>11.92</c:v>
                </c:pt>
                <c:pt idx="1055">
                  <c:v>12.13</c:v>
                </c:pt>
                <c:pt idx="1056">
                  <c:v>12.37</c:v>
                </c:pt>
                <c:pt idx="1057">
                  <c:v>12.79</c:v>
                </c:pt>
                <c:pt idx="1058">
                  <c:v>13.39</c:v>
                </c:pt>
                <c:pt idx="1059">
                  <c:v>13.72</c:v>
                </c:pt>
                <c:pt idx="1060">
                  <c:v>13.73</c:v>
                </c:pt>
                <c:pt idx="1061">
                  <c:v>13.74</c:v>
                </c:pt>
                <c:pt idx="1062">
                  <c:v>13.86</c:v>
                </c:pt>
                <c:pt idx="1063">
                  <c:v>13.87</c:v>
                </c:pt>
                <c:pt idx="1064">
                  <c:v>13.77</c:v>
                </c:pt>
                <c:pt idx="1065">
                  <c:v>13.74</c:v>
                </c:pt>
                <c:pt idx="1066">
                  <c:v>13.65</c:v>
                </c:pt>
                <c:pt idx="1067">
                  <c:v>13.4</c:v>
                </c:pt>
                <c:pt idx="1068">
                  <c:v>13.08</c:v>
                </c:pt>
                <c:pt idx="1069">
                  <c:v>12.73</c:v>
                </c:pt>
                <c:pt idx="1070">
                  <c:v>12.37</c:v>
                </c:pt>
                <c:pt idx="1071">
                  <c:v>12.09</c:v>
                </c:pt>
                <c:pt idx="1072">
                  <c:v>11.83</c:v>
                </c:pt>
                <c:pt idx="1073">
                  <c:v>11.56</c:v>
                </c:pt>
                <c:pt idx="1074">
                  <c:v>11.26</c:v>
                </c:pt>
                <c:pt idx="1075">
                  <c:v>11.04</c:v>
                </c:pt>
                <c:pt idx="1076">
                  <c:v>10.97</c:v>
                </c:pt>
                <c:pt idx="1077">
                  <c:v>10.98</c:v>
                </c:pt>
                <c:pt idx="1078">
                  <c:v>11.07</c:v>
                </c:pt>
                <c:pt idx="1079">
                  <c:v>11.15</c:v>
                </c:pt>
                <c:pt idx="1080">
                  <c:v>11.19</c:v>
                </c:pt>
                <c:pt idx="1081">
                  <c:v>11.25</c:v>
                </c:pt>
                <c:pt idx="1082">
                  <c:v>11.41</c:v>
                </c:pt>
                <c:pt idx="1083">
                  <c:v>11.51</c:v>
                </c:pt>
                <c:pt idx="1084">
                  <c:v>11.66</c:v>
                </c:pt>
                <c:pt idx="1085">
                  <c:v>11.91</c:v>
                </c:pt>
                <c:pt idx="1086">
                  <c:v>12.07</c:v>
                </c:pt>
                <c:pt idx="1087">
                  <c:v>12.14</c:v>
                </c:pt>
                <c:pt idx="1088">
                  <c:v>12.17</c:v>
                </c:pt>
                <c:pt idx="1089">
                  <c:v>12.2</c:v>
                </c:pt>
                <c:pt idx="1090">
                  <c:v>12.17</c:v>
                </c:pt>
                <c:pt idx="1091">
                  <c:v>12.11</c:v>
                </c:pt>
                <c:pt idx="1092">
                  <c:v>12.01</c:v>
                </c:pt>
                <c:pt idx="1093">
                  <c:v>11.86</c:v>
                </c:pt>
                <c:pt idx="1094">
                  <c:v>11.63</c:v>
                </c:pt>
                <c:pt idx="1095">
                  <c:v>11.41</c:v>
                </c:pt>
                <c:pt idx="1096">
                  <c:v>11.19</c:v>
                </c:pt>
                <c:pt idx="1097">
                  <c:v>10.97</c:v>
                </c:pt>
                <c:pt idx="1098">
                  <c:v>10.78</c:v>
                </c:pt>
                <c:pt idx="1099">
                  <c:v>10.59</c:v>
                </c:pt>
                <c:pt idx="1100">
                  <c:v>10.51</c:v>
                </c:pt>
                <c:pt idx="1101">
                  <c:v>10.64</c:v>
                </c:pt>
                <c:pt idx="1102">
                  <c:v>10.89</c:v>
                </c:pt>
                <c:pt idx="1103">
                  <c:v>11.24</c:v>
                </c:pt>
                <c:pt idx="1104">
                  <c:v>11.94</c:v>
                </c:pt>
                <c:pt idx="1105">
                  <c:v>12.8</c:v>
                </c:pt>
                <c:pt idx="1106">
                  <c:v>13.47</c:v>
                </c:pt>
                <c:pt idx="1107">
                  <c:v>14.23</c:v>
                </c:pt>
                <c:pt idx="1108">
                  <c:v>14.94</c:v>
                </c:pt>
                <c:pt idx="1109">
                  <c:v>15.19</c:v>
                </c:pt>
                <c:pt idx="1110">
                  <c:v>15.38</c:v>
                </c:pt>
                <c:pt idx="1111">
                  <c:v>15.48</c:v>
                </c:pt>
                <c:pt idx="1112">
                  <c:v>15.2</c:v>
                </c:pt>
                <c:pt idx="1113">
                  <c:v>14.83</c:v>
                </c:pt>
                <c:pt idx="1114">
                  <c:v>14.51</c:v>
                </c:pt>
                <c:pt idx="1115">
                  <c:v>14.14</c:v>
                </c:pt>
                <c:pt idx="1116">
                  <c:v>13.82</c:v>
                </c:pt>
                <c:pt idx="1117">
                  <c:v>13.57</c:v>
                </c:pt>
                <c:pt idx="1118">
                  <c:v>13.35</c:v>
                </c:pt>
                <c:pt idx="1119">
                  <c:v>13.15</c:v>
                </c:pt>
                <c:pt idx="1120">
                  <c:v>12.9</c:v>
                </c:pt>
                <c:pt idx="1121">
                  <c:v>12.66</c:v>
                </c:pt>
                <c:pt idx="1122">
                  <c:v>12.43</c:v>
                </c:pt>
                <c:pt idx="1123">
                  <c:v>12.25</c:v>
                </c:pt>
                <c:pt idx="1124">
                  <c:v>12.13</c:v>
                </c:pt>
                <c:pt idx="1125">
                  <c:v>12.07</c:v>
                </c:pt>
                <c:pt idx="1126">
                  <c:v>11.93</c:v>
                </c:pt>
                <c:pt idx="1127">
                  <c:v>11.93</c:v>
                </c:pt>
                <c:pt idx="1128">
                  <c:v>11.99</c:v>
                </c:pt>
                <c:pt idx="1129">
                  <c:v>12.09</c:v>
                </c:pt>
                <c:pt idx="1130">
                  <c:v>12.26</c:v>
                </c:pt>
                <c:pt idx="1131">
                  <c:v>12.39</c:v>
                </c:pt>
                <c:pt idx="1132">
                  <c:v>12.45</c:v>
                </c:pt>
                <c:pt idx="1133">
                  <c:v>12.51</c:v>
                </c:pt>
                <c:pt idx="1134">
                  <c:v>12.61</c:v>
                </c:pt>
                <c:pt idx="1135">
                  <c:v>12.74</c:v>
                </c:pt>
                <c:pt idx="1136">
                  <c:v>12.87</c:v>
                </c:pt>
                <c:pt idx="1137">
                  <c:v>12.89</c:v>
                </c:pt>
                <c:pt idx="1138">
                  <c:v>12.8</c:v>
                </c:pt>
                <c:pt idx="1139">
                  <c:v>12.63</c:v>
                </c:pt>
                <c:pt idx="1140">
                  <c:v>12.42</c:v>
                </c:pt>
                <c:pt idx="1141">
                  <c:v>12.19</c:v>
                </c:pt>
                <c:pt idx="1142">
                  <c:v>11.92</c:v>
                </c:pt>
                <c:pt idx="1143">
                  <c:v>11.64</c:v>
                </c:pt>
                <c:pt idx="1144">
                  <c:v>11.37</c:v>
                </c:pt>
                <c:pt idx="1145">
                  <c:v>11.1</c:v>
                </c:pt>
                <c:pt idx="1146">
                  <c:v>10.9</c:v>
                </c:pt>
                <c:pt idx="1147">
                  <c:v>10.79</c:v>
                </c:pt>
                <c:pt idx="1148">
                  <c:v>10.85</c:v>
                </c:pt>
                <c:pt idx="1149">
                  <c:v>11.23</c:v>
                </c:pt>
                <c:pt idx="1150">
                  <c:v>11.76</c:v>
                </c:pt>
                <c:pt idx="1151">
                  <c:v>12.33</c:v>
                </c:pt>
                <c:pt idx="1152">
                  <c:v>12.74</c:v>
                </c:pt>
                <c:pt idx="1153">
                  <c:v>13.11</c:v>
                </c:pt>
                <c:pt idx="1154">
                  <c:v>13.83</c:v>
                </c:pt>
                <c:pt idx="1155">
                  <c:v>14.8</c:v>
                </c:pt>
                <c:pt idx="1156">
                  <c:v>15.43</c:v>
                </c:pt>
                <c:pt idx="1157">
                  <c:v>15.59</c:v>
                </c:pt>
                <c:pt idx="1158">
                  <c:v>15.59</c:v>
                </c:pt>
                <c:pt idx="1159">
                  <c:v>15.47</c:v>
                </c:pt>
                <c:pt idx="1160">
                  <c:v>15.06</c:v>
                </c:pt>
                <c:pt idx="1161">
                  <c:v>14.56</c:v>
                </c:pt>
                <c:pt idx="1162">
                  <c:v>14.11</c:v>
                </c:pt>
                <c:pt idx="1163">
                  <c:v>13.79</c:v>
                </c:pt>
                <c:pt idx="1164">
                  <c:v>13.55</c:v>
                </c:pt>
                <c:pt idx="1165">
                  <c:v>13.32</c:v>
                </c:pt>
                <c:pt idx="1166">
                  <c:v>13.11</c:v>
                </c:pt>
                <c:pt idx="1167">
                  <c:v>12.94</c:v>
                </c:pt>
                <c:pt idx="1168">
                  <c:v>12.73</c:v>
                </c:pt>
                <c:pt idx="1169">
                  <c:v>12.54</c:v>
                </c:pt>
                <c:pt idx="1170">
                  <c:v>12.33</c:v>
                </c:pt>
                <c:pt idx="1171">
                  <c:v>12.13</c:v>
                </c:pt>
                <c:pt idx="1172">
                  <c:v>12.02</c:v>
                </c:pt>
                <c:pt idx="1173">
                  <c:v>12.05</c:v>
                </c:pt>
                <c:pt idx="1174">
                  <c:v>12.25</c:v>
                </c:pt>
                <c:pt idx="1175">
                  <c:v>12.6</c:v>
                </c:pt>
                <c:pt idx="1176">
                  <c:v>13.29</c:v>
                </c:pt>
                <c:pt idx="1177">
                  <c:v>14.09</c:v>
                </c:pt>
                <c:pt idx="1178">
                  <c:v>15.08</c:v>
                </c:pt>
                <c:pt idx="1179">
                  <c:v>15.88</c:v>
                </c:pt>
                <c:pt idx="1180">
                  <c:v>16.42</c:v>
                </c:pt>
                <c:pt idx="1181">
                  <c:v>16.78</c:v>
                </c:pt>
                <c:pt idx="1182">
                  <c:v>16.95</c:v>
                </c:pt>
                <c:pt idx="1183">
                  <c:v>16.96</c:v>
                </c:pt>
                <c:pt idx="1184">
                  <c:v>16.78</c:v>
                </c:pt>
                <c:pt idx="1185">
                  <c:v>16.59</c:v>
                </c:pt>
                <c:pt idx="1186">
                  <c:v>16.38</c:v>
                </c:pt>
                <c:pt idx="1187">
                  <c:v>16.06</c:v>
                </c:pt>
                <c:pt idx="1188">
                  <c:v>15.67</c:v>
                </c:pt>
                <c:pt idx="1189">
                  <c:v>15.22</c:v>
                </c:pt>
                <c:pt idx="1190">
                  <c:v>14.78</c:v>
                </c:pt>
                <c:pt idx="1191">
                  <c:v>14.36</c:v>
                </c:pt>
                <c:pt idx="1192">
                  <c:v>13.97</c:v>
                </c:pt>
                <c:pt idx="1193">
                  <c:v>13.54</c:v>
                </c:pt>
                <c:pt idx="1194">
                  <c:v>13.15</c:v>
                </c:pt>
                <c:pt idx="1195">
                  <c:v>12.8</c:v>
                </c:pt>
                <c:pt idx="1196">
                  <c:v>12.66</c:v>
                </c:pt>
                <c:pt idx="1197">
                  <c:v>12.83</c:v>
                </c:pt>
                <c:pt idx="1198">
                  <c:v>13.2</c:v>
                </c:pt>
                <c:pt idx="1199">
                  <c:v>13.79</c:v>
                </c:pt>
                <c:pt idx="1200">
                  <c:v>14.71</c:v>
                </c:pt>
                <c:pt idx="1201">
                  <c:v>15.56</c:v>
                </c:pt>
                <c:pt idx="1202">
                  <c:v>16.41</c:v>
                </c:pt>
                <c:pt idx="1203">
                  <c:v>17.19</c:v>
                </c:pt>
                <c:pt idx="1204">
                  <c:v>17.74</c:v>
                </c:pt>
                <c:pt idx="1205">
                  <c:v>18.09</c:v>
                </c:pt>
                <c:pt idx="1206">
                  <c:v>18.15</c:v>
                </c:pt>
                <c:pt idx="1207">
                  <c:v>17.84</c:v>
                </c:pt>
                <c:pt idx="1208">
                  <c:v>17.39</c:v>
                </c:pt>
                <c:pt idx="1209">
                  <c:v>17</c:v>
                </c:pt>
                <c:pt idx="1210">
                  <c:v>16.67</c:v>
                </c:pt>
                <c:pt idx="1211">
                  <c:v>16.26</c:v>
                </c:pt>
                <c:pt idx="1212">
                  <c:v>15.71</c:v>
                </c:pt>
                <c:pt idx="1213">
                  <c:v>15.13</c:v>
                </c:pt>
                <c:pt idx="1214">
                  <c:v>14.61</c:v>
                </c:pt>
                <c:pt idx="1215">
                  <c:v>14.12</c:v>
                </c:pt>
                <c:pt idx="1216">
                  <c:v>13.66</c:v>
                </c:pt>
                <c:pt idx="1217">
                  <c:v>13.26</c:v>
                </c:pt>
                <c:pt idx="1218">
                  <c:v>12.85</c:v>
                </c:pt>
                <c:pt idx="1219">
                  <c:v>12.48</c:v>
                </c:pt>
                <c:pt idx="1220">
                  <c:v>12.29</c:v>
                </c:pt>
                <c:pt idx="1221">
                  <c:v>12.38</c:v>
                </c:pt>
                <c:pt idx="1222">
                  <c:v>12.69</c:v>
                </c:pt>
                <c:pt idx="1223">
                  <c:v>13.23</c:v>
                </c:pt>
                <c:pt idx="1224">
                  <c:v>14.01</c:v>
                </c:pt>
                <c:pt idx="1225">
                  <c:v>14.99</c:v>
                </c:pt>
                <c:pt idx="1226">
                  <c:v>15.98</c:v>
                </c:pt>
                <c:pt idx="1227">
                  <c:v>16.97</c:v>
                </c:pt>
                <c:pt idx="1228">
                  <c:v>17.87</c:v>
                </c:pt>
                <c:pt idx="1229">
                  <c:v>18.5</c:v>
                </c:pt>
                <c:pt idx="1230">
                  <c:v>18.77</c:v>
                </c:pt>
                <c:pt idx="1231">
                  <c:v>18.75</c:v>
                </c:pt>
                <c:pt idx="1232">
                  <c:v>18.46</c:v>
                </c:pt>
                <c:pt idx="1233">
                  <c:v>18</c:v>
                </c:pt>
                <c:pt idx="1234">
                  <c:v>17.45</c:v>
                </c:pt>
                <c:pt idx="1235">
                  <c:v>16.89</c:v>
                </c:pt>
                <c:pt idx="1236">
                  <c:v>16.37</c:v>
                </c:pt>
                <c:pt idx="1237">
                  <c:v>15.83</c:v>
                </c:pt>
                <c:pt idx="1238">
                  <c:v>15.27</c:v>
                </c:pt>
                <c:pt idx="1239">
                  <c:v>14.74</c:v>
                </c:pt>
                <c:pt idx="1240">
                  <c:v>14.26</c:v>
                </c:pt>
                <c:pt idx="1241">
                  <c:v>13.82</c:v>
                </c:pt>
                <c:pt idx="1242">
                  <c:v>13.4</c:v>
                </c:pt>
                <c:pt idx="1243">
                  <c:v>13.05</c:v>
                </c:pt>
                <c:pt idx="1244">
                  <c:v>12.88</c:v>
                </c:pt>
                <c:pt idx="1245">
                  <c:v>12.96</c:v>
                </c:pt>
                <c:pt idx="1246">
                  <c:v>13.32</c:v>
                </c:pt>
                <c:pt idx="1247">
                  <c:v>13.91</c:v>
                </c:pt>
                <c:pt idx="1248">
                  <c:v>14.69</c:v>
                </c:pt>
                <c:pt idx="1249">
                  <c:v>15.61</c:v>
                </c:pt>
                <c:pt idx="1250">
                  <c:v>16.55</c:v>
                </c:pt>
                <c:pt idx="1251">
                  <c:v>17.51</c:v>
                </c:pt>
                <c:pt idx="1252">
                  <c:v>18.32</c:v>
                </c:pt>
                <c:pt idx="1253">
                  <c:v>18.84</c:v>
                </c:pt>
                <c:pt idx="1254">
                  <c:v>19.07</c:v>
                </c:pt>
                <c:pt idx="1255">
                  <c:v>19</c:v>
                </c:pt>
                <c:pt idx="1256">
                  <c:v>18.69</c:v>
                </c:pt>
                <c:pt idx="1257">
                  <c:v>18.32</c:v>
                </c:pt>
                <c:pt idx="1258">
                  <c:v>17.89</c:v>
                </c:pt>
                <c:pt idx="1259">
                  <c:v>17.37</c:v>
                </c:pt>
                <c:pt idx="1260">
                  <c:v>16.84</c:v>
                </c:pt>
                <c:pt idx="1261">
                  <c:v>16.25</c:v>
                </c:pt>
                <c:pt idx="1262">
                  <c:v>15.68</c:v>
                </c:pt>
                <c:pt idx="1263">
                  <c:v>15.14</c:v>
                </c:pt>
                <c:pt idx="1264">
                  <c:v>14.64</c:v>
                </c:pt>
                <c:pt idx="1265">
                  <c:v>14.2</c:v>
                </c:pt>
                <c:pt idx="1266">
                  <c:v>13.76</c:v>
                </c:pt>
                <c:pt idx="1267">
                  <c:v>13.39</c:v>
                </c:pt>
                <c:pt idx="1268">
                  <c:v>13.22</c:v>
                </c:pt>
                <c:pt idx="1269">
                  <c:v>13.29</c:v>
                </c:pt>
                <c:pt idx="1270">
                  <c:v>13.61</c:v>
                </c:pt>
                <c:pt idx="1271">
                  <c:v>14.18</c:v>
                </c:pt>
                <c:pt idx="1272">
                  <c:v>14.92</c:v>
                </c:pt>
                <c:pt idx="1273">
                  <c:v>15.8</c:v>
                </c:pt>
                <c:pt idx="1274">
                  <c:v>16.77</c:v>
                </c:pt>
                <c:pt idx="1275">
                  <c:v>17.66</c:v>
                </c:pt>
                <c:pt idx="1276">
                  <c:v>18.5</c:v>
                </c:pt>
                <c:pt idx="1277">
                  <c:v>19.08</c:v>
                </c:pt>
                <c:pt idx="1278">
                  <c:v>19.4</c:v>
                </c:pt>
                <c:pt idx="1279">
                  <c:v>19.43</c:v>
                </c:pt>
                <c:pt idx="1280">
                  <c:v>19.26</c:v>
                </c:pt>
                <c:pt idx="1281">
                  <c:v>18.94</c:v>
                </c:pt>
                <c:pt idx="1282">
                  <c:v>18.58</c:v>
                </c:pt>
                <c:pt idx="1283">
                  <c:v>18.12</c:v>
                </c:pt>
                <c:pt idx="1284">
                  <c:v>17.6</c:v>
                </c:pt>
                <c:pt idx="1285">
                  <c:v>16.99</c:v>
                </c:pt>
                <c:pt idx="1286">
                  <c:v>16.37</c:v>
                </c:pt>
                <c:pt idx="1287">
                  <c:v>15.76</c:v>
                </c:pt>
                <c:pt idx="1288">
                  <c:v>15.21</c:v>
                </c:pt>
                <c:pt idx="1289">
                  <c:v>14.73</c:v>
                </c:pt>
                <c:pt idx="1290">
                  <c:v>14.26</c:v>
                </c:pt>
                <c:pt idx="1291">
                  <c:v>13.88</c:v>
                </c:pt>
                <c:pt idx="1292">
                  <c:v>13.71</c:v>
                </c:pt>
                <c:pt idx="1293">
                  <c:v>13.78</c:v>
                </c:pt>
                <c:pt idx="1294">
                  <c:v>14.06</c:v>
                </c:pt>
                <c:pt idx="1295">
                  <c:v>14.56</c:v>
                </c:pt>
                <c:pt idx="1296">
                  <c:v>15.24</c:v>
                </c:pt>
                <c:pt idx="1297">
                  <c:v>16.05</c:v>
                </c:pt>
                <c:pt idx="1298">
                  <c:v>16.99</c:v>
                </c:pt>
                <c:pt idx="1299">
                  <c:v>17.98</c:v>
                </c:pt>
                <c:pt idx="1300">
                  <c:v>18.85</c:v>
                </c:pt>
                <c:pt idx="1301">
                  <c:v>19.53</c:v>
                </c:pt>
                <c:pt idx="1302">
                  <c:v>19.87</c:v>
                </c:pt>
                <c:pt idx="1303">
                  <c:v>19.85</c:v>
                </c:pt>
                <c:pt idx="1304">
                  <c:v>19.53</c:v>
                </c:pt>
                <c:pt idx="1305">
                  <c:v>19.04</c:v>
                </c:pt>
                <c:pt idx="1306">
                  <c:v>18.6</c:v>
                </c:pt>
                <c:pt idx="1307">
                  <c:v>18.02</c:v>
                </c:pt>
                <c:pt idx="1308">
                  <c:v>17.33</c:v>
                </c:pt>
                <c:pt idx="1309">
                  <c:v>16.62</c:v>
                </c:pt>
                <c:pt idx="1310">
                  <c:v>15.96</c:v>
                </c:pt>
                <c:pt idx="1311">
                  <c:v>15.29</c:v>
                </c:pt>
                <c:pt idx="1312">
                  <c:v>14.71</c:v>
                </c:pt>
                <c:pt idx="1313">
                  <c:v>14.23</c:v>
                </c:pt>
                <c:pt idx="1314">
                  <c:v>13.75</c:v>
                </c:pt>
                <c:pt idx="1315">
                  <c:v>13.3</c:v>
                </c:pt>
                <c:pt idx="1316">
                  <c:v>13.05</c:v>
                </c:pt>
                <c:pt idx="1317">
                  <c:v>13.06</c:v>
                </c:pt>
                <c:pt idx="1318">
                  <c:v>13.31</c:v>
                </c:pt>
                <c:pt idx="1319">
                  <c:v>13.79</c:v>
                </c:pt>
                <c:pt idx="1320">
                  <c:v>14.45</c:v>
                </c:pt>
                <c:pt idx="1321">
                  <c:v>15.23</c:v>
                </c:pt>
                <c:pt idx="1322">
                  <c:v>16.09</c:v>
                </c:pt>
                <c:pt idx="1323">
                  <c:v>16.94</c:v>
                </c:pt>
                <c:pt idx="1324">
                  <c:v>17.73</c:v>
                </c:pt>
                <c:pt idx="1325">
                  <c:v>18.3</c:v>
                </c:pt>
                <c:pt idx="1326">
                  <c:v>18.56</c:v>
                </c:pt>
                <c:pt idx="1327">
                  <c:v>18.56</c:v>
                </c:pt>
                <c:pt idx="1328">
                  <c:v>18.35</c:v>
                </c:pt>
                <c:pt idx="1329">
                  <c:v>18.05</c:v>
                </c:pt>
                <c:pt idx="1330">
                  <c:v>17.62</c:v>
                </c:pt>
                <c:pt idx="1331">
                  <c:v>17.17</c:v>
                </c:pt>
                <c:pt idx="1332">
                  <c:v>16.74</c:v>
                </c:pt>
                <c:pt idx="1333">
                  <c:v>16.2</c:v>
                </c:pt>
                <c:pt idx="1334">
                  <c:v>15.62</c:v>
                </c:pt>
                <c:pt idx="1335">
                  <c:v>14.98</c:v>
                </c:pt>
                <c:pt idx="1336">
                  <c:v>14.35</c:v>
                </c:pt>
                <c:pt idx="1337">
                  <c:v>13.71</c:v>
                </c:pt>
                <c:pt idx="1338">
                  <c:v>13.15</c:v>
                </c:pt>
                <c:pt idx="1339">
                  <c:v>12.7</c:v>
                </c:pt>
                <c:pt idx="1340">
                  <c:v>12.44</c:v>
                </c:pt>
                <c:pt idx="1341">
                  <c:v>12.42</c:v>
                </c:pt>
                <c:pt idx="1342">
                  <c:v>12.7</c:v>
                </c:pt>
                <c:pt idx="1343">
                  <c:v>13.15</c:v>
                </c:pt>
                <c:pt idx="1344">
                  <c:v>13.58</c:v>
                </c:pt>
                <c:pt idx="1345">
                  <c:v>13.88</c:v>
                </c:pt>
                <c:pt idx="1346">
                  <c:v>14.32</c:v>
                </c:pt>
                <c:pt idx="1347">
                  <c:v>14.76</c:v>
                </c:pt>
                <c:pt idx="1348">
                  <c:v>15.15</c:v>
                </c:pt>
                <c:pt idx="1349">
                  <c:v>15.48</c:v>
                </c:pt>
                <c:pt idx="1350">
                  <c:v>15.83</c:v>
                </c:pt>
                <c:pt idx="1351">
                  <c:v>16.07</c:v>
                </c:pt>
                <c:pt idx="1352">
                  <c:v>16.18</c:v>
                </c:pt>
                <c:pt idx="1353">
                  <c:v>16.16</c:v>
                </c:pt>
                <c:pt idx="1354">
                  <c:v>16.15</c:v>
                </c:pt>
                <c:pt idx="1355">
                  <c:v>16.09</c:v>
                </c:pt>
                <c:pt idx="1356">
                  <c:v>15.91</c:v>
                </c:pt>
                <c:pt idx="1357">
                  <c:v>15.63</c:v>
                </c:pt>
                <c:pt idx="1358">
                  <c:v>15.3</c:v>
                </c:pt>
                <c:pt idx="1359">
                  <c:v>14.94</c:v>
                </c:pt>
                <c:pt idx="1360">
                  <c:v>14.58</c:v>
                </c:pt>
                <c:pt idx="1361">
                  <c:v>14.21</c:v>
                </c:pt>
                <c:pt idx="1362">
                  <c:v>13.87</c:v>
                </c:pt>
                <c:pt idx="1363">
                  <c:v>13.53</c:v>
                </c:pt>
                <c:pt idx="1364">
                  <c:v>13.33</c:v>
                </c:pt>
                <c:pt idx="1365">
                  <c:v>13.31</c:v>
                </c:pt>
                <c:pt idx="1366">
                  <c:v>13.46</c:v>
                </c:pt>
                <c:pt idx="1367">
                  <c:v>13.89</c:v>
                </c:pt>
                <c:pt idx="1368">
                  <c:v>14.44</c:v>
                </c:pt>
                <c:pt idx="1369">
                  <c:v>14.86</c:v>
                </c:pt>
                <c:pt idx="1370">
                  <c:v>15.69</c:v>
                </c:pt>
                <c:pt idx="1371">
                  <c:v>16.25</c:v>
                </c:pt>
                <c:pt idx="1372">
                  <c:v>16.72</c:v>
                </c:pt>
                <c:pt idx="1373">
                  <c:v>17.12</c:v>
                </c:pt>
                <c:pt idx="1374">
                  <c:v>17.52</c:v>
                </c:pt>
                <c:pt idx="1375">
                  <c:v>17.81</c:v>
                </c:pt>
                <c:pt idx="1376">
                  <c:v>17.71</c:v>
                </c:pt>
                <c:pt idx="1377">
                  <c:v>17.57</c:v>
                </c:pt>
                <c:pt idx="1378">
                  <c:v>17.42</c:v>
                </c:pt>
                <c:pt idx="1379">
                  <c:v>17.2</c:v>
                </c:pt>
                <c:pt idx="1380">
                  <c:v>16.9</c:v>
                </c:pt>
                <c:pt idx="1381">
                  <c:v>16.58</c:v>
                </c:pt>
                <c:pt idx="1382">
                  <c:v>16.25</c:v>
                </c:pt>
                <c:pt idx="1383">
                  <c:v>15.83</c:v>
                </c:pt>
                <c:pt idx="1384">
                  <c:v>15.4</c:v>
                </c:pt>
                <c:pt idx="1385">
                  <c:v>14.96</c:v>
                </c:pt>
                <c:pt idx="1386">
                  <c:v>14.51</c:v>
                </c:pt>
                <c:pt idx="1387">
                  <c:v>14.15</c:v>
                </c:pt>
                <c:pt idx="1388">
                  <c:v>13.98</c:v>
                </c:pt>
                <c:pt idx="1389">
                  <c:v>14.08</c:v>
                </c:pt>
                <c:pt idx="1390">
                  <c:v>14.41</c:v>
                </c:pt>
                <c:pt idx="1391">
                  <c:v>14.98</c:v>
                </c:pt>
                <c:pt idx="1392">
                  <c:v>15.78</c:v>
                </c:pt>
                <c:pt idx="1393">
                  <c:v>16.69</c:v>
                </c:pt>
                <c:pt idx="1394">
                  <c:v>17.67</c:v>
                </c:pt>
                <c:pt idx="1395">
                  <c:v>18.46</c:v>
                </c:pt>
                <c:pt idx="1396">
                  <c:v>19.06</c:v>
                </c:pt>
                <c:pt idx="1397">
                  <c:v>19.58</c:v>
                </c:pt>
                <c:pt idx="1398">
                  <c:v>19.89</c:v>
                </c:pt>
                <c:pt idx="1399">
                  <c:v>19.97</c:v>
                </c:pt>
                <c:pt idx="1400">
                  <c:v>19.71</c:v>
                </c:pt>
                <c:pt idx="1401">
                  <c:v>19.36</c:v>
                </c:pt>
                <c:pt idx="1402">
                  <c:v>19.13</c:v>
                </c:pt>
                <c:pt idx="1403">
                  <c:v>18.92</c:v>
                </c:pt>
                <c:pt idx="1404">
                  <c:v>18.67</c:v>
                </c:pt>
                <c:pt idx="1405">
                  <c:v>18.36</c:v>
                </c:pt>
                <c:pt idx="1406">
                  <c:v>18.03</c:v>
                </c:pt>
                <c:pt idx="1407">
                  <c:v>17.59</c:v>
                </c:pt>
                <c:pt idx="1408">
                  <c:v>17.07</c:v>
                </c:pt>
                <c:pt idx="1409">
                  <c:v>16.55</c:v>
                </c:pt>
                <c:pt idx="1410">
                  <c:v>16.05</c:v>
                </c:pt>
                <c:pt idx="1411">
                  <c:v>15.63</c:v>
                </c:pt>
                <c:pt idx="1412">
                  <c:v>15.39</c:v>
                </c:pt>
                <c:pt idx="1413">
                  <c:v>15.44</c:v>
                </c:pt>
                <c:pt idx="1414">
                  <c:v>15.71</c:v>
                </c:pt>
                <c:pt idx="1415">
                  <c:v>16.14</c:v>
                </c:pt>
                <c:pt idx="1416">
                  <c:v>16.76</c:v>
                </c:pt>
                <c:pt idx="1417">
                  <c:v>17.5</c:v>
                </c:pt>
                <c:pt idx="1418">
                  <c:v>18.31</c:v>
                </c:pt>
                <c:pt idx="1419">
                  <c:v>19.09</c:v>
                </c:pt>
                <c:pt idx="1420">
                  <c:v>19.81</c:v>
                </c:pt>
                <c:pt idx="1421">
                  <c:v>20.32</c:v>
                </c:pt>
                <c:pt idx="1422">
                  <c:v>20.61</c:v>
                </c:pt>
                <c:pt idx="1423">
                  <c:v>20.75</c:v>
                </c:pt>
                <c:pt idx="1424">
                  <c:v>20.75</c:v>
                </c:pt>
                <c:pt idx="1425">
                  <c:v>20.62</c:v>
                </c:pt>
                <c:pt idx="1426">
                  <c:v>20.54</c:v>
                </c:pt>
                <c:pt idx="1427">
                  <c:v>20.44</c:v>
                </c:pt>
                <c:pt idx="1428">
                  <c:v>20.32</c:v>
                </c:pt>
                <c:pt idx="1429">
                  <c:v>20.15</c:v>
                </c:pt>
                <c:pt idx="1430">
                  <c:v>19.88</c:v>
                </c:pt>
                <c:pt idx="1431">
                  <c:v>19.46</c:v>
                </c:pt>
                <c:pt idx="1432">
                  <c:v>18.94</c:v>
                </c:pt>
                <c:pt idx="1433">
                  <c:v>18.35</c:v>
                </c:pt>
                <c:pt idx="1434">
                  <c:v>17.73</c:v>
                </c:pt>
                <c:pt idx="1435">
                  <c:v>17.2</c:v>
                </c:pt>
                <c:pt idx="1436">
                  <c:v>16.88</c:v>
                </c:pt>
                <c:pt idx="1437">
                  <c:v>16.85</c:v>
                </c:pt>
                <c:pt idx="1438">
                  <c:v>17.09</c:v>
                </c:pt>
                <c:pt idx="1439">
                  <c:v>17.54</c:v>
                </c:pt>
                <c:pt idx="1440">
                  <c:v>18.19</c:v>
                </c:pt>
                <c:pt idx="1441">
                  <c:v>18.97</c:v>
                </c:pt>
                <c:pt idx="1442">
                  <c:v>19.82</c:v>
                </c:pt>
                <c:pt idx="1443">
                  <c:v>20.64</c:v>
                </c:pt>
                <c:pt idx="1444">
                  <c:v>21.38</c:v>
                </c:pt>
                <c:pt idx="1445">
                  <c:v>21.89</c:v>
                </c:pt>
                <c:pt idx="1446">
                  <c:v>22.15</c:v>
                </c:pt>
                <c:pt idx="1447">
                  <c:v>22.21</c:v>
                </c:pt>
                <c:pt idx="1448">
                  <c:v>22.11</c:v>
                </c:pt>
                <c:pt idx="1449">
                  <c:v>22</c:v>
                </c:pt>
                <c:pt idx="1450">
                  <c:v>21.89</c:v>
                </c:pt>
                <c:pt idx="1451">
                  <c:v>21.77</c:v>
                </c:pt>
                <c:pt idx="1452">
                  <c:v>21.68</c:v>
                </c:pt>
                <c:pt idx="1453">
                  <c:v>21.53</c:v>
                </c:pt>
                <c:pt idx="1454">
                  <c:v>21.31</c:v>
                </c:pt>
                <c:pt idx="1455">
                  <c:v>21.03</c:v>
                </c:pt>
                <c:pt idx="1456">
                  <c:v>20.63</c:v>
                </c:pt>
                <c:pt idx="1457">
                  <c:v>20.16</c:v>
                </c:pt>
                <c:pt idx="1458">
                  <c:v>19.65</c:v>
                </c:pt>
                <c:pt idx="1459">
                  <c:v>19.2</c:v>
                </c:pt>
                <c:pt idx="1460">
                  <c:v>18.89</c:v>
                </c:pt>
                <c:pt idx="1461">
                  <c:v>18.84</c:v>
                </c:pt>
                <c:pt idx="1462">
                  <c:v>18.98</c:v>
                </c:pt>
                <c:pt idx="1463">
                  <c:v>19.34</c:v>
                </c:pt>
                <c:pt idx="1464">
                  <c:v>19.9</c:v>
                </c:pt>
                <c:pt idx="1465">
                  <c:v>20.58</c:v>
                </c:pt>
                <c:pt idx="1466">
                  <c:v>21.28</c:v>
                </c:pt>
                <c:pt idx="1467">
                  <c:v>21.88</c:v>
                </c:pt>
                <c:pt idx="1468">
                  <c:v>22.35</c:v>
                </c:pt>
                <c:pt idx="1469">
                  <c:v>22.65</c:v>
                </c:pt>
                <c:pt idx="1470">
                  <c:v>22.71</c:v>
                </c:pt>
                <c:pt idx="1471">
                  <c:v>22.54</c:v>
                </c:pt>
                <c:pt idx="1472">
                  <c:v>22.26</c:v>
                </c:pt>
                <c:pt idx="1473">
                  <c:v>22.05</c:v>
                </c:pt>
                <c:pt idx="1474">
                  <c:v>21.99</c:v>
                </c:pt>
                <c:pt idx="1475">
                  <c:v>21.81</c:v>
                </c:pt>
                <c:pt idx="1476">
                  <c:v>21.55</c:v>
                </c:pt>
                <c:pt idx="1477">
                  <c:v>21.21</c:v>
                </c:pt>
                <c:pt idx="1478">
                  <c:v>20.8</c:v>
                </c:pt>
                <c:pt idx="1479">
                  <c:v>20.33</c:v>
                </c:pt>
                <c:pt idx="1480">
                  <c:v>19.82</c:v>
                </c:pt>
                <c:pt idx="1481">
                  <c:v>19.25</c:v>
                </c:pt>
                <c:pt idx="1482">
                  <c:v>18.66</c:v>
                </c:pt>
                <c:pt idx="1483">
                  <c:v>18.17</c:v>
                </c:pt>
                <c:pt idx="1484">
                  <c:v>17.84</c:v>
                </c:pt>
                <c:pt idx="1485">
                  <c:v>17.82</c:v>
                </c:pt>
                <c:pt idx="1486">
                  <c:v>17.97</c:v>
                </c:pt>
                <c:pt idx="1487">
                  <c:v>18.27</c:v>
                </c:pt>
                <c:pt idx="1488">
                  <c:v>18.68</c:v>
                </c:pt>
                <c:pt idx="1489">
                  <c:v>19.28</c:v>
                </c:pt>
                <c:pt idx="1490">
                  <c:v>19.86</c:v>
                </c:pt>
                <c:pt idx="1491">
                  <c:v>20.38</c:v>
                </c:pt>
                <c:pt idx="1492">
                  <c:v>20.74</c:v>
                </c:pt>
                <c:pt idx="1493">
                  <c:v>20.91</c:v>
                </c:pt>
                <c:pt idx="1494">
                  <c:v>20.91</c:v>
                </c:pt>
                <c:pt idx="1495">
                  <c:v>20.73</c:v>
                </c:pt>
                <c:pt idx="1496">
                  <c:v>20.37</c:v>
                </c:pt>
                <c:pt idx="1497">
                  <c:v>19.94</c:v>
                </c:pt>
                <c:pt idx="1498">
                  <c:v>19.56</c:v>
                </c:pt>
                <c:pt idx="1499">
                  <c:v>19.19</c:v>
                </c:pt>
                <c:pt idx="1500">
                  <c:v>18.81</c:v>
                </c:pt>
                <c:pt idx="1501">
                  <c:v>18.5</c:v>
                </c:pt>
                <c:pt idx="1502">
                  <c:v>18.12</c:v>
                </c:pt>
                <c:pt idx="1503">
                  <c:v>17.69</c:v>
                </c:pt>
                <c:pt idx="1504">
                  <c:v>17.22</c:v>
                </c:pt>
                <c:pt idx="1505">
                  <c:v>16.73</c:v>
                </c:pt>
                <c:pt idx="1506">
                  <c:v>16.24</c:v>
                </c:pt>
                <c:pt idx="1507">
                  <c:v>15.83</c:v>
                </c:pt>
                <c:pt idx="1508">
                  <c:v>15.58</c:v>
                </c:pt>
                <c:pt idx="1509">
                  <c:v>15.57</c:v>
                </c:pt>
                <c:pt idx="1510">
                  <c:v>15.76</c:v>
                </c:pt>
                <c:pt idx="1511">
                  <c:v>16.1</c:v>
                </c:pt>
                <c:pt idx="1512">
                  <c:v>16.64</c:v>
                </c:pt>
                <c:pt idx="1513">
                  <c:v>17.3</c:v>
                </c:pt>
                <c:pt idx="1514">
                  <c:v>18</c:v>
                </c:pt>
                <c:pt idx="1515">
                  <c:v>18.67</c:v>
                </c:pt>
                <c:pt idx="1516">
                  <c:v>19.28</c:v>
                </c:pt>
                <c:pt idx="1517">
                  <c:v>19.75</c:v>
                </c:pt>
                <c:pt idx="1518">
                  <c:v>20.05</c:v>
                </c:pt>
                <c:pt idx="1519">
                  <c:v>20.18</c:v>
                </c:pt>
                <c:pt idx="1520">
                  <c:v>20.1</c:v>
                </c:pt>
                <c:pt idx="1521">
                  <c:v>19.88</c:v>
                </c:pt>
                <c:pt idx="1522">
                  <c:v>19.68</c:v>
                </c:pt>
                <c:pt idx="1523">
                  <c:v>19.5</c:v>
                </c:pt>
                <c:pt idx="1524">
                  <c:v>19.23</c:v>
                </c:pt>
                <c:pt idx="1525">
                  <c:v>18.92</c:v>
                </c:pt>
                <c:pt idx="1526">
                  <c:v>18.55</c:v>
                </c:pt>
                <c:pt idx="1527">
                  <c:v>18.07</c:v>
                </c:pt>
                <c:pt idx="1528">
                  <c:v>17.47</c:v>
                </c:pt>
                <c:pt idx="1529">
                  <c:v>16.83</c:v>
                </c:pt>
                <c:pt idx="1530">
                  <c:v>16.19</c:v>
                </c:pt>
                <c:pt idx="1531">
                  <c:v>15.67</c:v>
                </c:pt>
                <c:pt idx="1532">
                  <c:v>15.4</c:v>
                </c:pt>
                <c:pt idx="1533">
                  <c:v>15.42</c:v>
                </c:pt>
                <c:pt idx="1534">
                  <c:v>15.64</c:v>
                </c:pt>
                <c:pt idx="1535">
                  <c:v>16.08</c:v>
                </c:pt>
                <c:pt idx="1536">
                  <c:v>16.73</c:v>
                </c:pt>
                <c:pt idx="1537">
                  <c:v>17.44</c:v>
                </c:pt>
                <c:pt idx="1538">
                  <c:v>18.26</c:v>
                </c:pt>
                <c:pt idx="1539">
                  <c:v>19.06</c:v>
                </c:pt>
                <c:pt idx="1540">
                  <c:v>19.81</c:v>
                </c:pt>
                <c:pt idx="1541">
                  <c:v>20.44</c:v>
                </c:pt>
                <c:pt idx="1542">
                  <c:v>20.8</c:v>
                </c:pt>
                <c:pt idx="1543">
                  <c:v>20.85</c:v>
                </c:pt>
                <c:pt idx="1544">
                  <c:v>20.73</c:v>
                </c:pt>
                <c:pt idx="1545">
                  <c:v>20.49</c:v>
                </c:pt>
                <c:pt idx="1546">
                  <c:v>20.25</c:v>
                </c:pt>
                <c:pt idx="1547">
                  <c:v>20.01</c:v>
                </c:pt>
                <c:pt idx="1548">
                  <c:v>19.87</c:v>
                </c:pt>
                <c:pt idx="1549">
                  <c:v>19.65</c:v>
                </c:pt>
                <c:pt idx="1550">
                  <c:v>19.34</c:v>
                </c:pt>
                <c:pt idx="1551">
                  <c:v>18.94</c:v>
                </c:pt>
                <c:pt idx="1552">
                  <c:v>18.5</c:v>
                </c:pt>
                <c:pt idx="1553">
                  <c:v>18.02</c:v>
                </c:pt>
                <c:pt idx="1554">
                  <c:v>17.51</c:v>
                </c:pt>
                <c:pt idx="1555">
                  <c:v>17.04</c:v>
                </c:pt>
                <c:pt idx="1556">
                  <c:v>16.79</c:v>
                </c:pt>
                <c:pt idx="1557">
                  <c:v>16.79</c:v>
                </c:pt>
                <c:pt idx="1560">
                  <c:v>18.07</c:v>
                </c:pt>
                <c:pt idx="1561">
                  <c:v>18.76</c:v>
                </c:pt>
                <c:pt idx="1562">
                  <c:v>19.5</c:v>
                </c:pt>
                <c:pt idx="1563">
                  <c:v>20.2</c:v>
                </c:pt>
                <c:pt idx="1564">
                  <c:v>20.79</c:v>
                </c:pt>
                <c:pt idx="1565">
                  <c:v>21.24</c:v>
                </c:pt>
                <c:pt idx="1566">
                  <c:v>21.46</c:v>
                </c:pt>
                <c:pt idx="1567">
                  <c:v>21.53</c:v>
                </c:pt>
                <c:pt idx="1568">
                  <c:v>21.4</c:v>
                </c:pt>
                <c:pt idx="1569">
                  <c:v>21.15</c:v>
                </c:pt>
                <c:pt idx="1570">
                  <c:v>20.88</c:v>
                </c:pt>
                <c:pt idx="1571">
                  <c:v>20.65</c:v>
                </c:pt>
                <c:pt idx="1572">
                  <c:v>20.49</c:v>
                </c:pt>
                <c:pt idx="1573">
                  <c:v>20.34</c:v>
                </c:pt>
                <c:pt idx="1574">
                  <c:v>20.16</c:v>
                </c:pt>
                <c:pt idx="1575">
                  <c:v>19.9</c:v>
                </c:pt>
                <c:pt idx="1576">
                  <c:v>19.59</c:v>
                </c:pt>
                <c:pt idx="1577">
                  <c:v>19.2</c:v>
                </c:pt>
                <c:pt idx="1578">
                  <c:v>18.75</c:v>
                </c:pt>
                <c:pt idx="1579">
                  <c:v>18.35</c:v>
                </c:pt>
                <c:pt idx="1580">
                  <c:v>18.08</c:v>
                </c:pt>
                <c:pt idx="1581">
                  <c:v>18.06</c:v>
                </c:pt>
                <c:pt idx="1582">
                  <c:v>18.25</c:v>
                </c:pt>
                <c:pt idx="1583">
                  <c:v>18.62</c:v>
                </c:pt>
                <c:pt idx="1584">
                  <c:v>19.11</c:v>
                </c:pt>
                <c:pt idx="1585">
                  <c:v>19.73</c:v>
                </c:pt>
                <c:pt idx="1586">
                  <c:v>20.42</c:v>
                </c:pt>
                <c:pt idx="1587">
                  <c:v>21.14</c:v>
                </c:pt>
                <c:pt idx="1588">
                  <c:v>21.38</c:v>
                </c:pt>
                <c:pt idx="1589">
                  <c:v>21.61</c:v>
                </c:pt>
                <c:pt idx="1590">
                  <c:v>21.47</c:v>
                </c:pt>
                <c:pt idx="1591">
                  <c:v>21.31</c:v>
                </c:pt>
                <c:pt idx="1592">
                  <c:v>21.16</c:v>
                </c:pt>
                <c:pt idx="1593">
                  <c:v>20.89</c:v>
                </c:pt>
                <c:pt idx="1594">
                  <c:v>20.6</c:v>
                </c:pt>
                <c:pt idx="1595">
                  <c:v>20.28</c:v>
                </c:pt>
                <c:pt idx="1596">
                  <c:v>19.99</c:v>
                </c:pt>
                <c:pt idx="1597">
                  <c:v>19.75</c:v>
                </c:pt>
                <c:pt idx="1598">
                  <c:v>19.5</c:v>
                </c:pt>
                <c:pt idx="1599">
                  <c:v>19.25</c:v>
                </c:pt>
                <c:pt idx="1600">
                  <c:v>18.92</c:v>
                </c:pt>
                <c:pt idx="1601">
                  <c:v>18.53</c:v>
                </c:pt>
                <c:pt idx="1602">
                  <c:v>18.15</c:v>
                </c:pt>
                <c:pt idx="1603">
                  <c:v>17.8</c:v>
                </c:pt>
                <c:pt idx="1604">
                  <c:v>17.6</c:v>
                </c:pt>
                <c:pt idx="1605">
                  <c:v>17.65</c:v>
                </c:pt>
                <c:pt idx="1606">
                  <c:v>17.96</c:v>
                </c:pt>
                <c:pt idx="1607">
                  <c:v>18.41</c:v>
                </c:pt>
                <c:pt idx="1608">
                  <c:v>18.97</c:v>
                </c:pt>
                <c:pt idx="1609">
                  <c:v>19.6</c:v>
                </c:pt>
                <c:pt idx="1610">
                  <c:v>20.24</c:v>
                </c:pt>
                <c:pt idx="1611">
                  <c:v>20.82</c:v>
                </c:pt>
                <c:pt idx="1612">
                  <c:v>21.31</c:v>
                </c:pt>
                <c:pt idx="1613">
                  <c:v>21.64</c:v>
                </c:pt>
                <c:pt idx="1614">
                  <c:v>21.68</c:v>
                </c:pt>
                <c:pt idx="1615">
                  <c:v>21.46</c:v>
                </c:pt>
                <c:pt idx="1616">
                  <c:v>21.18</c:v>
                </c:pt>
                <c:pt idx="1617">
                  <c:v>20.78</c:v>
                </c:pt>
                <c:pt idx="1618">
                  <c:v>20.38</c:v>
                </c:pt>
                <c:pt idx="1619">
                  <c:v>20.06</c:v>
                </c:pt>
                <c:pt idx="1620">
                  <c:v>19.72</c:v>
                </c:pt>
                <c:pt idx="1621">
                  <c:v>19.25</c:v>
                </c:pt>
                <c:pt idx="1622">
                  <c:v>18.79</c:v>
                </c:pt>
                <c:pt idx="1623">
                  <c:v>18.32</c:v>
                </c:pt>
                <c:pt idx="1624">
                  <c:v>17.9</c:v>
                </c:pt>
                <c:pt idx="1625">
                  <c:v>17.52</c:v>
                </c:pt>
                <c:pt idx="1626">
                  <c:v>17.15</c:v>
                </c:pt>
                <c:pt idx="1627">
                  <c:v>16.88</c:v>
                </c:pt>
                <c:pt idx="1628">
                  <c:v>16.79</c:v>
                </c:pt>
                <c:pt idx="1629">
                  <c:v>16.98</c:v>
                </c:pt>
                <c:pt idx="1630">
                  <c:v>17.39</c:v>
                </c:pt>
                <c:pt idx="1631">
                  <c:v>17.9</c:v>
                </c:pt>
                <c:pt idx="1632">
                  <c:v>18.48</c:v>
                </c:pt>
                <c:pt idx="1633">
                  <c:v>19.15</c:v>
                </c:pt>
                <c:pt idx="1634">
                  <c:v>19.9</c:v>
                </c:pt>
                <c:pt idx="1635">
                  <c:v>20.49</c:v>
                </c:pt>
                <c:pt idx="1636">
                  <c:v>20.96</c:v>
                </c:pt>
                <c:pt idx="1637">
                  <c:v>21.21</c:v>
                </c:pt>
                <c:pt idx="1638">
                  <c:v>21.21</c:v>
                </c:pt>
                <c:pt idx="1639">
                  <c:v>20.99</c:v>
                </c:pt>
                <c:pt idx="1640">
                  <c:v>20.57</c:v>
                </c:pt>
                <c:pt idx="1641">
                  <c:v>20.1</c:v>
                </c:pt>
                <c:pt idx="1642">
                  <c:v>19.63</c:v>
                </c:pt>
                <c:pt idx="1643">
                  <c:v>19.32</c:v>
                </c:pt>
                <c:pt idx="1644">
                  <c:v>19.03</c:v>
                </c:pt>
                <c:pt idx="1645">
                  <c:v>18.86</c:v>
                </c:pt>
                <c:pt idx="1646">
                  <c:v>18.61</c:v>
                </c:pt>
                <c:pt idx="1647">
                  <c:v>18.47</c:v>
                </c:pt>
                <c:pt idx="1648">
                  <c:v>18.19</c:v>
                </c:pt>
                <c:pt idx="1649">
                  <c:v>17.79</c:v>
                </c:pt>
                <c:pt idx="1650">
                  <c:v>17.22</c:v>
                </c:pt>
                <c:pt idx="1651">
                  <c:v>16.63</c:v>
                </c:pt>
                <c:pt idx="1652">
                  <c:v>16.21</c:v>
                </c:pt>
                <c:pt idx="1653">
                  <c:v>16.07</c:v>
                </c:pt>
                <c:pt idx="1654">
                  <c:v>16.18</c:v>
                </c:pt>
                <c:pt idx="1655">
                  <c:v>16.47</c:v>
                </c:pt>
                <c:pt idx="1656">
                  <c:v>16.97</c:v>
                </c:pt>
                <c:pt idx="1657">
                  <c:v>17.57</c:v>
                </c:pt>
                <c:pt idx="1658">
                  <c:v>18.28</c:v>
                </c:pt>
                <c:pt idx="1659">
                  <c:v>18.93</c:v>
                </c:pt>
                <c:pt idx="1660">
                  <c:v>19.51</c:v>
                </c:pt>
                <c:pt idx="1661">
                  <c:v>20</c:v>
                </c:pt>
                <c:pt idx="1662">
                  <c:v>20.32</c:v>
                </c:pt>
                <c:pt idx="1663">
                  <c:v>20.44</c:v>
                </c:pt>
                <c:pt idx="1664">
                  <c:v>20.4</c:v>
                </c:pt>
                <c:pt idx="1665">
                  <c:v>20.28</c:v>
                </c:pt>
                <c:pt idx="1666">
                  <c:v>20.19</c:v>
                </c:pt>
                <c:pt idx="1667">
                  <c:v>20.09</c:v>
                </c:pt>
                <c:pt idx="1668">
                  <c:v>20.09</c:v>
                </c:pt>
                <c:pt idx="1669">
                  <c:v>20</c:v>
                </c:pt>
                <c:pt idx="1670">
                  <c:v>19.75</c:v>
                </c:pt>
                <c:pt idx="1671">
                  <c:v>19.4</c:v>
                </c:pt>
                <c:pt idx="1672">
                  <c:v>18.92</c:v>
                </c:pt>
                <c:pt idx="1673">
                  <c:v>18.36</c:v>
                </c:pt>
                <c:pt idx="1674">
                  <c:v>17.74</c:v>
                </c:pt>
                <c:pt idx="1675">
                  <c:v>17.2</c:v>
                </c:pt>
                <c:pt idx="1676">
                  <c:v>16.86</c:v>
                </c:pt>
                <c:pt idx="1677">
                  <c:v>16.79</c:v>
                </c:pt>
                <c:pt idx="1678">
                  <c:v>16.94</c:v>
                </c:pt>
                <c:pt idx="1679">
                  <c:v>17.29</c:v>
                </c:pt>
                <c:pt idx="1680">
                  <c:v>17.79</c:v>
                </c:pt>
                <c:pt idx="1681">
                  <c:v>18.43</c:v>
                </c:pt>
                <c:pt idx="1682">
                  <c:v>19.14</c:v>
                </c:pt>
                <c:pt idx="1683">
                  <c:v>19.86</c:v>
                </c:pt>
                <c:pt idx="1684">
                  <c:v>20.5</c:v>
                </c:pt>
                <c:pt idx="1685">
                  <c:v>21.06</c:v>
                </c:pt>
                <c:pt idx="1686">
                  <c:v>21.5</c:v>
                </c:pt>
                <c:pt idx="1687">
                  <c:v>21.59</c:v>
                </c:pt>
                <c:pt idx="1688">
                  <c:v>21.53</c:v>
                </c:pt>
                <c:pt idx="1689">
                  <c:v>21.39</c:v>
                </c:pt>
                <c:pt idx="1690">
                  <c:v>21.28</c:v>
                </c:pt>
                <c:pt idx="1691">
                  <c:v>21.23</c:v>
                </c:pt>
                <c:pt idx="1692">
                  <c:v>21.17</c:v>
                </c:pt>
                <c:pt idx="1693">
                  <c:v>21.07</c:v>
                </c:pt>
                <c:pt idx="1694">
                  <c:v>20.95</c:v>
                </c:pt>
                <c:pt idx="1695">
                  <c:v>20.72</c:v>
                </c:pt>
                <c:pt idx="1696">
                  <c:v>20.4</c:v>
                </c:pt>
                <c:pt idx="1697">
                  <c:v>19.96</c:v>
                </c:pt>
                <c:pt idx="1698">
                  <c:v>19.44</c:v>
                </c:pt>
                <c:pt idx="1699">
                  <c:v>18.93</c:v>
                </c:pt>
                <c:pt idx="1700">
                  <c:v>18.57</c:v>
                </c:pt>
                <c:pt idx="1701">
                  <c:v>18.48</c:v>
                </c:pt>
                <c:pt idx="1702">
                  <c:v>18.63</c:v>
                </c:pt>
                <c:pt idx="1703">
                  <c:v>18.92</c:v>
                </c:pt>
                <c:pt idx="1704">
                  <c:v>19.36</c:v>
                </c:pt>
                <c:pt idx="1705">
                  <c:v>19.91</c:v>
                </c:pt>
                <c:pt idx="1706">
                  <c:v>20.55</c:v>
                </c:pt>
                <c:pt idx="1707">
                  <c:v>21.18</c:v>
                </c:pt>
                <c:pt idx="1708">
                  <c:v>21.54</c:v>
                </c:pt>
                <c:pt idx="1709">
                  <c:v>21.69</c:v>
                </c:pt>
                <c:pt idx="1710">
                  <c:v>21.75</c:v>
                </c:pt>
                <c:pt idx="1711">
                  <c:v>21.76</c:v>
                </c:pt>
                <c:pt idx="1712">
                  <c:v>21.83</c:v>
                </c:pt>
                <c:pt idx="1713">
                  <c:v>21.87</c:v>
                </c:pt>
                <c:pt idx="1714">
                  <c:v>21.91</c:v>
                </c:pt>
                <c:pt idx="1715">
                  <c:v>21.95</c:v>
                </c:pt>
                <c:pt idx="1716">
                  <c:v>21.96</c:v>
                </c:pt>
                <c:pt idx="1717">
                  <c:v>21.83</c:v>
                </c:pt>
                <c:pt idx="1718">
                  <c:v>21.6</c:v>
                </c:pt>
                <c:pt idx="1719">
                  <c:v>21.28</c:v>
                </c:pt>
                <c:pt idx="1720">
                  <c:v>20.92</c:v>
                </c:pt>
                <c:pt idx="1721">
                  <c:v>20.45</c:v>
                </c:pt>
                <c:pt idx="1722">
                  <c:v>19.89</c:v>
                </c:pt>
                <c:pt idx="1723">
                  <c:v>19.32</c:v>
                </c:pt>
                <c:pt idx="1724">
                  <c:v>18.9</c:v>
                </c:pt>
                <c:pt idx="1725">
                  <c:v>18.67</c:v>
                </c:pt>
                <c:pt idx="1726">
                  <c:v>18.72</c:v>
                </c:pt>
                <c:pt idx="1727">
                  <c:v>18.99</c:v>
                </c:pt>
                <c:pt idx="1728">
                  <c:v>19.46</c:v>
                </c:pt>
                <c:pt idx="1729">
                  <c:v>20.08</c:v>
                </c:pt>
                <c:pt idx="1730">
                  <c:v>20.74</c:v>
                </c:pt>
                <c:pt idx="1731">
                  <c:v>21.38</c:v>
                </c:pt>
                <c:pt idx="1732">
                  <c:v>21.66</c:v>
                </c:pt>
                <c:pt idx="1733">
                  <c:v>21.94</c:v>
                </c:pt>
                <c:pt idx="1734">
                  <c:v>22.21</c:v>
                </c:pt>
                <c:pt idx="1735">
                  <c:v>22.24</c:v>
                </c:pt>
                <c:pt idx="1736">
                  <c:v>22.15</c:v>
                </c:pt>
                <c:pt idx="1737">
                  <c:v>22.14</c:v>
                </c:pt>
                <c:pt idx="1738">
                  <c:v>22.14</c:v>
                </c:pt>
                <c:pt idx="1739">
                  <c:v>22.11</c:v>
                </c:pt>
                <c:pt idx="1740">
                  <c:v>21.96</c:v>
                </c:pt>
                <c:pt idx="1741">
                  <c:v>21.76</c:v>
                </c:pt>
                <c:pt idx="1742">
                  <c:v>21.54</c:v>
                </c:pt>
                <c:pt idx="1743">
                  <c:v>21.25</c:v>
                </c:pt>
                <c:pt idx="1744">
                  <c:v>20.85</c:v>
                </c:pt>
                <c:pt idx="1745">
                  <c:v>20.41</c:v>
                </c:pt>
                <c:pt idx="1746">
                  <c:v>19.95</c:v>
                </c:pt>
                <c:pt idx="1747">
                  <c:v>19.55</c:v>
                </c:pt>
                <c:pt idx="1748">
                  <c:v>19.29</c:v>
                </c:pt>
                <c:pt idx="1749">
                  <c:v>19.25</c:v>
                </c:pt>
                <c:pt idx="1750">
                  <c:v>19.42</c:v>
                </c:pt>
                <c:pt idx="1751">
                  <c:v>19.81</c:v>
                </c:pt>
                <c:pt idx="1752">
                  <c:v>20.37</c:v>
                </c:pt>
                <c:pt idx="1753">
                  <c:v>21.02</c:v>
                </c:pt>
                <c:pt idx="1754">
                  <c:v>21.24</c:v>
                </c:pt>
                <c:pt idx="1755">
                  <c:v>21.54</c:v>
                </c:pt>
                <c:pt idx="1756">
                  <c:v>21.82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5</c:v>
                </c:pt>
                <c:pt idx="1761">
                  <c:v>21.87</c:v>
                </c:pt>
                <c:pt idx="1762">
                  <c:v>21.8</c:v>
                </c:pt>
                <c:pt idx="1763">
                  <c:v>21.67</c:v>
                </c:pt>
                <c:pt idx="1764">
                  <c:v>21.49</c:v>
                </c:pt>
                <c:pt idx="1765">
                  <c:v>21.33</c:v>
                </c:pt>
                <c:pt idx="1766">
                  <c:v>21.18</c:v>
                </c:pt>
                <c:pt idx="1767">
                  <c:v>20.98</c:v>
                </c:pt>
                <c:pt idx="1768">
                  <c:v>20.74</c:v>
                </c:pt>
                <c:pt idx="1769">
                  <c:v>20.45</c:v>
                </c:pt>
                <c:pt idx="1770">
                  <c:v>20.13</c:v>
                </c:pt>
                <c:pt idx="1771">
                  <c:v>19.8</c:v>
                </c:pt>
                <c:pt idx="1772">
                  <c:v>19.63</c:v>
                </c:pt>
                <c:pt idx="1773">
                  <c:v>19.68</c:v>
                </c:pt>
                <c:pt idx="1774">
                  <c:v>19.96</c:v>
                </c:pt>
                <c:pt idx="1775">
                  <c:v>20.22</c:v>
                </c:pt>
                <c:pt idx="1776">
                  <c:v>20.69</c:v>
                </c:pt>
                <c:pt idx="1777">
                  <c:v>21.27</c:v>
                </c:pt>
                <c:pt idx="1778">
                  <c:v>21.58</c:v>
                </c:pt>
                <c:pt idx="1779">
                  <c:v>21.9</c:v>
                </c:pt>
                <c:pt idx="1780">
                  <c:v>22.21</c:v>
                </c:pt>
                <c:pt idx="1781">
                  <c:v>22.18</c:v>
                </c:pt>
                <c:pt idx="1782">
                  <c:v>21.99</c:v>
                </c:pt>
                <c:pt idx="1783">
                  <c:v>21.84</c:v>
                </c:pt>
                <c:pt idx="1784">
                  <c:v>21.74</c:v>
                </c:pt>
                <c:pt idx="1785">
                  <c:v>21.61</c:v>
                </c:pt>
                <c:pt idx="1786">
                  <c:v>21.49</c:v>
                </c:pt>
                <c:pt idx="1787">
                  <c:v>21.36</c:v>
                </c:pt>
                <c:pt idx="1788">
                  <c:v>21.28</c:v>
                </c:pt>
                <c:pt idx="1789">
                  <c:v>21.24</c:v>
                </c:pt>
                <c:pt idx="1790">
                  <c:v>21.16</c:v>
                </c:pt>
                <c:pt idx="1791">
                  <c:v>20.94</c:v>
                </c:pt>
                <c:pt idx="1792">
                  <c:v>20.64</c:v>
                </c:pt>
                <c:pt idx="1793">
                  <c:v>20.34</c:v>
                </c:pt>
                <c:pt idx="1794">
                  <c:v>20.03</c:v>
                </c:pt>
                <c:pt idx="1795">
                  <c:v>19.69</c:v>
                </c:pt>
                <c:pt idx="1796">
                  <c:v>19.4</c:v>
                </c:pt>
                <c:pt idx="1797">
                  <c:v>19.17</c:v>
                </c:pt>
                <c:pt idx="1798">
                  <c:v>19.24</c:v>
                </c:pt>
                <c:pt idx="1799">
                  <c:v>19.43</c:v>
                </c:pt>
                <c:pt idx="1800">
                  <c:v>19.86</c:v>
                </c:pt>
                <c:pt idx="1801">
                  <c:v>20.25</c:v>
                </c:pt>
                <c:pt idx="1802">
                  <c:v>20.58</c:v>
                </c:pt>
                <c:pt idx="1803">
                  <c:v>20.93</c:v>
                </c:pt>
                <c:pt idx="1804">
                  <c:v>21.3</c:v>
                </c:pt>
                <c:pt idx="1805">
                  <c:v>21.6</c:v>
                </c:pt>
                <c:pt idx="1806">
                  <c:v>21.71</c:v>
                </c:pt>
                <c:pt idx="1807">
                  <c:v>21.73</c:v>
                </c:pt>
                <c:pt idx="1808">
                  <c:v>21.66</c:v>
                </c:pt>
                <c:pt idx="1809">
                  <c:v>21.44</c:v>
                </c:pt>
                <c:pt idx="1810">
                  <c:v>21.2</c:v>
                </c:pt>
                <c:pt idx="1811">
                  <c:v>21.01</c:v>
                </c:pt>
                <c:pt idx="1812">
                  <c:v>20.88</c:v>
                </c:pt>
                <c:pt idx="1813">
                  <c:v>20.73</c:v>
                </c:pt>
                <c:pt idx="1814">
                  <c:v>20.47</c:v>
                </c:pt>
                <c:pt idx="1815">
                  <c:v>20.16</c:v>
                </c:pt>
                <c:pt idx="1816">
                  <c:v>19.8</c:v>
                </c:pt>
                <c:pt idx="1817">
                  <c:v>19.42</c:v>
                </c:pt>
                <c:pt idx="1818">
                  <c:v>19.03</c:v>
                </c:pt>
                <c:pt idx="1819">
                  <c:v>18.72</c:v>
                </c:pt>
                <c:pt idx="1820">
                  <c:v>18.56</c:v>
                </c:pt>
                <c:pt idx="1821">
                  <c:v>18.56</c:v>
                </c:pt>
                <c:pt idx="1822">
                  <c:v>18.79</c:v>
                </c:pt>
                <c:pt idx="1823">
                  <c:v>19.21</c:v>
                </c:pt>
                <c:pt idx="1824">
                  <c:v>19.74</c:v>
                </c:pt>
                <c:pt idx="1825">
                  <c:v>20.38</c:v>
                </c:pt>
                <c:pt idx="1826">
                  <c:v>20.69</c:v>
                </c:pt>
                <c:pt idx="1827">
                  <c:v>20.72</c:v>
                </c:pt>
                <c:pt idx="1828">
                  <c:v>20.6</c:v>
                </c:pt>
                <c:pt idx="1829">
                  <c:v>20.64</c:v>
                </c:pt>
                <c:pt idx="1830">
                  <c:v>20.62</c:v>
                </c:pt>
                <c:pt idx="1831">
                  <c:v>20.46</c:v>
                </c:pt>
                <c:pt idx="1832">
                  <c:v>20.2</c:v>
                </c:pt>
                <c:pt idx="1833">
                  <c:v>20.04</c:v>
                </c:pt>
                <c:pt idx="1834">
                  <c:v>19.87</c:v>
                </c:pt>
                <c:pt idx="1835">
                  <c:v>19.63</c:v>
                </c:pt>
                <c:pt idx="1836">
                  <c:v>19.37</c:v>
                </c:pt>
                <c:pt idx="1837">
                  <c:v>19.22</c:v>
                </c:pt>
                <c:pt idx="1838">
                  <c:v>19.08</c:v>
                </c:pt>
                <c:pt idx="1839">
                  <c:v>18.88</c:v>
                </c:pt>
                <c:pt idx="1840">
                  <c:v>18.66</c:v>
                </c:pt>
                <c:pt idx="1841">
                  <c:v>18.4</c:v>
                </c:pt>
                <c:pt idx="1842">
                  <c:v>18.08</c:v>
                </c:pt>
                <c:pt idx="1843">
                  <c:v>17.78</c:v>
                </c:pt>
                <c:pt idx="1844">
                  <c:v>17.6</c:v>
                </c:pt>
                <c:pt idx="1845">
                  <c:v>17.54</c:v>
                </c:pt>
                <c:pt idx="1846">
                  <c:v>17.65</c:v>
                </c:pt>
                <c:pt idx="1847">
                  <c:v>17.72</c:v>
                </c:pt>
                <c:pt idx="1848">
                  <c:v>17.84</c:v>
                </c:pt>
                <c:pt idx="1849">
                  <c:v>18.43</c:v>
                </c:pt>
                <c:pt idx="1850">
                  <c:v>18.93</c:v>
                </c:pt>
                <c:pt idx="1851">
                  <c:v>19.04</c:v>
                </c:pt>
                <c:pt idx="1852">
                  <c:v>18.68</c:v>
                </c:pt>
                <c:pt idx="1853">
                  <c:v>18.79</c:v>
                </c:pt>
                <c:pt idx="1854">
                  <c:v>19.08</c:v>
                </c:pt>
                <c:pt idx="1855">
                  <c:v>19.23</c:v>
                </c:pt>
                <c:pt idx="1856">
                  <c:v>19.09</c:v>
                </c:pt>
                <c:pt idx="1857">
                  <c:v>19.05</c:v>
                </c:pt>
                <c:pt idx="1858">
                  <c:v>19.08</c:v>
                </c:pt>
                <c:pt idx="1859">
                  <c:v>19</c:v>
                </c:pt>
                <c:pt idx="1860">
                  <c:v>18.84</c:v>
                </c:pt>
                <c:pt idx="1861">
                  <c:v>18.72</c:v>
                </c:pt>
                <c:pt idx="1862">
                  <c:v>18.55</c:v>
                </c:pt>
                <c:pt idx="1863">
                  <c:v>18.33</c:v>
                </c:pt>
                <c:pt idx="1864">
                  <c:v>18.06</c:v>
                </c:pt>
                <c:pt idx="1865">
                  <c:v>17.73</c:v>
                </c:pt>
                <c:pt idx="1866">
                  <c:v>17.4</c:v>
                </c:pt>
                <c:pt idx="1867">
                  <c:v>17.01</c:v>
                </c:pt>
                <c:pt idx="1868">
                  <c:v>16.66</c:v>
                </c:pt>
                <c:pt idx="1869">
                  <c:v>16.57</c:v>
                </c:pt>
                <c:pt idx="1870">
                  <c:v>16.88</c:v>
                </c:pt>
                <c:pt idx="1871">
                  <c:v>17.11</c:v>
                </c:pt>
                <c:pt idx="1872">
                  <c:v>17.2</c:v>
                </c:pt>
                <c:pt idx="1873">
                  <c:v>17.53</c:v>
                </c:pt>
                <c:pt idx="1874">
                  <c:v>17.83</c:v>
                </c:pt>
                <c:pt idx="1875">
                  <c:v>18.43</c:v>
                </c:pt>
                <c:pt idx="1876">
                  <c:v>18.96</c:v>
                </c:pt>
                <c:pt idx="1877">
                  <c:v>19.37</c:v>
                </c:pt>
                <c:pt idx="1878">
                  <c:v>19.59</c:v>
                </c:pt>
                <c:pt idx="1879">
                  <c:v>19.6</c:v>
                </c:pt>
                <c:pt idx="1880">
                  <c:v>19.5</c:v>
                </c:pt>
                <c:pt idx="1881">
                  <c:v>19.37</c:v>
                </c:pt>
                <c:pt idx="1882">
                  <c:v>19.17</c:v>
                </c:pt>
                <c:pt idx="1883">
                  <c:v>18.93</c:v>
                </c:pt>
                <c:pt idx="1884">
                  <c:v>18.7</c:v>
                </c:pt>
                <c:pt idx="1885">
                  <c:v>18.37</c:v>
                </c:pt>
                <c:pt idx="1886">
                  <c:v>18.03</c:v>
                </c:pt>
                <c:pt idx="1887">
                  <c:v>17.71</c:v>
                </c:pt>
                <c:pt idx="1888">
                  <c:v>17.4</c:v>
                </c:pt>
                <c:pt idx="1889">
                  <c:v>17.05</c:v>
                </c:pt>
                <c:pt idx="1890">
                  <c:v>16.72</c:v>
                </c:pt>
                <c:pt idx="1891">
                  <c:v>16.44</c:v>
                </c:pt>
                <c:pt idx="1892">
                  <c:v>16.22</c:v>
                </c:pt>
                <c:pt idx="1893">
                  <c:v>16.1</c:v>
                </c:pt>
                <c:pt idx="1894">
                  <c:v>16.33</c:v>
                </c:pt>
                <c:pt idx="1895">
                  <c:v>16.78</c:v>
                </c:pt>
                <c:pt idx="1896">
                  <c:v>17.22</c:v>
                </c:pt>
                <c:pt idx="1897">
                  <c:v>17.6</c:v>
                </c:pt>
                <c:pt idx="1898">
                  <c:v>17.85</c:v>
                </c:pt>
                <c:pt idx="1899">
                  <c:v>18.03</c:v>
                </c:pt>
                <c:pt idx="1900">
                  <c:v>18.16</c:v>
                </c:pt>
                <c:pt idx="1901">
                  <c:v>18.23</c:v>
                </c:pt>
                <c:pt idx="1902">
                  <c:v>18.26</c:v>
                </c:pt>
                <c:pt idx="1903">
                  <c:v>18.2</c:v>
                </c:pt>
                <c:pt idx="1904">
                  <c:v>18.07</c:v>
                </c:pt>
                <c:pt idx="1905">
                  <c:v>17.94</c:v>
                </c:pt>
                <c:pt idx="1906">
                  <c:v>17.85</c:v>
                </c:pt>
                <c:pt idx="1907">
                  <c:v>17.73</c:v>
                </c:pt>
                <c:pt idx="1908">
                  <c:v>17.59</c:v>
                </c:pt>
                <c:pt idx="1909">
                  <c:v>17.47</c:v>
                </c:pt>
                <c:pt idx="1910">
                  <c:v>17.29</c:v>
                </c:pt>
                <c:pt idx="1911">
                  <c:v>17.06</c:v>
                </c:pt>
                <c:pt idx="1912">
                  <c:v>16.75</c:v>
                </c:pt>
                <c:pt idx="1913">
                  <c:v>16.45</c:v>
                </c:pt>
                <c:pt idx="1914">
                  <c:v>16.15</c:v>
                </c:pt>
                <c:pt idx="1915">
                  <c:v>15.86</c:v>
                </c:pt>
                <c:pt idx="1916">
                  <c:v>15.68</c:v>
                </c:pt>
                <c:pt idx="1917">
                  <c:v>15.7</c:v>
                </c:pt>
                <c:pt idx="1918">
                  <c:v>15.74</c:v>
                </c:pt>
                <c:pt idx="1919">
                  <c:v>16.1</c:v>
                </c:pt>
                <c:pt idx="1920">
                  <c:v>16.72</c:v>
                </c:pt>
                <c:pt idx="1921">
                  <c:v>17.35</c:v>
                </c:pt>
                <c:pt idx="1922">
                  <c:v>17.96</c:v>
                </c:pt>
                <c:pt idx="1923">
                  <c:v>18.62</c:v>
                </c:pt>
                <c:pt idx="1924">
                  <c:v>19.26</c:v>
                </c:pt>
                <c:pt idx="1925">
                  <c:v>19.68</c:v>
                </c:pt>
                <c:pt idx="1926">
                  <c:v>19.77</c:v>
                </c:pt>
                <c:pt idx="1927">
                  <c:v>19.88</c:v>
                </c:pt>
                <c:pt idx="1928">
                  <c:v>19.87</c:v>
                </c:pt>
                <c:pt idx="1929">
                  <c:v>19.73</c:v>
                </c:pt>
                <c:pt idx="1930">
                  <c:v>19.57</c:v>
                </c:pt>
                <c:pt idx="1931">
                  <c:v>19.44</c:v>
                </c:pt>
                <c:pt idx="1932">
                  <c:v>19.26</c:v>
                </c:pt>
                <c:pt idx="1933">
                  <c:v>19</c:v>
                </c:pt>
                <c:pt idx="1934">
                  <c:v>18.68</c:v>
                </c:pt>
                <c:pt idx="1935">
                  <c:v>18.32</c:v>
                </c:pt>
                <c:pt idx="1936">
                  <c:v>17.89</c:v>
                </c:pt>
                <c:pt idx="1937">
                  <c:v>17.44</c:v>
                </c:pt>
                <c:pt idx="1938">
                  <c:v>17.02</c:v>
                </c:pt>
                <c:pt idx="1939">
                  <c:v>16.68</c:v>
                </c:pt>
                <c:pt idx="1940">
                  <c:v>16.49</c:v>
                </c:pt>
                <c:pt idx="1941">
                  <c:v>16.54</c:v>
                </c:pt>
                <c:pt idx="1942">
                  <c:v>16.85</c:v>
                </c:pt>
                <c:pt idx="1943">
                  <c:v>17.35</c:v>
                </c:pt>
                <c:pt idx="1944">
                  <c:v>17.98</c:v>
                </c:pt>
                <c:pt idx="1945">
                  <c:v>18.65</c:v>
                </c:pt>
                <c:pt idx="1946">
                  <c:v>19.35</c:v>
                </c:pt>
                <c:pt idx="1947">
                  <c:v>20.03</c:v>
                </c:pt>
                <c:pt idx="1948">
                  <c:v>20.62</c:v>
                </c:pt>
                <c:pt idx="1949">
                  <c:v>21.01</c:v>
                </c:pt>
                <c:pt idx="1950">
                  <c:v>21.21</c:v>
                </c:pt>
                <c:pt idx="1951">
                  <c:v>21.22</c:v>
                </c:pt>
                <c:pt idx="1952">
                  <c:v>21.12</c:v>
                </c:pt>
                <c:pt idx="1953">
                  <c:v>21.02</c:v>
                </c:pt>
                <c:pt idx="1954">
                  <c:v>20.91</c:v>
                </c:pt>
                <c:pt idx="1955">
                  <c:v>20.79</c:v>
                </c:pt>
                <c:pt idx="1956">
                  <c:v>20.67</c:v>
                </c:pt>
                <c:pt idx="1957">
                  <c:v>20.51</c:v>
                </c:pt>
                <c:pt idx="1958">
                  <c:v>20.23</c:v>
                </c:pt>
                <c:pt idx="1959">
                  <c:v>19.85</c:v>
                </c:pt>
                <c:pt idx="1960">
                  <c:v>19.37</c:v>
                </c:pt>
                <c:pt idx="1961">
                  <c:v>18.8</c:v>
                </c:pt>
                <c:pt idx="1962">
                  <c:v>18.23</c:v>
                </c:pt>
                <c:pt idx="1963">
                  <c:v>17.7</c:v>
                </c:pt>
                <c:pt idx="1964">
                  <c:v>17.34</c:v>
                </c:pt>
                <c:pt idx="1965">
                  <c:v>17.24</c:v>
                </c:pt>
                <c:pt idx="1966">
                  <c:v>17.35</c:v>
                </c:pt>
                <c:pt idx="1967">
                  <c:v>17.67</c:v>
                </c:pt>
                <c:pt idx="1968">
                  <c:v>18.11</c:v>
                </c:pt>
                <c:pt idx="1969">
                  <c:v>18.68</c:v>
                </c:pt>
                <c:pt idx="1970">
                  <c:v>19.27</c:v>
                </c:pt>
                <c:pt idx="1971">
                  <c:v>19.84</c:v>
                </c:pt>
                <c:pt idx="1972">
                  <c:v>20.36</c:v>
                </c:pt>
                <c:pt idx="1973">
                  <c:v>20.85</c:v>
                </c:pt>
                <c:pt idx="1974">
                  <c:v>21.18</c:v>
                </c:pt>
                <c:pt idx="1975">
                  <c:v>21.29</c:v>
                </c:pt>
                <c:pt idx="1976">
                  <c:v>21.26</c:v>
                </c:pt>
                <c:pt idx="1977">
                  <c:v>21.11</c:v>
                </c:pt>
                <c:pt idx="1978">
                  <c:v>21</c:v>
                </c:pt>
                <c:pt idx="1979">
                  <c:v>20.91</c:v>
                </c:pt>
                <c:pt idx="1980">
                  <c:v>20.78</c:v>
                </c:pt>
                <c:pt idx="1981">
                  <c:v>20.59</c:v>
                </c:pt>
                <c:pt idx="1982">
                  <c:v>20.33</c:v>
                </c:pt>
                <c:pt idx="1983">
                  <c:v>20.02</c:v>
                </c:pt>
                <c:pt idx="1984">
                  <c:v>19.62</c:v>
                </c:pt>
                <c:pt idx="1985">
                  <c:v>19.13</c:v>
                </c:pt>
                <c:pt idx="1986">
                  <c:v>18.63</c:v>
                </c:pt>
                <c:pt idx="1987">
                  <c:v>18.19</c:v>
                </c:pt>
                <c:pt idx="1988">
                  <c:v>17.84</c:v>
                </c:pt>
                <c:pt idx="1989">
                  <c:v>17.62</c:v>
                </c:pt>
                <c:pt idx="1990">
                  <c:v>17.6</c:v>
                </c:pt>
                <c:pt idx="1991">
                  <c:v>17.73</c:v>
                </c:pt>
                <c:pt idx="1992">
                  <c:v>18.03</c:v>
                </c:pt>
                <c:pt idx="1993">
                  <c:v>18.36</c:v>
                </c:pt>
                <c:pt idx="1994">
                  <c:v>18.56</c:v>
                </c:pt>
                <c:pt idx="1995">
                  <c:v>18.58</c:v>
                </c:pt>
                <c:pt idx="1996">
                  <c:v>18.83</c:v>
                </c:pt>
                <c:pt idx="1997">
                  <c:v>19.06</c:v>
                </c:pt>
                <c:pt idx="1998">
                  <c:v>19.43</c:v>
                </c:pt>
                <c:pt idx="1999">
                  <c:v>19.73</c:v>
                </c:pt>
                <c:pt idx="2000">
                  <c:v>19.79</c:v>
                </c:pt>
                <c:pt idx="2001">
                  <c:v>19.69</c:v>
                </c:pt>
                <c:pt idx="2002">
                  <c:v>19.6</c:v>
                </c:pt>
                <c:pt idx="2003">
                  <c:v>19.5</c:v>
                </c:pt>
                <c:pt idx="2004">
                  <c:v>19.36</c:v>
                </c:pt>
                <c:pt idx="2005">
                  <c:v>19.19</c:v>
                </c:pt>
                <c:pt idx="2006">
                  <c:v>19.02</c:v>
                </c:pt>
                <c:pt idx="2007">
                  <c:v>18.75</c:v>
                </c:pt>
                <c:pt idx="2008">
                  <c:v>18.39</c:v>
                </c:pt>
                <c:pt idx="2009">
                  <c:v>18.02</c:v>
                </c:pt>
                <c:pt idx="2010">
                  <c:v>17.62</c:v>
                </c:pt>
                <c:pt idx="2011">
                  <c:v>17.27</c:v>
                </c:pt>
                <c:pt idx="2012">
                  <c:v>17</c:v>
                </c:pt>
                <c:pt idx="2013">
                  <c:v>16.94</c:v>
                </c:pt>
                <c:pt idx="2014">
                  <c:v>17.09</c:v>
                </c:pt>
                <c:pt idx="2015">
                  <c:v>17.53</c:v>
                </c:pt>
                <c:pt idx="2016">
                  <c:v>17.65</c:v>
                </c:pt>
                <c:pt idx="2017">
                  <c:v>17.9</c:v>
                </c:pt>
                <c:pt idx="2018">
                  <c:v>18.41</c:v>
                </c:pt>
                <c:pt idx="2019">
                  <c:v>18.49</c:v>
                </c:pt>
                <c:pt idx="2020">
                  <c:v>18.38</c:v>
                </c:pt>
                <c:pt idx="2021">
                  <c:v>18.66</c:v>
                </c:pt>
                <c:pt idx="2022">
                  <c:v>18.86</c:v>
                </c:pt>
                <c:pt idx="2023">
                  <c:v>18.67</c:v>
                </c:pt>
                <c:pt idx="2024">
                  <c:v>18.58</c:v>
                </c:pt>
                <c:pt idx="2025">
                  <c:v>18.61</c:v>
                </c:pt>
                <c:pt idx="2026">
                  <c:v>18.52</c:v>
                </c:pt>
                <c:pt idx="2027">
                  <c:v>18.39</c:v>
                </c:pt>
                <c:pt idx="2028">
                  <c:v>18.31</c:v>
                </c:pt>
                <c:pt idx="2029">
                  <c:v>18.16</c:v>
                </c:pt>
                <c:pt idx="2030">
                  <c:v>17.97</c:v>
                </c:pt>
                <c:pt idx="2031">
                  <c:v>17.8</c:v>
                </c:pt>
                <c:pt idx="2032">
                  <c:v>17.63</c:v>
                </c:pt>
                <c:pt idx="2033">
                  <c:v>17.37</c:v>
                </c:pt>
                <c:pt idx="2034">
                  <c:v>17.05</c:v>
                </c:pt>
                <c:pt idx="2035">
                  <c:v>16.79</c:v>
                </c:pt>
                <c:pt idx="2036">
                  <c:v>16.65</c:v>
                </c:pt>
                <c:pt idx="2037">
                  <c:v>16.65</c:v>
                </c:pt>
                <c:pt idx="2038">
                  <c:v>16.78</c:v>
                </c:pt>
                <c:pt idx="2039">
                  <c:v>17.33</c:v>
                </c:pt>
                <c:pt idx="2040">
                  <c:v>17.73</c:v>
                </c:pt>
                <c:pt idx="2041">
                  <c:v>18.48</c:v>
                </c:pt>
                <c:pt idx="2042">
                  <c:v>19.11</c:v>
                </c:pt>
                <c:pt idx="2043">
                  <c:v>18.83</c:v>
                </c:pt>
                <c:pt idx="2044">
                  <c:v>18.65</c:v>
                </c:pt>
                <c:pt idx="2045">
                  <c:v>18.74</c:v>
                </c:pt>
                <c:pt idx="2046">
                  <c:v>18.84</c:v>
                </c:pt>
                <c:pt idx="2047">
                  <c:v>18.83</c:v>
                </c:pt>
                <c:pt idx="2048">
                  <c:v>18.91</c:v>
                </c:pt>
                <c:pt idx="2049">
                  <c:v>18.87</c:v>
                </c:pt>
                <c:pt idx="2050">
                  <c:v>18.61</c:v>
                </c:pt>
                <c:pt idx="2051">
                  <c:v>18.37</c:v>
                </c:pt>
                <c:pt idx="2052">
                  <c:v>18.22</c:v>
                </c:pt>
                <c:pt idx="2053">
                  <c:v>18.04</c:v>
                </c:pt>
                <c:pt idx="2054">
                  <c:v>17.86</c:v>
                </c:pt>
                <c:pt idx="2055">
                  <c:v>17.61</c:v>
                </c:pt>
                <c:pt idx="2056">
                  <c:v>17.27</c:v>
                </c:pt>
                <c:pt idx="2057">
                  <c:v>16.9</c:v>
                </c:pt>
                <c:pt idx="2058">
                  <c:v>16.52</c:v>
                </c:pt>
                <c:pt idx="2059">
                  <c:v>16.21</c:v>
                </c:pt>
                <c:pt idx="2060">
                  <c:v>16.04</c:v>
                </c:pt>
                <c:pt idx="2061">
                  <c:v>16.13</c:v>
                </c:pt>
                <c:pt idx="2062">
                  <c:v>16.4</c:v>
                </c:pt>
                <c:pt idx="2063">
                  <c:v>16.86</c:v>
                </c:pt>
                <c:pt idx="2064">
                  <c:v>17.37</c:v>
                </c:pt>
                <c:pt idx="2065">
                  <c:v>17.93</c:v>
                </c:pt>
                <c:pt idx="2066">
                  <c:v>18.41</c:v>
                </c:pt>
                <c:pt idx="2067">
                  <c:v>18.78</c:v>
                </c:pt>
                <c:pt idx="2068">
                  <c:v>18.97</c:v>
                </c:pt>
                <c:pt idx="2069">
                  <c:v>19.2</c:v>
                </c:pt>
                <c:pt idx="2070">
                  <c:v>19.4</c:v>
                </c:pt>
                <c:pt idx="2071">
                  <c:v>19.3</c:v>
                </c:pt>
                <c:pt idx="2072">
                  <c:v>19.17</c:v>
                </c:pt>
                <c:pt idx="2073">
                  <c:v>19.11</c:v>
                </c:pt>
                <c:pt idx="2074">
                  <c:v>18.98</c:v>
                </c:pt>
                <c:pt idx="2075">
                  <c:v>18.72</c:v>
                </c:pt>
                <c:pt idx="2076">
                  <c:v>18.55</c:v>
                </c:pt>
                <c:pt idx="2077">
                  <c:v>18.43</c:v>
                </c:pt>
                <c:pt idx="2078">
                  <c:v>18.22</c:v>
                </c:pt>
                <c:pt idx="2079">
                  <c:v>17.87</c:v>
                </c:pt>
                <c:pt idx="2080">
                  <c:v>17.44</c:v>
                </c:pt>
                <c:pt idx="2081">
                  <c:v>17.02</c:v>
                </c:pt>
                <c:pt idx="2082">
                  <c:v>16.66</c:v>
                </c:pt>
                <c:pt idx="2083">
                  <c:v>16.39</c:v>
                </c:pt>
                <c:pt idx="2084">
                  <c:v>16.21</c:v>
                </c:pt>
                <c:pt idx="2085">
                  <c:v>16.31</c:v>
                </c:pt>
                <c:pt idx="2086">
                  <c:v>16.43</c:v>
                </c:pt>
                <c:pt idx="2087">
                  <c:v>16.67</c:v>
                </c:pt>
                <c:pt idx="2088">
                  <c:v>17.23</c:v>
                </c:pt>
                <c:pt idx="2089">
                  <c:v>18</c:v>
                </c:pt>
                <c:pt idx="2090">
                  <c:v>18.49</c:v>
                </c:pt>
                <c:pt idx="2091">
                  <c:v>18.83</c:v>
                </c:pt>
                <c:pt idx="2092">
                  <c:v>19.32</c:v>
                </c:pt>
                <c:pt idx="2093">
                  <c:v>19.94</c:v>
                </c:pt>
                <c:pt idx="2094">
                  <c:v>20.29</c:v>
                </c:pt>
                <c:pt idx="2095">
                  <c:v>20.5</c:v>
                </c:pt>
                <c:pt idx="2096">
                  <c:v>20.53</c:v>
                </c:pt>
                <c:pt idx="2097">
                  <c:v>20.28</c:v>
                </c:pt>
                <c:pt idx="2098">
                  <c:v>19.84</c:v>
                </c:pt>
                <c:pt idx="2099">
                  <c:v>19.45</c:v>
                </c:pt>
                <c:pt idx="2100">
                  <c:v>19.14</c:v>
                </c:pt>
                <c:pt idx="2101">
                  <c:v>18.77</c:v>
                </c:pt>
                <c:pt idx="2102">
                  <c:v>18.28</c:v>
                </c:pt>
                <c:pt idx="2103">
                  <c:v>17.81</c:v>
                </c:pt>
                <c:pt idx="2104">
                  <c:v>17.39</c:v>
                </c:pt>
                <c:pt idx="2105">
                  <c:v>17.01</c:v>
                </c:pt>
                <c:pt idx="2106">
                  <c:v>16.68</c:v>
                </c:pt>
                <c:pt idx="2107">
                  <c:v>16.43</c:v>
                </c:pt>
                <c:pt idx="2108">
                  <c:v>16.32</c:v>
                </c:pt>
                <c:pt idx="2109">
                  <c:v>16.39</c:v>
                </c:pt>
                <c:pt idx="2110">
                  <c:v>16.72</c:v>
                </c:pt>
                <c:pt idx="2111">
                  <c:v>17.04</c:v>
                </c:pt>
                <c:pt idx="2112">
                  <c:v>17.24</c:v>
                </c:pt>
                <c:pt idx="2113">
                  <c:v>17.71</c:v>
                </c:pt>
                <c:pt idx="2114">
                  <c:v>18.29</c:v>
                </c:pt>
                <c:pt idx="2115">
                  <c:v>18.95</c:v>
                </c:pt>
                <c:pt idx="2116">
                  <c:v>19.24</c:v>
                </c:pt>
                <c:pt idx="2117">
                  <c:v>19.45</c:v>
                </c:pt>
                <c:pt idx="2118">
                  <c:v>19.6</c:v>
                </c:pt>
                <c:pt idx="2119">
                  <c:v>19.76</c:v>
                </c:pt>
                <c:pt idx="2120">
                  <c:v>19.83</c:v>
                </c:pt>
                <c:pt idx="2121">
                  <c:v>19.75</c:v>
                </c:pt>
                <c:pt idx="2122">
                  <c:v>19.57</c:v>
                </c:pt>
                <c:pt idx="2123">
                  <c:v>19.37</c:v>
                </c:pt>
                <c:pt idx="2124">
                  <c:v>19.08</c:v>
                </c:pt>
                <c:pt idx="2125">
                  <c:v>18.76</c:v>
                </c:pt>
                <c:pt idx="2126">
                  <c:v>18.42</c:v>
                </c:pt>
                <c:pt idx="2127">
                  <c:v>18.03</c:v>
                </c:pt>
                <c:pt idx="2128">
                  <c:v>17.55</c:v>
                </c:pt>
                <c:pt idx="2129">
                  <c:v>17.19</c:v>
                </c:pt>
                <c:pt idx="2130">
                  <c:v>16.91</c:v>
                </c:pt>
                <c:pt idx="2131">
                  <c:v>16.69</c:v>
                </c:pt>
                <c:pt idx="2132">
                  <c:v>16.57</c:v>
                </c:pt>
                <c:pt idx="2133">
                  <c:v>16.54</c:v>
                </c:pt>
                <c:pt idx="2134">
                  <c:v>16.62</c:v>
                </c:pt>
                <c:pt idx="2135">
                  <c:v>17.06</c:v>
                </c:pt>
                <c:pt idx="2136">
                  <c:v>17.78</c:v>
                </c:pt>
                <c:pt idx="2137">
                  <c:v>18.49</c:v>
                </c:pt>
                <c:pt idx="2138">
                  <c:v>19.27</c:v>
                </c:pt>
                <c:pt idx="2139">
                  <c:v>20.05</c:v>
                </c:pt>
                <c:pt idx="2140">
                  <c:v>20.68</c:v>
                </c:pt>
                <c:pt idx="2141">
                  <c:v>21.12</c:v>
                </c:pt>
                <c:pt idx="2142">
                  <c:v>21.23</c:v>
                </c:pt>
                <c:pt idx="2143">
                  <c:v>21.29</c:v>
                </c:pt>
                <c:pt idx="2144">
                  <c:v>21.32</c:v>
                </c:pt>
                <c:pt idx="2145">
                  <c:v>21.12</c:v>
                </c:pt>
                <c:pt idx="2146">
                  <c:v>20.79</c:v>
                </c:pt>
                <c:pt idx="2147">
                  <c:v>20.45</c:v>
                </c:pt>
                <c:pt idx="2148">
                  <c:v>20.02</c:v>
                </c:pt>
                <c:pt idx="2149">
                  <c:v>19.58</c:v>
                </c:pt>
                <c:pt idx="2150">
                  <c:v>19.18</c:v>
                </c:pt>
                <c:pt idx="2151">
                  <c:v>18.83</c:v>
                </c:pt>
                <c:pt idx="2152">
                  <c:v>18.46</c:v>
                </c:pt>
                <c:pt idx="2153">
                  <c:v>18.08</c:v>
                </c:pt>
                <c:pt idx="2154">
                  <c:v>17.71</c:v>
                </c:pt>
                <c:pt idx="2155">
                  <c:v>17.46</c:v>
                </c:pt>
                <c:pt idx="2156">
                  <c:v>17.35</c:v>
                </c:pt>
                <c:pt idx="2157">
                  <c:v>17.44</c:v>
                </c:pt>
                <c:pt idx="2158">
                  <c:v>17.64</c:v>
                </c:pt>
                <c:pt idx="2159">
                  <c:v>17.95</c:v>
                </c:pt>
                <c:pt idx="2160">
                  <c:v>18.44</c:v>
                </c:pt>
                <c:pt idx="2161">
                  <c:v>18.91</c:v>
                </c:pt>
                <c:pt idx="2162">
                  <c:v>19.49</c:v>
                </c:pt>
                <c:pt idx="2163">
                  <c:v>20.22</c:v>
                </c:pt>
                <c:pt idx="2164">
                  <c:v>20.86</c:v>
                </c:pt>
                <c:pt idx="2165">
                  <c:v>21.32</c:v>
                </c:pt>
                <c:pt idx="2166">
                  <c:v>21.51</c:v>
                </c:pt>
                <c:pt idx="2167">
                  <c:v>21.58</c:v>
                </c:pt>
                <c:pt idx="2168">
                  <c:v>21.51</c:v>
                </c:pt>
                <c:pt idx="2169">
                  <c:v>21.35</c:v>
                </c:pt>
                <c:pt idx="2170">
                  <c:v>21.13</c:v>
                </c:pt>
                <c:pt idx="2171">
                  <c:v>20.85</c:v>
                </c:pt>
                <c:pt idx="2172">
                  <c:v>20.53</c:v>
                </c:pt>
                <c:pt idx="2173">
                  <c:v>20.18</c:v>
                </c:pt>
                <c:pt idx="2174">
                  <c:v>19.84</c:v>
                </c:pt>
                <c:pt idx="2175">
                  <c:v>19.51</c:v>
                </c:pt>
                <c:pt idx="2176">
                  <c:v>19.16</c:v>
                </c:pt>
                <c:pt idx="2177">
                  <c:v>18.81</c:v>
                </c:pt>
                <c:pt idx="2178">
                  <c:v>18.46</c:v>
                </c:pt>
                <c:pt idx="2179">
                  <c:v>18.16</c:v>
                </c:pt>
                <c:pt idx="2180">
                  <c:v>18.01</c:v>
                </c:pt>
                <c:pt idx="2181">
                  <c:v>18.04</c:v>
                </c:pt>
                <c:pt idx="2182">
                  <c:v>18.28</c:v>
                </c:pt>
                <c:pt idx="2183">
                  <c:v>18.71</c:v>
                </c:pt>
                <c:pt idx="2184">
                  <c:v>19.29</c:v>
                </c:pt>
                <c:pt idx="2185">
                  <c:v>20.01</c:v>
                </c:pt>
                <c:pt idx="2186">
                  <c:v>20.78</c:v>
                </c:pt>
                <c:pt idx="2187">
                  <c:v>21.56</c:v>
                </c:pt>
                <c:pt idx="2188">
                  <c:v>22.22</c:v>
                </c:pt>
                <c:pt idx="2189">
                  <c:v>22.64</c:v>
                </c:pt>
                <c:pt idx="2190">
                  <c:v>22.78</c:v>
                </c:pt>
                <c:pt idx="2191">
                  <c:v>22.68</c:v>
                </c:pt>
                <c:pt idx="2192">
                  <c:v>22.42</c:v>
                </c:pt>
                <c:pt idx="2193">
                  <c:v>22.04</c:v>
                </c:pt>
                <c:pt idx="2194">
                  <c:v>21.72</c:v>
                </c:pt>
                <c:pt idx="2195">
                  <c:v>21.36</c:v>
                </c:pt>
                <c:pt idx="2196">
                  <c:v>20.93</c:v>
                </c:pt>
                <c:pt idx="2197">
                  <c:v>20.55</c:v>
                </c:pt>
                <c:pt idx="2198">
                  <c:v>20.12</c:v>
                </c:pt>
                <c:pt idx="2199">
                  <c:v>19.66</c:v>
                </c:pt>
                <c:pt idx="2200">
                  <c:v>19.22</c:v>
                </c:pt>
                <c:pt idx="2201">
                  <c:v>18.8</c:v>
                </c:pt>
                <c:pt idx="2202">
                  <c:v>18.39</c:v>
                </c:pt>
                <c:pt idx="2203">
                  <c:v>18.05</c:v>
                </c:pt>
                <c:pt idx="2204">
                  <c:v>17.87</c:v>
                </c:pt>
                <c:pt idx="2205">
                  <c:v>17.91</c:v>
                </c:pt>
                <c:pt idx="2206">
                  <c:v>18.14</c:v>
                </c:pt>
                <c:pt idx="2207">
                  <c:v>18.55</c:v>
                </c:pt>
                <c:pt idx="2208">
                  <c:v>19.11</c:v>
                </c:pt>
                <c:pt idx="2209">
                  <c:v>19.78</c:v>
                </c:pt>
                <c:pt idx="2210">
                  <c:v>20.52</c:v>
                </c:pt>
                <c:pt idx="2211">
                  <c:v>21.3</c:v>
                </c:pt>
                <c:pt idx="2212">
                  <c:v>21.95</c:v>
                </c:pt>
                <c:pt idx="2213">
                  <c:v>22.47</c:v>
                </c:pt>
                <c:pt idx="2214">
                  <c:v>22.79</c:v>
                </c:pt>
                <c:pt idx="2215">
                  <c:v>22.84</c:v>
                </c:pt>
                <c:pt idx="2216">
                  <c:v>22.69</c:v>
                </c:pt>
                <c:pt idx="2217">
                  <c:v>22.37</c:v>
                </c:pt>
                <c:pt idx="2218">
                  <c:v>22.03</c:v>
                </c:pt>
                <c:pt idx="2219">
                  <c:v>21.68</c:v>
                </c:pt>
                <c:pt idx="2220">
                  <c:v>21.26</c:v>
                </c:pt>
                <c:pt idx="2221">
                  <c:v>20.73</c:v>
                </c:pt>
                <c:pt idx="2222">
                  <c:v>20.17</c:v>
                </c:pt>
                <c:pt idx="2223">
                  <c:v>19.62</c:v>
                </c:pt>
                <c:pt idx="2224">
                  <c:v>19.13</c:v>
                </c:pt>
                <c:pt idx="2225">
                  <c:v>18.7</c:v>
                </c:pt>
                <c:pt idx="2226">
                  <c:v>18.29</c:v>
                </c:pt>
                <c:pt idx="2227">
                  <c:v>17.96</c:v>
                </c:pt>
                <c:pt idx="2228">
                  <c:v>17.73</c:v>
                </c:pt>
                <c:pt idx="2229">
                  <c:v>17.61</c:v>
                </c:pt>
                <c:pt idx="2230">
                  <c:v>17.77</c:v>
                </c:pt>
                <c:pt idx="2231">
                  <c:v>18.12</c:v>
                </c:pt>
                <c:pt idx="2232">
                  <c:v>18.58</c:v>
                </c:pt>
                <c:pt idx="2233">
                  <c:v>19.15</c:v>
                </c:pt>
                <c:pt idx="2234">
                  <c:v>19.78</c:v>
                </c:pt>
                <c:pt idx="2235">
                  <c:v>20.48</c:v>
                </c:pt>
                <c:pt idx="2236">
                  <c:v>21.09</c:v>
                </c:pt>
                <c:pt idx="2237">
                  <c:v>21.61</c:v>
                </c:pt>
                <c:pt idx="2238">
                  <c:v>21.86</c:v>
                </c:pt>
                <c:pt idx="2239">
                  <c:v>21.83</c:v>
                </c:pt>
                <c:pt idx="2240">
                  <c:v>21.61</c:v>
                </c:pt>
                <c:pt idx="2241">
                  <c:v>21.3</c:v>
                </c:pt>
                <c:pt idx="2242">
                  <c:v>20.98</c:v>
                </c:pt>
                <c:pt idx="2243">
                  <c:v>20.69</c:v>
                </c:pt>
                <c:pt idx="2244">
                  <c:v>20.21</c:v>
                </c:pt>
                <c:pt idx="2245">
                  <c:v>19.72</c:v>
                </c:pt>
                <c:pt idx="2246">
                  <c:v>19.18</c:v>
                </c:pt>
                <c:pt idx="2247">
                  <c:v>18.68</c:v>
                </c:pt>
                <c:pt idx="2248">
                  <c:v>18.21</c:v>
                </c:pt>
                <c:pt idx="2249">
                  <c:v>17.72</c:v>
                </c:pt>
                <c:pt idx="2250">
                  <c:v>17.25</c:v>
                </c:pt>
                <c:pt idx="2251">
                  <c:v>16.87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9</c:v>
                </c:pt>
                <c:pt idx="2258">
                  <c:v>18.71</c:v>
                </c:pt>
                <c:pt idx="2259">
                  <c:v>19.14</c:v>
                </c:pt>
                <c:pt idx="2260">
                  <c:v>19.05</c:v>
                </c:pt>
                <c:pt idx="2261">
                  <c:v>18.9</c:v>
                </c:pt>
                <c:pt idx="2262">
                  <c:v>18.73</c:v>
                </c:pt>
                <c:pt idx="2263">
                  <c:v>18.58</c:v>
                </c:pt>
                <c:pt idx="2264">
                  <c:v>18.55</c:v>
                </c:pt>
                <c:pt idx="2265">
                  <c:v>18.5</c:v>
                </c:pt>
                <c:pt idx="2266">
                  <c:v>18.36</c:v>
                </c:pt>
                <c:pt idx="2267">
                  <c:v>18.1</c:v>
                </c:pt>
                <c:pt idx="2268">
                  <c:v>17.74</c:v>
                </c:pt>
                <c:pt idx="2269">
                  <c:v>17.36</c:v>
                </c:pt>
                <c:pt idx="2270">
                  <c:v>16.98</c:v>
                </c:pt>
                <c:pt idx="2271">
                  <c:v>16.54</c:v>
                </c:pt>
                <c:pt idx="2272">
                  <c:v>16.06</c:v>
                </c:pt>
                <c:pt idx="2273">
                  <c:v>15.61</c:v>
                </c:pt>
                <c:pt idx="2274">
                  <c:v>15.2</c:v>
                </c:pt>
                <c:pt idx="2275">
                  <c:v>14.85</c:v>
                </c:pt>
                <c:pt idx="2276">
                  <c:v>14.61</c:v>
                </c:pt>
                <c:pt idx="2277">
                  <c:v>14.52</c:v>
                </c:pt>
                <c:pt idx="2278">
                  <c:v>14.51</c:v>
                </c:pt>
                <c:pt idx="2279">
                  <c:v>14.76</c:v>
                </c:pt>
                <c:pt idx="2280">
                  <c:v>14.82</c:v>
                </c:pt>
                <c:pt idx="2281">
                  <c:v>15.18</c:v>
                </c:pt>
                <c:pt idx="2282">
                  <c:v>15.57</c:v>
                </c:pt>
                <c:pt idx="2283">
                  <c:v>16.02</c:v>
                </c:pt>
                <c:pt idx="2284">
                  <c:v>16.75</c:v>
                </c:pt>
                <c:pt idx="2285">
                  <c:v>17.54</c:v>
                </c:pt>
                <c:pt idx="2286">
                  <c:v>18.07</c:v>
                </c:pt>
                <c:pt idx="2287">
                  <c:v>18.18</c:v>
                </c:pt>
                <c:pt idx="2288">
                  <c:v>18.06</c:v>
                </c:pt>
                <c:pt idx="2289">
                  <c:v>17.93</c:v>
                </c:pt>
                <c:pt idx="2290">
                  <c:v>17.71</c:v>
                </c:pt>
                <c:pt idx="2291">
                  <c:v>17.39</c:v>
                </c:pt>
                <c:pt idx="2292">
                  <c:v>17.04</c:v>
                </c:pt>
                <c:pt idx="2293">
                  <c:v>16.64</c:v>
                </c:pt>
                <c:pt idx="2294">
                  <c:v>16.28</c:v>
                </c:pt>
                <c:pt idx="2295">
                  <c:v>15.89</c:v>
                </c:pt>
                <c:pt idx="2296">
                  <c:v>15.49</c:v>
                </c:pt>
                <c:pt idx="2297">
                  <c:v>15.08</c:v>
                </c:pt>
                <c:pt idx="2298">
                  <c:v>14.69</c:v>
                </c:pt>
                <c:pt idx="2299">
                  <c:v>14.34</c:v>
                </c:pt>
                <c:pt idx="2300">
                  <c:v>14.18</c:v>
                </c:pt>
                <c:pt idx="2301">
                  <c:v>14.26</c:v>
                </c:pt>
                <c:pt idx="2302">
                  <c:v>14.53</c:v>
                </c:pt>
                <c:pt idx="2303">
                  <c:v>14.98</c:v>
                </c:pt>
                <c:pt idx="2304">
                  <c:v>15.59</c:v>
                </c:pt>
                <c:pt idx="2305">
                  <c:v>16.35</c:v>
                </c:pt>
                <c:pt idx="2306">
                  <c:v>17.1</c:v>
                </c:pt>
                <c:pt idx="2307">
                  <c:v>17.86</c:v>
                </c:pt>
                <c:pt idx="2308">
                  <c:v>18.56</c:v>
                </c:pt>
                <c:pt idx="2309">
                  <c:v>19.09</c:v>
                </c:pt>
                <c:pt idx="2310">
                  <c:v>19.49</c:v>
                </c:pt>
                <c:pt idx="2311">
                  <c:v>19.66</c:v>
                </c:pt>
                <c:pt idx="2312">
                  <c:v>19.63</c:v>
                </c:pt>
                <c:pt idx="2313">
                  <c:v>19.44</c:v>
                </c:pt>
                <c:pt idx="2314">
                  <c:v>19.21</c:v>
                </c:pt>
                <c:pt idx="2315">
                  <c:v>18.96</c:v>
                </c:pt>
                <c:pt idx="2316">
                  <c:v>18.7</c:v>
                </c:pt>
                <c:pt idx="2317">
                  <c:v>18.45</c:v>
                </c:pt>
                <c:pt idx="2318">
                  <c:v>18.14</c:v>
                </c:pt>
                <c:pt idx="2319">
                  <c:v>17.75</c:v>
                </c:pt>
                <c:pt idx="2320">
                  <c:v>17.3</c:v>
                </c:pt>
                <c:pt idx="2321">
                  <c:v>16.85</c:v>
                </c:pt>
                <c:pt idx="2322">
                  <c:v>16.39</c:v>
                </c:pt>
                <c:pt idx="2323">
                  <c:v>16.01</c:v>
                </c:pt>
                <c:pt idx="2324">
                  <c:v>15.8</c:v>
                </c:pt>
                <c:pt idx="2325">
                  <c:v>15.8</c:v>
                </c:pt>
                <c:pt idx="2326">
                  <c:v>15.99</c:v>
                </c:pt>
                <c:pt idx="2327">
                  <c:v>16.39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1</c:v>
                </c:pt>
                <c:pt idx="2332">
                  <c:v>19.91</c:v>
                </c:pt>
                <c:pt idx="2333">
                  <c:v>20.52</c:v>
                </c:pt>
                <c:pt idx="2334">
                  <c:v>20.98</c:v>
                </c:pt>
                <c:pt idx="2335">
                  <c:v>21.26</c:v>
                </c:pt>
                <c:pt idx="2336">
                  <c:v>21.41</c:v>
                </c:pt>
                <c:pt idx="2337">
                  <c:v>21.38</c:v>
                </c:pt>
                <c:pt idx="2338">
                  <c:v>21.26</c:v>
                </c:pt>
                <c:pt idx="2339">
                  <c:v>21.13</c:v>
                </c:pt>
                <c:pt idx="2340">
                  <c:v>20.91</c:v>
                </c:pt>
                <c:pt idx="2341">
                  <c:v>20.59</c:v>
                </c:pt>
                <c:pt idx="2342">
                  <c:v>20.2</c:v>
                </c:pt>
                <c:pt idx="2343">
                  <c:v>19.75</c:v>
                </c:pt>
                <c:pt idx="2344">
                  <c:v>19.19</c:v>
                </c:pt>
                <c:pt idx="2345">
                  <c:v>18.58</c:v>
                </c:pt>
                <c:pt idx="2346">
                  <c:v>18.05</c:v>
                </c:pt>
                <c:pt idx="2347">
                  <c:v>17.63</c:v>
                </c:pt>
                <c:pt idx="2348">
                  <c:v>17.4</c:v>
                </c:pt>
                <c:pt idx="2349">
                  <c:v>17.44</c:v>
                </c:pt>
                <c:pt idx="2350">
                  <c:v>17.68</c:v>
                </c:pt>
                <c:pt idx="2351">
                  <c:v>18.15</c:v>
                </c:pt>
                <c:pt idx="2352">
                  <c:v>18.76</c:v>
                </c:pt>
                <c:pt idx="2353">
                  <c:v>19.48</c:v>
                </c:pt>
                <c:pt idx="2354">
                  <c:v>20.23</c:v>
                </c:pt>
                <c:pt idx="2355">
                  <c:v>20.93</c:v>
                </c:pt>
                <c:pt idx="2356">
                  <c:v>21.53</c:v>
                </c:pt>
                <c:pt idx="2357">
                  <c:v>21.95</c:v>
                </c:pt>
                <c:pt idx="2358">
                  <c:v>22.22</c:v>
                </c:pt>
                <c:pt idx="2359">
                  <c:v>22.34</c:v>
                </c:pt>
                <c:pt idx="2360">
                  <c:v>22.27</c:v>
                </c:pt>
                <c:pt idx="2361">
                  <c:v>22.16</c:v>
                </c:pt>
                <c:pt idx="2362">
                  <c:v>22.12</c:v>
                </c:pt>
                <c:pt idx="2363">
                  <c:v>22.04</c:v>
                </c:pt>
                <c:pt idx="2364">
                  <c:v>21.89</c:v>
                </c:pt>
                <c:pt idx="2365">
                  <c:v>21.61</c:v>
                </c:pt>
                <c:pt idx="2366">
                  <c:v>21.29</c:v>
                </c:pt>
                <c:pt idx="2367">
                  <c:v>20.94</c:v>
                </c:pt>
                <c:pt idx="2368">
                  <c:v>20.48</c:v>
                </c:pt>
                <c:pt idx="2369">
                  <c:v>20</c:v>
                </c:pt>
                <c:pt idx="2370">
                  <c:v>19.54</c:v>
                </c:pt>
                <c:pt idx="2371">
                  <c:v>19.15</c:v>
                </c:pt>
                <c:pt idx="2372">
                  <c:v>18.91</c:v>
                </c:pt>
                <c:pt idx="2373">
                  <c:v>18.88</c:v>
                </c:pt>
                <c:pt idx="2374">
                  <c:v>19.05</c:v>
                </c:pt>
                <c:pt idx="2375">
                  <c:v>19.38</c:v>
                </c:pt>
                <c:pt idx="2376">
                  <c:v>19.87</c:v>
                </c:pt>
                <c:pt idx="2377">
                  <c:v>20.44</c:v>
                </c:pt>
                <c:pt idx="2378">
                  <c:v>21.06</c:v>
                </c:pt>
                <c:pt idx="2379">
                  <c:v>21.65</c:v>
                </c:pt>
                <c:pt idx="2380">
                  <c:v>22.17</c:v>
                </c:pt>
                <c:pt idx="2381">
                  <c:v>22.53</c:v>
                </c:pt>
                <c:pt idx="2382">
                  <c:v>22.68</c:v>
                </c:pt>
                <c:pt idx="2383">
                  <c:v>22.57</c:v>
                </c:pt>
                <c:pt idx="2384">
                  <c:v>22.3</c:v>
                </c:pt>
                <c:pt idx="2385">
                  <c:v>21.87</c:v>
                </c:pt>
                <c:pt idx="2386">
                  <c:v>21.41</c:v>
                </c:pt>
                <c:pt idx="2387">
                  <c:v>21.07</c:v>
                </c:pt>
                <c:pt idx="2388">
                  <c:v>20.87</c:v>
                </c:pt>
                <c:pt idx="2389">
                  <c:v>20.65</c:v>
                </c:pt>
                <c:pt idx="2390">
                  <c:v>20.41</c:v>
                </c:pt>
                <c:pt idx="2391">
                  <c:v>20.11</c:v>
                </c:pt>
                <c:pt idx="2392">
                  <c:v>19.77</c:v>
                </c:pt>
                <c:pt idx="2393">
                  <c:v>19.44</c:v>
                </c:pt>
                <c:pt idx="2394">
                  <c:v>19.06</c:v>
                </c:pt>
                <c:pt idx="2395">
                  <c:v>18.69</c:v>
                </c:pt>
                <c:pt idx="2396">
                  <c:v>18.51</c:v>
                </c:pt>
                <c:pt idx="2397">
                  <c:v>18.53</c:v>
                </c:pt>
                <c:pt idx="2398">
                  <c:v>18.74</c:v>
                </c:pt>
                <c:pt idx="2399">
                  <c:v>19.06</c:v>
                </c:pt>
                <c:pt idx="2400">
                  <c:v>19.52</c:v>
                </c:pt>
                <c:pt idx="2401">
                  <c:v>20.11</c:v>
                </c:pt>
                <c:pt idx="2402">
                  <c:v>20.78</c:v>
                </c:pt>
                <c:pt idx="2403">
                  <c:v>21.41</c:v>
                </c:pt>
                <c:pt idx="2404">
                  <c:v>21.96</c:v>
                </c:pt>
                <c:pt idx="2405">
                  <c:v>22.35</c:v>
                </c:pt>
                <c:pt idx="2406">
                  <c:v>22.54</c:v>
                </c:pt>
                <c:pt idx="2407">
                  <c:v>22.48</c:v>
                </c:pt>
                <c:pt idx="2408">
                  <c:v>22.29</c:v>
                </c:pt>
                <c:pt idx="2409">
                  <c:v>21.93</c:v>
                </c:pt>
                <c:pt idx="2410">
                  <c:v>21.58</c:v>
                </c:pt>
                <c:pt idx="2411">
                  <c:v>21.29</c:v>
                </c:pt>
                <c:pt idx="2412">
                  <c:v>21.02</c:v>
                </c:pt>
                <c:pt idx="2413">
                  <c:v>20.71</c:v>
                </c:pt>
                <c:pt idx="2414">
                  <c:v>20.48</c:v>
                </c:pt>
                <c:pt idx="2415">
                  <c:v>20.21</c:v>
                </c:pt>
                <c:pt idx="2416">
                  <c:v>19.88</c:v>
                </c:pt>
                <c:pt idx="2417">
                  <c:v>19.54</c:v>
                </c:pt>
                <c:pt idx="2418">
                  <c:v>19.16</c:v>
                </c:pt>
                <c:pt idx="2419">
                  <c:v>18.83</c:v>
                </c:pt>
                <c:pt idx="2420">
                  <c:v>18.64</c:v>
                </c:pt>
                <c:pt idx="2421">
                  <c:v>18.65</c:v>
                </c:pt>
                <c:pt idx="2422">
                  <c:v>18.85</c:v>
                </c:pt>
                <c:pt idx="2423">
                  <c:v>19.22</c:v>
                </c:pt>
                <c:pt idx="2424">
                  <c:v>19.72</c:v>
                </c:pt>
                <c:pt idx="2425">
                  <c:v>20.33</c:v>
                </c:pt>
                <c:pt idx="2426">
                  <c:v>21.05</c:v>
                </c:pt>
                <c:pt idx="2427">
                  <c:v>21.78</c:v>
                </c:pt>
                <c:pt idx="2428">
                  <c:v>22.41</c:v>
                </c:pt>
                <c:pt idx="2429">
                  <c:v>22.92</c:v>
                </c:pt>
                <c:pt idx="2430">
                  <c:v>23.3</c:v>
                </c:pt>
                <c:pt idx="2431">
                  <c:v>23.35</c:v>
                </c:pt>
                <c:pt idx="2432">
                  <c:v>23</c:v>
                </c:pt>
                <c:pt idx="2433">
                  <c:v>22.62</c:v>
                </c:pt>
                <c:pt idx="2434">
                  <c:v>22.27</c:v>
                </c:pt>
                <c:pt idx="2435">
                  <c:v>21.93</c:v>
                </c:pt>
                <c:pt idx="2436">
                  <c:v>21.64</c:v>
                </c:pt>
                <c:pt idx="2437">
                  <c:v>21.42</c:v>
                </c:pt>
                <c:pt idx="2438">
                  <c:v>21.2</c:v>
                </c:pt>
                <c:pt idx="2439">
                  <c:v>20.97</c:v>
                </c:pt>
                <c:pt idx="2440">
                  <c:v>20.72</c:v>
                </c:pt>
                <c:pt idx="2441">
                  <c:v>20.42</c:v>
                </c:pt>
                <c:pt idx="2442">
                  <c:v>20.07</c:v>
                </c:pt>
                <c:pt idx="2443">
                  <c:v>19.77</c:v>
                </c:pt>
                <c:pt idx="2444">
                  <c:v>19.64</c:v>
                </c:pt>
                <c:pt idx="2445">
                  <c:v>19.71</c:v>
                </c:pt>
                <c:pt idx="2446">
                  <c:v>19.95</c:v>
                </c:pt>
                <c:pt idx="2447">
                  <c:v>20.33</c:v>
                </c:pt>
                <c:pt idx="2448">
                  <c:v>20.83</c:v>
                </c:pt>
                <c:pt idx="2449">
                  <c:v>21.45</c:v>
                </c:pt>
                <c:pt idx="2450">
                  <c:v>22.09</c:v>
                </c:pt>
                <c:pt idx="2451">
                  <c:v>22.76</c:v>
                </c:pt>
                <c:pt idx="2452">
                  <c:v>23.25</c:v>
                </c:pt>
                <c:pt idx="2453">
                  <c:v>23.54</c:v>
                </c:pt>
                <c:pt idx="2454">
                  <c:v>23.62</c:v>
                </c:pt>
                <c:pt idx="2455">
                  <c:v>23.47</c:v>
                </c:pt>
                <c:pt idx="2456">
                  <c:v>23.2</c:v>
                </c:pt>
                <c:pt idx="2457">
                  <c:v>22.75</c:v>
                </c:pt>
                <c:pt idx="2458">
                  <c:v>22.32</c:v>
                </c:pt>
                <c:pt idx="2459">
                  <c:v>21.91</c:v>
                </c:pt>
                <c:pt idx="2460">
                  <c:v>21.6</c:v>
                </c:pt>
                <c:pt idx="2461">
                  <c:v>21.38</c:v>
                </c:pt>
                <c:pt idx="2462">
                  <c:v>21.16</c:v>
                </c:pt>
                <c:pt idx="2463">
                  <c:v>20.94</c:v>
                </c:pt>
                <c:pt idx="2464">
                  <c:v>20.76</c:v>
                </c:pt>
                <c:pt idx="2465">
                  <c:v>20.53</c:v>
                </c:pt>
                <c:pt idx="2466">
                  <c:v>20.27</c:v>
                </c:pt>
                <c:pt idx="2467">
                  <c:v>20.03</c:v>
                </c:pt>
                <c:pt idx="2468">
                  <c:v>19.93</c:v>
                </c:pt>
                <c:pt idx="2469">
                  <c:v>20.01</c:v>
                </c:pt>
                <c:pt idx="2470">
                  <c:v>20.24</c:v>
                </c:pt>
                <c:pt idx="2471">
                  <c:v>20.54</c:v>
                </c:pt>
                <c:pt idx="2472">
                  <c:v>21</c:v>
                </c:pt>
                <c:pt idx="2473">
                  <c:v>21.57</c:v>
                </c:pt>
                <c:pt idx="2474">
                  <c:v>22.22</c:v>
                </c:pt>
                <c:pt idx="2475">
                  <c:v>22.87</c:v>
                </c:pt>
                <c:pt idx="2476">
                  <c:v>23.45</c:v>
                </c:pt>
                <c:pt idx="2477">
                  <c:v>23.82</c:v>
                </c:pt>
                <c:pt idx="2478">
                  <c:v>23.88</c:v>
                </c:pt>
                <c:pt idx="2479">
                  <c:v>23.71</c:v>
                </c:pt>
                <c:pt idx="2480">
                  <c:v>23.46</c:v>
                </c:pt>
                <c:pt idx="2481">
                  <c:v>23.1</c:v>
                </c:pt>
                <c:pt idx="2482">
                  <c:v>22.65</c:v>
                </c:pt>
                <c:pt idx="2483">
                  <c:v>22.21</c:v>
                </c:pt>
                <c:pt idx="2484">
                  <c:v>21.74</c:v>
                </c:pt>
                <c:pt idx="2485">
                  <c:v>21.4</c:v>
                </c:pt>
                <c:pt idx="2486">
                  <c:v>21.07</c:v>
                </c:pt>
                <c:pt idx="2487">
                  <c:v>20.77</c:v>
                </c:pt>
                <c:pt idx="2488">
                  <c:v>20.48</c:v>
                </c:pt>
                <c:pt idx="2489">
                  <c:v>20.16</c:v>
                </c:pt>
                <c:pt idx="2490">
                  <c:v>19.84</c:v>
                </c:pt>
                <c:pt idx="2491">
                  <c:v>19.59</c:v>
                </c:pt>
                <c:pt idx="2492">
                  <c:v>19.5</c:v>
                </c:pt>
                <c:pt idx="2493">
                  <c:v>19.62</c:v>
                </c:pt>
                <c:pt idx="2494">
                  <c:v>19.94</c:v>
                </c:pt>
                <c:pt idx="2495">
                  <c:v>20.38</c:v>
                </c:pt>
                <c:pt idx="2496">
                  <c:v>20.92</c:v>
                </c:pt>
                <c:pt idx="2497">
                  <c:v>21.58</c:v>
                </c:pt>
                <c:pt idx="2498">
                  <c:v>22.29</c:v>
                </c:pt>
                <c:pt idx="2499">
                  <c:v>22.95</c:v>
                </c:pt>
                <c:pt idx="2500">
                  <c:v>23.49</c:v>
                </c:pt>
                <c:pt idx="2501">
                  <c:v>23.82</c:v>
                </c:pt>
                <c:pt idx="2502">
                  <c:v>23.88</c:v>
                </c:pt>
                <c:pt idx="2503">
                  <c:v>23.72</c:v>
                </c:pt>
                <c:pt idx="2504">
                  <c:v>23.43</c:v>
                </c:pt>
                <c:pt idx="2505">
                  <c:v>23.03</c:v>
                </c:pt>
                <c:pt idx="2506">
                  <c:v>22.67</c:v>
                </c:pt>
                <c:pt idx="2507">
                  <c:v>22.31</c:v>
                </c:pt>
                <c:pt idx="2508">
                  <c:v>22.01</c:v>
                </c:pt>
                <c:pt idx="2509">
                  <c:v>21.76</c:v>
                </c:pt>
                <c:pt idx="2510">
                  <c:v>21.53</c:v>
                </c:pt>
                <c:pt idx="2511">
                  <c:v>21.3</c:v>
                </c:pt>
                <c:pt idx="2512">
                  <c:v>21.05</c:v>
                </c:pt>
                <c:pt idx="2513">
                  <c:v>20.75</c:v>
                </c:pt>
                <c:pt idx="2514">
                  <c:v>20.43</c:v>
                </c:pt>
                <c:pt idx="2515">
                  <c:v>20.18</c:v>
                </c:pt>
                <c:pt idx="2516">
                  <c:v>20.12</c:v>
                </c:pt>
                <c:pt idx="2517">
                  <c:v>20.29</c:v>
                </c:pt>
                <c:pt idx="2518">
                  <c:v>20.63</c:v>
                </c:pt>
                <c:pt idx="2519">
                  <c:v>21.08</c:v>
                </c:pt>
                <c:pt idx="2520">
                  <c:v>21.62</c:v>
                </c:pt>
                <c:pt idx="2521">
                  <c:v>22.23</c:v>
                </c:pt>
                <c:pt idx="2522">
                  <c:v>22.89</c:v>
                </c:pt>
                <c:pt idx="2523">
                  <c:v>23.38</c:v>
                </c:pt>
                <c:pt idx="2524">
                  <c:v>23.71</c:v>
                </c:pt>
                <c:pt idx="2525">
                  <c:v>23.82</c:v>
                </c:pt>
                <c:pt idx="2526">
                  <c:v>23.52</c:v>
                </c:pt>
                <c:pt idx="2527">
                  <c:v>23.21</c:v>
                </c:pt>
                <c:pt idx="2528">
                  <c:v>22.87</c:v>
                </c:pt>
                <c:pt idx="2529">
                  <c:v>22.52</c:v>
                </c:pt>
                <c:pt idx="2530">
                  <c:v>22.14</c:v>
                </c:pt>
                <c:pt idx="2531">
                  <c:v>21.77</c:v>
                </c:pt>
                <c:pt idx="2532">
                  <c:v>21.47</c:v>
                </c:pt>
                <c:pt idx="2533">
                  <c:v>21.2</c:v>
                </c:pt>
                <c:pt idx="2534">
                  <c:v>20.95</c:v>
                </c:pt>
                <c:pt idx="2535">
                  <c:v>20.7</c:v>
                </c:pt>
                <c:pt idx="2536">
                  <c:v>20.47</c:v>
                </c:pt>
                <c:pt idx="2537">
                  <c:v>20.23</c:v>
                </c:pt>
                <c:pt idx="2538">
                  <c:v>20.03</c:v>
                </c:pt>
                <c:pt idx="2539">
                  <c:v>19.88</c:v>
                </c:pt>
                <c:pt idx="2540">
                  <c:v>19.92</c:v>
                </c:pt>
                <c:pt idx="2541">
                  <c:v>20.13</c:v>
                </c:pt>
                <c:pt idx="2542">
                  <c:v>20.49</c:v>
                </c:pt>
                <c:pt idx="2543">
                  <c:v>21.05</c:v>
                </c:pt>
                <c:pt idx="2544">
                  <c:v>21.83</c:v>
                </c:pt>
                <c:pt idx="2545">
                  <c:v>22.67</c:v>
                </c:pt>
                <c:pt idx="2546">
                  <c:v>23.47</c:v>
                </c:pt>
                <c:pt idx="2547">
                  <c:v>23.98</c:v>
                </c:pt>
                <c:pt idx="2548">
                  <c:v>24.06</c:v>
                </c:pt>
                <c:pt idx="2549">
                  <c:v>23.86</c:v>
                </c:pt>
                <c:pt idx="2550">
                  <c:v>23.66</c:v>
                </c:pt>
                <c:pt idx="2551">
                  <c:v>23.37</c:v>
                </c:pt>
                <c:pt idx="2552">
                  <c:v>23.31</c:v>
                </c:pt>
                <c:pt idx="2553">
                  <c:v>23.13</c:v>
                </c:pt>
                <c:pt idx="2554">
                  <c:v>22.68</c:v>
                </c:pt>
                <c:pt idx="2555">
                  <c:v>22.31</c:v>
                </c:pt>
                <c:pt idx="2556">
                  <c:v>22.05</c:v>
                </c:pt>
                <c:pt idx="2557">
                  <c:v>21.86</c:v>
                </c:pt>
                <c:pt idx="2558">
                  <c:v>21.71</c:v>
                </c:pt>
                <c:pt idx="2559">
                  <c:v>21.53</c:v>
                </c:pt>
                <c:pt idx="2560">
                  <c:v>21.33</c:v>
                </c:pt>
                <c:pt idx="2561">
                  <c:v>21.1</c:v>
                </c:pt>
                <c:pt idx="2562">
                  <c:v>20.81</c:v>
                </c:pt>
                <c:pt idx="2563">
                  <c:v>20.57</c:v>
                </c:pt>
                <c:pt idx="2564">
                  <c:v>20.47</c:v>
                </c:pt>
                <c:pt idx="2567">
                  <c:v>21.22</c:v>
                </c:pt>
                <c:pt idx="2568">
                  <c:v>21.8</c:v>
                </c:pt>
                <c:pt idx="2569">
                  <c:v>22.4</c:v>
                </c:pt>
                <c:pt idx="2570">
                  <c:v>23.01</c:v>
                </c:pt>
                <c:pt idx="2571">
                  <c:v>23.56</c:v>
                </c:pt>
                <c:pt idx="2572">
                  <c:v>23.93</c:v>
                </c:pt>
                <c:pt idx="2573">
                  <c:v>24.05</c:v>
                </c:pt>
                <c:pt idx="2574">
                  <c:v>24.11</c:v>
                </c:pt>
                <c:pt idx="2575">
                  <c:v>24.04</c:v>
                </c:pt>
                <c:pt idx="2576">
                  <c:v>23.9</c:v>
                </c:pt>
                <c:pt idx="2577">
                  <c:v>23.67</c:v>
                </c:pt>
                <c:pt idx="2578">
                  <c:v>23.38</c:v>
                </c:pt>
                <c:pt idx="2579">
                  <c:v>23.08</c:v>
                </c:pt>
                <c:pt idx="2580">
                  <c:v>22.71</c:v>
                </c:pt>
                <c:pt idx="2581">
                  <c:v>22.33</c:v>
                </c:pt>
                <c:pt idx="2582">
                  <c:v>22</c:v>
                </c:pt>
                <c:pt idx="2583">
                  <c:v>21.77</c:v>
                </c:pt>
                <c:pt idx="2584">
                  <c:v>21.58</c:v>
                </c:pt>
                <c:pt idx="2585">
                  <c:v>21.43</c:v>
                </c:pt>
                <c:pt idx="2586">
                  <c:v>21.25</c:v>
                </c:pt>
                <c:pt idx="2587">
                  <c:v>21.06</c:v>
                </c:pt>
                <c:pt idx="2588">
                  <c:v>20.98</c:v>
                </c:pt>
                <c:pt idx="2589">
                  <c:v>21.04</c:v>
                </c:pt>
                <c:pt idx="2590">
                  <c:v>21.3</c:v>
                </c:pt>
                <c:pt idx="2591">
                  <c:v>21.67</c:v>
                </c:pt>
                <c:pt idx="2592">
                  <c:v>22.21</c:v>
                </c:pt>
                <c:pt idx="2593">
                  <c:v>22.8</c:v>
                </c:pt>
                <c:pt idx="2594">
                  <c:v>23.5</c:v>
                </c:pt>
                <c:pt idx="2595">
                  <c:v>23.96</c:v>
                </c:pt>
                <c:pt idx="2596">
                  <c:v>24.22</c:v>
                </c:pt>
                <c:pt idx="2597">
                  <c:v>24.33</c:v>
                </c:pt>
                <c:pt idx="2598">
                  <c:v>24.46</c:v>
                </c:pt>
                <c:pt idx="2599">
                  <c:v>24.22</c:v>
                </c:pt>
                <c:pt idx="2600">
                  <c:v>23.76</c:v>
                </c:pt>
                <c:pt idx="2601">
                  <c:v>23.29</c:v>
                </c:pt>
                <c:pt idx="2602">
                  <c:v>22.84</c:v>
                </c:pt>
                <c:pt idx="2603">
                  <c:v>22.52</c:v>
                </c:pt>
                <c:pt idx="2604">
                  <c:v>22.28</c:v>
                </c:pt>
                <c:pt idx="2605">
                  <c:v>22.08</c:v>
                </c:pt>
                <c:pt idx="2606">
                  <c:v>21.87</c:v>
                </c:pt>
                <c:pt idx="2607">
                  <c:v>21.65</c:v>
                </c:pt>
                <c:pt idx="2608">
                  <c:v>21.37</c:v>
                </c:pt>
                <c:pt idx="2609">
                  <c:v>21.05</c:v>
                </c:pt>
                <c:pt idx="2610">
                  <c:v>20.77</c:v>
                </c:pt>
                <c:pt idx="2611">
                  <c:v>20.53</c:v>
                </c:pt>
                <c:pt idx="2612">
                  <c:v>20.47</c:v>
                </c:pt>
                <c:pt idx="2613">
                  <c:v>20.6</c:v>
                </c:pt>
                <c:pt idx="2614">
                  <c:v>20.93</c:v>
                </c:pt>
                <c:pt idx="2615">
                  <c:v>21.39</c:v>
                </c:pt>
                <c:pt idx="2616">
                  <c:v>21.97</c:v>
                </c:pt>
                <c:pt idx="2617">
                  <c:v>22.43</c:v>
                </c:pt>
                <c:pt idx="2618">
                  <c:v>22.45</c:v>
                </c:pt>
                <c:pt idx="2619">
                  <c:v>22.46</c:v>
                </c:pt>
                <c:pt idx="2620">
                  <c:v>22.71</c:v>
                </c:pt>
                <c:pt idx="2621">
                  <c:v>22.6</c:v>
                </c:pt>
                <c:pt idx="2622">
                  <c:v>22.58</c:v>
                </c:pt>
                <c:pt idx="2623">
                  <c:v>22.47</c:v>
                </c:pt>
                <c:pt idx="2624">
                  <c:v>22.29</c:v>
                </c:pt>
                <c:pt idx="2625">
                  <c:v>21.92</c:v>
                </c:pt>
                <c:pt idx="2626">
                  <c:v>21.41</c:v>
                </c:pt>
                <c:pt idx="2627">
                  <c:v>20.94</c:v>
                </c:pt>
                <c:pt idx="2628">
                  <c:v>20.55</c:v>
                </c:pt>
                <c:pt idx="2629">
                  <c:v>20.23</c:v>
                </c:pt>
                <c:pt idx="2630">
                  <c:v>19.92</c:v>
                </c:pt>
                <c:pt idx="2631">
                  <c:v>19.58</c:v>
                </c:pt>
                <c:pt idx="2632">
                  <c:v>19.25</c:v>
                </c:pt>
                <c:pt idx="2633">
                  <c:v>18.95</c:v>
                </c:pt>
                <c:pt idx="2634">
                  <c:v>18.72</c:v>
                </c:pt>
                <c:pt idx="2635">
                  <c:v>18.58</c:v>
                </c:pt>
                <c:pt idx="2636">
                  <c:v>18.63</c:v>
                </c:pt>
                <c:pt idx="2637">
                  <c:v>18.85</c:v>
                </c:pt>
                <c:pt idx="2638">
                  <c:v>19.27</c:v>
                </c:pt>
                <c:pt idx="2639">
                  <c:v>19.74</c:v>
                </c:pt>
                <c:pt idx="2640">
                  <c:v>20.34</c:v>
                </c:pt>
                <c:pt idx="2641">
                  <c:v>20.88</c:v>
                </c:pt>
                <c:pt idx="2642">
                  <c:v>21.5</c:v>
                </c:pt>
                <c:pt idx="2643">
                  <c:v>22.03</c:v>
                </c:pt>
                <c:pt idx="2644">
                  <c:v>22.46</c:v>
                </c:pt>
                <c:pt idx="2645">
                  <c:v>22.7</c:v>
                </c:pt>
                <c:pt idx="2646">
                  <c:v>22.63</c:v>
                </c:pt>
                <c:pt idx="2647">
                  <c:v>22.36</c:v>
                </c:pt>
                <c:pt idx="2648">
                  <c:v>22.01</c:v>
                </c:pt>
                <c:pt idx="2649">
                  <c:v>21.55</c:v>
                </c:pt>
                <c:pt idx="2650">
                  <c:v>21.04</c:v>
                </c:pt>
                <c:pt idx="2651">
                  <c:v>20.52</c:v>
                </c:pt>
                <c:pt idx="2652">
                  <c:v>20.06</c:v>
                </c:pt>
                <c:pt idx="2653">
                  <c:v>19.64</c:v>
                </c:pt>
                <c:pt idx="2654">
                  <c:v>19.25</c:v>
                </c:pt>
                <c:pt idx="2655">
                  <c:v>18.94</c:v>
                </c:pt>
                <c:pt idx="2656">
                  <c:v>18.66</c:v>
                </c:pt>
                <c:pt idx="2657">
                  <c:v>18.38</c:v>
                </c:pt>
                <c:pt idx="2658">
                  <c:v>18.11</c:v>
                </c:pt>
                <c:pt idx="2659">
                  <c:v>17.9</c:v>
                </c:pt>
                <c:pt idx="2660">
                  <c:v>17.9</c:v>
                </c:pt>
                <c:pt idx="2661">
                  <c:v>18.11</c:v>
                </c:pt>
                <c:pt idx="2662">
                  <c:v>18.57</c:v>
                </c:pt>
                <c:pt idx="2663">
                  <c:v>19.08</c:v>
                </c:pt>
                <c:pt idx="2664">
                  <c:v>19.64</c:v>
                </c:pt>
                <c:pt idx="2665">
                  <c:v>20.22</c:v>
                </c:pt>
                <c:pt idx="2666">
                  <c:v>20.62</c:v>
                </c:pt>
                <c:pt idx="2667">
                  <c:v>20.73</c:v>
                </c:pt>
                <c:pt idx="2668">
                  <c:v>20.61</c:v>
                </c:pt>
                <c:pt idx="2669">
                  <c:v>20.41</c:v>
                </c:pt>
                <c:pt idx="2670">
                  <c:v>20.15</c:v>
                </c:pt>
                <c:pt idx="2671">
                  <c:v>19.93</c:v>
                </c:pt>
                <c:pt idx="2672">
                  <c:v>19.67</c:v>
                </c:pt>
                <c:pt idx="2673">
                  <c:v>19.39</c:v>
                </c:pt>
                <c:pt idx="2674">
                  <c:v>19.03</c:v>
                </c:pt>
                <c:pt idx="2675">
                  <c:v>18.64</c:v>
                </c:pt>
                <c:pt idx="2676">
                  <c:v>18.23</c:v>
                </c:pt>
                <c:pt idx="2677">
                  <c:v>17.93</c:v>
                </c:pt>
                <c:pt idx="2678">
                  <c:v>17.71</c:v>
                </c:pt>
                <c:pt idx="2679">
                  <c:v>17.49</c:v>
                </c:pt>
                <c:pt idx="2680">
                  <c:v>17.25</c:v>
                </c:pt>
                <c:pt idx="2681">
                  <c:v>17.05</c:v>
                </c:pt>
                <c:pt idx="2682">
                  <c:v>16.87</c:v>
                </c:pt>
                <c:pt idx="2683">
                  <c:v>16.76</c:v>
                </c:pt>
                <c:pt idx="2684">
                  <c:v>16.78</c:v>
                </c:pt>
                <c:pt idx="2685">
                  <c:v>16.97</c:v>
                </c:pt>
                <c:pt idx="2686">
                  <c:v>17.4</c:v>
                </c:pt>
                <c:pt idx="2687">
                  <c:v>17.96</c:v>
                </c:pt>
                <c:pt idx="2688">
                  <c:v>18.51</c:v>
                </c:pt>
                <c:pt idx="2689">
                  <c:v>19.21</c:v>
                </c:pt>
                <c:pt idx="2690">
                  <c:v>19.83</c:v>
                </c:pt>
                <c:pt idx="2691">
                  <c:v>20.39</c:v>
                </c:pt>
                <c:pt idx="2692">
                  <c:v>20.66</c:v>
                </c:pt>
                <c:pt idx="2693">
                  <c:v>20.54</c:v>
                </c:pt>
                <c:pt idx="2694">
                  <c:v>20.34</c:v>
                </c:pt>
                <c:pt idx="2695">
                  <c:v>20.02</c:v>
                </c:pt>
                <c:pt idx="2696">
                  <c:v>19.63</c:v>
                </c:pt>
                <c:pt idx="2697">
                  <c:v>19.28</c:v>
                </c:pt>
                <c:pt idx="2698">
                  <c:v>18.91</c:v>
                </c:pt>
                <c:pt idx="2699">
                  <c:v>18.59</c:v>
                </c:pt>
                <c:pt idx="2700">
                  <c:v>18.35</c:v>
                </c:pt>
                <c:pt idx="2701">
                  <c:v>18.15</c:v>
                </c:pt>
                <c:pt idx="2702">
                  <c:v>18.02</c:v>
                </c:pt>
                <c:pt idx="2703">
                  <c:v>17.95</c:v>
                </c:pt>
                <c:pt idx="2704">
                  <c:v>17.83</c:v>
                </c:pt>
                <c:pt idx="2705">
                  <c:v>17.68</c:v>
                </c:pt>
                <c:pt idx="2706">
                  <c:v>17.5</c:v>
                </c:pt>
                <c:pt idx="2707">
                  <c:v>17.36</c:v>
                </c:pt>
                <c:pt idx="2708">
                  <c:v>17.33</c:v>
                </c:pt>
                <c:pt idx="2709">
                  <c:v>17.5</c:v>
                </c:pt>
                <c:pt idx="2710">
                  <c:v>17.89</c:v>
                </c:pt>
                <c:pt idx="2711">
                  <c:v>18.39</c:v>
                </c:pt>
                <c:pt idx="2712">
                  <c:v>18.95</c:v>
                </c:pt>
                <c:pt idx="2713">
                  <c:v>19.53</c:v>
                </c:pt>
                <c:pt idx="2714">
                  <c:v>20.13</c:v>
                </c:pt>
                <c:pt idx="2715">
                  <c:v>20.6</c:v>
                </c:pt>
                <c:pt idx="2716">
                  <c:v>20.89</c:v>
                </c:pt>
                <c:pt idx="2717">
                  <c:v>20.98</c:v>
                </c:pt>
                <c:pt idx="2718">
                  <c:v>20.8</c:v>
                </c:pt>
                <c:pt idx="2719">
                  <c:v>20.58</c:v>
                </c:pt>
                <c:pt idx="2720">
                  <c:v>20.28</c:v>
                </c:pt>
                <c:pt idx="2721">
                  <c:v>20.04</c:v>
                </c:pt>
                <c:pt idx="2722">
                  <c:v>19.76</c:v>
                </c:pt>
                <c:pt idx="2723">
                  <c:v>19.52</c:v>
                </c:pt>
                <c:pt idx="2724">
                  <c:v>19.34</c:v>
                </c:pt>
                <c:pt idx="2725">
                  <c:v>19.17</c:v>
                </c:pt>
                <c:pt idx="2726">
                  <c:v>19.03</c:v>
                </c:pt>
                <c:pt idx="2727">
                  <c:v>18.9</c:v>
                </c:pt>
                <c:pt idx="2728">
                  <c:v>18.75</c:v>
                </c:pt>
                <c:pt idx="2729">
                  <c:v>18.57</c:v>
                </c:pt>
                <c:pt idx="2730">
                  <c:v>18.37</c:v>
                </c:pt>
                <c:pt idx="2731">
                  <c:v>18.17</c:v>
                </c:pt>
                <c:pt idx="2732">
                  <c:v>18.08</c:v>
                </c:pt>
                <c:pt idx="2733">
                  <c:v>18.17</c:v>
                </c:pt>
                <c:pt idx="2734">
                  <c:v>18.43</c:v>
                </c:pt>
                <c:pt idx="2735">
                  <c:v>18.81</c:v>
                </c:pt>
                <c:pt idx="2736">
                  <c:v>19.32</c:v>
                </c:pt>
                <c:pt idx="2737">
                  <c:v>19.91</c:v>
                </c:pt>
                <c:pt idx="2738">
                  <c:v>20.46</c:v>
                </c:pt>
                <c:pt idx="2739">
                  <c:v>20.92</c:v>
                </c:pt>
                <c:pt idx="2740">
                  <c:v>21.28</c:v>
                </c:pt>
                <c:pt idx="2741">
                  <c:v>21.44</c:v>
                </c:pt>
                <c:pt idx="2742">
                  <c:v>21.34</c:v>
                </c:pt>
                <c:pt idx="2743">
                  <c:v>20.98</c:v>
                </c:pt>
                <c:pt idx="2744">
                  <c:v>20.63</c:v>
                </c:pt>
                <c:pt idx="2745">
                  <c:v>20.43</c:v>
                </c:pt>
                <c:pt idx="2746">
                  <c:v>20.2</c:v>
                </c:pt>
                <c:pt idx="2747">
                  <c:v>19.96</c:v>
                </c:pt>
                <c:pt idx="2748">
                  <c:v>19.63</c:v>
                </c:pt>
                <c:pt idx="2749">
                  <c:v>19.34</c:v>
                </c:pt>
                <c:pt idx="2750">
                  <c:v>19.13</c:v>
                </c:pt>
                <c:pt idx="2751">
                  <c:v>18.94</c:v>
                </c:pt>
                <c:pt idx="2752">
                  <c:v>18.73</c:v>
                </c:pt>
                <c:pt idx="2753">
                  <c:v>18.51</c:v>
                </c:pt>
                <c:pt idx="2754">
                  <c:v>18.24</c:v>
                </c:pt>
                <c:pt idx="2755">
                  <c:v>18.01</c:v>
                </c:pt>
                <c:pt idx="2756">
                  <c:v>17.94</c:v>
                </c:pt>
                <c:pt idx="2757">
                  <c:v>18.14</c:v>
                </c:pt>
                <c:pt idx="2758">
                  <c:v>18.54</c:v>
                </c:pt>
                <c:pt idx="2759">
                  <c:v>18.96</c:v>
                </c:pt>
                <c:pt idx="2760">
                  <c:v>19.55</c:v>
                </c:pt>
                <c:pt idx="2761">
                  <c:v>20.13</c:v>
                </c:pt>
                <c:pt idx="2762">
                  <c:v>20.81</c:v>
                </c:pt>
                <c:pt idx="2763">
                  <c:v>21.34</c:v>
                </c:pt>
                <c:pt idx="2764">
                  <c:v>21.66</c:v>
                </c:pt>
                <c:pt idx="2765">
                  <c:v>21.81</c:v>
                </c:pt>
                <c:pt idx="2766">
                  <c:v>21.66</c:v>
                </c:pt>
                <c:pt idx="2767">
                  <c:v>21.31</c:v>
                </c:pt>
                <c:pt idx="2768">
                  <c:v>20.86</c:v>
                </c:pt>
                <c:pt idx="2769">
                  <c:v>20.41</c:v>
                </c:pt>
                <c:pt idx="2770">
                  <c:v>20.03</c:v>
                </c:pt>
                <c:pt idx="2771">
                  <c:v>19.7</c:v>
                </c:pt>
                <c:pt idx="2772">
                  <c:v>19.43</c:v>
                </c:pt>
                <c:pt idx="2773">
                  <c:v>19.15</c:v>
                </c:pt>
                <c:pt idx="2774">
                  <c:v>18.87</c:v>
                </c:pt>
                <c:pt idx="2775">
                  <c:v>18.64</c:v>
                </c:pt>
                <c:pt idx="2776">
                  <c:v>18.4</c:v>
                </c:pt>
                <c:pt idx="2777">
                  <c:v>18.15</c:v>
                </c:pt>
                <c:pt idx="2778">
                  <c:v>17.86</c:v>
                </c:pt>
                <c:pt idx="2779">
                  <c:v>17.64</c:v>
                </c:pt>
                <c:pt idx="2780">
                  <c:v>17.58</c:v>
                </c:pt>
                <c:pt idx="2781">
                  <c:v>17.78</c:v>
                </c:pt>
                <c:pt idx="2782">
                  <c:v>18.21</c:v>
                </c:pt>
                <c:pt idx="2783">
                  <c:v>18.68</c:v>
                </c:pt>
                <c:pt idx="2784">
                  <c:v>19.29</c:v>
                </c:pt>
                <c:pt idx="2785">
                  <c:v>19.8</c:v>
                </c:pt>
                <c:pt idx="2786">
                  <c:v>20.25</c:v>
                </c:pt>
                <c:pt idx="2787">
                  <c:v>20.66</c:v>
                </c:pt>
                <c:pt idx="2788">
                  <c:v>21.06</c:v>
                </c:pt>
                <c:pt idx="2789">
                  <c:v>21.35</c:v>
                </c:pt>
                <c:pt idx="2790">
                  <c:v>21.35</c:v>
                </c:pt>
                <c:pt idx="2791">
                  <c:v>21.15</c:v>
                </c:pt>
                <c:pt idx="2792">
                  <c:v>20.8</c:v>
                </c:pt>
                <c:pt idx="2793">
                  <c:v>20.43</c:v>
                </c:pt>
                <c:pt idx="2794">
                  <c:v>19.99</c:v>
                </c:pt>
                <c:pt idx="2795">
                  <c:v>19.52</c:v>
                </c:pt>
                <c:pt idx="2796">
                  <c:v>19.11</c:v>
                </c:pt>
                <c:pt idx="2797">
                  <c:v>18.79</c:v>
                </c:pt>
                <c:pt idx="2798">
                  <c:v>18.51</c:v>
                </c:pt>
                <c:pt idx="2799">
                  <c:v>18.26</c:v>
                </c:pt>
                <c:pt idx="2800">
                  <c:v>18</c:v>
                </c:pt>
                <c:pt idx="2801">
                  <c:v>17.73</c:v>
                </c:pt>
                <c:pt idx="2802">
                  <c:v>17.46</c:v>
                </c:pt>
                <c:pt idx="2803">
                  <c:v>17.24</c:v>
                </c:pt>
                <c:pt idx="2804">
                  <c:v>17.22</c:v>
                </c:pt>
                <c:pt idx="2805">
                  <c:v>17.46</c:v>
                </c:pt>
                <c:pt idx="2806">
                  <c:v>17.88</c:v>
                </c:pt>
                <c:pt idx="2807">
                  <c:v>18.39</c:v>
                </c:pt>
                <c:pt idx="2808">
                  <c:v>18.95</c:v>
                </c:pt>
                <c:pt idx="2809">
                  <c:v>19.59</c:v>
                </c:pt>
                <c:pt idx="2810">
                  <c:v>20.2</c:v>
                </c:pt>
                <c:pt idx="2811">
                  <c:v>20.78</c:v>
                </c:pt>
                <c:pt idx="2812">
                  <c:v>21.21</c:v>
                </c:pt>
                <c:pt idx="2813">
                  <c:v>21.46</c:v>
                </c:pt>
                <c:pt idx="2814">
                  <c:v>21.44</c:v>
                </c:pt>
                <c:pt idx="2815">
                  <c:v>21.27</c:v>
                </c:pt>
                <c:pt idx="2816">
                  <c:v>20.99</c:v>
                </c:pt>
                <c:pt idx="2817">
                  <c:v>20.61</c:v>
                </c:pt>
                <c:pt idx="2818">
                  <c:v>20.25</c:v>
                </c:pt>
                <c:pt idx="2819">
                  <c:v>19.87</c:v>
                </c:pt>
                <c:pt idx="2820">
                  <c:v>19.58</c:v>
                </c:pt>
                <c:pt idx="2821">
                  <c:v>19.34</c:v>
                </c:pt>
                <c:pt idx="2822">
                  <c:v>19.11</c:v>
                </c:pt>
                <c:pt idx="2823">
                  <c:v>18.88</c:v>
                </c:pt>
                <c:pt idx="2824">
                  <c:v>18.56</c:v>
                </c:pt>
                <c:pt idx="2825">
                  <c:v>18.23</c:v>
                </c:pt>
                <c:pt idx="2826">
                  <c:v>17.9</c:v>
                </c:pt>
                <c:pt idx="2827">
                  <c:v>17.66</c:v>
                </c:pt>
                <c:pt idx="2828">
                  <c:v>17.58</c:v>
                </c:pt>
                <c:pt idx="2829">
                  <c:v>17.71</c:v>
                </c:pt>
                <c:pt idx="2830">
                  <c:v>18.08</c:v>
                </c:pt>
                <c:pt idx="2831">
                  <c:v>18.58</c:v>
                </c:pt>
                <c:pt idx="2832">
                  <c:v>19.2</c:v>
                </c:pt>
                <c:pt idx="2833">
                  <c:v>19.9</c:v>
                </c:pt>
                <c:pt idx="2834">
                  <c:v>20.66</c:v>
                </c:pt>
                <c:pt idx="2835">
                  <c:v>21.28</c:v>
                </c:pt>
                <c:pt idx="2836">
                  <c:v>21.75</c:v>
                </c:pt>
                <c:pt idx="2837">
                  <c:v>22.06</c:v>
                </c:pt>
                <c:pt idx="2838">
                  <c:v>22.17</c:v>
                </c:pt>
                <c:pt idx="2839">
                  <c:v>22.11</c:v>
                </c:pt>
                <c:pt idx="2840">
                  <c:v>21.95</c:v>
                </c:pt>
                <c:pt idx="2841">
                  <c:v>21.58</c:v>
                </c:pt>
                <c:pt idx="2842">
                  <c:v>21.17</c:v>
                </c:pt>
                <c:pt idx="2843">
                  <c:v>20.77</c:v>
                </c:pt>
                <c:pt idx="2844">
                  <c:v>20.43</c:v>
                </c:pt>
                <c:pt idx="2845">
                  <c:v>20.14</c:v>
                </c:pt>
                <c:pt idx="2846">
                  <c:v>19.9</c:v>
                </c:pt>
                <c:pt idx="2847">
                  <c:v>19.69</c:v>
                </c:pt>
                <c:pt idx="2848">
                  <c:v>19.47</c:v>
                </c:pt>
                <c:pt idx="2849">
                  <c:v>19.18</c:v>
                </c:pt>
                <c:pt idx="2850">
                  <c:v>18.88</c:v>
                </c:pt>
                <c:pt idx="2851">
                  <c:v>18.65</c:v>
                </c:pt>
                <c:pt idx="2852">
                  <c:v>18.6</c:v>
                </c:pt>
                <c:pt idx="2853">
                  <c:v>18.78</c:v>
                </c:pt>
                <c:pt idx="2854">
                  <c:v>19.24</c:v>
                </c:pt>
                <c:pt idx="2855">
                  <c:v>19.84</c:v>
                </c:pt>
                <c:pt idx="2856">
                  <c:v>20.55</c:v>
                </c:pt>
                <c:pt idx="2857">
                  <c:v>21.49</c:v>
                </c:pt>
                <c:pt idx="2858">
                  <c:v>22.4</c:v>
                </c:pt>
                <c:pt idx="2859">
                  <c:v>23.03</c:v>
                </c:pt>
                <c:pt idx="2860">
                  <c:v>23.53</c:v>
                </c:pt>
                <c:pt idx="2861">
                  <c:v>23.8</c:v>
                </c:pt>
                <c:pt idx="2862">
                  <c:v>23.91</c:v>
                </c:pt>
                <c:pt idx="2863">
                  <c:v>23.84</c:v>
                </c:pt>
                <c:pt idx="2864">
                  <c:v>23.67</c:v>
                </c:pt>
                <c:pt idx="2865">
                  <c:v>23.31</c:v>
                </c:pt>
                <c:pt idx="2866">
                  <c:v>22.82</c:v>
                </c:pt>
                <c:pt idx="2867">
                  <c:v>22.31</c:v>
                </c:pt>
                <c:pt idx="2868">
                  <c:v>21.74</c:v>
                </c:pt>
                <c:pt idx="2869">
                  <c:v>21.32</c:v>
                </c:pt>
                <c:pt idx="2870">
                  <c:v>20.98</c:v>
                </c:pt>
                <c:pt idx="2871">
                  <c:v>20.7</c:v>
                </c:pt>
                <c:pt idx="2872">
                  <c:v>20.47</c:v>
                </c:pt>
                <c:pt idx="2873">
                  <c:v>20.21</c:v>
                </c:pt>
                <c:pt idx="2874">
                  <c:v>19.93</c:v>
                </c:pt>
                <c:pt idx="2875">
                  <c:v>19.71</c:v>
                </c:pt>
                <c:pt idx="2876">
                  <c:v>19.71</c:v>
                </c:pt>
                <c:pt idx="2877">
                  <c:v>19.94</c:v>
                </c:pt>
                <c:pt idx="2878">
                  <c:v>20.39</c:v>
                </c:pt>
                <c:pt idx="2879">
                  <c:v>21.04</c:v>
                </c:pt>
                <c:pt idx="2880">
                  <c:v>21.72</c:v>
                </c:pt>
                <c:pt idx="2881">
                  <c:v>22.44</c:v>
                </c:pt>
                <c:pt idx="2882">
                  <c:v>23.11</c:v>
                </c:pt>
                <c:pt idx="2883">
                  <c:v>23.74</c:v>
                </c:pt>
                <c:pt idx="2884">
                  <c:v>24.21</c:v>
                </c:pt>
                <c:pt idx="2885">
                  <c:v>24.59</c:v>
                </c:pt>
                <c:pt idx="2886">
                  <c:v>24.73</c:v>
                </c:pt>
                <c:pt idx="2887">
                  <c:v>24.55</c:v>
                </c:pt>
                <c:pt idx="2888">
                  <c:v>24.21</c:v>
                </c:pt>
                <c:pt idx="2889">
                  <c:v>23.7</c:v>
                </c:pt>
                <c:pt idx="2890">
                  <c:v>23.17</c:v>
                </c:pt>
                <c:pt idx="2891">
                  <c:v>22.73</c:v>
                </c:pt>
                <c:pt idx="2892">
                  <c:v>22.31</c:v>
                </c:pt>
                <c:pt idx="2893">
                  <c:v>21.88</c:v>
                </c:pt>
                <c:pt idx="2894">
                  <c:v>21.53</c:v>
                </c:pt>
                <c:pt idx="2895">
                  <c:v>21.21</c:v>
                </c:pt>
                <c:pt idx="2896">
                  <c:v>20.93</c:v>
                </c:pt>
                <c:pt idx="2897">
                  <c:v>20.63</c:v>
                </c:pt>
                <c:pt idx="2898">
                  <c:v>20.3</c:v>
                </c:pt>
                <c:pt idx="2899">
                  <c:v>20.05</c:v>
                </c:pt>
                <c:pt idx="2900">
                  <c:v>19.98</c:v>
                </c:pt>
                <c:pt idx="2901">
                  <c:v>20.21</c:v>
                </c:pt>
                <c:pt idx="2902">
                  <c:v>20.69</c:v>
                </c:pt>
                <c:pt idx="2903">
                  <c:v>21.34</c:v>
                </c:pt>
                <c:pt idx="2904">
                  <c:v>22.03</c:v>
                </c:pt>
                <c:pt idx="2905">
                  <c:v>22.76</c:v>
                </c:pt>
                <c:pt idx="2906">
                  <c:v>23.5</c:v>
                </c:pt>
                <c:pt idx="2907">
                  <c:v>24.16</c:v>
                </c:pt>
                <c:pt idx="2908">
                  <c:v>24.71</c:v>
                </c:pt>
                <c:pt idx="2909">
                  <c:v>25.1</c:v>
                </c:pt>
                <c:pt idx="2910">
                  <c:v>25.23</c:v>
                </c:pt>
                <c:pt idx="2911">
                  <c:v>25.2</c:v>
                </c:pt>
                <c:pt idx="2912">
                  <c:v>25.04</c:v>
                </c:pt>
                <c:pt idx="2913">
                  <c:v>24.63</c:v>
                </c:pt>
                <c:pt idx="2914">
                  <c:v>24.12</c:v>
                </c:pt>
                <c:pt idx="2915">
                  <c:v>23.59</c:v>
                </c:pt>
                <c:pt idx="2916">
                  <c:v>23.06</c:v>
                </c:pt>
                <c:pt idx="2917">
                  <c:v>22.65</c:v>
                </c:pt>
                <c:pt idx="2918">
                  <c:v>22.3</c:v>
                </c:pt>
                <c:pt idx="2919">
                  <c:v>21.95</c:v>
                </c:pt>
                <c:pt idx="2920">
                  <c:v>21.65</c:v>
                </c:pt>
                <c:pt idx="2921">
                  <c:v>21.41</c:v>
                </c:pt>
                <c:pt idx="2922">
                  <c:v>21.1</c:v>
                </c:pt>
                <c:pt idx="2923">
                  <c:v>20.88</c:v>
                </c:pt>
                <c:pt idx="2924">
                  <c:v>20.83</c:v>
                </c:pt>
                <c:pt idx="2925">
                  <c:v>21.05</c:v>
                </c:pt>
                <c:pt idx="2926">
                  <c:v>21.53</c:v>
                </c:pt>
                <c:pt idx="2927">
                  <c:v>22.15</c:v>
                </c:pt>
                <c:pt idx="2928">
                  <c:v>22.8</c:v>
                </c:pt>
                <c:pt idx="2929">
                  <c:v>23.5</c:v>
                </c:pt>
                <c:pt idx="2930">
                  <c:v>24.2</c:v>
                </c:pt>
                <c:pt idx="2931">
                  <c:v>24.87</c:v>
                </c:pt>
                <c:pt idx="2932">
                  <c:v>25.27</c:v>
                </c:pt>
                <c:pt idx="2933">
                  <c:v>25.57</c:v>
                </c:pt>
                <c:pt idx="2934">
                  <c:v>25.57</c:v>
                </c:pt>
                <c:pt idx="2935">
                  <c:v>25.33</c:v>
                </c:pt>
                <c:pt idx="2936">
                  <c:v>24.96</c:v>
                </c:pt>
                <c:pt idx="2937">
                  <c:v>24.41</c:v>
                </c:pt>
                <c:pt idx="2938">
                  <c:v>23.83</c:v>
                </c:pt>
                <c:pt idx="2939">
                  <c:v>23.23</c:v>
                </c:pt>
                <c:pt idx="2940">
                  <c:v>22.67</c:v>
                </c:pt>
                <c:pt idx="2941">
                  <c:v>22.16</c:v>
                </c:pt>
                <c:pt idx="2942">
                  <c:v>21.72</c:v>
                </c:pt>
                <c:pt idx="2943">
                  <c:v>21.27</c:v>
                </c:pt>
                <c:pt idx="2944">
                  <c:v>20.88</c:v>
                </c:pt>
                <c:pt idx="2945">
                  <c:v>20.53</c:v>
                </c:pt>
                <c:pt idx="2946">
                  <c:v>20.25</c:v>
                </c:pt>
                <c:pt idx="2947">
                  <c:v>20.05</c:v>
                </c:pt>
                <c:pt idx="2948">
                  <c:v>20.01</c:v>
                </c:pt>
                <c:pt idx="2949">
                  <c:v>20.26</c:v>
                </c:pt>
                <c:pt idx="2950">
                  <c:v>20.75</c:v>
                </c:pt>
                <c:pt idx="2951">
                  <c:v>21.3</c:v>
                </c:pt>
                <c:pt idx="2952">
                  <c:v>21.95</c:v>
                </c:pt>
                <c:pt idx="2953">
                  <c:v>22.62</c:v>
                </c:pt>
                <c:pt idx="2954">
                  <c:v>23.4</c:v>
                </c:pt>
                <c:pt idx="2955">
                  <c:v>24.13</c:v>
                </c:pt>
                <c:pt idx="2956">
                  <c:v>24.8</c:v>
                </c:pt>
                <c:pt idx="2957">
                  <c:v>25.23</c:v>
                </c:pt>
                <c:pt idx="2958">
                  <c:v>25.36</c:v>
                </c:pt>
                <c:pt idx="2959">
                  <c:v>25.12</c:v>
                </c:pt>
                <c:pt idx="2960">
                  <c:v>24.8</c:v>
                </c:pt>
                <c:pt idx="2961">
                  <c:v>24.3</c:v>
                </c:pt>
                <c:pt idx="2962">
                  <c:v>23.76</c:v>
                </c:pt>
                <c:pt idx="2963">
                  <c:v>23.18</c:v>
                </c:pt>
                <c:pt idx="2964">
                  <c:v>22.73</c:v>
                </c:pt>
                <c:pt idx="2965">
                  <c:v>22.24</c:v>
                </c:pt>
                <c:pt idx="2966">
                  <c:v>21.79</c:v>
                </c:pt>
                <c:pt idx="2967">
                  <c:v>21.4</c:v>
                </c:pt>
                <c:pt idx="2968">
                  <c:v>21.14</c:v>
                </c:pt>
                <c:pt idx="2969">
                  <c:v>20.87</c:v>
                </c:pt>
                <c:pt idx="2970">
                  <c:v>20.59</c:v>
                </c:pt>
                <c:pt idx="2971">
                  <c:v>20.34</c:v>
                </c:pt>
                <c:pt idx="2972">
                  <c:v>20.32</c:v>
                </c:pt>
                <c:pt idx="2973">
                  <c:v>20.54</c:v>
                </c:pt>
                <c:pt idx="2974">
                  <c:v>21.01</c:v>
                </c:pt>
                <c:pt idx="2975">
                  <c:v>21.6</c:v>
                </c:pt>
                <c:pt idx="2976">
                  <c:v>22.27</c:v>
                </c:pt>
                <c:pt idx="2977">
                  <c:v>22.96</c:v>
                </c:pt>
                <c:pt idx="2978">
                  <c:v>23.69</c:v>
                </c:pt>
                <c:pt idx="2979">
                  <c:v>24.38</c:v>
                </c:pt>
                <c:pt idx="2980">
                  <c:v>24.94</c:v>
                </c:pt>
                <c:pt idx="2981">
                  <c:v>25.22</c:v>
                </c:pt>
                <c:pt idx="2982">
                  <c:v>25.29</c:v>
                </c:pt>
                <c:pt idx="2983">
                  <c:v>25.15</c:v>
                </c:pt>
                <c:pt idx="2984">
                  <c:v>24.83</c:v>
                </c:pt>
                <c:pt idx="2985">
                  <c:v>24.29</c:v>
                </c:pt>
                <c:pt idx="2986">
                  <c:v>23.73</c:v>
                </c:pt>
                <c:pt idx="2987">
                  <c:v>23.34</c:v>
                </c:pt>
                <c:pt idx="2988">
                  <c:v>22.96</c:v>
                </c:pt>
                <c:pt idx="2989">
                  <c:v>22.5</c:v>
                </c:pt>
                <c:pt idx="2990">
                  <c:v>22.08</c:v>
                </c:pt>
                <c:pt idx="2991">
                  <c:v>21.7</c:v>
                </c:pt>
                <c:pt idx="2992">
                  <c:v>21.35</c:v>
                </c:pt>
                <c:pt idx="2993">
                  <c:v>21.03</c:v>
                </c:pt>
                <c:pt idx="2994">
                  <c:v>20.69</c:v>
                </c:pt>
                <c:pt idx="2995">
                  <c:v>20.44</c:v>
                </c:pt>
                <c:pt idx="2996">
                  <c:v>20.38</c:v>
                </c:pt>
                <c:pt idx="2997">
                  <c:v>20.6</c:v>
                </c:pt>
                <c:pt idx="2998">
                  <c:v>21.09</c:v>
                </c:pt>
                <c:pt idx="2999">
                  <c:v>21.7</c:v>
                </c:pt>
                <c:pt idx="3000">
                  <c:v>22.34</c:v>
                </c:pt>
                <c:pt idx="3001">
                  <c:v>23.06</c:v>
                </c:pt>
                <c:pt idx="3002">
                  <c:v>23.76</c:v>
                </c:pt>
                <c:pt idx="3003">
                  <c:v>24.48</c:v>
                </c:pt>
                <c:pt idx="3004">
                  <c:v>25.05</c:v>
                </c:pt>
                <c:pt idx="3005">
                  <c:v>25.39</c:v>
                </c:pt>
                <c:pt idx="3006">
                  <c:v>25.38</c:v>
                </c:pt>
                <c:pt idx="3007">
                  <c:v>25.23</c:v>
                </c:pt>
                <c:pt idx="3008">
                  <c:v>24.95</c:v>
                </c:pt>
                <c:pt idx="3009">
                  <c:v>24.48</c:v>
                </c:pt>
                <c:pt idx="3010">
                  <c:v>23.97</c:v>
                </c:pt>
                <c:pt idx="3011">
                  <c:v>23.5</c:v>
                </c:pt>
                <c:pt idx="3012">
                  <c:v>22.99</c:v>
                </c:pt>
                <c:pt idx="3013">
                  <c:v>22.48</c:v>
                </c:pt>
                <c:pt idx="3014">
                  <c:v>22.03</c:v>
                </c:pt>
                <c:pt idx="3015">
                  <c:v>21.65</c:v>
                </c:pt>
                <c:pt idx="3016">
                  <c:v>21.34</c:v>
                </c:pt>
                <c:pt idx="3017">
                  <c:v>21.06</c:v>
                </c:pt>
                <c:pt idx="3018">
                  <c:v>20.8</c:v>
                </c:pt>
                <c:pt idx="3019">
                  <c:v>20.6</c:v>
                </c:pt>
                <c:pt idx="3020">
                  <c:v>20.6</c:v>
                </c:pt>
                <c:pt idx="3021">
                  <c:v>20.83</c:v>
                </c:pt>
                <c:pt idx="3022">
                  <c:v>21.33</c:v>
                </c:pt>
                <c:pt idx="3023">
                  <c:v>21.9</c:v>
                </c:pt>
                <c:pt idx="3024">
                  <c:v>22.53</c:v>
                </c:pt>
                <c:pt idx="3025">
                  <c:v>23.23</c:v>
                </c:pt>
                <c:pt idx="3026">
                  <c:v>23.89</c:v>
                </c:pt>
                <c:pt idx="3027">
                  <c:v>24.47</c:v>
                </c:pt>
                <c:pt idx="3028">
                  <c:v>24.93</c:v>
                </c:pt>
                <c:pt idx="3029">
                  <c:v>25.2</c:v>
                </c:pt>
                <c:pt idx="3030">
                  <c:v>25.24</c:v>
                </c:pt>
                <c:pt idx="3031">
                  <c:v>24.99</c:v>
                </c:pt>
                <c:pt idx="3032">
                  <c:v>24.62</c:v>
                </c:pt>
                <c:pt idx="3033">
                  <c:v>24.12</c:v>
                </c:pt>
                <c:pt idx="3034">
                  <c:v>23.66</c:v>
                </c:pt>
                <c:pt idx="3035">
                  <c:v>23.19</c:v>
                </c:pt>
                <c:pt idx="3036">
                  <c:v>22.81</c:v>
                </c:pt>
                <c:pt idx="3037">
                  <c:v>22.45</c:v>
                </c:pt>
                <c:pt idx="3038">
                  <c:v>22.16</c:v>
                </c:pt>
                <c:pt idx="3039">
                  <c:v>21.93</c:v>
                </c:pt>
                <c:pt idx="3040">
                  <c:v>21.69</c:v>
                </c:pt>
                <c:pt idx="3041">
                  <c:v>21.39</c:v>
                </c:pt>
                <c:pt idx="3042">
                  <c:v>21.08</c:v>
                </c:pt>
                <c:pt idx="3043">
                  <c:v>20.82</c:v>
                </c:pt>
                <c:pt idx="3044">
                  <c:v>20.77</c:v>
                </c:pt>
                <c:pt idx="3045">
                  <c:v>20.94</c:v>
                </c:pt>
                <c:pt idx="3046">
                  <c:v>21.38</c:v>
                </c:pt>
                <c:pt idx="3047">
                  <c:v>21.91</c:v>
                </c:pt>
                <c:pt idx="3048">
                  <c:v>22.56</c:v>
                </c:pt>
                <c:pt idx="3049">
                  <c:v>23.2</c:v>
                </c:pt>
                <c:pt idx="3050">
                  <c:v>23.83</c:v>
                </c:pt>
                <c:pt idx="3051">
                  <c:v>24.42</c:v>
                </c:pt>
                <c:pt idx="3052">
                  <c:v>24.89</c:v>
                </c:pt>
                <c:pt idx="3053">
                  <c:v>25.18</c:v>
                </c:pt>
                <c:pt idx="3054">
                  <c:v>25.13</c:v>
                </c:pt>
                <c:pt idx="3055">
                  <c:v>24.89</c:v>
                </c:pt>
                <c:pt idx="3056">
                  <c:v>24.5</c:v>
                </c:pt>
                <c:pt idx="3057">
                  <c:v>23.98</c:v>
                </c:pt>
                <c:pt idx="3058">
                  <c:v>23.44</c:v>
                </c:pt>
                <c:pt idx="3059">
                  <c:v>22.98</c:v>
                </c:pt>
                <c:pt idx="3060">
                  <c:v>22.63</c:v>
                </c:pt>
                <c:pt idx="3061">
                  <c:v>22.25</c:v>
                </c:pt>
                <c:pt idx="3062">
                  <c:v>21.9</c:v>
                </c:pt>
                <c:pt idx="3063">
                  <c:v>21.57</c:v>
                </c:pt>
                <c:pt idx="3064">
                  <c:v>21.27</c:v>
                </c:pt>
                <c:pt idx="3065">
                  <c:v>21</c:v>
                </c:pt>
                <c:pt idx="3066">
                  <c:v>20.74</c:v>
                </c:pt>
                <c:pt idx="3067">
                  <c:v>20.5</c:v>
                </c:pt>
                <c:pt idx="3068">
                  <c:v>20.43</c:v>
                </c:pt>
                <c:pt idx="3069">
                  <c:v>20.64</c:v>
                </c:pt>
                <c:pt idx="3070">
                  <c:v>21.11</c:v>
                </c:pt>
                <c:pt idx="3071">
                  <c:v>21.64</c:v>
                </c:pt>
                <c:pt idx="3072">
                  <c:v>22.3</c:v>
                </c:pt>
                <c:pt idx="3073">
                  <c:v>23.06</c:v>
                </c:pt>
                <c:pt idx="3074">
                  <c:v>23.93</c:v>
                </c:pt>
                <c:pt idx="3075">
                  <c:v>24.72</c:v>
                </c:pt>
                <c:pt idx="3076">
                  <c:v>25.28</c:v>
                </c:pt>
                <c:pt idx="3077">
                  <c:v>25.52</c:v>
                </c:pt>
                <c:pt idx="3078">
                  <c:v>25.29</c:v>
                </c:pt>
                <c:pt idx="3079">
                  <c:v>24.77</c:v>
                </c:pt>
                <c:pt idx="3080">
                  <c:v>24.33</c:v>
                </c:pt>
                <c:pt idx="3081">
                  <c:v>24.03</c:v>
                </c:pt>
                <c:pt idx="3082">
                  <c:v>23.55</c:v>
                </c:pt>
                <c:pt idx="3083">
                  <c:v>23.16</c:v>
                </c:pt>
                <c:pt idx="3084">
                  <c:v>22.72</c:v>
                </c:pt>
                <c:pt idx="3085">
                  <c:v>22.28</c:v>
                </c:pt>
                <c:pt idx="3086">
                  <c:v>21.92</c:v>
                </c:pt>
                <c:pt idx="3087">
                  <c:v>21.56</c:v>
                </c:pt>
                <c:pt idx="3088">
                  <c:v>21.21</c:v>
                </c:pt>
                <c:pt idx="3089">
                  <c:v>20.88</c:v>
                </c:pt>
                <c:pt idx="3090">
                  <c:v>20.56</c:v>
                </c:pt>
                <c:pt idx="3091">
                  <c:v>20.31</c:v>
                </c:pt>
                <c:pt idx="3092">
                  <c:v>20.24</c:v>
                </c:pt>
                <c:pt idx="3093">
                  <c:v>20.44</c:v>
                </c:pt>
                <c:pt idx="3094">
                  <c:v>20.95</c:v>
                </c:pt>
                <c:pt idx="3095">
                  <c:v>21.53</c:v>
                </c:pt>
                <c:pt idx="3096">
                  <c:v>22.18</c:v>
                </c:pt>
                <c:pt idx="3097">
                  <c:v>22.88</c:v>
                </c:pt>
                <c:pt idx="3098">
                  <c:v>23.6</c:v>
                </c:pt>
                <c:pt idx="3099">
                  <c:v>24.28</c:v>
                </c:pt>
                <c:pt idx="3100">
                  <c:v>24.78</c:v>
                </c:pt>
                <c:pt idx="3101">
                  <c:v>25.03</c:v>
                </c:pt>
                <c:pt idx="3102">
                  <c:v>24.99</c:v>
                </c:pt>
                <c:pt idx="3103">
                  <c:v>24.7</c:v>
                </c:pt>
                <c:pt idx="3104">
                  <c:v>24.32</c:v>
                </c:pt>
                <c:pt idx="3105">
                  <c:v>23.83</c:v>
                </c:pt>
                <c:pt idx="3106">
                  <c:v>23.32</c:v>
                </c:pt>
                <c:pt idx="3107">
                  <c:v>22.81</c:v>
                </c:pt>
                <c:pt idx="3108">
                  <c:v>22.37</c:v>
                </c:pt>
                <c:pt idx="3109">
                  <c:v>21.96</c:v>
                </c:pt>
                <c:pt idx="3110">
                  <c:v>21.63</c:v>
                </c:pt>
                <c:pt idx="3111">
                  <c:v>21.33</c:v>
                </c:pt>
                <c:pt idx="3112">
                  <c:v>21.06</c:v>
                </c:pt>
                <c:pt idx="3113">
                  <c:v>20.82</c:v>
                </c:pt>
                <c:pt idx="3114">
                  <c:v>20.59</c:v>
                </c:pt>
                <c:pt idx="3115">
                  <c:v>20.38</c:v>
                </c:pt>
                <c:pt idx="3116">
                  <c:v>20.31</c:v>
                </c:pt>
                <c:pt idx="3117">
                  <c:v>20.5</c:v>
                </c:pt>
                <c:pt idx="3118">
                  <c:v>20.92</c:v>
                </c:pt>
                <c:pt idx="3119">
                  <c:v>21.49</c:v>
                </c:pt>
                <c:pt idx="3120">
                  <c:v>22.09</c:v>
                </c:pt>
                <c:pt idx="3121">
                  <c:v>22.78</c:v>
                </c:pt>
                <c:pt idx="3122">
                  <c:v>23.49</c:v>
                </c:pt>
                <c:pt idx="3123">
                  <c:v>24.14</c:v>
                </c:pt>
                <c:pt idx="3124">
                  <c:v>24.6</c:v>
                </c:pt>
                <c:pt idx="3125">
                  <c:v>24.84</c:v>
                </c:pt>
                <c:pt idx="3126">
                  <c:v>24.8</c:v>
                </c:pt>
                <c:pt idx="3127">
                  <c:v>24.56</c:v>
                </c:pt>
                <c:pt idx="3128">
                  <c:v>24.19</c:v>
                </c:pt>
                <c:pt idx="3129">
                  <c:v>23.73</c:v>
                </c:pt>
                <c:pt idx="3130">
                  <c:v>23.27</c:v>
                </c:pt>
                <c:pt idx="3131">
                  <c:v>22.87</c:v>
                </c:pt>
                <c:pt idx="3132">
                  <c:v>22.5</c:v>
                </c:pt>
                <c:pt idx="3133">
                  <c:v>22.15</c:v>
                </c:pt>
                <c:pt idx="3134">
                  <c:v>21.88</c:v>
                </c:pt>
                <c:pt idx="3135">
                  <c:v>21.68</c:v>
                </c:pt>
                <c:pt idx="3136">
                  <c:v>21.49</c:v>
                </c:pt>
                <c:pt idx="3137">
                  <c:v>21.31</c:v>
                </c:pt>
                <c:pt idx="3138">
                  <c:v>21.11</c:v>
                </c:pt>
                <c:pt idx="3139">
                  <c:v>20.95</c:v>
                </c:pt>
                <c:pt idx="3140">
                  <c:v>20.94</c:v>
                </c:pt>
                <c:pt idx="3141">
                  <c:v>21.23</c:v>
                </c:pt>
                <c:pt idx="3142">
                  <c:v>21.79</c:v>
                </c:pt>
                <c:pt idx="3143">
                  <c:v>22.44</c:v>
                </c:pt>
                <c:pt idx="3144">
                  <c:v>23.1</c:v>
                </c:pt>
                <c:pt idx="3145">
                  <c:v>23.74</c:v>
                </c:pt>
                <c:pt idx="3146">
                  <c:v>24.38</c:v>
                </c:pt>
                <c:pt idx="3147">
                  <c:v>24.96</c:v>
                </c:pt>
                <c:pt idx="3148">
                  <c:v>25.4</c:v>
                </c:pt>
                <c:pt idx="3149">
                  <c:v>25.59</c:v>
                </c:pt>
                <c:pt idx="3150">
                  <c:v>25.58</c:v>
                </c:pt>
                <c:pt idx="3151">
                  <c:v>25.38</c:v>
                </c:pt>
                <c:pt idx="3152">
                  <c:v>25.15</c:v>
                </c:pt>
                <c:pt idx="3153">
                  <c:v>24.82</c:v>
                </c:pt>
                <c:pt idx="3154">
                  <c:v>24.44</c:v>
                </c:pt>
                <c:pt idx="3155">
                  <c:v>23.95</c:v>
                </c:pt>
                <c:pt idx="3156">
                  <c:v>23.54</c:v>
                </c:pt>
                <c:pt idx="3157">
                  <c:v>23.13</c:v>
                </c:pt>
                <c:pt idx="3158">
                  <c:v>22.7</c:v>
                </c:pt>
                <c:pt idx="3159">
                  <c:v>22.32</c:v>
                </c:pt>
                <c:pt idx="3160">
                  <c:v>22.05</c:v>
                </c:pt>
                <c:pt idx="3161">
                  <c:v>21.79</c:v>
                </c:pt>
                <c:pt idx="3162">
                  <c:v>21.51</c:v>
                </c:pt>
                <c:pt idx="3163">
                  <c:v>21.28</c:v>
                </c:pt>
                <c:pt idx="3166">
                  <c:v>21.91</c:v>
                </c:pt>
                <c:pt idx="3167">
                  <c:v>22.51</c:v>
                </c:pt>
                <c:pt idx="3168">
                  <c:v>23.2</c:v>
                </c:pt>
                <c:pt idx="3169">
                  <c:v>23.92</c:v>
                </c:pt>
                <c:pt idx="3170">
                  <c:v>24.61</c:v>
                </c:pt>
                <c:pt idx="3171">
                  <c:v>25.26</c:v>
                </c:pt>
                <c:pt idx="3172">
                  <c:v>25.77</c:v>
                </c:pt>
                <c:pt idx="3173">
                  <c:v>26.02</c:v>
                </c:pt>
                <c:pt idx="3174">
                  <c:v>26.02</c:v>
                </c:pt>
                <c:pt idx="3175">
                  <c:v>25.81</c:v>
                </c:pt>
                <c:pt idx="3176">
                  <c:v>25.47</c:v>
                </c:pt>
                <c:pt idx="3177">
                  <c:v>25.06</c:v>
                </c:pt>
                <c:pt idx="3178">
                  <c:v>24.65</c:v>
                </c:pt>
                <c:pt idx="3179">
                  <c:v>24.22</c:v>
                </c:pt>
                <c:pt idx="3180">
                  <c:v>23.84</c:v>
                </c:pt>
                <c:pt idx="3181">
                  <c:v>23.42</c:v>
                </c:pt>
                <c:pt idx="3182">
                  <c:v>23</c:v>
                </c:pt>
                <c:pt idx="3183">
                  <c:v>22.6</c:v>
                </c:pt>
                <c:pt idx="3184">
                  <c:v>22.27</c:v>
                </c:pt>
                <c:pt idx="3185">
                  <c:v>21.96</c:v>
                </c:pt>
                <c:pt idx="3186">
                  <c:v>21.67</c:v>
                </c:pt>
                <c:pt idx="3187">
                  <c:v>21.44</c:v>
                </c:pt>
                <c:pt idx="3188">
                  <c:v>21.4</c:v>
                </c:pt>
                <c:pt idx="3189">
                  <c:v>21.59</c:v>
                </c:pt>
                <c:pt idx="3190">
                  <c:v>22.04</c:v>
                </c:pt>
                <c:pt idx="3191">
                  <c:v>22.62</c:v>
                </c:pt>
                <c:pt idx="3192">
                  <c:v>23.26</c:v>
                </c:pt>
                <c:pt idx="3193">
                  <c:v>23.96</c:v>
                </c:pt>
                <c:pt idx="3194">
                  <c:v>24.74</c:v>
                </c:pt>
                <c:pt idx="3195">
                  <c:v>24.98</c:v>
                </c:pt>
                <c:pt idx="3196">
                  <c:v>25.28</c:v>
                </c:pt>
                <c:pt idx="3197">
                  <c:v>25.51</c:v>
                </c:pt>
                <c:pt idx="3198">
                  <c:v>25.42</c:v>
                </c:pt>
                <c:pt idx="3199">
                  <c:v>25.23</c:v>
                </c:pt>
                <c:pt idx="3200">
                  <c:v>24.85</c:v>
                </c:pt>
                <c:pt idx="3201">
                  <c:v>24.28</c:v>
                </c:pt>
                <c:pt idx="3202">
                  <c:v>23.95</c:v>
                </c:pt>
                <c:pt idx="3203">
                  <c:v>23.56</c:v>
                </c:pt>
                <c:pt idx="3204">
                  <c:v>23.16</c:v>
                </c:pt>
                <c:pt idx="3205">
                  <c:v>22.74</c:v>
                </c:pt>
                <c:pt idx="3206">
                  <c:v>22.37</c:v>
                </c:pt>
                <c:pt idx="3207">
                  <c:v>22.08</c:v>
                </c:pt>
                <c:pt idx="3208">
                  <c:v>21.81</c:v>
                </c:pt>
                <c:pt idx="3209">
                  <c:v>21.54</c:v>
                </c:pt>
                <c:pt idx="3210">
                  <c:v>21.29</c:v>
                </c:pt>
                <c:pt idx="3211">
                  <c:v>21.07</c:v>
                </c:pt>
                <c:pt idx="3212">
                  <c:v>21.05</c:v>
                </c:pt>
                <c:pt idx="3213">
                  <c:v>21.25</c:v>
                </c:pt>
                <c:pt idx="3214">
                  <c:v>21.68</c:v>
                </c:pt>
                <c:pt idx="3215">
                  <c:v>22.24</c:v>
                </c:pt>
                <c:pt idx="3216">
                  <c:v>22.89</c:v>
                </c:pt>
                <c:pt idx="3217">
                  <c:v>23.58</c:v>
                </c:pt>
                <c:pt idx="3218">
                  <c:v>24.3</c:v>
                </c:pt>
                <c:pt idx="3219">
                  <c:v>25</c:v>
                </c:pt>
                <c:pt idx="3220">
                  <c:v>25</c:v>
                </c:pt>
                <c:pt idx="3221">
                  <c:v>24.72</c:v>
                </c:pt>
                <c:pt idx="3222">
                  <c:v>24.46</c:v>
                </c:pt>
                <c:pt idx="3223">
                  <c:v>24.23</c:v>
                </c:pt>
                <c:pt idx="3224">
                  <c:v>23.97</c:v>
                </c:pt>
                <c:pt idx="3225">
                  <c:v>23.64</c:v>
                </c:pt>
                <c:pt idx="3226">
                  <c:v>23.2</c:v>
                </c:pt>
                <c:pt idx="3227">
                  <c:v>22.71</c:v>
                </c:pt>
                <c:pt idx="3228">
                  <c:v>22.34</c:v>
                </c:pt>
                <c:pt idx="3229">
                  <c:v>22.04</c:v>
                </c:pt>
                <c:pt idx="3230">
                  <c:v>21.69</c:v>
                </c:pt>
                <c:pt idx="3231">
                  <c:v>21.33</c:v>
                </c:pt>
                <c:pt idx="3232">
                  <c:v>21.02</c:v>
                </c:pt>
                <c:pt idx="3233">
                  <c:v>20.77</c:v>
                </c:pt>
                <c:pt idx="3234">
                  <c:v>20.54</c:v>
                </c:pt>
                <c:pt idx="3235">
                  <c:v>20.35</c:v>
                </c:pt>
                <c:pt idx="3236">
                  <c:v>20.32</c:v>
                </c:pt>
                <c:pt idx="3237">
                  <c:v>20.49</c:v>
                </c:pt>
                <c:pt idx="3238">
                  <c:v>20.87</c:v>
                </c:pt>
                <c:pt idx="3239">
                  <c:v>21.45</c:v>
                </c:pt>
                <c:pt idx="3240">
                  <c:v>22.12</c:v>
                </c:pt>
                <c:pt idx="3241">
                  <c:v>22.82</c:v>
                </c:pt>
                <c:pt idx="3242">
                  <c:v>23.54</c:v>
                </c:pt>
                <c:pt idx="3243">
                  <c:v>24.12</c:v>
                </c:pt>
                <c:pt idx="3244">
                  <c:v>24.45</c:v>
                </c:pt>
                <c:pt idx="3245">
                  <c:v>24.7</c:v>
                </c:pt>
                <c:pt idx="3246">
                  <c:v>24.72</c:v>
                </c:pt>
                <c:pt idx="3247">
                  <c:v>24.48</c:v>
                </c:pt>
                <c:pt idx="3248">
                  <c:v>24.14</c:v>
                </c:pt>
                <c:pt idx="3249">
                  <c:v>23.76</c:v>
                </c:pt>
                <c:pt idx="3250">
                  <c:v>23.48</c:v>
                </c:pt>
                <c:pt idx="3251">
                  <c:v>23.22</c:v>
                </c:pt>
                <c:pt idx="3252">
                  <c:v>22.87</c:v>
                </c:pt>
                <c:pt idx="3253">
                  <c:v>22.5</c:v>
                </c:pt>
                <c:pt idx="3254">
                  <c:v>22.04</c:v>
                </c:pt>
                <c:pt idx="3255">
                  <c:v>21.72</c:v>
                </c:pt>
                <c:pt idx="3256">
                  <c:v>21.49</c:v>
                </c:pt>
                <c:pt idx="3257">
                  <c:v>21.2</c:v>
                </c:pt>
                <c:pt idx="3258">
                  <c:v>20.92</c:v>
                </c:pt>
                <c:pt idx="3259">
                  <c:v>20.65</c:v>
                </c:pt>
                <c:pt idx="3260">
                  <c:v>20.52</c:v>
                </c:pt>
                <c:pt idx="3261">
                  <c:v>20.65</c:v>
                </c:pt>
                <c:pt idx="3262">
                  <c:v>20.98</c:v>
                </c:pt>
                <c:pt idx="3263">
                  <c:v>21.45</c:v>
                </c:pt>
                <c:pt idx="3264">
                  <c:v>22.03</c:v>
                </c:pt>
                <c:pt idx="3265">
                  <c:v>22.66</c:v>
                </c:pt>
                <c:pt idx="3266">
                  <c:v>23.32</c:v>
                </c:pt>
                <c:pt idx="3267">
                  <c:v>23.95</c:v>
                </c:pt>
                <c:pt idx="3268">
                  <c:v>24.42</c:v>
                </c:pt>
                <c:pt idx="3269">
                  <c:v>24.66</c:v>
                </c:pt>
                <c:pt idx="3270">
                  <c:v>24.59</c:v>
                </c:pt>
                <c:pt idx="3271">
                  <c:v>24.3</c:v>
                </c:pt>
                <c:pt idx="3272">
                  <c:v>24.04</c:v>
                </c:pt>
                <c:pt idx="3273">
                  <c:v>23.78</c:v>
                </c:pt>
                <c:pt idx="3274">
                  <c:v>23.46</c:v>
                </c:pt>
                <c:pt idx="3275">
                  <c:v>23.14</c:v>
                </c:pt>
                <c:pt idx="3276">
                  <c:v>22.79</c:v>
                </c:pt>
                <c:pt idx="3277">
                  <c:v>22.51</c:v>
                </c:pt>
                <c:pt idx="3278">
                  <c:v>22.32</c:v>
                </c:pt>
                <c:pt idx="3279">
                  <c:v>22.13</c:v>
                </c:pt>
                <c:pt idx="3280">
                  <c:v>21.93</c:v>
                </c:pt>
                <c:pt idx="3281">
                  <c:v>21.7</c:v>
                </c:pt>
                <c:pt idx="3282">
                  <c:v>21.48</c:v>
                </c:pt>
                <c:pt idx="3283">
                  <c:v>21.35</c:v>
                </c:pt>
                <c:pt idx="3284">
                  <c:v>21.24</c:v>
                </c:pt>
                <c:pt idx="3285">
                  <c:v>21.19</c:v>
                </c:pt>
                <c:pt idx="3286">
                  <c:v>21.12</c:v>
                </c:pt>
                <c:pt idx="3287">
                  <c:v>21.14</c:v>
                </c:pt>
                <c:pt idx="3288">
                  <c:v>21.31</c:v>
                </c:pt>
                <c:pt idx="3289">
                  <c:v>21.46</c:v>
                </c:pt>
                <c:pt idx="3290">
                  <c:v>22.03</c:v>
                </c:pt>
                <c:pt idx="3291">
                  <c:v>22.51</c:v>
                </c:pt>
                <c:pt idx="3292">
                  <c:v>22.49</c:v>
                </c:pt>
                <c:pt idx="3293">
                  <c:v>22.69</c:v>
                </c:pt>
                <c:pt idx="3294">
                  <c:v>22.81</c:v>
                </c:pt>
                <c:pt idx="3295">
                  <c:v>22.68</c:v>
                </c:pt>
                <c:pt idx="3296">
                  <c:v>22.47</c:v>
                </c:pt>
                <c:pt idx="3297">
                  <c:v>22.05</c:v>
                </c:pt>
                <c:pt idx="3298">
                  <c:v>21.6</c:v>
                </c:pt>
                <c:pt idx="3299">
                  <c:v>21.33</c:v>
                </c:pt>
                <c:pt idx="3300">
                  <c:v>21.08</c:v>
                </c:pt>
                <c:pt idx="3301">
                  <c:v>20.78</c:v>
                </c:pt>
                <c:pt idx="3302">
                  <c:v>20.47</c:v>
                </c:pt>
                <c:pt idx="3303">
                  <c:v>20.22</c:v>
                </c:pt>
                <c:pt idx="3304">
                  <c:v>20.06</c:v>
                </c:pt>
                <c:pt idx="3305">
                  <c:v>19.9</c:v>
                </c:pt>
                <c:pt idx="3306">
                  <c:v>19.73</c:v>
                </c:pt>
                <c:pt idx="3307">
                  <c:v>19.59</c:v>
                </c:pt>
                <c:pt idx="3308">
                  <c:v>19.61</c:v>
                </c:pt>
                <c:pt idx="3309">
                  <c:v>19.83</c:v>
                </c:pt>
                <c:pt idx="3310">
                  <c:v>20.29</c:v>
                </c:pt>
                <c:pt idx="3311">
                  <c:v>20.84</c:v>
                </c:pt>
                <c:pt idx="3312">
                  <c:v>21.49</c:v>
                </c:pt>
                <c:pt idx="3313">
                  <c:v>22.14</c:v>
                </c:pt>
                <c:pt idx="3314">
                  <c:v>22.82</c:v>
                </c:pt>
                <c:pt idx="3315">
                  <c:v>23.36</c:v>
                </c:pt>
                <c:pt idx="3316">
                  <c:v>23.69</c:v>
                </c:pt>
                <c:pt idx="3317">
                  <c:v>23.8</c:v>
                </c:pt>
                <c:pt idx="3318">
                  <c:v>23.72</c:v>
                </c:pt>
                <c:pt idx="3319">
                  <c:v>23.5</c:v>
                </c:pt>
                <c:pt idx="3320">
                  <c:v>23.14</c:v>
                </c:pt>
                <c:pt idx="3321">
                  <c:v>22.59</c:v>
                </c:pt>
                <c:pt idx="3322">
                  <c:v>22.22</c:v>
                </c:pt>
                <c:pt idx="3323">
                  <c:v>21.95</c:v>
                </c:pt>
                <c:pt idx="3324">
                  <c:v>21.64</c:v>
                </c:pt>
                <c:pt idx="3325">
                  <c:v>21.19</c:v>
                </c:pt>
                <c:pt idx="3326">
                  <c:v>20.74</c:v>
                </c:pt>
                <c:pt idx="3327">
                  <c:v>20.3</c:v>
                </c:pt>
                <c:pt idx="3328">
                  <c:v>19.88</c:v>
                </c:pt>
                <c:pt idx="3329">
                  <c:v>19.52</c:v>
                </c:pt>
                <c:pt idx="3330">
                  <c:v>19.17</c:v>
                </c:pt>
                <c:pt idx="3331">
                  <c:v>18.85</c:v>
                </c:pt>
                <c:pt idx="3332">
                  <c:v>18.71</c:v>
                </c:pt>
                <c:pt idx="3333">
                  <c:v>18.85</c:v>
                </c:pt>
                <c:pt idx="3334">
                  <c:v>19.24</c:v>
                </c:pt>
                <c:pt idx="3335">
                  <c:v>19.74</c:v>
                </c:pt>
                <c:pt idx="3336">
                  <c:v>20.34</c:v>
                </c:pt>
                <c:pt idx="3337">
                  <c:v>20.98</c:v>
                </c:pt>
                <c:pt idx="3338">
                  <c:v>21.63</c:v>
                </c:pt>
                <c:pt idx="3339">
                  <c:v>22.2</c:v>
                </c:pt>
                <c:pt idx="3340">
                  <c:v>22.68</c:v>
                </c:pt>
                <c:pt idx="3341">
                  <c:v>22.89</c:v>
                </c:pt>
                <c:pt idx="3342">
                  <c:v>22.78</c:v>
                </c:pt>
                <c:pt idx="3343">
                  <c:v>22.46</c:v>
                </c:pt>
                <c:pt idx="3344">
                  <c:v>22.16</c:v>
                </c:pt>
                <c:pt idx="3345">
                  <c:v>21.73</c:v>
                </c:pt>
                <c:pt idx="3346">
                  <c:v>21.36</c:v>
                </c:pt>
                <c:pt idx="3347">
                  <c:v>20.95</c:v>
                </c:pt>
                <c:pt idx="3348">
                  <c:v>20.5</c:v>
                </c:pt>
                <c:pt idx="3349">
                  <c:v>20.06</c:v>
                </c:pt>
                <c:pt idx="3350">
                  <c:v>19.58</c:v>
                </c:pt>
                <c:pt idx="3351">
                  <c:v>19.15</c:v>
                </c:pt>
                <c:pt idx="3352">
                  <c:v>18.79</c:v>
                </c:pt>
                <c:pt idx="3353">
                  <c:v>18.44</c:v>
                </c:pt>
                <c:pt idx="3354">
                  <c:v>18.08</c:v>
                </c:pt>
                <c:pt idx="3355">
                  <c:v>17.79</c:v>
                </c:pt>
                <c:pt idx="3356">
                  <c:v>17.67</c:v>
                </c:pt>
                <c:pt idx="3357">
                  <c:v>17.79</c:v>
                </c:pt>
                <c:pt idx="3358">
                  <c:v>18.17</c:v>
                </c:pt>
                <c:pt idx="3359">
                  <c:v>18.69</c:v>
                </c:pt>
                <c:pt idx="3360">
                  <c:v>19.31</c:v>
                </c:pt>
                <c:pt idx="3361">
                  <c:v>19.94</c:v>
                </c:pt>
                <c:pt idx="3362">
                  <c:v>20.55</c:v>
                </c:pt>
                <c:pt idx="3363">
                  <c:v>21.13</c:v>
                </c:pt>
                <c:pt idx="3364">
                  <c:v>21.61</c:v>
                </c:pt>
                <c:pt idx="3365">
                  <c:v>21.88</c:v>
                </c:pt>
                <c:pt idx="3366">
                  <c:v>21.89</c:v>
                </c:pt>
                <c:pt idx="3367">
                  <c:v>21.73</c:v>
                </c:pt>
                <c:pt idx="3368">
                  <c:v>21.44</c:v>
                </c:pt>
                <c:pt idx="3369">
                  <c:v>20.98</c:v>
                </c:pt>
                <c:pt idx="3370">
                  <c:v>20.54</c:v>
                </c:pt>
                <c:pt idx="3371">
                  <c:v>20.13</c:v>
                </c:pt>
                <c:pt idx="3372">
                  <c:v>19.74</c:v>
                </c:pt>
                <c:pt idx="3373">
                  <c:v>19.35</c:v>
                </c:pt>
                <c:pt idx="3374">
                  <c:v>18.96</c:v>
                </c:pt>
                <c:pt idx="3375">
                  <c:v>18.6</c:v>
                </c:pt>
                <c:pt idx="3376">
                  <c:v>18.25</c:v>
                </c:pt>
                <c:pt idx="3377">
                  <c:v>17.93</c:v>
                </c:pt>
                <c:pt idx="3378">
                  <c:v>17.67</c:v>
                </c:pt>
                <c:pt idx="3379">
                  <c:v>17.45</c:v>
                </c:pt>
                <c:pt idx="3380">
                  <c:v>17.41</c:v>
                </c:pt>
                <c:pt idx="3381">
                  <c:v>17.38</c:v>
                </c:pt>
                <c:pt idx="3382">
                  <c:v>17.46</c:v>
                </c:pt>
                <c:pt idx="3383">
                  <c:v>17.48</c:v>
                </c:pt>
                <c:pt idx="3384">
                  <c:v>17.46</c:v>
                </c:pt>
                <c:pt idx="3385">
                  <c:v>17.54</c:v>
                </c:pt>
                <c:pt idx="3386">
                  <c:v>17.71</c:v>
                </c:pt>
                <c:pt idx="3387">
                  <c:v>18.15</c:v>
                </c:pt>
                <c:pt idx="3388">
                  <c:v>18.23</c:v>
                </c:pt>
                <c:pt idx="3389">
                  <c:v>18.22</c:v>
                </c:pt>
                <c:pt idx="3390">
                  <c:v>18.21</c:v>
                </c:pt>
                <c:pt idx="3391">
                  <c:v>18.02</c:v>
                </c:pt>
                <c:pt idx="3392">
                  <c:v>17.87</c:v>
                </c:pt>
                <c:pt idx="3393">
                  <c:v>17.65</c:v>
                </c:pt>
                <c:pt idx="3394">
                  <c:v>17.38</c:v>
                </c:pt>
                <c:pt idx="3395">
                  <c:v>17.1</c:v>
                </c:pt>
                <c:pt idx="3396">
                  <c:v>16.83</c:v>
                </c:pt>
                <c:pt idx="3397">
                  <c:v>16.65</c:v>
                </c:pt>
                <c:pt idx="3398">
                  <c:v>16.51</c:v>
                </c:pt>
                <c:pt idx="3399">
                  <c:v>16.38</c:v>
                </c:pt>
                <c:pt idx="3400">
                  <c:v>16.23</c:v>
                </c:pt>
                <c:pt idx="3401">
                  <c:v>16.08</c:v>
                </c:pt>
                <c:pt idx="3402">
                  <c:v>15.98</c:v>
                </c:pt>
                <c:pt idx="3403">
                  <c:v>15.92</c:v>
                </c:pt>
                <c:pt idx="3404">
                  <c:v>15.9</c:v>
                </c:pt>
                <c:pt idx="3405">
                  <c:v>15.98</c:v>
                </c:pt>
                <c:pt idx="3406">
                  <c:v>16.33</c:v>
                </c:pt>
                <c:pt idx="3407">
                  <c:v>16.82</c:v>
                </c:pt>
                <c:pt idx="3408">
                  <c:v>17.06</c:v>
                </c:pt>
                <c:pt idx="3409">
                  <c:v>17.56</c:v>
                </c:pt>
                <c:pt idx="3410">
                  <c:v>18.18</c:v>
                </c:pt>
                <c:pt idx="3411">
                  <c:v>18.7</c:v>
                </c:pt>
                <c:pt idx="3412">
                  <c:v>19.04</c:v>
                </c:pt>
                <c:pt idx="3413">
                  <c:v>19.14</c:v>
                </c:pt>
                <c:pt idx="3414">
                  <c:v>19.01</c:v>
                </c:pt>
                <c:pt idx="3415">
                  <c:v>18.86</c:v>
                </c:pt>
                <c:pt idx="3416">
                  <c:v>18.59</c:v>
                </c:pt>
                <c:pt idx="3417">
                  <c:v>18.24</c:v>
                </c:pt>
                <c:pt idx="3418">
                  <c:v>17.9</c:v>
                </c:pt>
                <c:pt idx="3419">
                  <c:v>17.6</c:v>
                </c:pt>
                <c:pt idx="3420">
                  <c:v>17.33</c:v>
                </c:pt>
                <c:pt idx="3421">
                  <c:v>17.1</c:v>
                </c:pt>
                <c:pt idx="3422">
                  <c:v>16.88</c:v>
                </c:pt>
                <c:pt idx="3423">
                  <c:v>16.64</c:v>
                </c:pt>
                <c:pt idx="3424">
                  <c:v>16.36</c:v>
                </c:pt>
                <c:pt idx="3425">
                  <c:v>16.06</c:v>
                </c:pt>
                <c:pt idx="3426">
                  <c:v>15.76</c:v>
                </c:pt>
                <c:pt idx="3427">
                  <c:v>15.49</c:v>
                </c:pt>
                <c:pt idx="3428">
                  <c:v>15.36</c:v>
                </c:pt>
                <c:pt idx="3429">
                  <c:v>15.47</c:v>
                </c:pt>
                <c:pt idx="3430">
                  <c:v>15.83</c:v>
                </c:pt>
                <c:pt idx="3431">
                  <c:v>16.36</c:v>
                </c:pt>
                <c:pt idx="3432">
                  <c:v>17.02</c:v>
                </c:pt>
                <c:pt idx="3433">
                  <c:v>17.76</c:v>
                </c:pt>
                <c:pt idx="3434">
                  <c:v>18.49</c:v>
                </c:pt>
                <c:pt idx="3435">
                  <c:v>19.17</c:v>
                </c:pt>
                <c:pt idx="3436">
                  <c:v>19.69</c:v>
                </c:pt>
                <c:pt idx="3437">
                  <c:v>19.98</c:v>
                </c:pt>
                <c:pt idx="3438">
                  <c:v>20.02</c:v>
                </c:pt>
                <c:pt idx="3439">
                  <c:v>19.87</c:v>
                </c:pt>
                <c:pt idx="3440">
                  <c:v>19.69</c:v>
                </c:pt>
                <c:pt idx="3441">
                  <c:v>19.4</c:v>
                </c:pt>
                <c:pt idx="3442">
                  <c:v>19.06</c:v>
                </c:pt>
                <c:pt idx="3443">
                  <c:v>18.79</c:v>
                </c:pt>
                <c:pt idx="3444">
                  <c:v>18.51</c:v>
                </c:pt>
                <c:pt idx="3445">
                  <c:v>18.21</c:v>
                </c:pt>
                <c:pt idx="3446">
                  <c:v>17.92</c:v>
                </c:pt>
                <c:pt idx="3447">
                  <c:v>17.64</c:v>
                </c:pt>
                <c:pt idx="3448">
                  <c:v>17.4</c:v>
                </c:pt>
                <c:pt idx="3449">
                  <c:v>17.19</c:v>
                </c:pt>
                <c:pt idx="3450">
                  <c:v>16.91</c:v>
                </c:pt>
                <c:pt idx="3451">
                  <c:v>16.65</c:v>
                </c:pt>
                <c:pt idx="3452">
                  <c:v>16.52</c:v>
                </c:pt>
                <c:pt idx="3453">
                  <c:v>16.64</c:v>
                </c:pt>
                <c:pt idx="3454">
                  <c:v>17.02</c:v>
                </c:pt>
                <c:pt idx="3455">
                  <c:v>17.56</c:v>
                </c:pt>
                <c:pt idx="3456">
                  <c:v>18.15</c:v>
                </c:pt>
                <c:pt idx="3457">
                  <c:v>18.8</c:v>
                </c:pt>
                <c:pt idx="3458">
                  <c:v>19.49</c:v>
                </c:pt>
                <c:pt idx="3459">
                  <c:v>20.11</c:v>
                </c:pt>
                <c:pt idx="3460">
                  <c:v>20.65</c:v>
                </c:pt>
                <c:pt idx="3461">
                  <c:v>20.99</c:v>
                </c:pt>
                <c:pt idx="3462">
                  <c:v>21.06</c:v>
                </c:pt>
                <c:pt idx="3463">
                  <c:v>20.84</c:v>
                </c:pt>
                <c:pt idx="3464">
                  <c:v>20.57</c:v>
                </c:pt>
                <c:pt idx="3465">
                  <c:v>20.15</c:v>
                </c:pt>
                <c:pt idx="3466">
                  <c:v>19.77</c:v>
                </c:pt>
                <c:pt idx="3467">
                  <c:v>19.43</c:v>
                </c:pt>
                <c:pt idx="3468">
                  <c:v>19.09</c:v>
                </c:pt>
                <c:pt idx="3469">
                  <c:v>18.79</c:v>
                </c:pt>
                <c:pt idx="3470">
                  <c:v>18.55</c:v>
                </c:pt>
                <c:pt idx="3471">
                  <c:v>18.33</c:v>
                </c:pt>
                <c:pt idx="3472">
                  <c:v>18.12</c:v>
                </c:pt>
                <c:pt idx="3473">
                  <c:v>17.89</c:v>
                </c:pt>
                <c:pt idx="3474">
                  <c:v>17.61</c:v>
                </c:pt>
                <c:pt idx="3475">
                  <c:v>17.31</c:v>
                </c:pt>
                <c:pt idx="3476">
                  <c:v>17.17</c:v>
                </c:pt>
                <c:pt idx="3477">
                  <c:v>17.3</c:v>
                </c:pt>
                <c:pt idx="3478">
                  <c:v>17.69</c:v>
                </c:pt>
                <c:pt idx="3479">
                  <c:v>18.27</c:v>
                </c:pt>
                <c:pt idx="3480">
                  <c:v>18.96</c:v>
                </c:pt>
                <c:pt idx="3481">
                  <c:v>19.6</c:v>
                </c:pt>
                <c:pt idx="3482">
                  <c:v>20.31</c:v>
                </c:pt>
                <c:pt idx="3483">
                  <c:v>21</c:v>
                </c:pt>
                <c:pt idx="3484">
                  <c:v>21.59</c:v>
                </c:pt>
                <c:pt idx="3485">
                  <c:v>21.95</c:v>
                </c:pt>
                <c:pt idx="3486">
                  <c:v>22.02</c:v>
                </c:pt>
                <c:pt idx="3487">
                  <c:v>21.86</c:v>
                </c:pt>
                <c:pt idx="3488">
                  <c:v>21.57</c:v>
                </c:pt>
                <c:pt idx="3489">
                  <c:v>21.18</c:v>
                </c:pt>
                <c:pt idx="3490">
                  <c:v>20.78</c:v>
                </c:pt>
                <c:pt idx="3491">
                  <c:v>20.36</c:v>
                </c:pt>
                <c:pt idx="3492">
                  <c:v>19.97</c:v>
                </c:pt>
                <c:pt idx="3493">
                  <c:v>19.64</c:v>
                </c:pt>
                <c:pt idx="3494">
                  <c:v>19.35</c:v>
                </c:pt>
                <c:pt idx="3495">
                  <c:v>19.11</c:v>
                </c:pt>
                <c:pt idx="3496">
                  <c:v>18.91</c:v>
                </c:pt>
                <c:pt idx="3497">
                  <c:v>18.7</c:v>
                </c:pt>
                <c:pt idx="3498">
                  <c:v>18.45</c:v>
                </c:pt>
                <c:pt idx="3499">
                  <c:v>18.24</c:v>
                </c:pt>
                <c:pt idx="3500">
                  <c:v>18.19</c:v>
                </c:pt>
                <c:pt idx="3501">
                  <c:v>18.4</c:v>
                </c:pt>
                <c:pt idx="3502">
                  <c:v>18.88</c:v>
                </c:pt>
                <c:pt idx="3503">
                  <c:v>19.47</c:v>
                </c:pt>
                <c:pt idx="3504">
                  <c:v>20.14</c:v>
                </c:pt>
                <c:pt idx="3505">
                  <c:v>20.85</c:v>
                </c:pt>
                <c:pt idx="3506">
                  <c:v>21.5</c:v>
                </c:pt>
                <c:pt idx="3507">
                  <c:v>22.14</c:v>
                </c:pt>
                <c:pt idx="3508">
                  <c:v>22.63</c:v>
                </c:pt>
                <c:pt idx="3509">
                  <c:v>22.79</c:v>
                </c:pt>
                <c:pt idx="3510">
                  <c:v>22.6</c:v>
                </c:pt>
                <c:pt idx="3511">
                  <c:v>22.26</c:v>
                </c:pt>
                <c:pt idx="3512">
                  <c:v>21.95</c:v>
                </c:pt>
                <c:pt idx="3513">
                  <c:v>21.49</c:v>
                </c:pt>
                <c:pt idx="3514">
                  <c:v>21.11</c:v>
                </c:pt>
                <c:pt idx="3515">
                  <c:v>20.7</c:v>
                </c:pt>
                <c:pt idx="3516">
                  <c:v>20.31</c:v>
                </c:pt>
                <c:pt idx="3517">
                  <c:v>19.91</c:v>
                </c:pt>
                <c:pt idx="3518">
                  <c:v>19.5</c:v>
                </c:pt>
                <c:pt idx="3519">
                  <c:v>19.15</c:v>
                </c:pt>
                <c:pt idx="3520">
                  <c:v>18.81</c:v>
                </c:pt>
                <c:pt idx="3521">
                  <c:v>18.49</c:v>
                </c:pt>
                <c:pt idx="3522">
                  <c:v>18.2</c:v>
                </c:pt>
                <c:pt idx="3523">
                  <c:v>17.93</c:v>
                </c:pt>
                <c:pt idx="3524">
                  <c:v>17.83</c:v>
                </c:pt>
                <c:pt idx="3525">
                  <c:v>18</c:v>
                </c:pt>
                <c:pt idx="3526">
                  <c:v>18.49</c:v>
                </c:pt>
                <c:pt idx="3527">
                  <c:v>19.09</c:v>
                </c:pt>
                <c:pt idx="3528">
                  <c:v>19.77</c:v>
                </c:pt>
                <c:pt idx="3529">
                  <c:v>20.36</c:v>
                </c:pt>
                <c:pt idx="3530">
                  <c:v>21.06</c:v>
                </c:pt>
                <c:pt idx="3531">
                  <c:v>21.62</c:v>
                </c:pt>
                <c:pt idx="3532">
                  <c:v>21.91</c:v>
                </c:pt>
                <c:pt idx="3533">
                  <c:v>21.99</c:v>
                </c:pt>
                <c:pt idx="3534">
                  <c:v>22.16</c:v>
                </c:pt>
                <c:pt idx="3535">
                  <c:v>22.03</c:v>
                </c:pt>
                <c:pt idx="3536">
                  <c:v>21.75</c:v>
                </c:pt>
                <c:pt idx="3537">
                  <c:v>21.26</c:v>
                </c:pt>
                <c:pt idx="3538">
                  <c:v>20.76</c:v>
                </c:pt>
                <c:pt idx="3539">
                  <c:v>20.37</c:v>
                </c:pt>
                <c:pt idx="3540">
                  <c:v>20.01</c:v>
                </c:pt>
                <c:pt idx="3541">
                  <c:v>19.64</c:v>
                </c:pt>
                <c:pt idx="3542">
                  <c:v>19.38</c:v>
                </c:pt>
                <c:pt idx="3543">
                  <c:v>19.19</c:v>
                </c:pt>
                <c:pt idx="3544">
                  <c:v>19.01</c:v>
                </c:pt>
                <c:pt idx="3545">
                  <c:v>18.84</c:v>
                </c:pt>
                <c:pt idx="3546">
                  <c:v>18.65</c:v>
                </c:pt>
                <c:pt idx="3547">
                  <c:v>18.44</c:v>
                </c:pt>
                <c:pt idx="3548">
                  <c:v>18.37</c:v>
                </c:pt>
                <c:pt idx="3549">
                  <c:v>18.5</c:v>
                </c:pt>
                <c:pt idx="3550">
                  <c:v>18.85</c:v>
                </c:pt>
                <c:pt idx="3551">
                  <c:v>19.33</c:v>
                </c:pt>
                <c:pt idx="3552">
                  <c:v>19.9</c:v>
                </c:pt>
                <c:pt idx="3553">
                  <c:v>20.53</c:v>
                </c:pt>
                <c:pt idx="3554">
                  <c:v>21.16</c:v>
                </c:pt>
                <c:pt idx="3555">
                  <c:v>21.72</c:v>
                </c:pt>
                <c:pt idx="3556">
                  <c:v>22.12</c:v>
                </c:pt>
                <c:pt idx="3557">
                  <c:v>22.28</c:v>
                </c:pt>
                <c:pt idx="3558">
                  <c:v>22.1</c:v>
                </c:pt>
                <c:pt idx="3559">
                  <c:v>21.8</c:v>
                </c:pt>
                <c:pt idx="3560">
                  <c:v>21.51</c:v>
                </c:pt>
                <c:pt idx="3561">
                  <c:v>21.08</c:v>
                </c:pt>
                <c:pt idx="3562">
                  <c:v>20.63</c:v>
                </c:pt>
                <c:pt idx="3563">
                  <c:v>20.13</c:v>
                </c:pt>
                <c:pt idx="3564">
                  <c:v>19.63</c:v>
                </c:pt>
                <c:pt idx="3565">
                  <c:v>19.21</c:v>
                </c:pt>
                <c:pt idx="3566">
                  <c:v>18.82</c:v>
                </c:pt>
                <c:pt idx="3567">
                  <c:v>18.52</c:v>
                </c:pt>
                <c:pt idx="3568">
                  <c:v>18.21</c:v>
                </c:pt>
                <c:pt idx="3569">
                  <c:v>17.92</c:v>
                </c:pt>
                <c:pt idx="3570">
                  <c:v>17.6</c:v>
                </c:pt>
                <c:pt idx="3571">
                  <c:v>17.31</c:v>
                </c:pt>
                <c:pt idx="3572">
                  <c:v>17.19</c:v>
                </c:pt>
                <c:pt idx="3573">
                  <c:v>17.27</c:v>
                </c:pt>
                <c:pt idx="3574">
                  <c:v>17.58</c:v>
                </c:pt>
                <c:pt idx="3575">
                  <c:v>18.09</c:v>
                </c:pt>
                <c:pt idx="3576">
                  <c:v>18.7</c:v>
                </c:pt>
                <c:pt idx="3577">
                  <c:v>19.33</c:v>
                </c:pt>
                <c:pt idx="3578">
                  <c:v>19.95</c:v>
                </c:pt>
                <c:pt idx="3579">
                  <c:v>20.58</c:v>
                </c:pt>
                <c:pt idx="3580">
                  <c:v>21.02</c:v>
                </c:pt>
                <c:pt idx="3581">
                  <c:v>21.23</c:v>
                </c:pt>
                <c:pt idx="3582">
                  <c:v>21.15</c:v>
                </c:pt>
                <c:pt idx="3583">
                  <c:v>20.87</c:v>
                </c:pt>
                <c:pt idx="3584">
                  <c:v>20.53</c:v>
                </c:pt>
                <c:pt idx="3585">
                  <c:v>20.12</c:v>
                </c:pt>
                <c:pt idx="3586">
                  <c:v>19.68</c:v>
                </c:pt>
                <c:pt idx="3587">
                  <c:v>19.24</c:v>
                </c:pt>
                <c:pt idx="3588">
                  <c:v>18.82</c:v>
                </c:pt>
                <c:pt idx="3589">
                  <c:v>18.45</c:v>
                </c:pt>
                <c:pt idx="3590">
                  <c:v>18.08</c:v>
                </c:pt>
                <c:pt idx="3591">
                  <c:v>17.79</c:v>
                </c:pt>
                <c:pt idx="3592">
                  <c:v>17.53</c:v>
                </c:pt>
                <c:pt idx="3593">
                  <c:v>17.25</c:v>
                </c:pt>
                <c:pt idx="3594">
                  <c:v>16.94</c:v>
                </c:pt>
                <c:pt idx="3595">
                  <c:v>16.66</c:v>
                </c:pt>
                <c:pt idx="3596">
                  <c:v>16.51</c:v>
                </c:pt>
                <c:pt idx="3597">
                  <c:v>16.61</c:v>
                </c:pt>
                <c:pt idx="3598">
                  <c:v>17.36</c:v>
                </c:pt>
                <c:pt idx="3600">
                  <c:v>17.99</c:v>
                </c:pt>
                <c:pt idx="3601">
                  <c:v>18.65</c:v>
                </c:pt>
                <c:pt idx="3602">
                  <c:v>19.34</c:v>
                </c:pt>
                <c:pt idx="3603">
                  <c:v>20.02</c:v>
                </c:pt>
                <c:pt idx="3604">
                  <c:v>20.53</c:v>
                </c:pt>
                <c:pt idx="3605">
                  <c:v>20.83</c:v>
                </c:pt>
                <c:pt idx="3606">
                  <c:v>20.8</c:v>
                </c:pt>
                <c:pt idx="3607">
                  <c:v>20.49</c:v>
                </c:pt>
                <c:pt idx="3608">
                  <c:v>20.07</c:v>
                </c:pt>
                <c:pt idx="3609">
                  <c:v>19.63</c:v>
                </c:pt>
                <c:pt idx="3610">
                  <c:v>19.34</c:v>
                </c:pt>
                <c:pt idx="3611">
                  <c:v>19.04</c:v>
                </c:pt>
                <c:pt idx="3612">
                  <c:v>18.68</c:v>
                </c:pt>
                <c:pt idx="3613">
                  <c:v>18.26</c:v>
                </c:pt>
                <c:pt idx="3614">
                  <c:v>17.93</c:v>
                </c:pt>
                <c:pt idx="3615">
                  <c:v>17.66</c:v>
                </c:pt>
                <c:pt idx="3616">
                  <c:v>17.39</c:v>
                </c:pt>
                <c:pt idx="3617">
                  <c:v>17.09</c:v>
                </c:pt>
                <c:pt idx="3618">
                  <c:v>16.77</c:v>
                </c:pt>
                <c:pt idx="3619">
                  <c:v>16.49</c:v>
                </c:pt>
                <c:pt idx="3620">
                  <c:v>16.32</c:v>
                </c:pt>
                <c:pt idx="3621">
                  <c:v>16.38</c:v>
                </c:pt>
                <c:pt idx="3622">
                  <c:v>16.74</c:v>
                </c:pt>
                <c:pt idx="3623">
                  <c:v>17.23</c:v>
                </c:pt>
                <c:pt idx="3624">
                  <c:v>17.83</c:v>
                </c:pt>
                <c:pt idx="3625">
                  <c:v>18.49</c:v>
                </c:pt>
                <c:pt idx="3626">
                  <c:v>19.31</c:v>
                </c:pt>
                <c:pt idx="3627">
                  <c:v>20.22</c:v>
                </c:pt>
                <c:pt idx="3628">
                  <c:v>20.98</c:v>
                </c:pt>
                <c:pt idx="3629">
                  <c:v>21.39</c:v>
                </c:pt>
                <c:pt idx="3630">
                  <c:v>21.23</c:v>
                </c:pt>
                <c:pt idx="3631">
                  <c:v>20.8</c:v>
                </c:pt>
                <c:pt idx="3632">
                  <c:v>20.39</c:v>
                </c:pt>
                <c:pt idx="3633">
                  <c:v>19.97</c:v>
                </c:pt>
                <c:pt idx="3634">
                  <c:v>19.6</c:v>
                </c:pt>
                <c:pt idx="3635">
                  <c:v>19.2</c:v>
                </c:pt>
                <c:pt idx="3636">
                  <c:v>18.82</c:v>
                </c:pt>
                <c:pt idx="3637">
                  <c:v>18.46</c:v>
                </c:pt>
                <c:pt idx="3638">
                  <c:v>18.12</c:v>
                </c:pt>
                <c:pt idx="3639">
                  <c:v>17.83</c:v>
                </c:pt>
                <c:pt idx="3640">
                  <c:v>17.57</c:v>
                </c:pt>
                <c:pt idx="3641">
                  <c:v>17.29</c:v>
                </c:pt>
                <c:pt idx="3642">
                  <c:v>17</c:v>
                </c:pt>
                <c:pt idx="3643">
                  <c:v>16.73</c:v>
                </c:pt>
                <c:pt idx="3644">
                  <c:v>16.63</c:v>
                </c:pt>
                <c:pt idx="3645">
                  <c:v>16.76</c:v>
                </c:pt>
                <c:pt idx="3646">
                  <c:v>17.15</c:v>
                </c:pt>
                <c:pt idx="3647">
                  <c:v>17.71</c:v>
                </c:pt>
                <c:pt idx="3648">
                  <c:v>18.3</c:v>
                </c:pt>
                <c:pt idx="3649">
                  <c:v>19.02</c:v>
                </c:pt>
                <c:pt idx="3650">
                  <c:v>19.76</c:v>
                </c:pt>
                <c:pt idx="3651">
                  <c:v>20.43</c:v>
                </c:pt>
                <c:pt idx="3652">
                  <c:v>20.91</c:v>
                </c:pt>
                <c:pt idx="3653">
                  <c:v>21.24</c:v>
                </c:pt>
                <c:pt idx="3654">
                  <c:v>21.35</c:v>
                </c:pt>
                <c:pt idx="3655">
                  <c:v>21.25</c:v>
                </c:pt>
                <c:pt idx="3656">
                  <c:v>20.96</c:v>
                </c:pt>
                <c:pt idx="3657">
                  <c:v>20.4</c:v>
                </c:pt>
                <c:pt idx="3658">
                  <c:v>20.07</c:v>
                </c:pt>
                <c:pt idx="3659">
                  <c:v>19.69</c:v>
                </c:pt>
                <c:pt idx="3660">
                  <c:v>19.36</c:v>
                </c:pt>
                <c:pt idx="3661">
                  <c:v>19.06</c:v>
                </c:pt>
                <c:pt idx="3662">
                  <c:v>18.8</c:v>
                </c:pt>
                <c:pt idx="3663">
                  <c:v>18.57</c:v>
                </c:pt>
                <c:pt idx="3664">
                  <c:v>18.35</c:v>
                </c:pt>
                <c:pt idx="3665">
                  <c:v>18.12</c:v>
                </c:pt>
                <c:pt idx="3666">
                  <c:v>17.88</c:v>
                </c:pt>
                <c:pt idx="3667">
                  <c:v>17.64</c:v>
                </c:pt>
                <c:pt idx="3668">
                  <c:v>17.53</c:v>
                </c:pt>
                <c:pt idx="3669">
                  <c:v>17.66</c:v>
                </c:pt>
                <c:pt idx="3670">
                  <c:v>18.04</c:v>
                </c:pt>
                <c:pt idx="3671">
                  <c:v>18.56</c:v>
                </c:pt>
                <c:pt idx="3672">
                  <c:v>19.18</c:v>
                </c:pt>
                <c:pt idx="3673">
                  <c:v>19.96</c:v>
                </c:pt>
                <c:pt idx="3674">
                  <c:v>20.7</c:v>
                </c:pt>
                <c:pt idx="3675">
                  <c:v>21.45</c:v>
                </c:pt>
                <c:pt idx="3676">
                  <c:v>21.8</c:v>
                </c:pt>
                <c:pt idx="3677">
                  <c:v>22.04</c:v>
                </c:pt>
                <c:pt idx="3678">
                  <c:v>22.11</c:v>
                </c:pt>
                <c:pt idx="3679">
                  <c:v>21.97</c:v>
                </c:pt>
                <c:pt idx="3680">
                  <c:v>21.72</c:v>
                </c:pt>
                <c:pt idx="3681">
                  <c:v>21.37</c:v>
                </c:pt>
                <c:pt idx="3682">
                  <c:v>21.04</c:v>
                </c:pt>
                <c:pt idx="3683">
                  <c:v>20.7</c:v>
                </c:pt>
                <c:pt idx="3684">
                  <c:v>20.37</c:v>
                </c:pt>
                <c:pt idx="3685">
                  <c:v>20.07</c:v>
                </c:pt>
                <c:pt idx="3686">
                  <c:v>19.78</c:v>
                </c:pt>
                <c:pt idx="3687">
                  <c:v>19.52</c:v>
                </c:pt>
                <c:pt idx="3688">
                  <c:v>19.24</c:v>
                </c:pt>
                <c:pt idx="3689">
                  <c:v>18.97</c:v>
                </c:pt>
                <c:pt idx="3690">
                  <c:v>18.68</c:v>
                </c:pt>
                <c:pt idx="3691">
                  <c:v>18.41</c:v>
                </c:pt>
                <c:pt idx="3692">
                  <c:v>18.28</c:v>
                </c:pt>
                <c:pt idx="3693">
                  <c:v>18.38</c:v>
                </c:pt>
                <c:pt idx="3694">
                  <c:v>18.76</c:v>
                </c:pt>
                <c:pt idx="3695">
                  <c:v>19.29</c:v>
                </c:pt>
                <c:pt idx="3696">
                  <c:v>19.92</c:v>
                </c:pt>
                <c:pt idx="3697">
                  <c:v>20.62</c:v>
                </c:pt>
                <c:pt idx="3698">
                  <c:v>21.34</c:v>
                </c:pt>
                <c:pt idx="3699">
                  <c:v>22</c:v>
                </c:pt>
                <c:pt idx="3700">
                  <c:v>22.52</c:v>
                </c:pt>
                <c:pt idx="3701">
                  <c:v>22.72</c:v>
                </c:pt>
                <c:pt idx="3702">
                  <c:v>22.74</c:v>
                </c:pt>
                <c:pt idx="3703">
                  <c:v>22.57</c:v>
                </c:pt>
                <c:pt idx="3704">
                  <c:v>22.24</c:v>
                </c:pt>
                <c:pt idx="3705">
                  <c:v>21.84</c:v>
                </c:pt>
                <c:pt idx="3706">
                  <c:v>21.56</c:v>
                </c:pt>
                <c:pt idx="3707">
                  <c:v>21.29</c:v>
                </c:pt>
                <c:pt idx="3708">
                  <c:v>21.02</c:v>
                </c:pt>
                <c:pt idx="3709">
                  <c:v>20.72</c:v>
                </c:pt>
                <c:pt idx="3710">
                  <c:v>20.47</c:v>
                </c:pt>
                <c:pt idx="3711">
                  <c:v>20.23</c:v>
                </c:pt>
                <c:pt idx="3712">
                  <c:v>19.94</c:v>
                </c:pt>
                <c:pt idx="3713">
                  <c:v>19.65</c:v>
                </c:pt>
                <c:pt idx="3714">
                  <c:v>19.36</c:v>
                </c:pt>
                <c:pt idx="3715">
                  <c:v>19.07</c:v>
                </c:pt>
                <c:pt idx="3716">
                  <c:v>18.93</c:v>
                </c:pt>
                <c:pt idx="3717">
                  <c:v>19.03</c:v>
                </c:pt>
                <c:pt idx="3718">
                  <c:v>19.37</c:v>
                </c:pt>
                <c:pt idx="3719">
                  <c:v>19.95</c:v>
                </c:pt>
                <c:pt idx="3720">
                  <c:v>20.58</c:v>
                </c:pt>
                <c:pt idx="3721">
                  <c:v>21.24</c:v>
                </c:pt>
                <c:pt idx="3722">
                  <c:v>21.91</c:v>
                </c:pt>
                <c:pt idx="3723">
                  <c:v>22.51</c:v>
                </c:pt>
                <c:pt idx="3724">
                  <c:v>22.97</c:v>
                </c:pt>
                <c:pt idx="3725">
                  <c:v>23.14</c:v>
                </c:pt>
                <c:pt idx="3726">
                  <c:v>23</c:v>
                </c:pt>
                <c:pt idx="3727">
                  <c:v>22.7</c:v>
                </c:pt>
                <c:pt idx="3728">
                  <c:v>22.34</c:v>
                </c:pt>
                <c:pt idx="3729">
                  <c:v>21.94</c:v>
                </c:pt>
                <c:pt idx="3730">
                  <c:v>21.61</c:v>
                </c:pt>
                <c:pt idx="3731">
                  <c:v>21.23</c:v>
                </c:pt>
                <c:pt idx="3732">
                  <c:v>20.86</c:v>
                </c:pt>
                <c:pt idx="3733">
                  <c:v>20.56</c:v>
                </c:pt>
                <c:pt idx="3734">
                  <c:v>20.27</c:v>
                </c:pt>
                <c:pt idx="3735">
                  <c:v>19.98</c:v>
                </c:pt>
                <c:pt idx="3736">
                  <c:v>19.67</c:v>
                </c:pt>
                <c:pt idx="3737">
                  <c:v>19.36</c:v>
                </c:pt>
                <c:pt idx="3738">
                  <c:v>19.03</c:v>
                </c:pt>
                <c:pt idx="3739">
                  <c:v>18.73</c:v>
                </c:pt>
                <c:pt idx="3740">
                  <c:v>18.59</c:v>
                </c:pt>
                <c:pt idx="3741">
                  <c:v>18.76</c:v>
                </c:pt>
                <c:pt idx="3742">
                  <c:v>19.17</c:v>
                </c:pt>
                <c:pt idx="3743">
                  <c:v>19.72</c:v>
                </c:pt>
                <c:pt idx="3744">
                  <c:v>20.32</c:v>
                </c:pt>
                <c:pt idx="3745">
                  <c:v>21</c:v>
                </c:pt>
                <c:pt idx="3746">
                  <c:v>21.68</c:v>
                </c:pt>
                <c:pt idx="3747">
                  <c:v>22.29</c:v>
                </c:pt>
                <c:pt idx="3748">
                  <c:v>22.7</c:v>
                </c:pt>
                <c:pt idx="3749">
                  <c:v>22.85</c:v>
                </c:pt>
                <c:pt idx="3750">
                  <c:v>22.65</c:v>
                </c:pt>
                <c:pt idx="3751">
                  <c:v>22.28</c:v>
                </c:pt>
                <c:pt idx="3752">
                  <c:v>21.9</c:v>
                </c:pt>
                <c:pt idx="3753">
                  <c:v>21.51</c:v>
                </c:pt>
                <c:pt idx="3754">
                  <c:v>21.12</c:v>
                </c:pt>
                <c:pt idx="3755">
                  <c:v>20.73</c:v>
                </c:pt>
                <c:pt idx="3756">
                  <c:v>20.29</c:v>
                </c:pt>
                <c:pt idx="3757">
                  <c:v>19.94</c:v>
                </c:pt>
                <c:pt idx="3758">
                  <c:v>19.66</c:v>
                </c:pt>
                <c:pt idx="3759">
                  <c:v>19.39</c:v>
                </c:pt>
                <c:pt idx="3760">
                  <c:v>19.13</c:v>
                </c:pt>
                <c:pt idx="3761">
                  <c:v>18.85</c:v>
                </c:pt>
                <c:pt idx="3762">
                  <c:v>18.58</c:v>
                </c:pt>
                <c:pt idx="3763">
                  <c:v>18.31</c:v>
                </c:pt>
                <c:pt idx="3764">
                  <c:v>18.15</c:v>
                </c:pt>
                <c:pt idx="3765">
                  <c:v>18.23</c:v>
                </c:pt>
                <c:pt idx="3766">
                  <c:v>18.55</c:v>
                </c:pt>
                <c:pt idx="3767">
                  <c:v>19.01</c:v>
                </c:pt>
                <c:pt idx="3768">
                  <c:v>19.59</c:v>
                </c:pt>
                <c:pt idx="3769">
                  <c:v>20.24</c:v>
                </c:pt>
                <c:pt idx="3770">
                  <c:v>20.91</c:v>
                </c:pt>
                <c:pt idx="3771">
                  <c:v>21.51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4</c:v>
                </c:pt>
                <c:pt idx="3777">
                  <c:v>20.99</c:v>
                </c:pt>
                <c:pt idx="3778">
                  <c:v>20.67</c:v>
                </c:pt>
                <c:pt idx="3779">
                  <c:v>20.36</c:v>
                </c:pt>
                <c:pt idx="3780">
                  <c:v>20.05</c:v>
                </c:pt>
                <c:pt idx="3781">
                  <c:v>19.78</c:v>
                </c:pt>
                <c:pt idx="3782">
                  <c:v>19.57</c:v>
                </c:pt>
                <c:pt idx="3783">
                  <c:v>19.36</c:v>
                </c:pt>
                <c:pt idx="3784">
                  <c:v>19.12</c:v>
                </c:pt>
                <c:pt idx="3785">
                  <c:v>18.84</c:v>
                </c:pt>
                <c:pt idx="3786">
                  <c:v>18.53</c:v>
                </c:pt>
                <c:pt idx="3787">
                  <c:v>18.24</c:v>
                </c:pt>
                <c:pt idx="3788">
                  <c:v>18.08</c:v>
                </c:pt>
                <c:pt idx="3789">
                  <c:v>18.18</c:v>
                </c:pt>
                <c:pt idx="3790">
                  <c:v>18.47</c:v>
                </c:pt>
                <c:pt idx="3791">
                  <c:v>18.86</c:v>
                </c:pt>
                <c:pt idx="3792">
                  <c:v>19.38</c:v>
                </c:pt>
                <c:pt idx="3793">
                  <c:v>19.97</c:v>
                </c:pt>
                <c:pt idx="3794">
                  <c:v>20.57</c:v>
                </c:pt>
                <c:pt idx="3795">
                  <c:v>21.09</c:v>
                </c:pt>
                <c:pt idx="3796">
                  <c:v>21.42</c:v>
                </c:pt>
                <c:pt idx="3797">
                  <c:v>21.56</c:v>
                </c:pt>
                <c:pt idx="3798">
                  <c:v>21.5</c:v>
                </c:pt>
                <c:pt idx="3799">
                  <c:v>21.2</c:v>
                </c:pt>
                <c:pt idx="3800">
                  <c:v>20.74</c:v>
                </c:pt>
                <c:pt idx="3801">
                  <c:v>20.31</c:v>
                </c:pt>
                <c:pt idx="3802">
                  <c:v>19.95</c:v>
                </c:pt>
                <c:pt idx="3803">
                  <c:v>19.63</c:v>
                </c:pt>
                <c:pt idx="3804">
                  <c:v>19.31</c:v>
                </c:pt>
                <c:pt idx="3805">
                  <c:v>19</c:v>
                </c:pt>
                <c:pt idx="3806">
                  <c:v>18.75</c:v>
                </c:pt>
                <c:pt idx="3807">
                  <c:v>18.53</c:v>
                </c:pt>
                <c:pt idx="3808">
                  <c:v>18.31</c:v>
                </c:pt>
                <c:pt idx="3809">
                  <c:v>17.99</c:v>
                </c:pt>
                <c:pt idx="3810">
                  <c:v>17.66</c:v>
                </c:pt>
                <c:pt idx="3811">
                  <c:v>17.36</c:v>
                </c:pt>
                <c:pt idx="3812">
                  <c:v>17.2</c:v>
                </c:pt>
                <c:pt idx="3813">
                  <c:v>17.27</c:v>
                </c:pt>
                <c:pt idx="3814">
                  <c:v>17.56</c:v>
                </c:pt>
                <c:pt idx="3815">
                  <c:v>18.01</c:v>
                </c:pt>
                <c:pt idx="3816">
                  <c:v>18.56</c:v>
                </c:pt>
                <c:pt idx="3817">
                  <c:v>19.19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8</c:v>
                </c:pt>
                <c:pt idx="3822">
                  <c:v>20.66</c:v>
                </c:pt>
                <c:pt idx="3823">
                  <c:v>20.36</c:v>
                </c:pt>
                <c:pt idx="3824">
                  <c:v>19.97</c:v>
                </c:pt>
                <c:pt idx="3825">
                  <c:v>19.61</c:v>
                </c:pt>
                <c:pt idx="3826">
                  <c:v>19.35</c:v>
                </c:pt>
                <c:pt idx="3827">
                  <c:v>19.1</c:v>
                </c:pt>
                <c:pt idx="3828">
                  <c:v>18.86</c:v>
                </c:pt>
                <c:pt idx="3829">
                  <c:v>18.63</c:v>
                </c:pt>
                <c:pt idx="3830">
                  <c:v>18.42</c:v>
                </c:pt>
                <c:pt idx="3831">
                  <c:v>18.18</c:v>
                </c:pt>
                <c:pt idx="3832">
                  <c:v>17.91</c:v>
                </c:pt>
                <c:pt idx="3833">
                  <c:v>17.6</c:v>
                </c:pt>
                <c:pt idx="3834">
                  <c:v>17.26</c:v>
                </c:pt>
                <c:pt idx="3835">
                  <c:v>16.95</c:v>
                </c:pt>
                <c:pt idx="3836">
                  <c:v>16.76</c:v>
                </c:pt>
                <c:pt idx="3837">
                  <c:v>16.81</c:v>
                </c:pt>
                <c:pt idx="3838">
                  <c:v>17.08</c:v>
                </c:pt>
                <c:pt idx="3839">
                  <c:v>17.5</c:v>
                </c:pt>
                <c:pt idx="3840">
                  <c:v>18</c:v>
                </c:pt>
                <c:pt idx="3841">
                  <c:v>18.6</c:v>
                </c:pt>
                <c:pt idx="3842">
                  <c:v>19.22</c:v>
                </c:pt>
                <c:pt idx="3843">
                  <c:v>19.78</c:v>
                </c:pt>
                <c:pt idx="3844">
                  <c:v>20.19</c:v>
                </c:pt>
                <c:pt idx="3845">
                  <c:v>20.32</c:v>
                </c:pt>
                <c:pt idx="3846">
                  <c:v>20.22</c:v>
                </c:pt>
                <c:pt idx="3847">
                  <c:v>19.93</c:v>
                </c:pt>
                <c:pt idx="3848">
                  <c:v>19.54</c:v>
                </c:pt>
                <c:pt idx="3849">
                  <c:v>19.25</c:v>
                </c:pt>
                <c:pt idx="3850">
                  <c:v>19</c:v>
                </c:pt>
                <c:pt idx="3851">
                  <c:v>18.77</c:v>
                </c:pt>
                <c:pt idx="3852">
                  <c:v>18.59</c:v>
                </c:pt>
                <c:pt idx="3853">
                  <c:v>18.4</c:v>
                </c:pt>
                <c:pt idx="3854">
                  <c:v>18.18</c:v>
                </c:pt>
                <c:pt idx="3855">
                  <c:v>17.93</c:v>
                </c:pt>
                <c:pt idx="3856">
                  <c:v>17.66</c:v>
                </c:pt>
                <c:pt idx="3857">
                  <c:v>17.36</c:v>
                </c:pt>
                <c:pt idx="3858">
                  <c:v>17.04</c:v>
                </c:pt>
                <c:pt idx="3859">
                  <c:v>16.74</c:v>
                </c:pt>
                <c:pt idx="3860">
                  <c:v>16.55</c:v>
                </c:pt>
                <c:pt idx="3861">
                  <c:v>16.59</c:v>
                </c:pt>
                <c:pt idx="3862">
                  <c:v>16.85</c:v>
                </c:pt>
                <c:pt idx="3863">
                  <c:v>17.27</c:v>
                </c:pt>
                <c:pt idx="3864">
                  <c:v>17.82</c:v>
                </c:pt>
                <c:pt idx="3865">
                  <c:v>18.42</c:v>
                </c:pt>
                <c:pt idx="3866">
                  <c:v>19.03</c:v>
                </c:pt>
                <c:pt idx="3867">
                  <c:v>19.53</c:v>
                </c:pt>
                <c:pt idx="3868">
                  <c:v>19.85</c:v>
                </c:pt>
                <c:pt idx="3869">
                  <c:v>19.96</c:v>
                </c:pt>
                <c:pt idx="3870">
                  <c:v>19.81</c:v>
                </c:pt>
                <c:pt idx="3871">
                  <c:v>19.47</c:v>
                </c:pt>
                <c:pt idx="3872">
                  <c:v>19.05</c:v>
                </c:pt>
                <c:pt idx="3873">
                  <c:v>18.67</c:v>
                </c:pt>
                <c:pt idx="3874">
                  <c:v>18.43</c:v>
                </c:pt>
                <c:pt idx="3875">
                  <c:v>18.24</c:v>
                </c:pt>
                <c:pt idx="3876">
                  <c:v>18.03</c:v>
                </c:pt>
                <c:pt idx="3877">
                  <c:v>17.84</c:v>
                </c:pt>
                <c:pt idx="3878">
                  <c:v>17.62</c:v>
                </c:pt>
                <c:pt idx="3879">
                  <c:v>17.36</c:v>
                </c:pt>
                <c:pt idx="3880">
                  <c:v>17.05</c:v>
                </c:pt>
                <c:pt idx="3881">
                  <c:v>16.7</c:v>
                </c:pt>
                <c:pt idx="3882">
                  <c:v>16.37</c:v>
                </c:pt>
                <c:pt idx="3883">
                  <c:v>16.08</c:v>
                </c:pt>
                <c:pt idx="3884">
                  <c:v>15.89</c:v>
                </c:pt>
                <c:pt idx="3885">
                  <c:v>15.93</c:v>
                </c:pt>
                <c:pt idx="3886">
                  <c:v>16.21</c:v>
                </c:pt>
                <c:pt idx="3887">
                  <c:v>16.68</c:v>
                </c:pt>
                <c:pt idx="3888">
                  <c:v>17.26</c:v>
                </c:pt>
                <c:pt idx="3889">
                  <c:v>17.93</c:v>
                </c:pt>
                <c:pt idx="3890">
                  <c:v>18.6</c:v>
                </c:pt>
                <c:pt idx="3891">
                  <c:v>19.2</c:v>
                </c:pt>
                <c:pt idx="3892">
                  <c:v>19.63</c:v>
                </c:pt>
                <c:pt idx="3893">
                  <c:v>19.87</c:v>
                </c:pt>
                <c:pt idx="3894">
                  <c:v>19.93</c:v>
                </c:pt>
                <c:pt idx="3895">
                  <c:v>19.8</c:v>
                </c:pt>
                <c:pt idx="3896">
                  <c:v>19.54</c:v>
                </c:pt>
                <c:pt idx="3897">
                  <c:v>19.25</c:v>
                </c:pt>
                <c:pt idx="3898">
                  <c:v>18.99</c:v>
                </c:pt>
                <c:pt idx="3899">
                  <c:v>18.76</c:v>
                </c:pt>
                <c:pt idx="3900">
                  <c:v>18.55</c:v>
                </c:pt>
                <c:pt idx="3901">
                  <c:v>18.34</c:v>
                </c:pt>
                <c:pt idx="3902">
                  <c:v>18.16</c:v>
                </c:pt>
                <c:pt idx="3903">
                  <c:v>18</c:v>
                </c:pt>
                <c:pt idx="3904">
                  <c:v>17.8</c:v>
                </c:pt>
                <c:pt idx="3905">
                  <c:v>17.57</c:v>
                </c:pt>
                <c:pt idx="3906">
                  <c:v>17.31</c:v>
                </c:pt>
                <c:pt idx="3907">
                  <c:v>17.08</c:v>
                </c:pt>
                <c:pt idx="3908">
                  <c:v>16.93</c:v>
                </c:pt>
                <c:pt idx="3909">
                  <c:v>16.92</c:v>
                </c:pt>
                <c:pt idx="3910">
                  <c:v>17.02</c:v>
                </c:pt>
                <c:pt idx="3911">
                  <c:v>17.11</c:v>
                </c:pt>
                <c:pt idx="3912">
                  <c:v>17.29</c:v>
                </c:pt>
                <c:pt idx="3913">
                  <c:v>17.36</c:v>
                </c:pt>
                <c:pt idx="3914">
                  <c:v>17.44</c:v>
                </c:pt>
                <c:pt idx="3915">
                  <c:v>17.37</c:v>
                </c:pt>
                <c:pt idx="3916">
                  <c:v>17.31</c:v>
                </c:pt>
                <c:pt idx="3917">
                  <c:v>17.4</c:v>
                </c:pt>
                <c:pt idx="3918">
                  <c:v>17.51</c:v>
                </c:pt>
                <c:pt idx="3919">
                  <c:v>17.38</c:v>
                </c:pt>
                <c:pt idx="3920">
                  <c:v>17.14</c:v>
                </c:pt>
                <c:pt idx="3921">
                  <c:v>16.94</c:v>
                </c:pt>
                <c:pt idx="3922">
                  <c:v>16.83</c:v>
                </c:pt>
                <c:pt idx="3923">
                  <c:v>16.65</c:v>
                </c:pt>
                <c:pt idx="3924">
                  <c:v>16.49</c:v>
                </c:pt>
                <c:pt idx="3925">
                  <c:v>16.41</c:v>
                </c:pt>
                <c:pt idx="3926">
                  <c:v>16.39</c:v>
                </c:pt>
                <c:pt idx="3927">
                  <c:v>16.36</c:v>
                </c:pt>
                <c:pt idx="3928">
                  <c:v>16.27</c:v>
                </c:pt>
                <c:pt idx="3929">
                  <c:v>16.15</c:v>
                </c:pt>
                <c:pt idx="3930">
                  <c:v>16.03</c:v>
                </c:pt>
                <c:pt idx="3931">
                  <c:v>15.89</c:v>
                </c:pt>
                <c:pt idx="3932">
                  <c:v>15.84</c:v>
                </c:pt>
                <c:pt idx="3933">
                  <c:v>16.01</c:v>
                </c:pt>
                <c:pt idx="3934">
                  <c:v>16.39</c:v>
                </c:pt>
                <c:pt idx="3935">
                  <c:v>16.87</c:v>
                </c:pt>
                <c:pt idx="3936">
                  <c:v>17.44</c:v>
                </c:pt>
                <c:pt idx="3937">
                  <c:v>18.1</c:v>
                </c:pt>
                <c:pt idx="3938">
                  <c:v>18.73</c:v>
                </c:pt>
                <c:pt idx="3939">
                  <c:v>19.32</c:v>
                </c:pt>
                <c:pt idx="3940">
                  <c:v>19.76</c:v>
                </c:pt>
                <c:pt idx="3941">
                  <c:v>19.98</c:v>
                </c:pt>
                <c:pt idx="3942">
                  <c:v>19.93</c:v>
                </c:pt>
                <c:pt idx="3943">
                  <c:v>19.62</c:v>
                </c:pt>
                <c:pt idx="3944">
                  <c:v>19.27</c:v>
                </c:pt>
                <c:pt idx="3945">
                  <c:v>18.92</c:v>
                </c:pt>
                <c:pt idx="3946">
                  <c:v>18.6</c:v>
                </c:pt>
                <c:pt idx="3947">
                  <c:v>18.25</c:v>
                </c:pt>
                <c:pt idx="3948">
                  <c:v>17.94</c:v>
                </c:pt>
                <c:pt idx="3949">
                  <c:v>17.71</c:v>
                </c:pt>
                <c:pt idx="3950">
                  <c:v>17.53</c:v>
                </c:pt>
                <c:pt idx="3951">
                  <c:v>17.33</c:v>
                </c:pt>
                <c:pt idx="3952">
                  <c:v>17.12</c:v>
                </c:pt>
                <c:pt idx="3953">
                  <c:v>16.91</c:v>
                </c:pt>
                <c:pt idx="3954">
                  <c:v>16.68</c:v>
                </c:pt>
                <c:pt idx="3955">
                  <c:v>16.45</c:v>
                </c:pt>
                <c:pt idx="3956">
                  <c:v>16.33</c:v>
                </c:pt>
                <c:pt idx="3957">
                  <c:v>16.42</c:v>
                </c:pt>
                <c:pt idx="3958">
                  <c:v>16.74</c:v>
                </c:pt>
                <c:pt idx="3959">
                  <c:v>17.16</c:v>
                </c:pt>
                <c:pt idx="3960">
                  <c:v>17.68</c:v>
                </c:pt>
                <c:pt idx="3961">
                  <c:v>18.3</c:v>
                </c:pt>
                <c:pt idx="3962">
                  <c:v>18.92</c:v>
                </c:pt>
                <c:pt idx="3963">
                  <c:v>19.52</c:v>
                </c:pt>
                <c:pt idx="3964">
                  <c:v>19.98</c:v>
                </c:pt>
                <c:pt idx="3965">
                  <c:v>20.24</c:v>
                </c:pt>
                <c:pt idx="3966">
                  <c:v>20.29</c:v>
                </c:pt>
                <c:pt idx="3967">
                  <c:v>20.22</c:v>
                </c:pt>
                <c:pt idx="3968">
                  <c:v>20.04</c:v>
                </c:pt>
                <c:pt idx="3969">
                  <c:v>19.76</c:v>
                </c:pt>
                <c:pt idx="3970">
                  <c:v>19.48</c:v>
                </c:pt>
                <c:pt idx="3971">
                  <c:v>19.28</c:v>
                </c:pt>
                <c:pt idx="3972">
                  <c:v>19.06</c:v>
                </c:pt>
                <c:pt idx="3973">
                  <c:v>18.86</c:v>
                </c:pt>
                <c:pt idx="3974">
                  <c:v>18.66</c:v>
                </c:pt>
                <c:pt idx="3975">
                  <c:v>18.44</c:v>
                </c:pt>
                <c:pt idx="3976">
                  <c:v>18.23</c:v>
                </c:pt>
                <c:pt idx="3977">
                  <c:v>17.99</c:v>
                </c:pt>
                <c:pt idx="3978">
                  <c:v>17.74</c:v>
                </c:pt>
                <c:pt idx="3979">
                  <c:v>17.47</c:v>
                </c:pt>
                <c:pt idx="3980">
                  <c:v>17.31</c:v>
                </c:pt>
                <c:pt idx="3981">
                  <c:v>17.39</c:v>
                </c:pt>
                <c:pt idx="3982">
                  <c:v>17.7</c:v>
                </c:pt>
                <c:pt idx="3983">
                  <c:v>18.21</c:v>
                </c:pt>
                <c:pt idx="3984">
                  <c:v>18.81</c:v>
                </c:pt>
                <c:pt idx="3985">
                  <c:v>19.43</c:v>
                </c:pt>
                <c:pt idx="3986">
                  <c:v>19.94</c:v>
                </c:pt>
                <c:pt idx="3987">
                  <c:v>20.41</c:v>
                </c:pt>
                <c:pt idx="3988">
                  <c:v>20.69</c:v>
                </c:pt>
                <c:pt idx="3989">
                  <c:v>20.64</c:v>
                </c:pt>
                <c:pt idx="3990">
                  <c:v>20.44</c:v>
                </c:pt>
                <c:pt idx="3991">
                  <c:v>20.1</c:v>
                </c:pt>
                <c:pt idx="3992">
                  <c:v>19.71</c:v>
                </c:pt>
                <c:pt idx="3993">
                  <c:v>19.36</c:v>
                </c:pt>
                <c:pt idx="3994">
                  <c:v>19.02</c:v>
                </c:pt>
                <c:pt idx="3995">
                  <c:v>18.66</c:v>
                </c:pt>
                <c:pt idx="3996">
                  <c:v>18.35</c:v>
                </c:pt>
                <c:pt idx="3997">
                  <c:v>18.13</c:v>
                </c:pt>
                <c:pt idx="3998">
                  <c:v>17.94</c:v>
                </c:pt>
                <c:pt idx="3999">
                  <c:v>17.77</c:v>
                </c:pt>
                <c:pt idx="4000">
                  <c:v>17.59</c:v>
                </c:pt>
                <c:pt idx="4001">
                  <c:v>17.33</c:v>
                </c:pt>
                <c:pt idx="4002">
                  <c:v>17.08</c:v>
                </c:pt>
                <c:pt idx="4003">
                  <c:v>16.82</c:v>
                </c:pt>
                <c:pt idx="4004">
                  <c:v>16.67</c:v>
                </c:pt>
                <c:pt idx="4005">
                  <c:v>16.74</c:v>
                </c:pt>
                <c:pt idx="4006">
                  <c:v>17.06</c:v>
                </c:pt>
                <c:pt idx="4007">
                  <c:v>17.59</c:v>
                </c:pt>
                <c:pt idx="4008">
                  <c:v>18.18</c:v>
                </c:pt>
                <c:pt idx="4009">
                  <c:v>18.79</c:v>
                </c:pt>
                <c:pt idx="4010">
                  <c:v>19.4</c:v>
                </c:pt>
                <c:pt idx="4011">
                  <c:v>19.9</c:v>
                </c:pt>
                <c:pt idx="4012">
                  <c:v>20.27</c:v>
                </c:pt>
                <c:pt idx="4013">
                  <c:v>20.41</c:v>
                </c:pt>
                <c:pt idx="4014">
                  <c:v>20.31</c:v>
                </c:pt>
                <c:pt idx="4015">
                  <c:v>20.06</c:v>
                </c:pt>
                <c:pt idx="4016">
                  <c:v>19.79</c:v>
                </c:pt>
                <c:pt idx="4017">
                  <c:v>19.42</c:v>
                </c:pt>
                <c:pt idx="4018">
                  <c:v>19.2</c:v>
                </c:pt>
                <c:pt idx="4019">
                  <c:v>19.04</c:v>
                </c:pt>
                <c:pt idx="4020">
                  <c:v>18.81</c:v>
                </c:pt>
                <c:pt idx="4021">
                  <c:v>18.57</c:v>
                </c:pt>
                <c:pt idx="4022">
                  <c:v>18.32</c:v>
                </c:pt>
                <c:pt idx="4023">
                  <c:v>18.07</c:v>
                </c:pt>
                <c:pt idx="4024">
                  <c:v>17.83</c:v>
                </c:pt>
                <c:pt idx="4025">
                  <c:v>17.58</c:v>
                </c:pt>
                <c:pt idx="4026">
                  <c:v>17.29</c:v>
                </c:pt>
                <c:pt idx="4027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8440"/>
        <c:axId val="62575907"/>
      </c:lineChart>
      <c:catAx>
        <c:axId val="9664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07"/>
        <c:crossesAt val="0"/>
        <c:auto val="1"/>
        <c:lblAlgn val="ctr"/>
        <c:lblOffset val="100"/>
        <c:noMultiLvlLbl val="0"/>
      </c:catAx>
      <c:valAx>
        <c:axId val="625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8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3048763184032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F$2:$F$4030</c:f>
              <c:numCache>
                <c:formatCode>General</c:formatCode>
                <c:ptCount val="4029"/>
                <c:pt idx="0">
                  <c:v>10.176</c:v>
                </c:pt>
                <c:pt idx="1">
                  <c:v>10.518</c:v>
                </c:pt>
                <c:pt idx="2">
                  <c:v>10.796</c:v>
                </c:pt>
                <c:pt idx="3">
                  <c:v>10.998</c:v>
                </c:pt>
                <c:pt idx="4">
                  <c:v>11.12</c:v>
                </c:pt>
                <c:pt idx="5">
                  <c:v>11.072</c:v>
                </c:pt>
                <c:pt idx="6">
                  <c:v>10.925</c:v>
                </c:pt>
                <c:pt idx="7">
                  <c:v>10.588</c:v>
                </c:pt>
                <c:pt idx="8">
                  <c:v>10.161</c:v>
                </c:pt>
                <c:pt idx="9">
                  <c:v>9.861</c:v>
                </c:pt>
                <c:pt idx="10">
                  <c:v>9.695</c:v>
                </c:pt>
                <c:pt idx="11">
                  <c:v>9.641</c:v>
                </c:pt>
                <c:pt idx="12">
                  <c:v>9.597</c:v>
                </c:pt>
                <c:pt idx="13">
                  <c:v>9.515</c:v>
                </c:pt>
                <c:pt idx="14">
                  <c:v>9.425</c:v>
                </c:pt>
                <c:pt idx="15">
                  <c:v>9.343</c:v>
                </c:pt>
                <c:pt idx="16">
                  <c:v>9.271</c:v>
                </c:pt>
                <c:pt idx="17">
                  <c:v>9.177</c:v>
                </c:pt>
                <c:pt idx="18">
                  <c:v>9.059</c:v>
                </c:pt>
                <c:pt idx="19">
                  <c:v>8.91</c:v>
                </c:pt>
                <c:pt idx="20">
                  <c:v>8.765</c:v>
                </c:pt>
                <c:pt idx="21">
                  <c:v>8.807</c:v>
                </c:pt>
                <c:pt idx="22">
                  <c:v>9.123</c:v>
                </c:pt>
                <c:pt idx="23">
                  <c:v>9.54</c:v>
                </c:pt>
                <c:pt idx="24">
                  <c:v>9.994</c:v>
                </c:pt>
                <c:pt idx="25">
                  <c:v>10.41</c:v>
                </c:pt>
                <c:pt idx="26">
                  <c:v>10.729</c:v>
                </c:pt>
                <c:pt idx="27">
                  <c:v>10.973</c:v>
                </c:pt>
                <c:pt idx="28">
                  <c:v>11.105</c:v>
                </c:pt>
                <c:pt idx="29">
                  <c:v>11.077</c:v>
                </c:pt>
                <c:pt idx="30">
                  <c:v>10.894</c:v>
                </c:pt>
                <c:pt idx="31">
                  <c:v>10.475</c:v>
                </c:pt>
                <c:pt idx="32">
                  <c:v>9.997</c:v>
                </c:pt>
                <c:pt idx="33">
                  <c:v>9.7</c:v>
                </c:pt>
                <c:pt idx="34">
                  <c:v>9.518</c:v>
                </c:pt>
                <c:pt idx="35">
                  <c:v>9.42</c:v>
                </c:pt>
                <c:pt idx="36">
                  <c:v>9.341</c:v>
                </c:pt>
                <c:pt idx="37">
                  <c:v>9.218</c:v>
                </c:pt>
                <c:pt idx="38">
                  <c:v>9.112</c:v>
                </c:pt>
                <c:pt idx="39">
                  <c:v>9.028</c:v>
                </c:pt>
                <c:pt idx="40">
                  <c:v>8.926</c:v>
                </c:pt>
                <c:pt idx="41">
                  <c:v>8.852</c:v>
                </c:pt>
                <c:pt idx="42">
                  <c:v>8.758</c:v>
                </c:pt>
                <c:pt idx="43">
                  <c:v>8.611</c:v>
                </c:pt>
                <c:pt idx="44">
                  <c:v>8.475</c:v>
                </c:pt>
                <c:pt idx="45">
                  <c:v>8.583</c:v>
                </c:pt>
                <c:pt idx="46">
                  <c:v>8.945</c:v>
                </c:pt>
                <c:pt idx="47">
                  <c:v>9.4</c:v>
                </c:pt>
                <c:pt idx="48">
                  <c:v>9.879</c:v>
                </c:pt>
                <c:pt idx="49">
                  <c:v>10.357</c:v>
                </c:pt>
                <c:pt idx="50">
                  <c:v>10.683</c:v>
                </c:pt>
                <c:pt idx="51">
                  <c:v>10.886</c:v>
                </c:pt>
                <c:pt idx="52">
                  <c:v>10.737</c:v>
                </c:pt>
                <c:pt idx="53">
                  <c:v>10.7</c:v>
                </c:pt>
                <c:pt idx="54">
                  <c:v>10.642</c:v>
                </c:pt>
                <c:pt idx="55">
                  <c:v>10.385</c:v>
                </c:pt>
                <c:pt idx="56">
                  <c:v>9.943</c:v>
                </c:pt>
                <c:pt idx="57">
                  <c:v>9.61</c:v>
                </c:pt>
                <c:pt idx="58">
                  <c:v>9.379</c:v>
                </c:pt>
                <c:pt idx="59">
                  <c:v>9.298</c:v>
                </c:pt>
                <c:pt idx="60">
                  <c:v>9.243</c:v>
                </c:pt>
                <c:pt idx="61">
                  <c:v>9.152</c:v>
                </c:pt>
                <c:pt idx="62">
                  <c:v>9.055</c:v>
                </c:pt>
                <c:pt idx="63">
                  <c:v>8.978</c:v>
                </c:pt>
                <c:pt idx="64">
                  <c:v>8.896</c:v>
                </c:pt>
                <c:pt idx="65">
                  <c:v>8.805</c:v>
                </c:pt>
                <c:pt idx="66">
                  <c:v>8.698</c:v>
                </c:pt>
                <c:pt idx="67">
                  <c:v>8.557</c:v>
                </c:pt>
                <c:pt idx="68">
                  <c:v>8.451</c:v>
                </c:pt>
                <c:pt idx="69">
                  <c:v>8.48</c:v>
                </c:pt>
                <c:pt idx="70">
                  <c:v>8.59</c:v>
                </c:pt>
                <c:pt idx="71">
                  <c:v>8.963</c:v>
                </c:pt>
                <c:pt idx="72">
                  <c:v>9.547</c:v>
                </c:pt>
                <c:pt idx="73">
                  <c:v>9.658</c:v>
                </c:pt>
                <c:pt idx="74">
                  <c:v>9.877</c:v>
                </c:pt>
                <c:pt idx="75">
                  <c:v>10.327</c:v>
                </c:pt>
                <c:pt idx="76">
                  <c:v>10.207</c:v>
                </c:pt>
                <c:pt idx="77">
                  <c:v>10.043</c:v>
                </c:pt>
                <c:pt idx="78">
                  <c:v>10.037</c:v>
                </c:pt>
                <c:pt idx="79">
                  <c:v>9.851</c:v>
                </c:pt>
                <c:pt idx="80">
                  <c:v>9.615</c:v>
                </c:pt>
                <c:pt idx="81">
                  <c:v>9.548</c:v>
                </c:pt>
                <c:pt idx="82">
                  <c:v>9.433</c:v>
                </c:pt>
                <c:pt idx="83">
                  <c:v>9.359</c:v>
                </c:pt>
                <c:pt idx="84">
                  <c:v>9.366</c:v>
                </c:pt>
                <c:pt idx="85">
                  <c:v>9.327</c:v>
                </c:pt>
                <c:pt idx="86">
                  <c:v>9.281</c:v>
                </c:pt>
                <c:pt idx="87">
                  <c:v>9.256</c:v>
                </c:pt>
                <c:pt idx="88">
                  <c:v>9.218</c:v>
                </c:pt>
                <c:pt idx="89">
                  <c:v>9.166</c:v>
                </c:pt>
                <c:pt idx="90">
                  <c:v>9.11</c:v>
                </c:pt>
                <c:pt idx="91">
                  <c:v>9.044</c:v>
                </c:pt>
                <c:pt idx="92">
                  <c:v>9</c:v>
                </c:pt>
                <c:pt idx="93">
                  <c:v>9.074</c:v>
                </c:pt>
                <c:pt idx="94">
                  <c:v>9.355</c:v>
                </c:pt>
                <c:pt idx="95">
                  <c:v>9.935</c:v>
                </c:pt>
                <c:pt idx="96">
                  <c:v>10.548</c:v>
                </c:pt>
                <c:pt idx="97">
                  <c:v>10.98</c:v>
                </c:pt>
                <c:pt idx="98">
                  <c:v>11.259</c:v>
                </c:pt>
                <c:pt idx="99">
                  <c:v>11.346</c:v>
                </c:pt>
                <c:pt idx="100">
                  <c:v>11.231</c:v>
                </c:pt>
                <c:pt idx="101">
                  <c:v>11.231</c:v>
                </c:pt>
                <c:pt idx="102">
                  <c:v>11.2</c:v>
                </c:pt>
                <c:pt idx="103">
                  <c:v>10.941</c:v>
                </c:pt>
                <c:pt idx="104">
                  <c:v>10.619</c:v>
                </c:pt>
                <c:pt idx="105">
                  <c:v>10.352</c:v>
                </c:pt>
                <c:pt idx="106">
                  <c:v>10.194</c:v>
                </c:pt>
                <c:pt idx="107">
                  <c:v>10.125</c:v>
                </c:pt>
                <c:pt idx="108">
                  <c:v>10.072</c:v>
                </c:pt>
                <c:pt idx="109">
                  <c:v>9.997</c:v>
                </c:pt>
                <c:pt idx="110">
                  <c:v>9.936</c:v>
                </c:pt>
                <c:pt idx="111">
                  <c:v>9.879</c:v>
                </c:pt>
                <c:pt idx="112">
                  <c:v>9.814</c:v>
                </c:pt>
                <c:pt idx="113">
                  <c:v>9.765</c:v>
                </c:pt>
                <c:pt idx="114">
                  <c:v>9.725</c:v>
                </c:pt>
                <c:pt idx="115">
                  <c:v>9.674</c:v>
                </c:pt>
                <c:pt idx="116">
                  <c:v>9.664</c:v>
                </c:pt>
                <c:pt idx="117">
                  <c:v>9.909</c:v>
                </c:pt>
                <c:pt idx="118">
                  <c:v>10.332</c:v>
                </c:pt>
                <c:pt idx="119">
                  <c:v>10.814</c:v>
                </c:pt>
                <c:pt idx="120">
                  <c:v>11.268</c:v>
                </c:pt>
                <c:pt idx="121">
                  <c:v>11.652</c:v>
                </c:pt>
                <c:pt idx="122">
                  <c:v>11.877</c:v>
                </c:pt>
                <c:pt idx="123">
                  <c:v>11.941</c:v>
                </c:pt>
                <c:pt idx="124">
                  <c:v>12.039</c:v>
                </c:pt>
                <c:pt idx="125">
                  <c:v>12.017</c:v>
                </c:pt>
                <c:pt idx="126">
                  <c:v>11.837</c:v>
                </c:pt>
                <c:pt idx="127">
                  <c:v>11.499</c:v>
                </c:pt>
                <c:pt idx="128">
                  <c:v>11.096</c:v>
                </c:pt>
                <c:pt idx="129">
                  <c:v>10.756</c:v>
                </c:pt>
                <c:pt idx="130">
                  <c:v>10.567</c:v>
                </c:pt>
                <c:pt idx="131">
                  <c:v>10.464</c:v>
                </c:pt>
                <c:pt idx="132">
                  <c:v>10.354</c:v>
                </c:pt>
                <c:pt idx="133">
                  <c:v>10.24</c:v>
                </c:pt>
                <c:pt idx="134">
                  <c:v>10.105</c:v>
                </c:pt>
                <c:pt idx="135">
                  <c:v>10.013</c:v>
                </c:pt>
                <c:pt idx="136">
                  <c:v>9.91</c:v>
                </c:pt>
                <c:pt idx="137">
                  <c:v>9.795</c:v>
                </c:pt>
                <c:pt idx="138">
                  <c:v>9.652</c:v>
                </c:pt>
                <c:pt idx="139">
                  <c:v>9.482</c:v>
                </c:pt>
                <c:pt idx="140">
                  <c:v>9.34</c:v>
                </c:pt>
                <c:pt idx="141">
                  <c:v>9.46</c:v>
                </c:pt>
                <c:pt idx="142">
                  <c:v>9.797</c:v>
                </c:pt>
                <c:pt idx="143">
                  <c:v>10.364</c:v>
                </c:pt>
                <c:pt idx="144">
                  <c:v>10.881</c:v>
                </c:pt>
                <c:pt idx="145">
                  <c:v>11.356</c:v>
                </c:pt>
                <c:pt idx="146">
                  <c:v>11.656</c:v>
                </c:pt>
                <c:pt idx="147">
                  <c:v>11.835</c:v>
                </c:pt>
                <c:pt idx="148">
                  <c:v>11.929</c:v>
                </c:pt>
                <c:pt idx="149">
                  <c:v>11.871</c:v>
                </c:pt>
                <c:pt idx="150">
                  <c:v>11.573</c:v>
                </c:pt>
                <c:pt idx="151">
                  <c:v>11.124</c:v>
                </c:pt>
                <c:pt idx="152">
                  <c:v>10.606</c:v>
                </c:pt>
                <c:pt idx="153">
                  <c:v>10.24</c:v>
                </c:pt>
                <c:pt idx="154">
                  <c:v>10.043</c:v>
                </c:pt>
                <c:pt idx="155">
                  <c:v>9.899</c:v>
                </c:pt>
                <c:pt idx="156">
                  <c:v>9.803</c:v>
                </c:pt>
                <c:pt idx="157">
                  <c:v>9.687</c:v>
                </c:pt>
                <c:pt idx="158">
                  <c:v>9.588</c:v>
                </c:pt>
                <c:pt idx="159">
                  <c:v>9.486</c:v>
                </c:pt>
                <c:pt idx="160">
                  <c:v>9.41</c:v>
                </c:pt>
                <c:pt idx="161">
                  <c:v>9.322</c:v>
                </c:pt>
                <c:pt idx="162">
                  <c:v>9.186</c:v>
                </c:pt>
                <c:pt idx="163">
                  <c:v>9.005</c:v>
                </c:pt>
                <c:pt idx="164">
                  <c:v>8.852</c:v>
                </c:pt>
                <c:pt idx="165">
                  <c:v>8.778</c:v>
                </c:pt>
                <c:pt idx="166">
                  <c:v>8.896</c:v>
                </c:pt>
                <c:pt idx="167">
                  <c:v>9.087</c:v>
                </c:pt>
                <c:pt idx="168">
                  <c:v>9.352</c:v>
                </c:pt>
                <c:pt idx="169">
                  <c:v>9.655</c:v>
                </c:pt>
                <c:pt idx="170">
                  <c:v>9.829</c:v>
                </c:pt>
                <c:pt idx="171">
                  <c:v>10.073</c:v>
                </c:pt>
                <c:pt idx="172">
                  <c:v>10.262</c:v>
                </c:pt>
                <c:pt idx="173">
                  <c:v>10.363</c:v>
                </c:pt>
                <c:pt idx="174">
                  <c:v>10.348</c:v>
                </c:pt>
                <c:pt idx="175">
                  <c:v>10.245</c:v>
                </c:pt>
                <c:pt idx="176">
                  <c:v>10.044</c:v>
                </c:pt>
                <c:pt idx="177">
                  <c:v>9.934</c:v>
                </c:pt>
                <c:pt idx="178">
                  <c:v>9.846</c:v>
                </c:pt>
                <c:pt idx="179">
                  <c:v>9.786</c:v>
                </c:pt>
                <c:pt idx="180">
                  <c:v>9.727</c:v>
                </c:pt>
                <c:pt idx="181">
                  <c:v>9.646</c:v>
                </c:pt>
                <c:pt idx="182">
                  <c:v>9.562</c:v>
                </c:pt>
                <c:pt idx="183">
                  <c:v>9.473</c:v>
                </c:pt>
                <c:pt idx="184">
                  <c:v>9.395</c:v>
                </c:pt>
                <c:pt idx="185">
                  <c:v>9.325</c:v>
                </c:pt>
                <c:pt idx="186">
                  <c:v>9.246</c:v>
                </c:pt>
                <c:pt idx="187">
                  <c:v>9.2</c:v>
                </c:pt>
                <c:pt idx="188">
                  <c:v>9.171</c:v>
                </c:pt>
                <c:pt idx="189">
                  <c:v>9.276</c:v>
                </c:pt>
                <c:pt idx="190">
                  <c:v>9.723</c:v>
                </c:pt>
                <c:pt idx="191">
                  <c:v>10.486</c:v>
                </c:pt>
                <c:pt idx="192">
                  <c:v>11.083</c:v>
                </c:pt>
                <c:pt idx="193">
                  <c:v>11.441</c:v>
                </c:pt>
                <c:pt idx="194">
                  <c:v>11.799</c:v>
                </c:pt>
                <c:pt idx="195">
                  <c:v>12.106</c:v>
                </c:pt>
                <c:pt idx="196">
                  <c:v>12.227</c:v>
                </c:pt>
                <c:pt idx="197">
                  <c:v>11.949</c:v>
                </c:pt>
                <c:pt idx="198">
                  <c:v>11.53</c:v>
                </c:pt>
                <c:pt idx="199">
                  <c:v>10.922</c:v>
                </c:pt>
                <c:pt idx="200">
                  <c:v>10.369</c:v>
                </c:pt>
                <c:pt idx="201">
                  <c:v>9.966</c:v>
                </c:pt>
                <c:pt idx="202">
                  <c:v>9.772</c:v>
                </c:pt>
                <c:pt idx="203">
                  <c:v>9.608</c:v>
                </c:pt>
                <c:pt idx="204">
                  <c:v>9.47</c:v>
                </c:pt>
                <c:pt idx="205">
                  <c:v>9.335</c:v>
                </c:pt>
                <c:pt idx="206">
                  <c:v>9.198</c:v>
                </c:pt>
                <c:pt idx="207">
                  <c:v>9.085</c:v>
                </c:pt>
                <c:pt idx="208">
                  <c:v>9.001</c:v>
                </c:pt>
                <c:pt idx="209">
                  <c:v>8.919</c:v>
                </c:pt>
                <c:pt idx="210">
                  <c:v>8.817</c:v>
                </c:pt>
                <c:pt idx="211">
                  <c:v>8.67</c:v>
                </c:pt>
                <c:pt idx="212">
                  <c:v>8.693</c:v>
                </c:pt>
                <c:pt idx="213">
                  <c:v>9.087</c:v>
                </c:pt>
                <c:pt idx="214">
                  <c:v>9.695</c:v>
                </c:pt>
                <c:pt idx="215">
                  <c:v>10.435</c:v>
                </c:pt>
                <c:pt idx="216">
                  <c:v>11.065</c:v>
                </c:pt>
                <c:pt idx="217">
                  <c:v>11.538</c:v>
                </c:pt>
                <c:pt idx="218">
                  <c:v>12.019</c:v>
                </c:pt>
                <c:pt idx="219">
                  <c:v>12.252</c:v>
                </c:pt>
                <c:pt idx="220">
                  <c:v>12.323</c:v>
                </c:pt>
                <c:pt idx="221">
                  <c:v>12.27</c:v>
                </c:pt>
                <c:pt idx="222">
                  <c:v>11.659</c:v>
                </c:pt>
                <c:pt idx="223">
                  <c:v>10.911</c:v>
                </c:pt>
                <c:pt idx="224">
                  <c:v>10.273</c:v>
                </c:pt>
                <c:pt idx="225">
                  <c:v>9.822</c:v>
                </c:pt>
                <c:pt idx="226">
                  <c:v>9.566</c:v>
                </c:pt>
                <c:pt idx="227">
                  <c:v>9.431</c:v>
                </c:pt>
                <c:pt idx="228">
                  <c:v>9.297</c:v>
                </c:pt>
                <c:pt idx="229">
                  <c:v>9.136</c:v>
                </c:pt>
                <c:pt idx="230">
                  <c:v>9.009</c:v>
                </c:pt>
                <c:pt idx="231">
                  <c:v>8.899</c:v>
                </c:pt>
                <c:pt idx="232">
                  <c:v>8.835</c:v>
                </c:pt>
                <c:pt idx="233">
                  <c:v>8.753</c:v>
                </c:pt>
                <c:pt idx="234">
                  <c:v>8.624</c:v>
                </c:pt>
                <c:pt idx="235">
                  <c:v>8.479</c:v>
                </c:pt>
                <c:pt idx="236">
                  <c:v>8.54</c:v>
                </c:pt>
                <c:pt idx="237">
                  <c:v>9.133</c:v>
                </c:pt>
                <c:pt idx="238">
                  <c:v>9.929</c:v>
                </c:pt>
                <c:pt idx="239">
                  <c:v>10.755</c:v>
                </c:pt>
                <c:pt idx="240">
                  <c:v>11.203</c:v>
                </c:pt>
                <c:pt idx="241">
                  <c:v>11.812</c:v>
                </c:pt>
                <c:pt idx="242">
                  <c:v>12.351</c:v>
                </c:pt>
                <c:pt idx="243">
                  <c:v>11.969</c:v>
                </c:pt>
                <c:pt idx="244">
                  <c:v>12.015</c:v>
                </c:pt>
                <c:pt idx="245">
                  <c:v>11.681</c:v>
                </c:pt>
                <c:pt idx="246">
                  <c:v>12.063</c:v>
                </c:pt>
                <c:pt idx="247">
                  <c:v>10.812</c:v>
                </c:pt>
                <c:pt idx="248">
                  <c:v>10.121</c:v>
                </c:pt>
                <c:pt idx="249">
                  <c:v>9.707</c:v>
                </c:pt>
                <c:pt idx="250">
                  <c:v>9.388</c:v>
                </c:pt>
                <c:pt idx="251">
                  <c:v>9.212</c:v>
                </c:pt>
                <c:pt idx="252">
                  <c:v>9.131</c:v>
                </c:pt>
                <c:pt idx="253">
                  <c:v>9.083</c:v>
                </c:pt>
                <c:pt idx="254">
                  <c:v>9.012</c:v>
                </c:pt>
                <c:pt idx="255">
                  <c:v>8.923</c:v>
                </c:pt>
                <c:pt idx="256">
                  <c:v>8.878</c:v>
                </c:pt>
                <c:pt idx="257">
                  <c:v>8.78</c:v>
                </c:pt>
                <c:pt idx="258">
                  <c:v>8.697</c:v>
                </c:pt>
                <c:pt idx="259">
                  <c:v>8.632</c:v>
                </c:pt>
                <c:pt idx="260">
                  <c:v>8.847</c:v>
                </c:pt>
                <c:pt idx="261">
                  <c:v>9.53</c:v>
                </c:pt>
                <c:pt idx="262">
                  <c:v>10.51</c:v>
                </c:pt>
                <c:pt idx="263">
                  <c:v>10.671</c:v>
                </c:pt>
                <c:pt idx="264">
                  <c:v>11.586</c:v>
                </c:pt>
                <c:pt idx="265">
                  <c:v>12.832</c:v>
                </c:pt>
                <c:pt idx="266">
                  <c:v>12.819</c:v>
                </c:pt>
                <c:pt idx="267">
                  <c:v>13.806</c:v>
                </c:pt>
                <c:pt idx="268">
                  <c:v>13.335</c:v>
                </c:pt>
                <c:pt idx="269">
                  <c:v>14.287</c:v>
                </c:pt>
                <c:pt idx="270">
                  <c:v>13.415</c:v>
                </c:pt>
                <c:pt idx="271">
                  <c:v>11.399</c:v>
                </c:pt>
                <c:pt idx="272">
                  <c:v>10.491</c:v>
                </c:pt>
                <c:pt idx="273">
                  <c:v>10.161</c:v>
                </c:pt>
                <c:pt idx="274">
                  <c:v>9.964</c:v>
                </c:pt>
                <c:pt idx="275">
                  <c:v>9.854</c:v>
                </c:pt>
                <c:pt idx="276">
                  <c:v>9.842</c:v>
                </c:pt>
                <c:pt idx="277">
                  <c:v>9.786</c:v>
                </c:pt>
                <c:pt idx="278">
                  <c:v>9.757</c:v>
                </c:pt>
                <c:pt idx="279">
                  <c:v>9.746</c:v>
                </c:pt>
                <c:pt idx="280">
                  <c:v>9.688</c:v>
                </c:pt>
                <c:pt idx="281">
                  <c:v>9.634</c:v>
                </c:pt>
                <c:pt idx="282">
                  <c:v>9.56</c:v>
                </c:pt>
                <c:pt idx="283">
                  <c:v>9.565</c:v>
                </c:pt>
                <c:pt idx="284">
                  <c:v>10.367</c:v>
                </c:pt>
                <c:pt idx="285">
                  <c:v>11.982</c:v>
                </c:pt>
                <c:pt idx="286">
                  <c:v>13.83</c:v>
                </c:pt>
                <c:pt idx="287">
                  <c:v>14.892</c:v>
                </c:pt>
                <c:pt idx="288">
                  <c:v>16.026</c:v>
                </c:pt>
                <c:pt idx="289">
                  <c:v>16.875</c:v>
                </c:pt>
                <c:pt idx="290">
                  <c:v>17.299</c:v>
                </c:pt>
                <c:pt idx="291">
                  <c:v>17.782</c:v>
                </c:pt>
                <c:pt idx="292">
                  <c:v>18.077</c:v>
                </c:pt>
                <c:pt idx="293">
                  <c:v>17.527</c:v>
                </c:pt>
                <c:pt idx="294">
                  <c:v>15.405</c:v>
                </c:pt>
                <c:pt idx="295">
                  <c:v>11.926</c:v>
                </c:pt>
                <c:pt idx="296">
                  <c:v>10.734</c:v>
                </c:pt>
                <c:pt idx="297">
                  <c:v>10.198</c:v>
                </c:pt>
                <c:pt idx="298">
                  <c:v>9.972</c:v>
                </c:pt>
                <c:pt idx="299">
                  <c:v>9.756</c:v>
                </c:pt>
                <c:pt idx="300">
                  <c:v>9.677</c:v>
                </c:pt>
                <c:pt idx="301">
                  <c:v>9.596</c:v>
                </c:pt>
                <c:pt idx="302">
                  <c:v>9.419</c:v>
                </c:pt>
                <c:pt idx="303">
                  <c:v>9.303</c:v>
                </c:pt>
                <c:pt idx="304">
                  <c:v>9.26</c:v>
                </c:pt>
                <c:pt idx="305">
                  <c:v>9.111</c:v>
                </c:pt>
                <c:pt idx="306">
                  <c:v>8.982</c:v>
                </c:pt>
                <c:pt idx="307">
                  <c:v>8.977</c:v>
                </c:pt>
                <c:pt idx="308">
                  <c:v>10.74</c:v>
                </c:pt>
                <c:pt idx="309">
                  <c:v>13.656</c:v>
                </c:pt>
                <c:pt idx="310">
                  <c:v>17.131</c:v>
                </c:pt>
                <c:pt idx="311">
                  <c:v>19.497</c:v>
                </c:pt>
                <c:pt idx="312">
                  <c:v>21.177</c:v>
                </c:pt>
                <c:pt idx="313">
                  <c:v>22.12</c:v>
                </c:pt>
                <c:pt idx="314">
                  <c:v>17.547</c:v>
                </c:pt>
                <c:pt idx="315">
                  <c:v>19.733</c:v>
                </c:pt>
                <c:pt idx="316">
                  <c:v>20.658</c:v>
                </c:pt>
                <c:pt idx="317">
                  <c:v>18.068</c:v>
                </c:pt>
                <c:pt idx="318">
                  <c:v>12.773</c:v>
                </c:pt>
                <c:pt idx="319">
                  <c:v>10.549</c:v>
                </c:pt>
                <c:pt idx="320">
                  <c:v>9.393</c:v>
                </c:pt>
                <c:pt idx="321">
                  <c:v>9.068</c:v>
                </c:pt>
                <c:pt idx="322">
                  <c:v>8.866</c:v>
                </c:pt>
                <c:pt idx="323">
                  <c:v>8.771</c:v>
                </c:pt>
                <c:pt idx="324">
                  <c:v>8.693</c:v>
                </c:pt>
                <c:pt idx="325">
                  <c:v>8.615</c:v>
                </c:pt>
                <c:pt idx="326">
                  <c:v>8.541</c:v>
                </c:pt>
                <c:pt idx="327">
                  <c:v>8.477</c:v>
                </c:pt>
                <c:pt idx="328">
                  <c:v>8.426</c:v>
                </c:pt>
                <c:pt idx="329">
                  <c:v>8.357</c:v>
                </c:pt>
                <c:pt idx="330">
                  <c:v>8.377</c:v>
                </c:pt>
                <c:pt idx="331">
                  <c:v>8.584</c:v>
                </c:pt>
                <c:pt idx="332">
                  <c:v>10.06</c:v>
                </c:pt>
                <c:pt idx="333">
                  <c:v>13.982</c:v>
                </c:pt>
                <c:pt idx="334">
                  <c:v>19.567</c:v>
                </c:pt>
                <c:pt idx="335">
                  <c:v>22.432</c:v>
                </c:pt>
                <c:pt idx="336">
                  <c:v>27.732</c:v>
                </c:pt>
                <c:pt idx="337">
                  <c:v>26.562</c:v>
                </c:pt>
                <c:pt idx="338">
                  <c:v>26.619</c:v>
                </c:pt>
                <c:pt idx="341">
                  <c:v>33.788</c:v>
                </c:pt>
                <c:pt idx="342">
                  <c:v>16.57</c:v>
                </c:pt>
                <c:pt idx="343">
                  <c:v>11.426</c:v>
                </c:pt>
                <c:pt idx="344">
                  <c:v>8.284</c:v>
                </c:pt>
                <c:pt idx="345">
                  <c:v>7.67</c:v>
                </c:pt>
                <c:pt idx="346">
                  <c:v>7.393</c:v>
                </c:pt>
                <c:pt idx="347">
                  <c:v>7.009</c:v>
                </c:pt>
                <c:pt idx="348">
                  <c:v>6.951</c:v>
                </c:pt>
                <c:pt idx="349">
                  <c:v>7.06</c:v>
                </c:pt>
                <c:pt idx="350">
                  <c:v>6.953</c:v>
                </c:pt>
                <c:pt idx="351">
                  <c:v>6.922</c:v>
                </c:pt>
                <c:pt idx="352">
                  <c:v>6.863</c:v>
                </c:pt>
                <c:pt idx="353">
                  <c:v>6.904</c:v>
                </c:pt>
                <c:pt idx="354">
                  <c:v>7.012</c:v>
                </c:pt>
                <c:pt idx="355">
                  <c:v>7.323</c:v>
                </c:pt>
                <c:pt idx="356">
                  <c:v>11.084</c:v>
                </c:pt>
                <c:pt idx="357">
                  <c:v>13.913</c:v>
                </c:pt>
                <c:pt idx="358">
                  <c:v>23.927</c:v>
                </c:pt>
                <c:pt idx="359">
                  <c:v>27.765</c:v>
                </c:pt>
                <c:pt idx="360">
                  <c:v>33.185</c:v>
                </c:pt>
                <c:pt idx="361">
                  <c:v>34.245</c:v>
                </c:pt>
                <c:pt idx="363">
                  <c:v>20.549</c:v>
                </c:pt>
                <c:pt idx="365">
                  <c:v>18.905</c:v>
                </c:pt>
                <c:pt idx="366">
                  <c:v>26.295</c:v>
                </c:pt>
                <c:pt idx="367">
                  <c:v>10.92</c:v>
                </c:pt>
                <c:pt idx="368">
                  <c:v>6.933</c:v>
                </c:pt>
                <c:pt idx="369">
                  <c:v>6.128</c:v>
                </c:pt>
                <c:pt idx="370">
                  <c:v>5.879</c:v>
                </c:pt>
                <c:pt idx="371">
                  <c:v>7.638</c:v>
                </c:pt>
                <c:pt idx="372">
                  <c:v>7.676</c:v>
                </c:pt>
                <c:pt idx="373">
                  <c:v>7.715</c:v>
                </c:pt>
                <c:pt idx="374">
                  <c:v>7.661</c:v>
                </c:pt>
                <c:pt idx="375">
                  <c:v>7.637</c:v>
                </c:pt>
                <c:pt idx="376">
                  <c:v>7.716</c:v>
                </c:pt>
                <c:pt idx="377">
                  <c:v>7.869</c:v>
                </c:pt>
                <c:pt idx="378">
                  <c:v>7.84</c:v>
                </c:pt>
                <c:pt idx="379">
                  <c:v>8.264</c:v>
                </c:pt>
                <c:pt idx="380">
                  <c:v>10.069</c:v>
                </c:pt>
                <c:pt idx="381">
                  <c:v>15.813</c:v>
                </c:pt>
                <c:pt idx="382">
                  <c:v>20.584</c:v>
                </c:pt>
                <c:pt idx="383">
                  <c:v>22.58</c:v>
                </c:pt>
                <c:pt idx="384">
                  <c:v>16.675</c:v>
                </c:pt>
                <c:pt idx="385">
                  <c:v>29.281</c:v>
                </c:pt>
                <c:pt idx="386">
                  <c:v>30.236</c:v>
                </c:pt>
                <c:pt idx="387">
                  <c:v>31.777</c:v>
                </c:pt>
                <c:pt idx="388">
                  <c:v>23.777</c:v>
                </c:pt>
                <c:pt idx="389">
                  <c:v>29.436</c:v>
                </c:pt>
                <c:pt idx="390">
                  <c:v>20.727</c:v>
                </c:pt>
                <c:pt idx="391">
                  <c:v>11.561</c:v>
                </c:pt>
                <c:pt idx="392">
                  <c:v>8.712</c:v>
                </c:pt>
                <c:pt idx="393">
                  <c:v>8.404</c:v>
                </c:pt>
                <c:pt idx="394">
                  <c:v>8.368</c:v>
                </c:pt>
                <c:pt idx="395">
                  <c:v>7.883</c:v>
                </c:pt>
                <c:pt idx="396">
                  <c:v>7.803</c:v>
                </c:pt>
                <c:pt idx="397">
                  <c:v>7.781</c:v>
                </c:pt>
                <c:pt idx="398">
                  <c:v>7.648</c:v>
                </c:pt>
                <c:pt idx="399">
                  <c:v>7.784</c:v>
                </c:pt>
                <c:pt idx="400">
                  <c:v>7.739</c:v>
                </c:pt>
                <c:pt idx="401">
                  <c:v>7.799</c:v>
                </c:pt>
                <c:pt idx="402">
                  <c:v>8.001</c:v>
                </c:pt>
                <c:pt idx="403">
                  <c:v>8.668</c:v>
                </c:pt>
                <c:pt idx="404">
                  <c:v>11.711</c:v>
                </c:pt>
                <c:pt idx="405">
                  <c:v>20.324</c:v>
                </c:pt>
                <c:pt idx="406">
                  <c:v>29.197</c:v>
                </c:pt>
                <c:pt idx="407">
                  <c:v>35.991</c:v>
                </c:pt>
                <c:pt idx="414">
                  <c:v>21.475</c:v>
                </c:pt>
                <c:pt idx="415">
                  <c:v>11.05</c:v>
                </c:pt>
                <c:pt idx="416">
                  <c:v>7.675</c:v>
                </c:pt>
                <c:pt idx="417">
                  <c:v>7.013</c:v>
                </c:pt>
                <c:pt idx="418">
                  <c:v>6.76</c:v>
                </c:pt>
                <c:pt idx="419">
                  <c:v>6.513</c:v>
                </c:pt>
                <c:pt idx="420">
                  <c:v>6.586</c:v>
                </c:pt>
                <c:pt idx="421">
                  <c:v>6.569</c:v>
                </c:pt>
                <c:pt idx="422">
                  <c:v>6.585</c:v>
                </c:pt>
                <c:pt idx="423">
                  <c:v>6.512</c:v>
                </c:pt>
                <c:pt idx="424">
                  <c:v>6.394</c:v>
                </c:pt>
                <c:pt idx="425">
                  <c:v>6.477</c:v>
                </c:pt>
                <c:pt idx="426">
                  <c:v>6.568</c:v>
                </c:pt>
                <c:pt idx="427">
                  <c:v>7.319</c:v>
                </c:pt>
                <c:pt idx="428">
                  <c:v>10.495</c:v>
                </c:pt>
                <c:pt idx="429">
                  <c:v>18.159</c:v>
                </c:pt>
                <c:pt idx="430">
                  <c:v>28.467</c:v>
                </c:pt>
                <c:pt idx="438">
                  <c:v>21.644</c:v>
                </c:pt>
                <c:pt idx="439">
                  <c:v>10.61</c:v>
                </c:pt>
                <c:pt idx="440">
                  <c:v>6.329</c:v>
                </c:pt>
                <c:pt idx="441">
                  <c:v>5.974</c:v>
                </c:pt>
                <c:pt idx="442">
                  <c:v>5.687</c:v>
                </c:pt>
                <c:pt idx="443">
                  <c:v>4.993</c:v>
                </c:pt>
                <c:pt idx="444">
                  <c:v>4.972</c:v>
                </c:pt>
                <c:pt idx="445">
                  <c:v>4.558</c:v>
                </c:pt>
                <c:pt idx="446">
                  <c:v>4.466</c:v>
                </c:pt>
                <c:pt idx="447">
                  <c:v>4.477</c:v>
                </c:pt>
                <c:pt idx="448">
                  <c:v>4.749</c:v>
                </c:pt>
                <c:pt idx="449">
                  <c:v>4.802</c:v>
                </c:pt>
                <c:pt idx="450">
                  <c:v>5.082</c:v>
                </c:pt>
                <c:pt idx="451">
                  <c:v>6.169</c:v>
                </c:pt>
                <c:pt idx="452">
                  <c:v>9.278</c:v>
                </c:pt>
                <c:pt idx="453">
                  <c:v>16.127</c:v>
                </c:pt>
                <c:pt idx="454">
                  <c:v>24.874</c:v>
                </c:pt>
                <c:pt idx="455">
                  <c:v>34.232</c:v>
                </c:pt>
                <c:pt idx="461">
                  <c:v>29.415</c:v>
                </c:pt>
                <c:pt idx="462">
                  <c:v>15.602</c:v>
                </c:pt>
                <c:pt idx="463">
                  <c:v>8.888</c:v>
                </c:pt>
                <c:pt idx="464">
                  <c:v>6.724</c:v>
                </c:pt>
                <c:pt idx="465">
                  <c:v>6.064</c:v>
                </c:pt>
                <c:pt idx="466">
                  <c:v>5.56</c:v>
                </c:pt>
                <c:pt idx="467">
                  <c:v>5.293</c:v>
                </c:pt>
                <c:pt idx="468">
                  <c:v>5.136</c:v>
                </c:pt>
                <c:pt idx="469">
                  <c:v>4.82</c:v>
                </c:pt>
                <c:pt idx="470">
                  <c:v>4.655</c:v>
                </c:pt>
                <c:pt idx="471">
                  <c:v>4.495</c:v>
                </c:pt>
                <c:pt idx="472">
                  <c:v>4.779</c:v>
                </c:pt>
                <c:pt idx="473">
                  <c:v>4.872</c:v>
                </c:pt>
                <c:pt idx="474">
                  <c:v>4.876</c:v>
                </c:pt>
                <c:pt idx="475">
                  <c:v>5.57</c:v>
                </c:pt>
                <c:pt idx="476">
                  <c:v>7.89</c:v>
                </c:pt>
                <c:pt idx="477">
                  <c:v>11.021</c:v>
                </c:pt>
                <c:pt idx="478">
                  <c:v>18.276</c:v>
                </c:pt>
                <c:pt idx="479">
                  <c:v>18.138</c:v>
                </c:pt>
                <c:pt idx="480">
                  <c:v>15.194</c:v>
                </c:pt>
                <c:pt idx="481">
                  <c:v>20.654</c:v>
                </c:pt>
                <c:pt idx="482">
                  <c:v>18.5</c:v>
                </c:pt>
                <c:pt idx="484">
                  <c:v>28.254</c:v>
                </c:pt>
                <c:pt idx="485">
                  <c:v>12.765</c:v>
                </c:pt>
                <c:pt idx="486">
                  <c:v>10.745</c:v>
                </c:pt>
                <c:pt idx="487">
                  <c:v>7.985</c:v>
                </c:pt>
                <c:pt idx="488">
                  <c:v>6.847</c:v>
                </c:pt>
                <c:pt idx="489">
                  <c:v>6.268</c:v>
                </c:pt>
                <c:pt idx="490">
                  <c:v>5.766</c:v>
                </c:pt>
                <c:pt idx="491">
                  <c:v>5.451</c:v>
                </c:pt>
                <c:pt idx="492">
                  <c:v>5.484</c:v>
                </c:pt>
                <c:pt idx="493">
                  <c:v>5.128</c:v>
                </c:pt>
                <c:pt idx="494">
                  <c:v>5.021</c:v>
                </c:pt>
                <c:pt idx="495">
                  <c:v>5.077</c:v>
                </c:pt>
                <c:pt idx="496">
                  <c:v>5.433</c:v>
                </c:pt>
                <c:pt idx="497">
                  <c:v>5.787</c:v>
                </c:pt>
                <c:pt idx="498">
                  <c:v>5.829</c:v>
                </c:pt>
                <c:pt idx="499">
                  <c:v>5.92</c:v>
                </c:pt>
                <c:pt idx="500">
                  <c:v>7.098</c:v>
                </c:pt>
                <c:pt idx="501">
                  <c:v>8.071</c:v>
                </c:pt>
                <c:pt idx="502">
                  <c:v>10.484</c:v>
                </c:pt>
                <c:pt idx="503">
                  <c:v>17.088</c:v>
                </c:pt>
                <c:pt idx="504">
                  <c:v>18.455</c:v>
                </c:pt>
                <c:pt idx="505">
                  <c:v>19.897</c:v>
                </c:pt>
                <c:pt idx="506">
                  <c:v>26.774</c:v>
                </c:pt>
                <c:pt idx="507">
                  <c:v>13.078</c:v>
                </c:pt>
                <c:pt idx="508">
                  <c:v>15.454</c:v>
                </c:pt>
                <c:pt idx="509">
                  <c:v>12.291</c:v>
                </c:pt>
                <c:pt idx="510">
                  <c:v>10.246</c:v>
                </c:pt>
                <c:pt idx="511">
                  <c:v>8.525</c:v>
                </c:pt>
                <c:pt idx="512">
                  <c:v>7.537</c:v>
                </c:pt>
                <c:pt idx="513">
                  <c:v>6.811</c:v>
                </c:pt>
                <c:pt idx="514">
                  <c:v>6.317</c:v>
                </c:pt>
                <c:pt idx="515">
                  <c:v>5.947</c:v>
                </c:pt>
                <c:pt idx="516">
                  <c:v>5.824</c:v>
                </c:pt>
                <c:pt idx="517">
                  <c:v>5.681</c:v>
                </c:pt>
                <c:pt idx="518">
                  <c:v>5.815</c:v>
                </c:pt>
                <c:pt idx="519">
                  <c:v>5.782</c:v>
                </c:pt>
                <c:pt idx="520">
                  <c:v>5.934</c:v>
                </c:pt>
                <c:pt idx="521">
                  <c:v>5.827</c:v>
                </c:pt>
                <c:pt idx="522">
                  <c:v>5.963</c:v>
                </c:pt>
                <c:pt idx="523">
                  <c:v>6.043</c:v>
                </c:pt>
                <c:pt idx="524">
                  <c:v>7.834</c:v>
                </c:pt>
                <c:pt idx="525">
                  <c:v>9.914</c:v>
                </c:pt>
                <c:pt idx="526">
                  <c:v>12.346</c:v>
                </c:pt>
                <c:pt idx="527">
                  <c:v>17.62</c:v>
                </c:pt>
                <c:pt idx="528">
                  <c:v>19.276</c:v>
                </c:pt>
                <c:pt idx="529">
                  <c:v>19.318</c:v>
                </c:pt>
                <c:pt idx="530">
                  <c:v>22.68</c:v>
                </c:pt>
                <c:pt idx="531">
                  <c:v>19.72</c:v>
                </c:pt>
                <c:pt idx="532">
                  <c:v>16.094</c:v>
                </c:pt>
                <c:pt idx="533">
                  <c:v>12.807</c:v>
                </c:pt>
                <c:pt idx="534">
                  <c:v>10.564</c:v>
                </c:pt>
                <c:pt idx="535">
                  <c:v>8.621</c:v>
                </c:pt>
                <c:pt idx="536">
                  <c:v>7.751</c:v>
                </c:pt>
                <c:pt idx="537">
                  <c:v>7.382</c:v>
                </c:pt>
                <c:pt idx="538">
                  <c:v>7.012</c:v>
                </c:pt>
                <c:pt idx="539">
                  <c:v>6.699</c:v>
                </c:pt>
                <c:pt idx="540">
                  <c:v>6.523</c:v>
                </c:pt>
                <c:pt idx="541">
                  <c:v>6.53</c:v>
                </c:pt>
                <c:pt idx="542">
                  <c:v>6.715</c:v>
                </c:pt>
                <c:pt idx="543">
                  <c:v>6.891</c:v>
                </c:pt>
                <c:pt idx="544">
                  <c:v>6.834</c:v>
                </c:pt>
                <c:pt idx="545">
                  <c:v>6.828</c:v>
                </c:pt>
                <c:pt idx="546">
                  <c:v>6.853</c:v>
                </c:pt>
                <c:pt idx="547">
                  <c:v>7.167</c:v>
                </c:pt>
                <c:pt idx="548">
                  <c:v>8.133</c:v>
                </c:pt>
                <c:pt idx="549">
                  <c:v>11.101</c:v>
                </c:pt>
                <c:pt idx="550">
                  <c:v>12.172</c:v>
                </c:pt>
                <c:pt idx="551">
                  <c:v>12.401</c:v>
                </c:pt>
                <c:pt idx="552">
                  <c:v>15.354</c:v>
                </c:pt>
                <c:pt idx="553">
                  <c:v>15.825</c:v>
                </c:pt>
                <c:pt idx="554">
                  <c:v>14.731</c:v>
                </c:pt>
                <c:pt idx="555">
                  <c:v>14.106</c:v>
                </c:pt>
                <c:pt idx="556">
                  <c:v>17.841</c:v>
                </c:pt>
                <c:pt idx="557">
                  <c:v>15.016</c:v>
                </c:pt>
                <c:pt idx="558">
                  <c:v>11.556</c:v>
                </c:pt>
                <c:pt idx="559">
                  <c:v>9.482</c:v>
                </c:pt>
                <c:pt idx="560">
                  <c:v>8.669</c:v>
                </c:pt>
                <c:pt idx="561">
                  <c:v>8.438</c:v>
                </c:pt>
                <c:pt idx="562">
                  <c:v>8.01</c:v>
                </c:pt>
                <c:pt idx="563">
                  <c:v>7.972</c:v>
                </c:pt>
                <c:pt idx="564">
                  <c:v>7.676</c:v>
                </c:pt>
                <c:pt idx="565">
                  <c:v>7.62</c:v>
                </c:pt>
                <c:pt idx="566">
                  <c:v>7.35</c:v>
                </c:pt>
                <c:pt idx="567">
                  <c:v>7.538</c:v>
                </c:pt>
                <c:pt idx="568">
                  <c:v>7.485</c:v>
                </c:pt>
                <c:pt idx="569">
                  <c:v>7.461</c:v>
                </c:pt>
                <c:pt idx="570">
                  <c:v>7.276</c:v>
                </c:pt>
                <c:pt idx="571">
                  <c:v>7.736</c:v>
                </c:pt>
                <c:pt idx="572">
                  <c:v>8.656</c:v>
                </c:pt>
                <c:pt idx="573">
                  <c:v>10.359</c:v>
                </c:pt>
                <c:pt idx="574">
                  <c:v>11.724</c:v>
                </c:pt>
                <c:pt idx="575">
                  <c:v>14.67</c:v>
                </c:pt>
                <c:pt idx="576">
                  <c:v>15.311</c:v>
                </c:pt>
                <c:pt idx="577">
                  <c:v>15.896</c:v>
                </c:pt>
                <c:pt idx="578">
                  <c:v>17.419</c:v>
                </c:pt>
                <c:pt idx="579">
                  <c:v>15.76</c:v>
                </c:pt>
                <c:pt idx="580">
                  <c:v>14.655</c:v>
                </c:pt>
                <c:pt idx="581">
                  <c:v>12.903</c:v>
                </c:pt>
                <c:pt idx="582">
                  <c:v>11.188</c:v>
                </c:pt>
                <c:pt idx="583">
                  <c:v>10.296</c:v>
                </c:pt>
                <c:pt idx="584">
                  <c:v>8.659</c:v>
                </c:pt>
                <c:pt idx="585">
                  <c:v>8.132</c:v>
                </c:pt>
                <c:pt idx="586">
                  <c:v>7.869</c:v>
                </c:pt>
                <c:pt idx="587">
                  <c:v>7.648</c:v>
                </c:pt>
                <c:pt idx="588">
                  <c:v>7.503</c:v>
                </c:pt>
                <c:pt idx="589">
                  <c:v>7.465</c:v>
                </c:pt>
                <c:pt idx="590">
                  <c:v>7.472</c:v>
                </c:pt>
                <c:pt idx="591">
                  <c:v>7.625</c:v>
                </c:pt>
                <c:pt idx="592">
                  <c:v>7.568</c:v>
                </c:pt>
                <c:pt idx="593">
                  <c:v>7.675</c:v>
                </c:pt>
                <c:pt idx="594">
                  <c:v>7.699</c:v>
                </c:pt>
                <c:pt idx="595">
                  <c:v>7.708</c:v>
                </c:pt>
                <c:pt idx="596">
                  <c:v>8.247</c:v>
                </c:pt>
                <c:pt idx="597">
                  <c:v>9.354</c:v>
                </c:pt>
                <c:pt idx="598">
                  <c:v>11.177</c:v>
                </c:pt>
                <c:pt idx="599">
                  <c:v>13.049</c:v>
                </c:pt>
                <c:pt idx="600">
                  <c:v>13.935</c:v>
                </c:pt>
                <c:pt idx="601">
                  <c:v>15.116</c:v>
                </c:pt>
                <c:pt idx="602">
                  <c:v>15.454</c:v>
                </c:pt>
                <c:pt idx="603">
                  <c:v>16.69</c:v>
                </c:pt>
                <c:pt idx="604">
                  <c:v>15.6</c:v>
                </c:pt>
                <c:pt idx="605">
                  <c:v>15.364</c:v>
                </c:pt>
                <c:pt idx="606">
                  <c:v>12.697</c:v>
                </c:pt>
                <c:pt idx="607">
                  <c:v>11.162</c:v>
                </c:pt>
                <c:pt idx="608">
                  <c:v>9.452</c:v>
                </c:pt>
                <c:pt idx="609">
                  <c:v>8.703</c:v>
                </c:pt>
                <c:pt idx="610">
                  <c:v>8.036</c:v>
                </c:pt>
                <c:pt idx="611">
                  <c:v>7.672</c:v>
                </c:pt>
                <c:pt idx="612">
                  <c:v>7.448</c:v>
                </c:pt>
                <c:pt idx="613">
                  <c:v>7.413</c:v>
                </c:pt>
                <c:pt idx="614">
                  <c:v>7.381</c:v>
                </c:pt>
                <c:pt idx="615">
                  <c:v>7.281</c:v>
                </c:pt>
                <c:pt idx="616">
                  <c:v>7.499</c:v>
                </c:pt>
                <c:pt idx="617">
                  <c:v>7.436</c:v>
                </c:pt>
                <c:pt idx="618">
                  <c:v>7.493</c:v>
                </c:pt>
                <c:pt idx="619">
                  <c:v>7.76</c:v>
                </c:pt>
                <c:pt idx="620">
                  <c:v>8.719</c:v>
                </c:pt>
                <c:pt idx="623">
                  <c:v>11.071</c:v>
                </c:pt>
                <c:pt idx="624">
                  <c:v>12.062</c:v>
                </c:pt>
                <c:pt idx="625">
                  <c:v>12.894</c:v>
                </c:pt>
                <c:pt idx="626">
                  <c:v>13.448</c:v>
                </c:pt>
                <c:pt idx="627">
                  <c:v>13.615</c:v>
                </c:pt>
                <c:pt idx="628">
                  <c:v>13.484</c:v>
                </c:pt>
                <c:pt idx="629">
                  <c:v>13.115</c:v>
                </c:pt>
                <c:pt idx="630">
                  <c:v>12.451</c:v>
                </c:pt>
                <c:pt idx="631">
                  <c:v>11.507</c:v>
                </c:pt>
                <c:pt idx="632">
                  <c:v>10.353</c:v>
                </c:pt>
                <c:pt idx="633">
                  <c:v>9.401</c:v>
                </c:pt>
                <c:pt idx="634">
                  <c:v>8.84</c:v>
                </c:pt>
                <c:pt idx="635">
                  <c:v>8.519</c:v>
                </c:pt>
                <c:pt idx="636">
                  <c:v>8.338</c:v>
                </c:pt>
                <c:pt idx="637">
                  <c:v>8.296</c:v>
                </c:pt>
                <c:pt idx="638">
                  <c:v>8.33</c:v>
                </c:pt>
                <c:pt idx="639">
                  <c:v>8.371</c:v>
                </c:pt>
                <c:pt idx="640">
                  <c:v>8.402</c:v>
                </c:pt>
                <c:pt idx="641">
                  <c:v>8.428</c:v>
                </c:pt>
                <c:pt idx="642">
                  <c:v>8.484</c:v>
                </c:pt>
                <c:pt idx="643">
                  <c:v>8.573</c:v>
                </c:pt>
                <c:pt idx="644">
                  <c:v>8.946</c:v>
                </c:pt>
                <c:pt idx="645">
                  <c:v>9.763</c:v>
                </c:pt>
                <c:pt idx="646">
                  <c:v>10.325</c:v>
                </c:pt>
                <c:pt idx="647">
                  <c:v>11.063</c:v>
                </c:pt>
                <c:pt idx="648">
                  <c:v>11.677</c:v>
                </c:pt>
                <c:pt idx="649">
                  <c:v>11.771</c:v>
                </c:pt>
                <c:pt idx="650">
                  <c:v>12.106</c:v>
                </c:pt>
                <c:pt idx="651">
                  <c:v>12.369</c:v>
                </c:pt>
                <c:pt idx="652">
                  <c:v>12.553</c:v>
                </c:pt>
                <c:pt idx="653">
                  <c:v>11.92</c:v>
                </c:pt>
                <c:pt idx="654">
                  <c:v>11.637</c:v>
                </c:pt>
                <c:pt idx="655">
                  <c:v>11.158</c:v>
                </c:pt>
                <c:pt idx="656">
                  <c:v>10.63</c:v>
                </c:pt>
                <c:pt idx="657">
                  <c:v>9.874</c:v>
                </c:pt>
                <c:pt idx="658">
                  <c:v>9.407</c:v>
                </c:pt>
                <c:pt idx="659">
                  <c:v>9.154</c:v>
                </c:pt>
                <c:pt idx="660">
                  <c:v>9.033</c:v>
                </c:pt>
                <c:pt idx="661">
                  <c:v>9.008</c:v>
                </c:pt>
                <c:pt idx="662">
                  <c:v>9.042</c:v>
                </c:pt>
                <c:pt idx="663">
                  <c:v>9.107</c:v>
                </c:pt>
                <c:pt idx="664">
                  <c:v>9.154</c:v>
                </c:pt>
                <c:pt idx="665">
                  <c:v>9.182</c:v>
                </c:pt>
                <c:pt idx="666">
                  <c:v>9.209</c:v>
                </c:pt>
                <c:pt idx="667">
                  <c:v>9.251</c:v>
                </c:pt>
                <c:pt idx="668">
                  <c:v>9.421</c:v>
                </c:pt>
                <c:pt idx="669">
                  <c:v>10.157</c:v>
                </c:pt>
                <c:pt idx="670">
                  <c:v>11.212</c:v>
                </c:pt>
                <c:pt idx="671">
                  <c:v>12.069</c:v>
                </c:pt>
                <c:pt idx="672">
                  <c:v>12.837</c:v>
                </c:pt>
                <c:pt idx="673">
                  <c:v>13.412</c:v>
                </c:pt>
                <c:pt idx="674">
                  <c:v>13.695</c:v>
                </c:pt>
                <c:pt idx="675">
                  <c:v>13.908</c:v>
                </c:pt>
                <c:pt idx="676">
                  <c:v>13.854</c:v>
                </c:pt>
                <c:pt idx="677">
                  <c:v>13.626</c:v>
                </c:pt>
                <c:pt idx="678">
                  <c:v>13.126</c:v>
                </c:pt>
                <c:pt idx="679">
                  <c:v>12.268</c:v>
                </c:pt>
                <c:pt idx="680">
                  <c:v>9.914</c:v>
                </c:pt>
                <c:pt idx="681">
                  <c:v>10.192</c:v>
                </c:pt>
                <c:pt idx="682">
                  <c:v>9.595</c:v>
                </c:pt>
                <c:pt idx="683">
                  <c:v>9.246</c:v>
                </c:pt>
                <c:pt idx="684">
                  <c:v>9.03</c:v>
                </c:pt>
                <c:pt idx="685">
                  <c:v>8.991</c:v>
                </c:pt>
                <c:pt idx="686">
                  <c:v>8.963</c:v>
                </c:pt>
                <c:pt idx="687">
                  <c:v>8.979</c:v>
                </c:pt>
                <c:pt idx="688">
                  <c:v>8.99</c:v>
                </c:pt>
                <c:pt idx="689">
                  <c:v>9.012</c:v>
                </c:pt>
                <c:pt idx="690">
                  <c:v>9.027</c:v>
                </c:pt>
                <c:pt idx="691">
                  <c:v>9.108</c:v>
                </c:pt>
                <c:pt idx="692">
                  <c:v>9.064</c:v>
                </c:pt>
                <c:pt idx="693">
                  <c:v>10.428</c:v>
                </c:pt>
                <c:pt idx="694">
                  <c:v>11.377</c:v>
                </c:pt>
                <c:pt idx="695">
                  <c:v>12.198</c:v>
                </c:pt>
                <c:pt idx="696">
                  <c:v>13.004</c:v>
                </c:pt>
                <c:pt idx="697">
                  <c:v>13.616</c:v>
                </c:pt>
                <c:pt idx="698">
                  <c:v>13.954</c:v>
                </c:pt>
                <c:pt idx="699">
                  <c:v>14.242</c:v>
                </c:pt>
                <c:pt idx="700">
                  <c:v>14.162</c:v>
                </c:pt>
                <c:pt idx="701">
                  <c:v>13.805</c:v>
                </c:pt>
                <c:pt idx="702">
                  <c:v>13.123</c:v>
                </c:pt>
                <c:pt idx="703">
                  <c:v>12.13</c:v>
                </c:pt>
                <c:pt idx="704">
                  <c:v>11.038</c:v>
                </c:pt>
                <c:pt idx="705">
                  <c:v>10.02</c:v>
                </c:pt>
                <c:pt idx="706">
                  <c:v>8.17</c:v>
                </c:pt>
                <c:pt idx="707">
                  <c:v>8.226</c:v>
                </c:pt>
                <c:pt idx="708">
                  <c:v>7.973</c:v>
                </c:pt>
                <c:pt idx="709">
                  <c:v>8.311</c:v>
                </c:pt>
                <c:pt idx="710">
                  <c:v>8.279</c:v>
                </c:pt>
                <c:pt idx="711">
                  <c:v>8.339</c:v>
                </c:pt>
                <c:pt idx="712">
                  <c:v>8.381</c:v>
                </c:pt>
                <c:pt idx="713">
                  <c:v>8.41</c:v>
                </c:pt>
                <c:pt idx="714">
                  <c:v>8.456</c:v>
                </c:pt>
                <c:pt idx="715">
                  <c:v>8.57</c:v>
                </c:pt>
                <c:pt idx="716">
                  <c:v>9.007</c:v>
                </c:pt>
                <c:pt idx="717">
                  <c:v>9.902</c:v>
                </c:pt>
                <c:pt idx="718">
                  <c:v>11.076</c:v>
                </c:pt>
                <c:pt idx="719">
                  <c:v>11.89</c:v>
                </c:pt>
                <c:pt idx="720">
                  <c:v>12.684</c:v>
                </c:pt>
                <c:pt idx="721">
                  <c:v>13.551</c:v>
                </c:pt>
                <c:pt idx="722">
                  <c:v>14.13</c:v>
                </c:pt>
                <c:pt idx="723">
                  <c:v>14.496</c:v>
                </c:pt>
                <c:pt idx="724">
                  <c:v>14.33</c:v>
                </c:pt>
                <c:pt idx="725">
                  <c:v>13.816</c:v>
                </c:pt>
                <c:pt idx="726">
                  <c:v>13.394</c:v>
                </c:pt>
                <c:pt idx="727">
                  <c:v>12.529</c:v>
                </c:pt>
                <c:pt idx="728">
                  <c:v>11.262</c:v>
                </c:pt>
                <c:pt idx="729">
                  <c:v>10.047</c:v>
                </c:pt>
                <c:pt idx="730">
                  <c:v>9.121</c:v>
                </c:pt>
                <c:pt idx="731">
                  <c:v>8.479</c:v>
                </c:pt>
                <c:pt idx="732">
                  <c:v>7.951</c:v>
                </c:pt>
                <c:pt idx="733">
                  <c:v>7.592</c:v>
                </c:pt>
                <c:pt idx="734">
                  <c:v>7.331</c:v>
                </c:pt>
                <c:pt idx="735">
                  <c:v>7.203</c:v>
                </c:pt>
                <c:pt idx="736">
                  <c:v>7.216</c:v>
                </c:pt>
                <c:pt idx="737">
                  <c:v>7.249</c:v>
                </c:pt>
                <c:pt idx="738">
                  <c:v>7.312</c:v>
                </c:pt>
                <c:pt idx="739">
                  <c:v>7.494</c:v>
                </c:pt>
                <c:pt idx="740">
                  <c:v>8.064</c:v>
                </c:pt>
                <c:pt idx="741">
                  <c:v>9.243</c:v>
                </c:pt>
                <c:pt idx="742">
                  <c:v>10.632</c:v>
                </c:pt>
                <c:pt idx="743">
                  <c:v>11.952</c:v>
                </c:pt>
                <c:pt idx="744">
                  <c:v>13.153</c:v>
                </c:pt>
                <c:pt idx="745">
                  <c:v>14.192</c:v>
                </c:pt>
                <c:pt idx="746">
                  <c:v>15.011</c:v>
                </c:pt>
                <c:pt idx="747">
                  <c:v>15.415</c:v>
                </c:pt>
                <c:pt idx="748">
                  <c:v>15.425</c:v>
                </c:pt>
                <c:pt idx="749">
                  <c:v>15.002</c:v>
                </c:pt>
                <c:pt idx="750">
                  <c:v>14.231</c:v>
                </c:pt>
                <c:pt idx="751">
                  <c:v>12.801</c:v>
                </c:pt>
                <c:pt idx="752">
                  <c:v>11.31</c:v>
                </c:pt>
                <c:pt idx="753">
                  <c:v>9.917</c:v>
                </c:pt>
                <c:pt idx="754">
                  <c:v>8.837</c:v>
                </c:pt>
                <c:pt idx="755">
                  <c:v>8.032</c:v>
                </c:pt>
                <c:pt idx="756">
                  <c:v>7.442</c:v>
                </c:pt>
                <c:pt idx="757">
                  <c:v>7.08</c:v>
                </c:pt>
                <c:pt idx="758">
                  <c:v>6.886</c:v>
                </c:pt>
                <c:pt idx="759">
                  <c:v>6.777</c:v>
                </c:pt>
                <c:pt idx="760">
                  <c:v>6.709</c:v>
                </c:pt>
                <c:pt idx="761">
                  <c:v>6.643</c:v>
                </c:pt>
                <c:pt idx="762">
                  <c:v>6.692</c:v>
                </c:pt>
                <c:pt idx="763">
                  <c:v>6.842</c:v>
                </c:pt>
                <c:pt idx="764">
                  <c:v>7.445</c:v>
                </c:pt>
                <c:pt idx="765">
                  <c:v>8.662</c:v>
                </c:pt>
                <c:pt idx="766">
                  <c:v>10.235</c:v>
                </c:pt>
                <c:pt idx="767">
                  <c:v>11.747</c:v>
                </c:pt>
                <c:pt idx="768">
                  <c:v>13.147</c:v>
                </c:pt>
                <c:pt idx="769">
                  <c:v>14.592</c:v>
                </c:pt>
                <c:pt idx="770">
                  <c:v>15.668</c:v>
                </c:pt>
                <c:pt idx="771">
                  <c:v>16.109</c:v>
                </c:pt>
                <c:pt idx="772">
                  <c:v>16.011</c:v>
                </c:pt>
                <c:pt idx="773">
                  <c:v>15.589</c:v>
                </c:pt>
                <c:pt idx="774">
                  <c:v>14.465</c:v>
                </c:pt>
                <c:pt idx="775">
                  <c:v>12.55</c:v>
                </c:pt>
                <c:pt idx="776">
                  <c:v>10.824</c:v>
                </c:pt>
                <c:pt idx="777">
                  <c:v>9.408</c:v>
                </c:pt>
                <c:pt idx="778">
                  <c:v>8.323</c:v>
                </c:pt>
                <c:pt idx="779">
                  <c:v>7.569</c:v>
                </c:pt>
                <c:pt idx="780">
                  <c:v>6.955</c:v>
                </c:pt>
                <c:pt idx="781">
                  <c:v>6.535</c:v>
                </c:pt>
                <c:pt idx="782">
                  <c:v>6.278</c:v>
                </c:pt>
                <c:pt idx="783">
                  <c:v>6.148</c:v>
                </c:pt>
                <c:pt idx="784">
                  <c:v>6.075</c:v>
                </c:pt>
                <c:pt idx="785">
                  <c:v>6.092</c:v>
                </c:pt>
                <c:pt idx="786">
                  <c:v>6.166</c:v>
                </c:pt>
                <c:pt idx="787">
                  <c:v>6.419</c:v>
                </c:pt>
                <c:pt idx="788">
                  <c:v>7.115</c:v>
                </c:pt>
                <c:pt idx="789">
                  <c:v>8.458</c:v>
                </c:pt>
                <c:pt idx="790">
                  <c:v>10.168</c:v>
                </c:pt>
                <c:pt idx="791">
                  <c:v>11.968</c:v>
                </c:pt>
                <c:pt idx="792">
                  <c:v>13.568</c:v>
                </c:pt>
                <c:pt idx="793">
                  <c:v>15.341</c:v>
                </c:pt>
                <c:pt idx="794">
                  <c:v>16.397</c:v>
                </c:pt>
                <c:pt idx="795">
                  <c:v>17.513</c:v>
                </c:pt>
                <c:pt idx="796">
                  <c:v>17.461</c:v>
                </c:pt>
                <c:pt idx="797">
                  <c:v>16.687</c:v>
                </c:pt>
                <c:pt idx="798">
                  <c:v>15.258</c:v>
                </c:pt>
                <c:pt idx="799">
                  <c:v>12.42</c:v>
                </c:pt>
                <c:pt idx="800">
                  <c:v>10.489</c:v>
                </c:pt>
                <c:pt idx="801">
                  <c:v>8.962</c:v>
                </c:pt>
                <c:pt idx="802">
                  <c:v>7.944</c:v>
                </c:pt>
                <c:pt idx="803">
                  <c:v>7.096</c:v>
                </c:pt>
                <c:pt idx="804">
                  <c:v>6.533</c:v>
                </c:pt>
                <c:pt idx="805">
                  <c:v>6.189</c:v>
                </c:pt>
                <c:pt idx="806">
                  <c:v>6.08</c:v>
                </c:pt>
                <c:pt idx="807">
                  <c:v>6.041</c:v>
                </c:pt>
                <c:pt idx="808">
                  <c:v>6.055</c:v>
                </c:pt>
                <c:pt idx="809">
                  <c:v>6.039</c:v>
                </c:pt>
                <c:pt idx="810">
                  <c:v>6.101</c:v>
                </c:pt>
                <c:pt idx="811">
                  <c:v>6.411</c:v>
                </c:pt>
                <c:pt idx="812">
                  <c:v>7.064</c:v>
                </c:pt>
                <c:pt idx="813">
                  <c:v>8.341</c:v>
                </c:pt>
                <c:pt idx="814">
                  <c:v>9.958</c:v>
                </c:pt>
                <c:pt idx="815">
                  <c:v>11.621</c:v>
                </c:pt>
                <c:pt idx="816">
                  <c:v>13.093</c:v>
                </c:pt>
                <c:pt idx="817">
                  <c:v>15.403</c:v>
                </c:pt>
                <c:pt idx="818">
                  <c:v>16.66</c:v>
                </c:pt>
                <c:pt idx="819">
                  <c:v>18.15</c:v>
                </c:pt>
                <c:pt idx="820">
                  <c:v>18.35</c:v>
                </c:pt>
                <c:pt idx="821">
                  <c:v>14.816</c:v>
                </c:pt>
                <c:pt idx="822">
                  <c:v>12.34</c:v>
                </c:pt>
                <c:pt idx="823">
                  <c:v>10.594</c:v>
                </c:pt>
                <c:pt idx="824">
                  <c:v>9.209</c:v>
                </c:pt>
                <c:pt idx="825">
                  <c:v>8.053</c:v>
                </c:pt>
                <c:pt idx="826">
                  <c:v>7.099</c:v>
                </c:pt>
                <c:pt idx="827">
                  <c:v>6.404</c:v>
                </c:pt>
                <c:pt idx="828">
                  <c:v>5.934</c:v>
                </c:pt>
                <c:pt idx="829">
                  <c:v>5.453</c:v>
                </c:pt>
                <c:pt idx="830">
                  <c:v>5.352</c:v>
                </c:pt>
                <c:pt idx="831">
                  <c:v>5.269</c:v>
                </c:pt>
                <c:pt idx="832">
                  <c:v>5.347</c:v>
                </c:pt>
                <c:pt idx="833">
                  <c:v>5.372</c:v>
                </c:pt>
                <c:pt idx="834">
                  <c:v>5.463</c:v>
                </c:pt>
                <c:pt idx="835">
                  <c:v>5.849</c:v>
                </c:pt>
                <c:pt idx="836">
                  <c:v>6.699</c:v>
                </c:pt>
                <c:pt idx="837">
                  <c:v>8.185</c:v>
                </c:pt>
                <c:pt idx="838">
                  <c:v>9.803</c:v>
                </c:pt>
                <c:pt idx="839">
                  <c:v>11.613</c:v>
                </c:pt>
                <c:pt idx="840">
                  <c:v>13.357</c:v>
                </c:pt>
                <c:pt idx="841">
                  <c:v>15.013</c:v>
                </c:pt>
                <c:pt idx="842">
                  <c:v>16.337</c:v>
                </c:pt>
                <c:pt idx="843">
                  <c:v>16.696</c:v>
                </c:pt>
                <c:pt idx="844">
                  <c:v>16.614</c:v>
                </c:pt>
                <c:pt idx="845">
                  <c:v>16.133</c:v>
                </c:pt>
                <c:pt idx="846">
                  <c:v>13.952</c:v>
                </c:pt>
                <c:pt idx="847">
                  <c:v>11.304</c:v>
                </c:pt>
                <c:pt idx="848">
                  <c:v>9.334</c:v>
                </c:pt>
                <c:pt idx="849">
                  <c:v>8.013</c:v>
                </c:pt>
                <c:pt idx="850">
                  <c:v>7.085</c:v>
                </c:pt>
                <c:pt idx="851">
                  <c:v>6.527</c:v>
                </c:pt>
                <c:pt idx="852">
                  <c:v>6.261</c:v>
                </c:pt>
                <c:pt idx="853">
                  <c:v>6.315</c:v>
                </c:pt>
                <c:pt idx="854">
                  <c:v>6.499</c:v>
                </c:pt>
                <c:pt idx="855">
                  <c:v>6.594</c:v>
                </c:pt>
                <c:pt idx="856">
                  <c:v>6.663</c:v>
                </c:pt>
                <c:pt idx="857">
                  <c:v>6.682</c:v>
                </c:pt>
                <c:pt idx="858">
                  <c:v>6.696</c:v>
                </c:pt>
                <c:pt idx="859">
                  <c:v>6.81</c:v>
                </c:pt>
                <c:pt idx="860">
                  <c:v>7.407</c:v>
                </c:pt>
                <c:pt idx="861">
                  <c:v>8.622</c:v>
                </c:pt>
                <c:pt idx="862">
                  <c:v>9.842</c:v>
                </c:pt>
                <c:pt idx="863">
                  <c:v>11.152</c:v>
                </c:pt>
                <c:pt idx="864">
                  <c:v>12.766</c:v>
                </c:pt>
                <c:pt idx="865">
                  <c:v>13.93</c:v>
                </c:pt>
                <c:pt idx="866">
                  <c:v>14.844</c:v>
                </c:pt>
                <c:pt idx="867">
                  <c:v>15.359</c:v>
                </c:pt>
                <c:pt idx="868">
                  <c:v>15.213</c:v>
                </c:pt>
                <c:pt idx="869">
                  <c:v>15.084</c:v>
                </c:pt>
                <c:pt idx="870">
                  <c:v>14.299</c:v>
                </c:pt>
                <c:pt idx="871">
                  <c:v>10.898</c:v>
                </c:pt>
                <c:pt idx="872">
                  <c:v>9.344</c:v>
                </c:pt>
                <c:pt idx="873">
                  <c:v>8.54</c:v>
                </c:pt>
                <c:pt idx="874">
                  <c:v>7.982</c:v>
                </c:pt>
                <c:pt idx="875">
                  <c:v>7.757</c:v>
                </c:pt>
                <c:pt idx="876">
                  <c:v>7.598</c:v>
                </c:pt>
                <c:pt idx="877">
                  <c:v>7.568</c:v>
                </c:pt>
                <c:pt idx="878">
                  <c:v>7.64</c:v>
                </c:pt>
                <c:pt idx="879">
                  <c:v>7.647</c:v>
                </c:pt>
                <c:pt idx="880">
                  <c:v>7.585</c:v>
                </c:pt>
                <c:pt idx="881">
                  <c:v>7.57</c:v>
                </c:pt>
                <c:pt idx="882">
                  <c:v>7.567</c:v>
                </c:pt>
                <c:pt idx="883">
                  <c:v>7.758</c:v>
                </c:pt>
                <c:pt idx="884">
                  <c:v>8.296</c:v>
                </c:pt>
                <c:pt idx="885">
                  <c:v>9.666</c:v>
                </c:pt>
                <c:pt idx="886">
                  <c:v>10.705</c:v>
                </c:pt>
                <c:pt idx="887">
                  <c:v>12.549</c:v>
                </c:pt>
                <c:pt idx="888">
                  <c:v>13.305</c:v>
                </c:pt>
                <c:pt idx="889">
                  <c:v>13.537</c:v>
                </c:pt>
                <c:pt idx="890">
                  <c:v>16.028</c:v>
                </c:pt>
                <c:pt idx="891">
                  <c:v>16.251</c:v>
                </c:pt>
                <c:pt idx="892">
                  <c:v>16.629</c:v>
                </c:pt>
                <c:pt idx="893">
                  <c:v>16.653</c:v>
                </c:pt>
                <c:pt idx="894">
                  <c:v>15.536</c:v>
                </c:pt>
                <c:pt idx="895">
                  <c:v>12.305</c:v>
                </c:pt>
                <c:pt idx="896">
                  <c:v>9.713</c:v>
                </c:pt>
                <c:pt idx="897">
                  <c:v>8.722</c:v>
                </c:pt>
                <c:pt idx="898">
                  <c:v>8.186</c:v>
                </c:pt>
                <c:pt idx="899">
                  <c:v>7.792</c:v>
                </c:pt>
                <c:pt idx="900">
                  <c:v>7.575</c:v>
                </c:pt>
                <c:pt idx="901">
                  <c:v>7.564</c:v>
                </c:pt>
                <c:pt idx="902">
                  <c:v>7.706</c:v>
                </c:pt>
                <c:pt idx="903">
                  <c:v>7.762</c:v>
                </c:pt>
                <c:pt idx="904">
                  <c:v>7.819</c:v>
                </c:pt>
                <c:pt idx="905">
                  <c:v>7.817</c:v>
                </c:pt>
                <c:pt idx="906">
                  <c:v>7.908</c:v>
                </c:pt>
                <c:pt idx="907">
                  <c:v>8.301</c:v>
                </c:pt>
                <c:pt idx="908">
                  <c:v>9.112</c:v>
                </c:pt>
                <c:pt idx="909">
                  <c:v>10.444</c:v>
                </c:pt>
                <c:pt idx="910">
                  <c:v>11.871</c:v>
                </c:pt>
                <c:pt idx="911">
                  <c:v>13.282</c:v>
                </c:pt>
                <c:pt idx="912">
                  <c:v>14.805</c:v>
                </c:pt>
                <c:pt idx="913">
                  <c:v>17.214</c:v>
                </c:pt>
                <c:pt idx="914">
                  <c:v>18.342</c:v>
                </c:pt>
                <c:pt idx="915">
                  <c:v>19.93</c:v>
                </c:pt>
                <c:pt idx="916">
                  <c:v>20.065</c:v>
                </c:pt>
                <c:pt idx="917">
                  <c:v>18.369</c:v>
                </c:pt>
                <c:pt idx="918">
                  <c:v>17.408</c:v>
                </c:pt>
                <c:pt idx="919">
                  <c:v>13.343</c:v>
                </c:pt>
                <c:pt idx="920">
                  <c:v>9.886</c:v>
                </c:pt>
                <c:pt idx="921">
                  <c:v>8.741</c:v>
                </c:pt>
                <c:pt idx="922">
                  <c:v>8.019</c:v>
                </c:pt>
                <c:pt idx="923">
                  <c:v>7.682</c:v>
                </c:pt>
                <c:pt idx="924">
                  <c:v>7.484</c:v>
                </c:pt>
                <c:pt idx="925">
                  <c:v>7.353</c:v>
                </c:pt>
                <c:pt idx="926">
                  <c:v>7.426</c:v>
                </c:pt>
                <c:pt idx="927">
                  <c:v>7.584</c:v>
                </c:pt>
                <c:pt idx="928">
                  <c:v>7.711</c:v>
                </c:pt>
                <c:pt idx="929">
                  <c:v>7.744</c:v>
                </c:pt>
                <c:pt idx="930">
                  <c:v>7.881</c:v>
                </c:pt>
                <c:pt idx="931">
                  <c:v>8.255</c:v>
                </c:pt>
                <c:pt idx="932">
                  <c:v>8.996</c:v>
                </c:pt>
                <c:pt idx="933">
                  <c:v>10.231</c:v>
                </c:pt>
                <c:pt idx="934">
                  <c:v>11.471</c:v>
                </c:pt>
                <c:pt idx="935">
                  <c:v>12.812</c:v>
                </c:pt>
                <c:pt idx="936">
                  <c:v>14.378</c:v>
                </c:pt>
                <c:pt idx="937">
                  <c:v>16.006</c:v>
                </c:pt>
                <c:pt idx="938">
                  <c:v>16.918</c:v>
                </c:pt>
                <c:pt idx="939">
                  <c:v>18.078</c:v>
                </c:pt>
                <c:pt idx="940">
                  <c:v>18.237</c:v>
                </c:pt>
                <c:pt idx="941">
                  <c:v>17.546</c:v>
                </c:pt>
                <c:pt idx="942">
                  <c:v>16.193</c:v>
                </c:pt>
                <c:pt idx="943">
                  <c:v>12.76</c:v>
                </c:pt>
                <c:pt idx="944">
                  <c:v>9.835</c:v>
                </c:pt>
                <c:pt idx="945">
                  <c:v>8.572</c:v>
                </c:pt>
                <c:pt idx="946">
                  <c:v>7.775</c:v>
                </c:pt>
                <c:pt idx="947">
                  <c:v>7.228</c:v>
                </c:pt>
                <c:pt idx="948">
                  <c:v>6.891</c:v>
                </c:pt>
                <c:pt idx="949">
                  <c:v>6.703</c:v>
                </c:pt>
                <c:pt idx="950">
                  <c:v>6.684</c:v>
                </c:pt>
                <c:pt idx="951">
                  <c:v>6.839</c:v>
                </c:pt>
                <c:pt idx="952">
                  <c:v>6.927</c:v>
                </c:pt>
                <c:pt idx="953">
                  <c:v>7</c:v>
                </c:pt>
                <c:pt idx="954">
                  <c:v>7.119</c:v>
                </c:pt>
                <c:pt idx="955">
                  <c:v>7.597</c:v>
                </c:pt>
                <c:pt idx="956">
                  <c:v>8.506</c:v>
                </c:pt>
                <c:pt idx="957">
                  <c:v>9.862</c:v>
                </c:pt>
                <c:pt idx="958">
                  <c:v>11.412</c:v>
                </c:pt>
                <c:pt idx="959">
                  <c:v>12.817</c:v>
                </c:pt>
                <c:pt idx="960">
                  <c:v>14.529</c:v>
                </c:pt>
                <c:pt idx="961">
                  <c:v>16.705</c:v>
                </c:pt>
                <c:pt idx="962">
                  <c:v>17.988</c:v>
                </c:pt>
                <c:pt idx="963">
                  <c:v>17.342</c:v>
                </c:pt>
                <c:pt idx="964">
                  <c:v>16.16</c:v>
                </c:pt>
                <c:pt idx="965">
                  <c:v>13.97</c:v>
                </c:pt>
                <c:pt idx="966">
                  <c:v>12</c:v>
                </c:pt>
                <c:pt idx="967">
                  <c:v>10.198</c:v>
                </c:pt>
                <c:pt idx="968">
                  <c:v>9.104</c:v>
                </c:pt>
                <c:pt idx="969">
                  <c:v>8.283</c:v>
                </c:pt>
                <c:pt idx="970">
                  <c:v>7.782</c:v>
                </c:pt>
                <c:pt idx="971">
                  <c:v>7.389</c:v>
                </c:pt>
                <c:pt idx="972">
                  <c:v>7.226</c:v>
                </c:pt>
                <c:pt idx="973">
                  <c:v>7.087</c:v>
                </c:pt>
                <c:pt idx="974">
                  <c:v>7.054</c:v>
                </c:pt>
                <c:pt idx="975">
                  <c:v>7.017</c:v>
                </c:pt>
                <c:pt idx="976">
                  <c:v>7.048</c:v>
                </c:pt>
                <c:pt idx="977">
                  <c:v>7.132</c:v>
                </c:pt>
                <c:pt idx="978">
                  <c:v>7.176</c:v>
                </c:pt>
                <c:pt idx="979">
                  <c:v>7.549</c:v>
                </c:pt>
                <c:pt idx="980">
                  <c:v>8.563</c:v>
                </c:pt>
                <c:pt idx="981">
                  <c:v>10.252</c:v>
                </c:pt>
                <c:pt idx="982">
                  <c:v>11.189</c:v>
                </c:pt>
                <c:pt idx="983">
                  <c:v>12.455</c:v>
                </c:pt>
                <c:pt idx="984">
                  <c:v>12.678</c:v>
                </c:pt>
                <c:pt idx="985">
                  <c:v>17.438</c:v>
                </c:pt>
                <c:pt idx="986">
                  <c:v>16.816</c:v>
                </c:pt>
                <c:pt idx="987">
                  <c:v>15.337</c:v>
                </c:pt>
                <c:pt idx="988">
                  <c:v>15.308</c:v>
                </c:pt>
                <c:pt idx="989">
                  <c:v>15.861</c:v>
                </c:pt>
                <c:pt idx="990">
                  <c:v>12.093</c:v>
                </c:pt>
                <c:pt idx="991">
                  <c:v>11.308</c:v>
                </c:pt>
                <c:pt idx="992">
                  <c:v>9.935</c:v>
                </c:pt>
                <c:pt idx="993">
                  <c:v>8.95</c:v>
                </c:pt>
                <c:pt idx="994">
                  <c:v>8.157</c:v>
                </c:pt>
                <c:pt idx="995">
                  <c:v>7.815</c:v>
                </c:pt>
                <c:pt idx="996">
                  <c:v>7.576</c:v>
                </c:pt>
                <c:pt idx="997">
                  <c:v>7.451</c:v>
                </c:pt>
                <c:pt idx="998">
                  <c:v>7.394</c:v>
                </c:pt>
                <c:pt idx="999">
                  <c:v>7.469</c:v>
                </c:pt>
                <c:pt idx="1000">
                  <c:v>7.497</c:v>
                </c:pt>
                <c:pt idx="1001">
                  <c:v>7.59</c:v>
                </c:pt>
                <c:pt idx="1002">
                  <c:v>7.63</c:v>
                </c:pt>
                <c:pt idx="1003">
                  <c:v>8.2</c:v>
                </c:pt>
                <c:pt idx="1004">
                  <c:v>9.381</c:v>
                </c:pt>
                <c:pt idx="1005">
                  <c:v>10.653</c:v>
                </c:pt>
                <c:pt idx="1006">
                  <c:v>12.416</c:v>
                </c:pt>
                <c:pt idx="1007">
                  <c:v>13.932</c:v>
                </c:pt>
                <c:pt idx="1008">
                  <c:v>15.903</c:v>
                </c:pt>
                <c:pt idx="1009">
                  <c:v>16.229</c:v>
                </c:pt>
                <c:pt idx="1010">
                  <c:v>18.134</c:v>
                </c:pt>
                <c:pt idx="1011">
                  <c:v>19.399</c:v>
                </c:pt>
                <c:pt idx="1012">
                  <c:v>19.919</c:v>
                </c:pt>
                <c:pt idx="1013">
                  <c:v>20.656</c:v>
                </c:pt>
                <c:pt idx="1014">
                  <c:v>18.94</c:v>
                </c:pt>
                <c:pt idx="1015">
                  <c:v>14.308</c:v>
                </c:pt>
                <c:pt idx="1016">
                  <c:v>10.48</c:v>
                </c:pt>
                <c:pt idx="1017">
                  <c:v>9.136</c:v>
                </c:pt>
                <c:pt idx="1018">
                  <c:v>8.453</c:v>
                </c:pt>
                <c:pt idx="1019">
                  <c:v>7.921</c:v>
                </c:pt>
                <c:pt idx="1020">
                  <c:v>7.594</c:v>
                </c:pt>
                <c:pt idx="1021">
                  <c:v>7.352</c:v>
                </c:pt>
                <c:pt idx="1022">
                  <c:v>7.339</c:v>
                </c:pt>
                <c:pt idx="1023">
                  <c:v>7.367</c:v>
                </c:pt>
                <c:pt idx="1024">
                  <c:v>7.458</c:v>
                </c:pt>
                <c:pt idx="1025">
                  <c:v>7.444</c:v>
                </c:pt>
                <c:pt idx="1026">
                  <c:v>7.409</c:v>
                </c:pt>
                <c:pt idx="1027">
                  <c:v>8.085</c:v>
                </c:pt>
                <c:pt idx="1028">
                  <c:v>9.076</c:v>
                </c:pt>
                <c:pt idx="1029">
                  <c:v>10.384</c:v>
                </c:pt>
                <c:pt idx="1030">
                  <c:v>12.155</c:v>
                </c:pt>
                <c:pt idx="1031">
                  <c:v>13.945</c:v>
                </c:pt>
                <c:pt idx="1032">
                  <c:v>16.953</c:v>
                </c:pt>
                <c:pt idx="1033">
                  <c:v>17.056</c:v>
                </c:pt>
                <c:pt idx="1034">
                  <c:v>16.891</c:v>
                </c:pt>
                <c:pt idx="1035">
                  <c:v>19.805</c:v>
                </c:pt>
                <c:pt idx="1036">
                  <c:v>16.433</c:v>
                </c:pt>
                <c:pt idx="1037">
                  <c:v>16.101</c:v>
                </c:pt>
                <c:pt idx="1038">
                  <c:v>14.351</c:v>
                </c:pt>
                <c:pt idx="1039">
                  <c:v>11.44</c:v>
                </c:pt>
                <c:pt idx="1040">
                  <c:v>10.032</c:v>
                </c:pt>
                <c:pt idx="1041">
                  <c:v>9.08</c:v>
                </c:pt>
                <c:pt idx="1042">
                  <c:v>8.355</c:v>
                </c:pt>
                <c:pt idx="1043">
                  <c:v>7.766</c:v>
                </c:pt>
                <c:pt idx="1044">
                  <c:v>7.477</c:v>
                </c:pt>
                <c:pt idx="1045">
                  <c:v>7.279</c:v>
                </c:pt>
                <c:pt idx="1046">
                  <c:v>7.213</c:v>
                </c:pt>
                <c:pt idx="1047">
                  <c:v>7.238</c:v>
                </c:pt>
                <c:pt idx="1048">
                  <c:v>7.255</c:v>
                </c:pt>
                <c:pt idx="1049">
                  <c:v>7.254</c:v>
                </c:pt>
                <c:pt idx="1050">
                  <c:v>7.258</c:v>
                </c:pt>
                <c:pt idx="1051">
                  <c:v>7.86</c:v>
                </c:pt>
                <c:pt idx="1052">
                  <c:v>8.881</c:v>
                </c:pt>
                <c:pt idx="1053">
                  <c:v>10.432</c:v>
                </c:pt>
                <c:pt idx="1054">
                  <c:v>11.307</c:v>
                </c:pt>
                <c:pt idx="1055">
                  <c:v>13.2</c:v>
                </c:pt>
                <c:pt idx="1056">
                  <c:v>13.25</c:v>
                </c:pt>
                <c:pt idx="1057">
                  <c:v>14.64</c:v>
                </c:pt>
                <c:pt idx="1058">
                  <c:v>15.662</c:v>
                </c:pt>
                <c:pt idx="1059">
                  <c:v>13.161</c:v>
                </c:pt>
                <c:pt idx="1060">
                  <c:v>11.963</c:v>
                </c:pt>
                <c:pt idx="1061">
                  <c:v>11.13</c:v>
                </c:pt>
                <c:pt idx="1062">
                  <c:v>10.291</c:v>
                </c:pt>
                <c:pt idx="1063">
                  <c:v>9.507</c:v>
                </c:pt>
                <c:pt idx="1064">
                  <c:v>8.636</c:v>
                </c:pt>
                <c:pt idx="1065">
                  <c:v>8.091</c:v>
                </c:pt>
                <c:pt idx="1066">
                  <c:v>7.754</c:v>
                </c:pt>
                <c:pt idx="1067">
                  <c:v>7.637</c:v>
                </c:pt>
                <c:pt idx="1068">
                  <c:v>7.56</c:v>
                </c:pt>
                <c:pt idx="1069">
                  <c:v>7.356</c:v>
                </c:pt>
                <c:pt idx="1070">
                  <c:v>7.311</c:v>
                </c:pt>
                <c:pt idx="1071">
                  <c:v>7.34</c:v>
                </c:pt>
                <c:pt idx="1072">
                  <c:v>7.371</c:v>
                </c:pt>
                <c:pt idx="1073">
                  <c:v>7.423</c:v>
                </c:pt>
                <c:pt idx="1074">
                  <c:v>7.409</c:v>
                </c:pt>
                <c:pt idx="1075">
                  <c:v>7.885</c:v>
                </c:pt>
                <c:pt idx="1076">
                  <c:v>8.395</c:v>
                </c:pt>
                <c:pt idx="1077">
                  <c:v>9.786</c:v>
                </c:pt>
                <c:pt idx="1078">
                  <c:v>10.529</c:v>
                </c:pt>
                <c:pt idx="1079">
                  <c:v>10.913</c:v>
                </c:pt>
                <c:pt idx="1080">
                  <c:v>10.992</c:v>
                </c:pt>
                <c:pt idx="1081">
                  <c:v>11.365</c:v>
                </c:pt>
                <c:pt idx="1082">
                  <c:v>11.568</c:v>
                </c:pt>
                <c:pt idx="1083">
                  <c:v>11.595</c:v>
                </c:pt>
                <c:pt idx="1084">
                  <c:v>12.266</c:v>
                </c:pt>
                <c:pt idx="1085">
                  <c:v>12.115</c:v>
                </c:pt>
                <c:pt idx="1086">
                  <c:v>11.527</c:v>
                </c:pt>
                <c:pt idx="1087">
                  <c:v>10.488</c:v>
                </c:pt>
                <c:pt idx="1088">
                  <c:v>9.688</c:v>
                </c:pt>
                <c:pt idx="1089">
                  <c:v>9.157</c:v>
                </c:pt>
                <c:pt idx="1090">
                  <c:v>8.663</c:v>
                </c:pt>
                <c:pt idx="1091">
                  <c:v>8.158</c:v>
                </c:pt>
                <c:pt idx="1092">
                  <c:v>8.007</c:v>
                </c:pt>
                <c:pt idx="1093">
                  <c:v>7.897</c:v>
                </c:pt>
                <c:pt idx="1094">
                  <c:v>7.814</c:v>
                </c:pt>
                <c:pt idx="1095">
                  <c:v>7.834</c:v>
                </c:pt>
                <c:pt idx="1096">
                  <c:v>7.815</c:v>
                </c:pt>
                <c:pt idx="1097">
                  <c:v>7.82</c:v>
                </c:pt>
                <c:pt idx="1098">
                  <c:v>7.869</c:v>
                </c:pt>
                <c:pt idx="1099">
                  <c:v>8.249</c:v>
                </c:pt>
                <c:pt idx="1100">
                  <c:v>9.031</c:v>
                </c:pt>
                <c:pt idx="1101">
                  <c:v>10.224</c:v>
                </c:pt>
                <c:pt idx="1102">
                  <c:v>10.99</c:v>
                </c:pt>
                <c:pt idx="1103">
                  <c:v>12.55</c:v>
                </c:pt>
                <c:pt idx="1104">
                  <c:v>14.248</c:v>
                </c:pt>
                <c:pt idx="1105">
                  <c:v>15.777</c:v>
                </c:pt>
                <c:pt idx="1106">
                  <c:v>14.519</c:v>
                </c:pt>
                <c:pt idx="1107">
                  <c:v>17.011</c:v>
                </c:pt>
                <c:pt idx="1108">
                  <c:v>15.859</c:v>
                </c:pt>
                <c:pt idx="1109">
                  <c:v>14.984</c:v>
                </c:pt>
                <c:pt idx="1110">
                  <c:v>13.184</c:v>
                </c:pt>
                <c:pt idx="1111">
                  <c:v>11.582</c:v>
                </c:pt>
                <c:pt idx="1112">
                  <c:v>9.959</c:v>
                </c:pt>
                <c:pt idx="1113">
                  <c:v>9.129</c:v>
                </c:pt>
                <c:pt idx="1114">
                  <c:v>8.556</c:v>
                </c:pt>
                <c:pt idx="1115">
                  <c:v>8.182</c:v>
                </c:pt>
                <c:pt idx="1116">
                  <c:v>7.992</c:v>
                </c:pt>
                <c:pt idx="1117">
                  <c:v>7.904</c:v>
                </c:pt>
                <c:pt idx="1118">
                  <c:v>7.783</c:v>
                </c:pt>
                <c:pt idx="1119">
                  <c:v>7.715</c:v>
                </c:pt>
                <c:pt idx="1120">
                  <c:v>7.534</c:v>
                </c:pt>
                <c:pt idx="1121">
                  <c:v>7.388</c:v>
                </c:pt>
                <c:pt idx="1122">
                  <c:v>7.382</c:v>
                </c:pt>
                <c:pt idx="1123">
                  <c:v>7.582</c:v>
                </c:pt>
                <c:pt idx="1124">
                  <c:v>8.428</c:v>
                </c:pt>
                <c:pt idx="1125">
                  <c:v>8.585</c:v>
                </c:pt>
                <c:pt idx="1126">
                  <c:v>9.259</c:v>
                </c:pt>
                <c:pt idx="1127">
                  <c:v>10.243</c:v>
                </c:pt>
                <c:pt idx="1128">
                  <c:v>11.027</c:v>
                </c:pt>
                <c:pt idx="1129">
                  <c:v>11.769</c:v>
                </c:pt>
                <c:pt idx="1130">
                  <c:v>11.976</c:v>
                </c:pt>
                <c:pt idx="1131">
                  <c:v>11.894</c:v>
                </c:pt>
                <c:pt idx="1132">
                  <c:v>11.291</c:v>
                </c:pt>
                <c:pt idx="1133">
                  <c:v>10.518</c:v>
                </c:pt>
                <c:pt idx="1134">
                  <c:v>9.772</c:v>
                </c:pt>
                <c:pt idx="1135">
                  <c:v>9.599</c:v>
                </c:pt>
                <c:pt idx="1136">
                  <c:v>8.739</c:v>
                </c:pt>
                <c:pt idx="1137">
                  <c:v>8.323</c:v>
                </c:pt>
                <c:pt idx="1138">
                  <c:v>8</c:v>
                </c:pt>
                <c:pt idx="1139">
                  <c:v>7.848</c:v>
                </c:pt>
                <c:pt idx="1140">
                  <c:v>7.753</c:v>
                </c:pt>
                <c:pt idx="1141">
                  <c:v>7.758</c:v>
                </c:pt>
                <c:pt idx="1142">
                  <c:v>7.712</c:v>
                </c:pt>
                <c:pt idx="1143">
                  <c:v>7.679</c:v>
                </c:pt>
                <c:pt idx="1144">
                  <c:v>7.651</c:v>
                </c:pt>
                <c:pt idx="1145">
                  <c:v>7.631</c:v>
                </c:pt>
                <c:pt idx="1146">
                  <c:v>7.7</c:v>
                </c:pt>
                <c:pt idx="1147">
                  <c:v>7.953</c:v>
                </c:pt>
                <c:pt idx="1148">
                  <c:v>8.84</c:v>
                </c:pt>
                <c:pt idx="1149">
                  <c:v>10.339</c:v>
                </c:pt>
                <c:pt idx="1150">
                  <c:v>11.457</c:v>
                </c:pt>
                <c:pt idx="1151">
                  <c:v>12.868</c:v>
                </c:pt>
                <c:pt idx="1152">
                  <c:v>13.238</c:v>
                </c:pt>
                <c:pt idx="1153">
                  <c:v>13.491</c:v>
                </c:pt>
                <c:pt idx="1154">
                  <c:v>15.578</c:v>
                </c:pt>
                <c:pt idx="1155">
                  <c:v>16.957</c:v>
                </c:pt>
                <c:pt idx="1156">
                  <c:v>16.599</c:v>
                </c:pt>
                <c:pt idx="1157">
                  <c:v>16.378</c:v>
                </c:pt>
                <c:pt idx="1158">
                  <c:v>12.962</c:v>
                </c:pt>
                <c:pt idx="1159">
                  <c:v>11.378</c:v>
                </c:pt>
                <c:pt idx="1160">
                  <c:v>10.048</c:v>
                </c:pt>
                <c:pt idx="1161">
                  <c:v>9.251</c:v>
                </c:pt>
                <c:pt idx="1162">
                  <c:v>8.566</c:v>
                </c:pt>
                <c:pt idx="1163">
                  <c:v>8.225</c:v>
                </c:pt>
                <c:pt idx="1164">
                  <c:v>8.025</c:v>
                </c:pt>
                <c:pt idx="1165">
                  <c:v>7.915</c:v>
                </c:pt>
                <c:pt idx="1166">
                  <c:v>7.687</c:v>
                </c:pt>
                <c:pt idx="1167">
                  <c:v>7.675</c:v>
                </c:pt>
                <c:pt idx="1168">
                  <c:v>7.701</c:v>
                </c:pt>
                <c:pt idx="1169">
                  <c:v>7.591</c:v>
                </c:pt>
                <c:pt idx="1170">
                  <c:v>7.537</c:v>
                </c:pt>
                <c:pt idx="1171">
                  <c:v>7.697</c:v>
                </c:pt>
                <c:pt idx="1172">
                  <c:v>8.115</c:v>
                </c:pt>
                <c:pt idx="1173">
                  <c:v>9.013</c:v>
                </c:pt>
                <c:pt idx="1174">
                  <c:v>10.166</c:v>
                </c:pt>
                <c:pt idx="1175">
                  <c:v>10.518</c:v>
                </c:pt>
                <c:pt idx="1176">
                  <c:v>11.794</c:v>
                </c:pt>
                <c:pt idx="1177">
                  <c:v>12.452</c:v>
                </c:pt>
                <c:pt idx="1178">
                  <c:v>12.931</c:v>
                </c:pt>
                <c:pt idx="1179">
                  <c:v>12.54</c:v>
                </c:pt>
                <c:pt idx="1180">
                  <c:v>12.388</c:v>
                </c:pt>
                <c:pt idx="1181">
                  <c:v>11.61</c:v>
                </c:pt>
                <c:pt idx="1182">
                  <c:v>11.179</c:v>
                </c:pt>
                <c:pt idx="1183">
                  <c:v>10.095</c:v>
                </c:pt>
                <c:pt idx="1184">
                  <c:v>9.063</c:v>
                </c:pt>
                <c:pt idx="1185">
                  <c:v>8.438</c:v>
                </c:pt>
                <c:pt idx="1186">
                  <c:v>8.051</c:v>
                </c:pt>
                <c:pt idx="1187">
                  <c:v>7.817</c:v>
                </c:pt>
                <c:pt idx="1188">
                  <c:v>7.722</c:v>
                </c:pt>
                <c:pt idx="1189">
                  <c:v>7.665</c:v>
                </c:pt>
                <c:pt idx="1190">
                  <c:v>7.625</c:v>
                </c:pt>
                <c:pt idx="1191">
                  <c:v>7.572</c:v>
                </c:pt>
                <c:pt idx="1192">
                  <c:v>7.561</c:v>
                </c:pt>
                <c:pt idx="1193">
                  <c:v>7.487</c:v>
                </c:pt>
                <c:pt idx="1194">
                  <c:v>7.46</c:v>
                </c:pt>
                <c:pt idx="1195">
                  <c:v>7.628</c:v>
                </c:pt>
                <c:pt idx="1196">
                  <c:v>8.149</c:v>
                </c:pt>
                <c:pt idx="1197">
                  <c:v>9.122</c:v>
                </c:pt>
                <c:pt idx="1198">
                  <c:v>10.146</c:v>
                </c:pt>
                <c:pt idx="1199">
                  <c:v>11.201</c:v>
                </c:pt>
                <c:pt idx="1200">
                  <c:v>12.531</c:v>
                </c:pt>
                <c:pt idx="1201">
                  <c:v>13.71</c:v>
                </c:pt>
                <c:pt idx="1202">
                  <c:v>14.906</c:v>
                </c:pt>
                <c:pt idx="1203">
                  <c:v>15.564</c:v>
                </c:pt>
                <c:pt idx="1204">
                  <c:v>16.171</c:v>
                </c:pt>
                <c:pt idx="1205">
                  <c:v>15.912</c:v>
                </c:pt>
                <c:pt idx="1206">
                  <c:v>14.158</c:v>
                </c:pt>
                <c:pt idx="1207">
                  <c:v>11.227</c:v>
                </c:pt>
                <c:pt idx="1208">
                  <c:v>9.782</c:v>
                </c:pt>
                <c:pt idx="1209">
                  <c:v>8.861</c:v>
                </c:pt>
                <c:pt idx="1210">
                  <c:v>8.27</c:v>
                </c:pt>
                <c:pt idx="1211">
                  <c:v>7.899</c:v>
                </c:pt>
                <c:pt idx="1212">
                  <c:v>7.735</c:v>
                </c:pt>
                <c:pt idx="1213">
                  <c:v>7.681</c:v>
                </c:pt>
                <c:pt idx="1214">
                  <c:v>7.641</c:v>
                </c:pt>
                <c:pt idx="1215">
                  <c:v>7.574</c:v>
                </c:pt>
                <c:pt idx="1216">
                  <c:v>7.507</c:v>
                </c:pt>
                <c:pt idx="1217">
                  <c:v>7.508</c:v>
                </c:pt>
                <c:pt idx="1218">
                  <c:v>7.456</c:v>
                </c:pt>
                <c:pt idx="1219">
                  <c:v>7.676</c:v>
                </c:pt>
                <c:pt idx="1220">
                  <c:v>8.348</c:v>
                </c:pt>
                <c:pt idx="1221">
                  <c:v>9.414</c:v>
                </c:pt>
                <c:pt idx="1222">
                  <c:v>10.554</c:v>
                </c:pt>
                <c:pt idx="1223">
                  <c:v>11.72</c:v>
                </c:pt>
                <c:pt idx="1224">
                  <c:v>12.892</c:v>
                </c:pt>
                <c:pt idx="1225">
                  <c:v>14.035</c:v>
                </c:pt>
                <c:pt idx="1226">
                  <c:v>15.077</c:v>
                </c:pt>
                <c:pt idx="1227">
                  <c:v>16.301</c:v>
                </c:pt>
                <c:pt idx="1228">
                  <c:v>16.425</c:v>
                </c:pt>
                <c:pt idx="1229">
                  <c:v>14.118</c:v>
                </c:pt>
                <c:pt idx="1230">
                  <c:v>13.228</c:v>
                </c:pt>
                <c:pt idx="1231">
                  <c:v>10.716</c:v>
                </c:pt>
                <c:pt idx="1232">
                  <c:v>9.096</c:v>
                </c:pt>
                <c:pt idx="1233">
                  <c:v>8.25</c:v>
                </c:pt>
                <c:pt idx="1234">
                  <c:v>7.754</c:v>
                </c:pt>
                <c:pt idx="1235">
                  <c:v>7.494</c:v>
                </c:pt>
                <c:pt idx="1236">
                  <c:v>7.428</c:v>
                </c:pt>
                <c:pt idx="1237">
                  <c:v>7.342</c:v>
                </c:pt>
                <c:pt idx="1238">
                  <c:v>7.337</c:v>
                </c:pt>
                <c:pt idx="1239">
                  <c:v>7.315</c:v>
                </c:pt>
                <c:pt idx="1240">
                  <c:v>7.306</c:v>
                </c:pt>
                <c:pt idx="1241">
                  <c:v>7.308</c:v>
                </c:pt>
                <c:pt idx="1242">
                  <c:v>7.294</c:v>
                </c:pt>
                <c:pt idx="1243">
                  <c:v>7.564</c:v>
                </c:pt>
                <c:pt idx="1244">
                  <c:v>8.252</c:v>
                </c:pt>
                <c:pt idx="1245">
                  <c:v>9.254</c:v>
                </c:pt>
                <c:pt idx="1246">
                  <c:v>10.346</c:v>
                </c:pt>
                <c:pt idx="1247">
                  <c:v>11.472</c:v>
                </c:pt>
                <c:pt idx="1248">
                  <c:v>12.639</c:v>
                </c:pt>
                <c:pt idx="1249">
                  <c:v>13.704</c:v>
                </c:pt>
                <c:pt idx="1250">
                  <c:v>15.009</c:v>
                </c:pt>
                <c:pt idx="1251">
                  <c:v>15.693</c:v>
                </c:pt>
                <c:pt idx="1252">
                  <c:v>16.144</c:v>
                </c:pt>
                <c:pt idx="1253">
                  <c:v>15.657</c:v>
                </c:pt>
                <c:pt idx="1254">
                  <c:v>13.962</c:v>
                </c:pt>
                <c:pt idx="1255">
                  <c:v>10.528</c:v>
                </c:pt>
                <c:pt idx="1256">
                  <c:v>9.336</c:v>
                </c:pt>
                <c:pt idx="1257">
                  <c:v>8.566</c:v>
                </c:pt>
                <c:pt idx="1258">
                  <c:v>8.067</c:v>
                </c:pt>
                <c:pt idx="1259">
                  <c:v>7.785</c:v>
                </c:pt>
                <c:pt idx="1260">
                  <c:v>7.637</c:v>
                </c:pt>
                <c:pt idx="1261">
                  <c:v>7.635</c:v>
                </c:pt>
                <c:pt idx="1262">
                  <c:v>7.629</c:v>
                </c:pt>
                <c:pt idx="1263">
                  <c:v>7.576</c:v>
                </c:pt>
                <c:pt idx="1264">
                  <c:v>7.537</c:v>
                </c:pt>
                <c:pt idx="1265">
                  <c:v>7.522</c:v>
                </c:pt>
                <c:pt idx="1266">
                  <c:v>7.532</c:v>
                </c:pt>
                <c:pt idx="1267">
                  <c:v>7.732</c:v>
                </c:pt>
                <c:pt idx="1268">
                  <c:v>8.38</c:v>
                </c:pt>
                <c:pt idx="1269">
                  <c:v>9.33</c:v>
                </c:pt>
                <c:pt idx="1270">
                  <c:v>10.248</c:v>
                </c:pt>
                <c:pt idx="1271">
                  <c:v>11.13</c:v>
                </c:pt>
                <c:pt idx="1272">
                  <c:v>11.987</c:v>
                </c:pt>
                <c:pt idx="1273">
                  <c:v>13.213</c:v>
                </c:pt>
                <c:pt idx="1274">
                  <c:v>13.873</c:v>
                </c:pt>
                <c:pt idx="1275">
                  <c:v>14.017</c:v>
                </c:pt>
                <c:pt idx="1276">
                  <c:v>14.034</c:v>
                </c:pt>
                <c:pt idx="1277">
                  <c:v>13.608</c:v>
                </c:pt>
                <c:pt idx="1278">
                  <c:v>12.806</c:v>
                </c:pt>
                <c:pt idx="1279">
                  <c:v>10.863</c:v>
                </c:pt>
                <c:pt idx="1280">
                  <c:v>9.429</c:v>
                </c:pt>
                <c:pt idx="1281">
                  <c:v>8.462</c:v>
                </c:pt>
                <c:pt idx="1282">
                  <c:v>7.87</c:v>
                </c:pt>
                <c:pt idx="1283">
                  <c:v>7.518</c:v>
                </c:pt>
                <c:pt idx="1284">
                  <c:v>7.317</c:v>
                </c:pt>
                <c:pt idx="1285">
                  <c:v>7.282</c:v>
                </c:pt>
                <c:pt idx="1286">
                  <c:v>7.283</c:v>
                </c:pt>
                <c:pt idx="1287">
                  <c:v>7.362</c:v>
                </c:pt>
                <c:pt idx="1288">
                  <c:v>7.363</c:v>
                </c:pt>
                <c:pt idx="1289">
                  <c:v>7.345</c:v>
                </c:pt>
                <c:pt idx="1290">
                  <c:v>7.344</c:v>
                </c:pt>
                <c:pt idx="1291">
                  <c:v>7.584</c:v>
                </c:pt>
                <c:pt idx="1292">
                  <c:v>8.219</c:v>
                </c:pt>
                <c:pt idx="1293">
                  <c:v>9.203</c:v>
                </c:pt>
                <c:pt idx="1294">
                  <c:v>10.221</c:v>
                </c:pt>
                <c:pt idx="1295">
                  <c:v>11.269</c:v>
                </c:pt>
                <c:pt idx="1296">
                  <c:v>12.241</c:v>
                </c:pt>
                <c:pt idx="1297">
                  <c:v>13.141</c:v>
                </c:pt>
                <c:pt idx="1298">
                  <c:v>13.601</c:v>
                </c:pt>
                <c:pt idx="1299">
                  <c:v>14.114</c:v>
                </c:pt>
                <c:pt idx="1300">
                  <c:v>13.862</c:v>
                </c:pt>
                <c:pt idx="1301">
                  <c:v>13.659</c:v>
                </c:pt>
                <c:pt idx="1302">
                  <c:v>12.552</c:v>
                </c:pt>
                <c:pt idx="1303">
                  <c:v>10.8</c:v>
                </c:pt>
                <c:pt idx="1304">
                  <c:v>9.472</c:v>
                </c:pt>
                <c:pt idx="1305">
                  <c:v>8.474</c:v>
                </c:pt>
                <c:pt idx="1306">
                  <c:v>7.843</c:v>
                </c:pt>
                <c:pt idx="1307">
                  <c:v>7.467</c:v>
                </c:pt>
                <c:pt idx="1308">
                  <c:v>7.384</c:v>
                </c:pt>
                <c:pt idx="1309">
                  <c:v>7.416</c:v>
                </c:pt>
                <c:pt idx="1310">
                  <c:v>7.464</c:v>
                </c:pt>
                <c:pt idx="1311">
                  <c:v>7.465</c:v>
                </c:pt>
                <c:pt idx="1312">
                  <c:v>7.449</c:v>
                </c:pt>
                <c:pt idx="1313">
                  <c:v>7.436</c:v>
                </c:pt>
                <c:pt idx="1314">
                  <c:v>7.43</c:v>
                </c:pt>
                <c:pt idx="1315">
                  <c:v>7.666</c:v>
                </c:pt>
                <c:pt idx="1316">
                  <c:v>8.348</c:v>
                </c:pt>
                <c:pt idx="1317">
                  <c:v>9.35</c:v>
                </c:pt>
                <c:pt idx="1318">
                  <c:v>10.379</c:v>
                </c:pt>
                <c:pt idx="1319">
                  <c:v>11.386</c:v>
                </c:pt>
                <c:pt idx="1320">
                  <c:v>12.347</c:v>
                </c:pt>
                <c:pt idx="1321">
                  <c:v>12.976</c:v>
                </c:pt>
                <c:pt idx="1322">
                  <c:v>13.424</c:v>
                </c:pt>
                <c:pt idx="1323">
                  <c:v>13.705</c:v>
                </c:pt>
                <c:pt idx="1324">
                  <c:v>13.521</c:v>
                </c:pt>
                <c:pt idx="1325">
                  <c:v>13.118</c:v>
                </c:pt>
                <c:pt idx="1326">
                  <c:v>12.305</c:v>
                </c:pt>
                <c:pt idx="1327">
                  <c:v>11.187</c:v>
                </c:pt>
                <c:pt idx="1328">
                  <c:v>9.926</c:v>
                </c:pt>
                <c:pt idx="1329">
                  <c:v>8.786</c:v>
                </c:pt>
                <c:pt idx="1330">
                  <c:v>8.026</c:v>
                </c:pt>
                <c:pt idx="1331">
                  <c:v>7.553</c:v>
                </c:pt>
                <c:pt idx="1332">
                  <c:v>7.287</c:v>
                </c:pt>
                <c:pt idx="1333">
                  <c:v>7.222</c:v>
                </c:pt>
                <c:pt idx="1334">
                  <c:v>7.259</c:v>
                </c:pt>
                <c:pt idx="1335">
                  <c:v>7.358</c:v>
                </c:pt>
                <c:pt idx="1336">
                  <c:v>7.42</c:v>
                </c:pt>
                <c:pt idx="1337">
                  <c:v>7.511</c:v>
                </c:pt>
                <c:pt idx="1338">
                  <c:v>7.598</c:v>
                </c:pt>
                <c:pt idx="1339">
                  <c:v>7.881</c:v>
                </c:pt>
                <c:pt idx="1340">
                  <c:v>8.671</c:v>
                </c:pt>
                <c:pt idx="1341">
                  <c:v>9.747</c:v>
                </c:pt>
                <c:pt idx="1342">
                  <c:v>10.91</c:v>
                </c:pt>
                <c:pt idx="1343">
                  <c:v>12.069</c:v>
                </c:pt>
                <c:pt idx="1344">
                  <c:v>12.785</c:v>
                </c:pt>
                <c:pt idx="1345">
                  <c:v>13.056</c:v>
                </c:pt>
                <c:pt idx="1346">
                  <c:v>13.342</c:v>
                </c:pt>
                <c:pt idx="1347">
                  <c:v>12.863</c:v>
                </c:pt>
                <c:pt idx="1348">
                  <c:v>12.219</c:v>
                </c:pt>
                <c:pt idx="1349">
                  <c:v>11.835</c:v>
                </c:pt>
                <c:pt idx="1350">
                  <c:v>11.138</c:v>
                </c:pt>
                <c:pt idx="1351">
                  <c:v>10.314</c:v>
                </c:pt>
                <c:pt idx="1352">
                  <c:v>9.447</c:v>
                </c:pt>
                <c:pt idx="1353">
                  <c:v>8.657</c:v>
                </c:pt>
                <c:pt idx="1354">
                  <c:v>8.052</c:v>
                </c:pt>
                <c:pt idx="1355">
                  <c:v>7.631</c:v>
                </c:pt>
                <c:pt idx="1356">
                  <c:v>7.358</c:v>
                </c:pt>
                <c:pt idx="1357">
                  <c:v>7.205</c:v>
                </c:pt>
                <c:pt idx="1358">
                  <c:v>7.159</c:v>
                </c:pt>
                <c:pt idx="1359">
                  <c:v>7.172</c:v>
                </c:pt>
                <c:pt idx="1360">
                  <c:v>7.194</c:v>
                </c:pt>
                <c:pt idx="1361">
                  <c:v>7.209</c:v>
                </c:pt>
                <c:pt idx="1362">
                  <c:v>7.244</c:v>
                </c:pt>
                <c:pt idx="1363">
                  <c:v>7.508</c:v>
                </c:pt>
                <c:pt idx="1364">
                  <c:v>8.213</c:v>
                </c:pt>
                <c:pt idx="1365">
                  <c:v>9.287</c:v>
                </c:pt>
                <c:pt idx="1366">
                  <c:v>10.632</c:v>
                </c:pt>
                <c:pt idx="1367">
                  <c:v>12.055</c:v>
                </c:pt>
                <c:pt idx="1368">
                  <c:v>12.767</c:v>
                </c:pt>
                <c:pt idx="1369">
                  <c:v>13.861</c:v>
                </c:pt>
                <c:pt idx="1370">
                  <c:v>14.143</c:v>
                </c:pt>
                <c:pt idx="1371">
                  <c:v>13.98</c:v>
                </c:pt>
                <c:pt idx="1372">
                  <c:v>13.401</c:v>
                </c:pt>
                <c:pt idx="1373">
                  <c:v>13.707</c:v>
                </c:pt>
                <c:pt idx="1374">
                  <c:v>12.93</c:v>
                </c:pt>
                <c:pt idx="1375">
                  <c:v>11.674</c:v>
                </c:pt>
                <c:pt idx="1376">
                  <c:v>10.259</c:v>
                </c:pt>
                <c:pt idx="1377">
                  <c:v>8.994</c:v>
                </c:pt>
                <c:pt idx="1378">
                  <c:v>8.127</c:v>
                </c:pt>
                <c:pt idx="1379">
                  <c:v>7.525</c:v>
                </c:pt>
                <c:pt idx="1380">
                  <c:v>7.112</c:v>
                </c:pt>
                <c:pt idx="1381">
                  <c:v>6.866</c:v>
                </c:pt>
                <c:pt idx="1382">
                  <c:v>6.766</c:v>
                </c:pt>
                <c:pt idx="1383">
                  <c:v>6.751</c:v>
                </c:pt>
                <c:pt idx="1384">
                  <c:v>6.761</c:v>
                </c:pt>
                <c:pt idx="1385">
                  <c:v>6.792</c:v>
                </c:pt>
                <c:pt idx="1386">
                  <c:v>6.845</c:v>
                </c:pt>
                <c:pt idx="1387">
                  <c:v>7.267</c:v>
                </c:pt>
                <c:pt idx="1388">
                  <c:v>8.141</c:v>
                </c:pt>
                <c:pt idx="1389">
                  <c:v>9.561</c:v>
                </c:pt>
                <c:pt idx="1390">
                  <c:v>10.831</c:v>
                </c:pt>
                <c:pt idx="1391">
                  <c:v>11.922</c:v>
                </c:pt>
                <c:pt idx="1392">
                  <c:v>12.972</c:v>
                </c:pt>
                <c:pt idx="1393">
                  <c:v>13.617</c:v>
                </c:pt>
                <c:pt idx="1394">
                  <c:v>13.971</c:v>
                </c:pt>
                <c:pt idx="1395">
                  <c:v>14.45</c:v>
                </c:pt>
                <c:pt idx="1396">
                  <c:v>14.596</c:v>
                </c:pt>
                <c:pt idx="1397">
                  <c:v>14.172</c:v>
                </c:pt>
                <c:pt idx="1398">
                  <c:v>12.882</c:v>
                </c:pt>
                <c:pt idx="1399">
                  <c:v>11.273</c:v>
                </c:pt>
                <c:pt idx="1400">
                  <c:v>9.817</c:v>
                </c:pt>
                <c:pt idx="1401">
                  <c:v>8.573</c:v>
                </c:pt>
                <c:pt idx="1402">
                  <c:v>7.658</c:v>
                </c:pt>
                <c:pt idx="1403">
                  <c:v>7</c:v>
                </c:pt>
                <c:pt idx="1404">
                  <c:v>6.57</c:v>
                </c:pt>
                <c:pt idx="1405">
                  <c:v>6.339</c:v>
                </c:pt>
                <c:pt idx="1406">
                  <c:v>6.217</c:v>
                </c:pt>
                <c:pt idx="1407">
                  <c:v>6.211</c:v>
                </c:pt>
                <c:pt idx="1408">
                  <c:v>6.216</c:v>
                </c:pt>
                <c:pt idx="1409">
                  <c:v>6.227</c:v>
                </c:pt>
                <c:pt idx="1410">
                  <c:v>6.302</c:v>
                </c:pt>
                <c:pt idx="1411">
                  <c:v>6.653</c:v>
                </c:pt>
                <c:pt idx="1412">
                  <c:v>7.609</c:v>
                </c:pt>
                <c:pt idx="1413">
                  <c:v>9.063</c:v>
                </c:pt>
                <c:pt idx="1414">
                  <c:v>10.551</c:v>
                </c:pt>
                <c:pt idx="1415">
                  <c:v>11.906</c:v>
                </c:pt>
                <c:pt idx="1416">
                  <c:v>13.046</c:v>
                </c:pt>
                <c:pt idx="1417">
                  <c:v>13.947</c:v>
                </c:pt>
                <c:pt idx="1418">
                  <c:v>14.616</c:v>
                </c:pt>
                <c:pt idx="1419">
                  <c:v>14.988</c:v>
                </c:pt>
                <c:pt idx="1420">
                  <c:v>14.882</c:v>
                </c:pt>
                <c:pt idx="1421">
                  <c:v>14.144</c:v>
                </c:pt>
                <c:pt idx="1422">
                  <c:v>12.911</c:v>
                </c:pt>
                <c:pt idx="1423">
                  <c:v>11.324</c:v>
                </c:pt>
                <c:pt idx="1424">
                  <c:v>9.717</c:v>
                </c:pt>
                <c:pt idx="1425">
                  <c:v>8.394</c:v>
                </c:pt>
                <c:pt idx="1426">
                  <c:v>7.415</c:v>
                </c:pt>
                <c:pt idx="1427">
                  <c:v>6.743</c:v>
                </c:pt>
                <c:pt idx="1428">
                  <c:v>6.253</c:v>
                </c:pt>
                <c:pt idx="1429">
                  <c:v>5.977</c:v>
                </c:pt>
                <c:pt idx="1430">
                  <c:v>5.87</c:v>
                </c:pt>
                <c:pt idx="1431">
                  <c:v>5.862</c:v>
                </c:pt>
                <c:pt idx="1432">
                  <c:v>5.891</c:v>
                </c:pt>
                <c:pt idx="1433">
                  <c:v>5.907</c:v>
                </c:pt>
                <c:pt idx="1434">
                  <c:v>6.038</c:v>
                </c:pt>
                <c:pt idx="1435">
                  <c:v>6.341</c:v>
                </c:pt>
                <c:pt idx="1436">
                  <c:v>7.163</c:v>
                </c:pt>
                <c:pt idx="1437">
                  <c:v>8.469</c:v>
                </c:pt>
                <c:pt idx="1438">
                  <c:v>9.788</c:v>
                </c:pt>
                <c:pt idx="1439">
                  <c:v>11.051</c:v>
                </c:pt>
                <c:pt idx="1440">
                  <c:v>12.106</c:v>
                </c:pt>
                <c:pt idx="1441">
                  <c:v>13.164</c:v>
                </c:pt>
                <c:pt idx="1442">
                  <c:v>13.595</c:v>
                </c:pt>
                <c:pt idx="1443">
                  <c:v>13.906</c:v>
                </c:pt>
                <c:pt idx="1444">
                  <c:v>13.86</c:v>
                </c:pt>
                <c:pt idx="1445">
                  <c:v>13.358</c:v>
                </c:pt>
                <c:pt idx="1446">
                  <c:v>12.236</c:v>
                </c:pt>
                <c:pt idx="1447">
                  <c:v>10.862</c:v>
                </c:pt>
                <c:pt idx="1448">
                  <c:v>9.399</c:v>
                </c:pt>
                <c:pt idx="1449">
                  <c:v>8.088</c:v>
                </c:pt>
                <c:pt idx="1450">
                  <c:v>7.124</c:v>
                </c:pt>
                <c:pt idx="1451">
                  <c:v>6.407</c:v>
                </c:pt>
                <c:pt idx="1452">
                  <c:v>5.873</c:v>
                </c:pt>
                <c:pt idx="1453">
                  <c:v>5.52</c:v>
                </c:pt>
                <c:pt idx="1454">
                  <c:v>5.361</c:v>
                </c:pt>
                <c:pt idx="1455">
                  <c:v>5.294</c:v>
                </c:pt>
                <c:pt idx="1456">
                  <c:v>5.26</c:v>
                </c:pt>
                <c:pt idx="1457">
                  <c:v>5.28</c:v>
                </c:pt>
                <c:pt idx="1458">
                  <c:v>5.338</c:v>
                </c:pt>
                <c:pt idx="1459">
                  <c:v>5.634</c:v>
                </c:pt>
                <c:pt idx="1460">
                  <c:v>6.492</c:v>
                </c:pt>
                <c:pt idx="1461">
                  <c:v>7.846</c:v>
                </c:pt>
                <c:pt idx="1462">
                  <c:v>9.271</c:v>
                </c:pt>
                <c:pt idx="1463">
                  <c:v>10.5</c:v>
                </c:pt>
                <c:pt idx="1464">
                  <c:v>11.633</c:v>
                </c:pt>
                <c:pt idx="1465">
                  <c:v>12.542</c:v>
                </c:pt>
                <c:pt idx="1466">
                  <c:v>13.332</c:v>
                </c:pt>
                <c:pt idx="1467">
                  <c:v>13.568</c:v>
                </c:pt>
                <c:pt idx="1468">
                  <c:v>13.746</c:v>
                </c:pt>
                <c:pt idx="1469">
                  <c:v>13.035</c:v>
                </c:pt>
                <c:pt idx="1470">
                  <c:v>12.013</c:v>
                </c:pt>
                <c:pt idx="1471">
                  <c:v>10.352</c:v>
                </c:pt>
                <c:pt idx="1472">
                  <c:v>8.974</c:v>
                </c:pt>
                <c:pt idx="1473">
                  <c:v>7.747</c:v>
                </c:pt>
                <c:pt idx="1474">
                  <c:v>6.801</c:v>
                </c:pt>
                <c:pt idx="1475">
                  <c:v>6.129</c:v>
                </c:pt>
                <c:pt idx="1476">
                  <c:v>5.693</c:v>
                </c:pt>
                <c:pt idx="1477">
                  <c:v>5.472</c:v>
                </c:pt>
                <c:pt idx="1478">
                  <c:v>5.39</c:v>
                </c:pt>
                <c:pt idx="1479">
                  <c:v>5.386</c:v>
                </c:pt>
                <c:pt idx="1480">
                  <c:v>5.38</c:v>
                </c:pt>
                <c:pt idx="1481">
                  <c:v>5.406</c:v>
                </c:pt>
                <c:pt idx="1482">
                  <c:v>5.483</c:v>
                </c:pt>
                <c:pt idx="1483">
                  <c:v>5.773</c:v>
                </c:pt>
                <c:pt idx="1484">
                  <c:v>6.618</c:v>
                </c:pt>
                <c:pt idx="1485">
                  <c:v>7.94</c:v>
                </c:pt>
                <c:pt idx="1486">
                  <c:v>9.32</c:v>
                </c:pt>
                <c:pt idx="1487">
                  <c:v>10.589</c:v>
                </c:pt>
                <c:pt idx="1488">
                  <c:v>11.677</c:v>
                </c:pt>
                <c:pt idx="1489">
                  <c:v>12.823</c:v>
                </c:pt>
                <c:pt idx="1490">
                  <c:v>13.834</c:v>
                </c:pt>
                <c:pt idx="1491">
                  <c:v>14.251</c:v>
                </c:pt>
                <c:pt idx="1492">
                  <c:v>14.245</c:v>
                </c:pt>
                <c:pt idx="1493">
                  <c:v>13.72</c:v>
                </c:pt>
                <c:pt idx="1494">
                  <c:v>12.522</c:v>
                </c:pt>
                <c:pt idx="1495">
                  <c:v>10.869</c:v>
                </c:pt>
                <c:pt idx="1496">
                  <c:v>9.423</c:v>
                </c:pt>
                <c:pt idx="1497">
                  <c:v>8.154</c:v>
                </c:pt>
                <c:pt idx="1498">
                  <c:v>7.305</c:v>
                </c:pt>
                <c:pt idx="1499">
                  <c:v>6.717</c:v>
                </c:pt>
                <c:pt idx="1500">
                  <c:v>6.312</c:v>
                </c:pt>
                <c:pt idx="1501">
                  <c:v>6.03</c:v>
                </c:pt>
                <c:pt idx="1502">
                  <c:v>5.962</c:v>
                </c:pt>
                <c:pt idx="1503">
                  <c:v>5.963</c:v>
                </c:pt>
                <c:pt idx="1504">
                  <c:v>5.979</c:v>
                </c:pt>
                <c:pt idx="1505">
                  <c:v>6.03</c:v>
                </c:pt>
                <c:pt idx="1506">
                  <c:v>6.141</c:v>
                </c:pt>
                <c:pt idx="1507">
                  <c:v>6.493</c:v>
                </c:pt>
                <c:pt idx="1508">
                  <c:v>7.397</c:v>
                </c:pt>
                <c:pt idx="1509">
                  <c:v>9.457</c:v>
                </c:pt>
                <c:pt idx="1510">
                  <c:v>10.919</c:v>
                </c:pt>
                <c:pt idx="1511">
                  <c:v>12.433</c:v>
                </c:pt>
                <c:pt idx="1512">
                  <c:v>13.764</c:v>
                </c:pt>
                <c:pt idx="1513">
                  <c:v>14.72</c:v>
                </c:pt>
                <c:pt idx="1514">
                  <c:v>15.329</c:v>
                </c:pt>
                <c:pt idx="1515">
                  <c:v>15.602</c:v>
                </c:pt>
                <c:pt idx="1516">
                  <c:v>15.546</c:v>
                </c:pt>
                <c:pt idx="1517">
                  <c:v>15.009</c:v>
                </c:pt>
                <c:pt idx="1518">
                  <c:v>13.997</c:v>
                </c:pt>
                <c:pt idx="1519">
                  <c:v>11.831</c:v>
                </c:pt>
                <c:pt idx="1520">
                  <c:v>9.652</c:v>
                </c:pt>
                <c:pt idx="1521">
                  <c:v>8.283</c:v>
                </c:pt>
                <c:pt idx="1522">
                  <c:v>7.349</c:v>
                </c:pt>
                <c:pt idx="1523">
                  <c:v>6.7</c:v>
                </c:pt>
                <c:pt idx="1524">
                  <c:v>6.324</c:v>
                </c:pt>
                <c:pt idx="1525">
                  <c:v>6.084</c:v>
                </c:pt>
                <c:pt idx="1526">
                  <c:v>5.986</c:v>
                </c:pt>
                <c:pt idx="1527">
                  <c:v>6.002</c:v>
                </c:pt>
                <c:pt idx="1528">
                  <c:v>6.078</c:v>
                </c:pt>
                <c:pt idx="1529">
                  <c:v>6.148</c:v>
                </c:pt>
                <c:pt idx="1530">
                  <c:v>6.3</c:v>
                </c:pt>
                <c:pt idx="1531">
                  <c:v>6.724</c:v>
                </c:pt>
                <c:pt idx="1532">
                  <c:v>7.595</c:v>
                </c:pt>
                <c:pt idx="1533">
                  <c:v>9.032</c:v>
                </c:pt>
                <c:pt idx="1534">
                  <c:v>10.398</c:v>
                </c:pt>
                <c:pt idx="1535">
                  <c:v>11.781</c:v>
                </c:pt>
                <c:pt idx="1536">
                  <c:v>13.146</c:v>
                </c:pt>
                <c:pt idx="1537">
                  <c:v>14.008</c:v>
                </c:pt>
                <c:pt idx="1538">
                  <c:v>14.634</c:v>
                </c:pt>
                <c:pt idx="1539">
                  <c:v>15.032</c:v>
                </c:pt>
                <c:pt idx="1540">
                  <c:v>14.988</c:v>
                </c:pt>
                <c:pt idx="1541">
                  <c:v>14.489</c:v>
                </c:pt>
                <c:pt idx="1542">
                  <c:v>12.543</c:v>
                </c:pt>
                <c:pt idx="1543">
                  <c:v>11.025</c:v>
                </c:pt>
                <c:pt idx="1544">
                  <c:v>9.094</c:v>
                </c:pt>
                <c:pt idx="1545">
                  <c:v>7.805</c:v>
                </c:pt>
                <c:pt idx="1546">
                  <c:v>6.929</c:v>
                </c:pt>
                <c:pt idx="1547">
                  <c:v>6.263</c:v>
                </c:pt>
                <c:pt idx="1548">
                  <c:v>5.727</c:v>
                </c:pt>
                <c:pt idx="1549">
                  <c:v>5.407</c:v>
                </c:pt>
                <c:pt idx="1550">
                  <c:v>5.281</c:v>
                </c:pt>
                <c:pt idx="1551">
                  <c:v>5.314</c:v>
                </c:pt>
                <c:pt idx="1552">
                  <c:v>5.397</c:v>
                </c:pt>
                <c:pt idx="1553">
                  <c:v>5.407</c:v>
                </c:pt>
                <c:pt idx="1554">
                  <c:v>5.485</c:v>
                </c:pt>
                <c:pt idx="1555">
                  <c:v>5.864</c:v>
                </c:pt>
                <c:pt idx="1556">
                  <c:v>6.785</c:v>
                </c:pt>
                <c:pt idx="1557">
                  <c:v>8.178</c:v>
                </c:pt>
                <c:pt idx="1560">
                  <c:v>11.316</c:v>
                </c:pt>
                <c:pt idx="1561">
                  <c:v>12.137</c:v>
                </c:pt>
                <c:pt idx="1562">
                  <c:v>12.731</c:v>
                </c:pt>
                <c:pt idx="1563">
                  <c:v>13.008</c:v>
                </c:pt>
                <c:pt idx="1564">
                  <c:v>13.03</c:v>
                </c:pt>
                <c:pt idx="1565">
                  <c:v>12.679</c:v>
                </c:pt>
                <c:pt idx="1566">
                  <c:v>12.031</c:v>
                </c:pt>
                <c:pt idx="1567">
                  <c:v>11.09</c:v>
                </c:pt>
                <c:pt idx="1568">
                  <c:v>9.874</c:v>
                </c:pt>
                <c:pt idx="1569">
                  <c:v>8.56</c:v>
                </c:pt>
                <c:pt idx="1570">
                  <c:v>7.535</c:v>
                </c:pt>
                <c:pt idx="1571">
                  <c:v>6.798</c:v>
                </c:pt>
                <c:pt idx="1572">
                  <c:v>6.273</c:v>
                </c:pt>
                <c:pt idx="1573">
                  <c:v>5.892</c:v>
                </c:pt>
                <c:pt idx="1574">
                  <c:v>5.626</c:v>
                </c:pt>
                <c:pt idx="1575">
                  <c:v>5.522</c:v>
                </c:pt>
                <c:pt idx="1576">
                  <c:v>5.459</c:v>
                </c:pt>
                <c:pt idx="1577">
                  <c:v>5.425</c:v>
                </c:pt>
                <c:pt idx="1578">
                  <c:v>5.469</c:v>
                </c:pt>
                <c:pt idx="1579">
                  <c:v>5.789</c:v>
                </c:pt>
                <c:pt idx="1580">
                  <c:v>6.523</c:v>
                </c:pt>
                <c:pt idx="1581">
                  <c:v>7.691</c:v>
                </c:pt>
                <c:pt idx="1582">
                  <c:v>8.94</c:v>
                </c:pt>
                <c:pt idx="1583">
                  <c:v>10.148</c:v>
                </c:pt>
                <c:pt idx="1584">
                  <c:v>11.204</c:v>
                </c:pt>
                <c:pt idx="1585">
                  <c:v>12.078</c:v>
                </c:pt>
                <c:pt idx="1586">
                  <c:v>12.755</c:v>
                </c:pt>
                <c:pt idx="1587">
                  <c:v>13.142</c:v>
                </c:pt>
                <c:pt idx="1588">
                  <c:v>12.529</c:v>
                </c:pt>
                <c:pt idx="1589">
                  <c:v>12.065</c:v>
                </c:pt>
                <c:pt idx="1590">
                  <c:v>11.137</c:v>
                </c:pt>
                <c:pt idx="1591">
                  <c:v>10.008</c:v>
                </c:pt>
                <c:pt idx="1592">
                  <c:v>9.027</c:v>
                </c:pt>
                <c:pt idx="1593">
                  <c:v>7.943</c:v>
                </c:pt>
                <c:pt idx="1594">
                  <c:v>7.077</c:v>
                </c:pt>
                <c:pt idx="1595">
                  <c:v>6.523</c:v>
                </c:pt>
                <c:pt idx="1596">
                  <c:v>6.136</c:v>
                </c:pt>
                <c:pt idx="1597">
                  <c:v>5.847</c:v>
                </c:pt>
                <c:pt idx="1598">
                  <c:v>5.626</c:v>
                </c:pt>
                <c:pt idx="1599">
                  <c:v>5.496</c:v>
                </c:pt>
                <c:pt idx="1600">
                  <c:v>5.441</c:v>
                </c:pt>
                <c:pt idx="1601">
                  <c:v>5.41</c:v>
                </c:pt>
                <c:pt idx="1602">
                  <c:v>5.418</c:v>
                </c:pt>
                <c:pt idx="1603">
                  <c:v>5.714</c:v>
                </c:pt>
                <c:pt idx="1604">
                  <c:v>6.48</c:v>
                </c:pt>
                <c:pt idx="1605">
                  <c:v>7.802</c:v>
                </c:pt>
                <c:pt idx="1606">
                  <c:v>9.213</c:v>
                </c:pt>
                <c:pt idx="1607">
                  <c:v>10.589</c:v>
                </c:pt>
                <c:pt idx="1608">
                  <c:v>11.755</c:v>
                </c:pt>
                <c:pt idx="1609">
                  <c:v>12.675</c:v>
                </c:pt>
                <c:pt idx="1610">
                  <c:v>13.379</c:v>
                </c:pt>
                <c:pt idx="1611">
                  <c:v>13.58</c:v>
                </c:pt>
                <c:pt idx="1612">
                  <c:v>13.76</c:v>
                </c:pt>
                <c:pt idx="1613">
                  <c:v>13.665</c:v>
                </c:pt>
                <c:pt idx="1614">
                  <c:v>13.103</c:v>
                </c:pt>
                <c:pt idx="1615">
                  <c:v>11.406</c:v>
                </c:pt>
                <c:pt idx="1616">
                  <c:v>10.077</c:v>
                </c:pt>
                <c:pt idx="1617">
                  <c:v>8.735</c:v>
                </c:pt>
                <c:pt idx="1618">
                  <c:v>7.715</c:v>
                </c:pt>
                <c:pt idx="1619">
                  <c:v>6.926</c:v>
                </c:pt>
                <c:pt idx="1620">
                  <c:v>6.337</c:v>
                </c:pt>
                <c:pt idx="1621">
                  <c:v>5.965</c:v>
                </c:pt>
                <c:pt idx="1622">
                  <c:v>5.742</c:v>
                </c:pt>
                <c:pt idx="1623">
                  <c:v>5.704</c:v>
                </c:pt>
                <c:pt idx="1624">
                  <c:v>5.73</c:v>
                </c:pt>
                <c:pt idx="1625">
                  <c:v>5.758</c:v>
                </c:pt>
                <c:pt idx="1626">
                  <c:v>5.816</c:v>
                </c:pt>
                <c:pt idx="1627">
                  <c:v>6.027</c:v>
                </c:pt>
                <c:pt idx="1628">
                  <c:v>6.742</c:v>
                </c:pt>
                <c:pt idx="1629">
                  <c:v>7.869</c:v>
                </c:pt>
                <c:pt idx="1630">
                  <c:v>9.131</c:v>
                </c:pt>
                <c:pt idx="1631">
                  <c:v>10.288</c:v>
                </c:pt>
                <c:pt idx="1632">
                  <c:v>11.248</c:v>
                </c:pt>
                <c:pt idx="1633">
                  <c:v>12.06</c:v>
                </c:pt>
                <c:pt idx="1634">
                  <c:v>12.522</c:v>
                </c:pt>
                <c:pt idx="1635">
                  <c:v>12.679</c:v>
                </c:pt>
                <c:pt idx="1636">
                  <c:v>12.499</c:v>
                </c:pt>
                <c:pt idx="1637">
                  <c:v>12.131</c:v>
                </c:pt>
                <c:pt idx="1638">
                  <c:v>11.502</c:v>
                </c:pt>
                <c:pt idx="1639">
                  <c:v>10.535</c:v>
                </c:pt>
                <c:pt idx="1640">
                  <c:v>9.56</c:v>
                </c:pt>
                <c:pt idx="1641">
                  <c:v>8.494</c:v>
                </c:pt>
                <c:pt idx="1642">
                  <c:v>7.686</c:v>
                </c:pt>
                <c:pt idx="1643">
                  <c:v>7.106</c:v>
                </c:pt>
                <c:pt idx="1644">
                  <c:v>6.62</c:v>
                </c:pt>
                <c:pt idx="1645">
                  <c:v>6.351</c:v>
                </c:pt>
                <c:pt idx="1646">
                  <c:v>6.184</c:v>
                </c:pt>
                <c:pt idx="1647">
                  <c:v>6.126</c:v>
                </c:pt>
                <c:pt idx="1648">
                  <c:v>6.052</c:v>
                </c:pt>
                <c:pt idx="1649">
                  <c:v>6.02</c:v>
                </c:pt>
                <c:pt idx="1650">
                  <c:v>6.113</c:v>
                </c:pt>
                <c:pt idx="1651">
                  <c:v>6.482</c:v>
                </c:pt>
                <c:pt idx="1652">
                  <c:v>7.243</c:v>
                </c:pt>
                <c:pt idx="1653">
                  <c:v>8.345</c:v>
                </c:pt>
                <c:pt idx="1654">
                  <c:v>9.421</c:v>
                </c:pt>
                <c:pt idx="1655">
                  <c:v>10.451</c:v>
                </c:pt>
                <c:pt idx="1656">
                  <c:v>11.321</c:v>
                </c:pt>
                <c:pt idx="1657">
                  <c:v>12.058</c:v>
                </c:pt>
                <c:pt idx="1658">
                  <c:v>12.566</c:v>
                </c:pt>
                <c:pt idx="1659">
                  <c:v>12.801</c:v>
                </c:pt>
                <c:pt idx="1660">
                  <c:v>12.761</c:v>
                </c:pt>
                <c:pt idx="1661">
                  <c:v>12.445</c:v>
                </c:pt>
                <c:pt idx="1662">
                  <c:v>11.802</c:v>
                </c:pt>
                <c:pt idx="1663">
                  <c:v>10.837</c:v>
                </c:pt>
                <c:pt idx="1664">
                  <c:v>9.62</c:v>
                </c:pt>
                <c:pt idx="1665">
                  <c:v>8.403</c:v>
                </c:pt>
                <c:pt idx="1666">
                  <c:v>7.482</c:v>
                </c:pt>
                <c:pt idx="1667">
                  <c:v>6.775</c:v>
                </c:pt>
                <c:pt idx="1668">
                  <c:v>6.233</c:v>
                </c:pt>
                <c:pt idx="1669">
                  <c:v>5.957</c:v>
                </c:pt>
                <c:pt idx="1670">
                  <c:v>5.802</c:v>
                </c:pt>
                <c:pt idx="1671">
                  <c:v>5.764</c:v>
                </c:pt>
                <c:pt idx="1672">
                  <c:v>5.743</c:v>
                </c:pt>
                <c:pt idx="1673">
                  <c:v>5.858</c:v>
                </c:pt>
                <c:pt idx="1674">
                  <c:v>5.925</c:v>
                </c:pt>
                <c:pt idx="1675">
                  <c:v>6.311</c:v>
                </c:pt>
                <c:pt idx="1676">
                  <c:v>7.061</c:v>
                </c:pt>
                <c:pt idx="1677">
                  <c:v>8.175</c:v>
                </c:pt>
                <c:pt idx="1678">
                  <c:v>9.333</c:v>
                </c:pt>
                <c:pt idx="1679">
                  <c:v>10.367</c:v>
                </c:pt>
                <c:pt idx="1680">
                  <c:v>11.29</c:v>
                </c:pt>
                <c:pt idx="1681">
                  <c:v>11.971</c:v>
                </c:pt>
                <c:pt idx="1682">
                  <c:v>12.406</c:v>
                </c:pt>
                <c:pt idx="1683">
                  <c:v>12.633</c:v>
                </c:pt>
                <c:pt idx="1684">
                  <c:v>12.559</c:v>
                </c:pt>
                <c:pt idx="1685">
                  <c:v>12.249</c:v>
                </c:pt>
                <c:pt idx="1686">
                  <c:v>11.549</c:v>
                </c:pt>
                <c:pt idx="1687">
                  <c:v>10.323</c:v>
                </c:pt>
                <c:pt idx="1688">
                  <c:v>9.149</c:v>
                </c:pt>
                <c:pt idx="1689">
                  <c:v>8.003</c:v>
                </c:pt>
                <c:pt idx="1690">
                  <c:v>7.123</c:v>
                </c:pt>
                <c:pt idx="1691">
                  <c:v>6.411</c:v>
                </c:pt>
                <c:pt idx="1692">
                  <c:v>5.865</c:v>
                </c:pt>
                <c:pt idx="1693">
                  <c:v>5.539</c:v>
                </c:pt>
                <c:pt idx="1694">
                  <c:v>5.334</c:v>
                </c:pt>
                <c:pt idx="1695">
                  <c:v>5.175</c:v>
                </c:pt>
                <c:pt idx="1696">
                  <c:v>5.123</c:v>
                </c:pt>
                <c:pt idx="1697">
                  <c:v>5.192</c:v>
                </c:pt>
                <c:pt idx="1698">
                  <c:v>5.224</c:v>
                </c:pt>
                <c:pt idx="1699">
                  <c:v>5.527</c:v>
                </c:pt>
                <c:pt idx="1700">
                  <c:v>6.209</c:v>
                </c:pt>
                <c:pt idx="1701">
                  <c:v>7.412</c:v>
                </c:pt>
                <c:pt idx="1702">
                  <c:v>8.594</c:v>
                </c:pt>
                <c:pt idx="1703">
                  <c:v>9.804</c:v>
                </c:pt>
                <c:pt idx="1704">
                  <c:v>10.721</c:v>
                </c:pt>
                <c:pt idx="1705">
                  <c:v>11.516</c:v>
                </c:pt>
                <c:pt idx="1706">
                  <c:v>12.025</c:v>
                </c:pt>
                <c:pt idx="1707">
                  <c:v>12.246</c:v>
                </c:pt>
                <c:pt idx="1708">
                  <c:v>11.96</c:v>
                </c:pt>
                <c:pt idx="1709">
                  <c:v>11.051</c:v>
                </c:pt>
                <c:pt idx="1710">
                  <c:v>10.038</c:v>
                </c:pt>
                <c:pt idx="1711">
                  <c:v>9.173</c:v>
                </c:pt>
                <c:pt idx="1712">
                  <c:v>8.308</c:v>
                </c:pt>
                <c:pt idx="1713">
                  <c:v>7.312</c:v>
                </c:pt>
                <c:pt idx="1714">
                  <c:v>6.505</c:v>
                </c:pt>
                <c:pt idx="1715">
                  <c:v>5.894</c:v>
                </c:pt>
                <c:pt idx="1716">
                  <c:v>5.521</c:v>
                </c:pt>
                <c:pt idx="1717">
                  <c:v>5.283</c:v>
                </c:pt>
                <c:pt idx="1718">
                  <c:v>5.138</c:v>
                </c:pt>
                <c:pt idx="1719">
                  <c:v>5.004</c:v>
                </c:pt>
                <c:pt idx="1720">
                  <c:v>5.014</c:v>
                </c:pt>
                <c:pt idx="1721">
                  <c:v>5.076</c:v>
                </c:pt>
                <c:pt idx="1722">
                  <c:v>5.156</c:v>
                </c:pt>
                <c:pt idx="1723">
                  <c:v>5.635</c:v>
                </c:pt>
                <c:pt idx="1724">
                  <c:v>6.344</c:v>
                </c:pt>
                <c:pt idx="1725">
                  <c:v>7.393</c:v>
                </c:pt>
                <c:pt idx="1726">
                  <c:v>8.431</c:v>
                </c:pt>
                <c:pt idx="1727">
                  <c:v>9.441</c:v>
                </c:pt>
                <c:pt idx="1728">
                  <c:v>10.236</c:v>
                </c:pt>
                <c:pt idx="1729">
                  <c:v>10.834</c:v>
                </c:pt>
                <c:pt idx="1730">
                  <c:v>11.129</c:v>
                </c:pt>
                <c:pt idx="1731">
                  <c:v>11.192</c:v>
                </c:pt>
                <c:pt idx="1732">
                  <c:v>10.768</c:v>
                </c:pt>
                <c:pt idx="1733">
                  <c:v>10.346</c:v>
                </c:pt>
                <c:pt idx="1734">
                  <c:v>9.85</c:v>
                </c:pt>
                <c:pt idx="1735">
                  <c:v>8.966</c:v>
                </c:pt>
                <c:pt idx="1736">
                  <c:v>7.87</c:v>
                </c:pt>
                <c:pt idx="1737">
                  <c:v>6.937</c:v>
                </c:pt>
                <c:pt idx="1738">
                  <c:v>6.221</c:v>
                </c:pt>
                <c:pt idx="1739">
                  <c:v>5.665</c:v>
                </c:pt>
                <c:pt idx="1740">
                  <c:v>5.227</c:v>
                </c:pt>
                <c:pt idx="1741">
                  <c:v>4.931</c:v>
                </c:pt>
                <c:pt idx="1742">
                  <c:v>4.841</c:v>
                </c:pt>
                <c:pt idx="1743">
                  <c:v>4.792</c:v>
                </c:pt>
                <c:pt idx="1744">
                  <c:v>4.801</c:v>
                </c:pt>
                <c:pt idx="1745">
                  <c:v>4.796</c:v>
                </c:pt>
                <c:pt idx="1746">
                  <c:v>4.811</c:v>
                </c:pt>
                <c:pt idx="1747">
                  <c:v>5.013</c:v>
                </c:pt>
                <c:pt idx="1748">
                  <c:v>5.653</c:v>
                </c:pt>
                <c:pt idx="1749">
                  <c:v>6.614</c:v>
                </c:pt>
                <c:pt idx="1750">
                  <c:v>7.613</c:v>
                </c:pt>
                <c:pt idx="1751">
                  <c:v>8.817</c:v>
                </c:pt>
                <c:pt idx="1752">
                  <c:v>9.664</c:v>
                </c:pt>
                <c:pt idx="1753">
                  <c:v>10.474</c:v>
                </c:pt>
                <c:pt idx="1754">
                  <c:v>10.392</c:v>
                </c:pt>
                <c:pt idx="1755">
                  <c:v>10.402</c:v>
                </c:pt>
                <c:pt idx="1756">
                  <c:v>10.637</c:v>
                </c:pt>
                <c:pt idx="1757">
                  <c:v>10.218</c:v>
                </c:pt>
                <c:pt idx="1758">
                  <c:v>9.668</c:v>
                </c:pt>
                <c:pt idx="1759">
                  <c:v>8.708</c:v>
                </c:pt>
                <c:pt idx="1760">
                  <c:v>7.836</c:v>
                </c:pt>
                <c:pt idx="1761">
                  <c:v>6.858</c:v>
                </c:pt>
                <c:pt idx="1762">
                  <c:v>6.116</c:v>
                </c:pt>
                <c:pt idx="1763">
                  <c:v>5.568</c:v>
                </c:pt>
                <c:pt idx="1764">
                  <c:v>5.15</c:v>
                </c:pt>
                <c:pt idx="1765">
                  <c:v>5.019</c:v>
                </c:pt>
                <c:pt idx="1766">
                  <c:v>4.842</c:v>
                </c:pt>
                <c:pt idx="1767">
                  <c:v>4.672</c:v>
                </c:pt>
                <c:pt idx="1768">
                  <c:v>4.618</c:v>
                </c:pt>
                <c:pt idx="1769">
                  <c:v>4.569</c:v>
                </c:pt>
                <c:pt idx="1770">
                  <c:v>4.6</c:v>
                </c:pt>
                <c:pt idx="1771">
                  <c:v>4.806</c:v>
                </c:pt>
                <c:pt idx="1772">
                  <c:v>5.475</c:v>
                </c:pt>
                <c:pt idx="1773">
                  <c:v>6.572</c:v>
                </c:pt>
                <c:pt idx="1774">
                  <c:v>7.776</c:v>
                </c:pt>
                <c:pt idx="1775">
                  <c:v>8.736</c:v>
                </c:pt>
                <c:pt idx="1776">
                  <c:v>9.665</c:v>
                </c:pt>
                <c:pt idx="1777">
                  <c:v>10.477</c:v>
                </c:pt>
                <c:pt idx="1778">
                  <c:v>10.608</c:v>
                </c:pt>
                <c:pt idx="1779">
                  <c:v>10.623</c:v>
                </c:pt>
                <c:pt idx="1780">
                  <c:v>10.595</c:v>
                </c:pt>
                <c:pt idx="1781">
                  <c:v>9.927</c:v>
                </c:pt>
                <c:pt idx="1782">
                  <c:v>9.045</c:v>
                </c:pt>
                <c:pt idx="1783">
                  <c:v>8.184</c:v>
                </c:pt>
                <c:pt idx="1784">
                  <c:v>7.398</c:v>
                </c:pt>
                <c:pt idx="1785">
                  <c:v>6.658</c:v>
                </c:pt>
                <c:pt idx="1786">
                  <c:v>6.019</c:v>
                </c:pt>
                <c:pt idx="1787">
                  <c:v>5.548</c:v>
                </c:pt>
                <c:pt idx="1788">
                  <c:v>5.251</c:v>
                </c:pt>
                <c:pt idx="1789">
                  <c:v>5.144</c:v>
                </c:pt>
                <c:pt idx="1790">
                  <c:v>5.057</c:v>
                </c:pt>
                <c:pt idx="1791">
                  <c:v>4.976</c:v>
                </c:pt>
                <c:pt idx="1792">
                  <c:v>4.919</c:v>
                </c:pt>
                <c:pt idx="1793">
                  <c:v>4.883</c:v>
                </c:pt>
                <c:pt idx="1794">
                  <c:v>4.874</c:v>
                </c:pt>
                <c:pt idx="1795">
                  <c:v>5.02</c:v>
                </c:pt>
                <c:pt idx="1796">
                  <c:v>5.444</c:v>
                </c:pt>
                <c:pt idx="1797">
                  <c:v>6.079</c:v>
                </c:pt>
                <c:pt idx="1798">
                  <c:v>7.066</c:v>
                </c:pt>
                <c:pt idx="1799">
                  <c:v>7.916</c:v>
                </c:pt>
                <c:pt idx="1800">
                  <c:v>8.895</c:v>
                </c:pt>
                <c:pt idx="1801">
                  <c:v>9.548</c:v>
                </c:pt>
                <c:pt idx="1802">
                  <c:v>9.961</c:v>
                </c:pt>
                <c:pt idx="1803">
                  <c:v>10.269</c:v>
                </c:pt>
                <c:pt idx="1804">
                  <c:v>10.4</c:v>
                </c:pt>
                <c:pt idx="1805">
                  <c:v>10.057</c:v>
                </c:pt>
                <c:pt idx="1806">
                  <c:v>9.361</c:v>
                </c:pt>
                <c:pt idx="1807">
                  <c:v>8.659</c:v>
                </c:pt>
                <c:pt idx="1808">
                  <c:v>7.853</c:v>
                </c:pt>
                <c:pt idx="1809">
                  <c:v>7.123</c:v>
                </c:pt>
                <c:pt idx="1810">
                  <c:v>6.471</c:v>
                </c:pt>
                <c:pt idx="1811">
                  <c:v>6.014</c:v>
                </c:pt>
                <c:pt idx="1812">
                  <c:v>5.705</c:v>
                </c:pt>
                <c:pt idx="1813">
                  <c:v>5.447</c:v>
                </c:pt>
                <c:pt idx="1814">
                  <c:v>5.396</c:v>
                </c:pt>
                <c:pt idx="1815">
                  <c:v>5.353</c:v>
                </c:pt>
                <c:pt idx="1816">
                  <c:v>5.305</c:v>
                </c:pt>
                <c:pt idx="1817">
                  <c:v>5.307</c:v>
                </c:pt>
                <c:pt idx="1818">
                  <c:v>5.362</c:v>
                </c:pt>
                <c:pt idx="1819">
                  <c:v>5.567</c:v>
                </c:pt>
                <c:pt idx="1820">
                  <c:v>6.115</c:v>
                </c:pt>
                <c:pt idx="1821">
                  <c:v>6.883</c:v>
                </c:pt>
                <c:pt idx="1822">
                  <c:v>7.696</c:v>
                </c:pt>
                <c:pt idx="1823">
                  <c:v>8.65</c:v>
                </c:pt>
                <c:pt idx="1824">
                  <c:v>9.481</c:v>
                </c:pt>
                <c:pt idx="1825">
                  <c:v>10.137</c:v>
                </c:pt>
                <c:pt idx="1826">
                  <c:v>10.434</c:v>
                </c:pt>
                <c:pt idx="1827">
                  <c:v>10.07</c:v>
                </c:pt>
                <c:pt idx="1828">
                  <c:v>9.417</c:v>
                </c:pt>
                <c:pt idx="1829">
                  <c:v>9.286</c:v>
                </c:pt>
                <c:pt idx="1830">
                  <c:v>9.051</c:v>
                </c:pt>
                <c:pt idx="1831">
                  <c:v>8.516</c:v>
                </c:pt>
                <c:pt idx="1832">
                  <c:v>7.961</c:v>
                </c:pt>
                <c:pt idx="1833">
                  <c:v>7.263</c:v>
                </c:pt>
                <c:pt idx="1834">
                  <c:v>6.769</c:v>
                </c:pt>
                <c:pt idx="1835">
                  <c:v>6.441</c:v>
                </c:pt>
                <c:pt idx="1836">
                  <c:v>6.119</c:v>
                </c:pt>
                <c:pt idx="1837">
                  <c:v>5.886</c:v>
                </c:pt>
                <c:pt idx="1838">
                  <c:v>5.707</c:v>
                </c:pt>
                <c:pt idx="1839">
                  <c:v>5.607</c:v>
                </c:pt>
                <c:pt idx="1840">
                  <c:v>5.557</c:v>
                </c:pt>
                <c:pt idx="1841">
                  <c:v>5.531</c:v>
                </c:pt>
                <c:pt idx="1842">
                  <c:v>5.522</c:v>
                </c:pt>
                <c:pt idx="1843">
                  <c:v>5.685</c:v>
                </c:pt>
                <c:pt idx="1844">
                  <c:v>6.037</c:v>
                </c:pt>
                <c:pt idx="1845">
                  <c:v>6.763</c:v>
                </c:pt>
                <c:pt idx="1846">
                  <c:v>7.596</c:v>
                </c:pt>
                <c:pt idx="1847">
                  <c:v>8.214</c:v>
                </c:pt>
                <c:pt idx="1848">
                  <c:v>8.653</c:v>
                </c:pt>
                <c:pt idx="1849">
                  <c:v>9.455</c:v>
                </c:pt>
                <c:pt idx="1850">
                  <c:v>9.918</c:v>
                </c:pt>
                <c:pt idx="1851">
                  <c:v>9.879</c:v>
                </c:pt>
                <c:pt idx="1852">
                  <c:v>8.999</c:v>
                </c:pt>
                <c:pt idx="1853">
                  <c:v>8.975</c:v>
                </c:pt>
                <c:pt idx="1854">
                  <c:v>9.125</c:v>
                </c:pt>
                <c:pt idx="1855">
                  <c:v>8.922</c:v>
                </c:pt>
                <c:pt idx="1856">
                  <c:v>8.238</c:v>
                </c:pt>
                <c:pt idx="1857">
                  <c:v>7.592</c:v>
                </c:pt>
                <c:pt idx="1858">
                  <c:v>7.137</c:v>
                </c:pt>
                <c:pt idx="1859">
                  <c:v>6.764</c:v>
                </c:pt>
                <c:pt idx="1860">
                  <c:v>6.423</c:v>
                </c:pt>
                <c:pt idx="1861">
                  <c:v>6.116</c:v>
                </c:pt>
                <c:pt idx="1862">
                  <c:v>5.985</c:v>
                </c:pt>
                <c:pt idx="1863">
                  <c:v>5.901</c:v>
                </c:pt>
                <c:pt idx="1864">
                  <c:v>5.782</c:v>
                </c:pt>
                <c:pt idx="1865">
                  <c:v>5.885</c:v>
                </c:pt>
                <c:pt idx="1866">
                  <c:v>5.821</c:v>
                </c:pt>
                <c:pt idx="1867">
                  <c:v>5.834</c:v>
                </c:pt>
                <c:pt idx="1868">
                  <c:v>6.172</c:v>
                </c:pt>
                <c:pt idx="1869">
                  <c:v>6.763</c:v>
                </c:pt>
                <c:pt idx="1870">
                  <c:v>7.687</c:v>
                </c:pt>
                <c:pt idx="1871">
                  <c:v>8.257</c:v>
                </c:pt>
                <c:pt idx="1872">
                  <c:v>8.792</c:v>
                </c:pt>
                <c:pt idx="1873">
                  <c:v>8.834</c:v>
                </c:pt>
                <c:pt idx="1874">
                  <c:v>9.395</c:v>
                </c:pt>
                <c:pt idx="1875">
                  <c:v>9.924</c:v>
                </c:pt>
                <c:pt idx="1876">
                  <c:v>10.038</c:v>
                </c:pt>
                <c:pt idx="1877">
                  <c:v>10.012</c:v>
                </c:pt>
                <c:pt idx="1878">
                  <c:v>9.642</c:v>
                </c:pt>
                <c:pt idx="1879">
                  <c:v>9.007</c:v>
                </c:pt>
                <c:pt idx="1880">
                  <c:v>8.367</c:v>
                </c:pt>
                <c:pt idx="1881">
                  <c:v>7.688</c:v>
                </c:pt>
                <c:pt idx="1882">
                  <c:v>7.309</c:v>
                </c:pt>
                <c:pt idx="1883">
                  <c:v>6.941</c:v>
                </c:pt>
                <c:pt idx="1884">
                  <c:v>6.75</c:v>
                </c:pt>
                <c:pt idx="1885">
                  <c:v>6.666</c:v>
                </c:pt>
                <c:pt idx="1886">
                  <c:v>6.589</c:v>
                </c:pt>
                <c:pt idx="1887">
                  <c:v>6.529</c:v>
                </c:pt>
                <c:pt idx="1888">
                  <c:v>6.453</c:v>
                </c:pt>
                <c:pt idx="1889">
                  <c:v>6.38</c:v>
                </c:pt>
                <c:pt idx="1890">
                  <c:v>6.382</c:v>
                </c:pt>
                <c:pt idx="1891">
                  <c:v>6.524</c:v>
                </c:pt>
                <c:pt idx="1892">
                  <c:v>6.622</c:v>
                </c:pt>
                <c:pt idx="1893">
                  <c:v>7.112</c:v>
                </c:pt>
                <c:pt idx="1894">
                  <c:v>7.899</c:v>
                </c:pt>
                <c:pt idx="1895">
                  <c:v>8.793</c:v>
                </c:pt>
                <c:pt idx="1896">
                  <c:v>9.41</c:v>
                </c:pt>
                <c:pt idx="1897">
                  <c:v>9.826</c:v>
                </c:pt>
                <c:pt idx="1898">
                  <c:v>9.951</c:v>
                </c:pt>
                <c:pt idx="1899">
                  <c:v>9.635</c:v>
                </c:pt>
                <c:pt idx="1900">
                  <c:v>9.361</c:v>
                </c:pt>
                <c:pt idx="1901">
                  <c:v>9.011</c:v>
                </c:pt>
                <c:pt idx="1902">
                  <c:v>8.92</c:v>
                </c:pt>
                <c:pt idx="1903">
                  <c:v>8.688</c:v>
                </c:pt>
                <c:pt idx="1904">
                  <c:v>8.134</c:v>
                </c:pt>
                <c:pt idx="1905">
                  <c:v>7.62</c:v>
                </c:pt>
                <c:pt idx="1906">
                  <c:v>7.154</c:v>
                </c:pt>
                <c:pt idx="1907">
                  <c:v>6.873</c:v>
                </c:pt>
                <c:pt idx="1908">
                  <c:v>6.532</c:v>
                </c:pt>
                <c:pt idx="1909">
                  <c:v>6.333</c:v>
                </c:pt>
                <c:pt idx="1910">
                  <c:v>6.284</c:v>
                </c:pt>
                <c:pt idx="1911">
                  <c:v>6.27</c:v>
                </c:pt>
                <c:pt idx="1912">
                  <c:v>6.236</c:v>
                </c:pt>
                <c:pt idx="1913">
                  <c:v>6.136</c:v>
                </c:pt>
                <c:pt idx="1914">
                  <c:v>6.265</c:v>
                </c:pt>
                <c:pt idx="1915">
                  <c:v>6.68</c:v>
                </c:pt>
                <c:pt idx="1916">
                  <c:v>7.07</c:v>
                </c:pt>
                <c:pt idx="1917">
                  <c:v>7.71</c:v>
                </c:pt>
                <c:pt idx="1918">
                  <c:v>8.222</c:v>
                </c:pt>
                <c:pt idx="1919">
                  <c:v>8.942</c:v>
                </c:pt>
                <c:pt idx="1920">
                  <c:v>9.656</c:v>
                </c:pt>
                <c:pt idx="1921">
                  <c:v>10.118</c:v>
                </c:pt>
                <c:pt idx="1922">
                  <c:v>10.355</c:v>
                </c:pt>
                <c:pt idx="1923">
                  <c:v>10.382</c:v>
                </c:pt>
                <c:pt idx="1924">
                  <c:v>10.45</c:v>
                </c:pt>
                <c:pt idx="1925">
                  <c:v>10.18</c:v>
                </c:pt>
                <c:pt idx="1926">
                  <c:v>9.485</c:v>
                </c:pt>
                <c:pt idx="1927">
                  <c:v>8.806</c:v>
                </c:pt>
                <c:pt idx="1928">
                  <c:v>8.18</c:v>
                </c:pt>
                <c:pt idx="1929">
                  <c:v>7.408</c:v>
                </c:pt>
                <c:pt idx="1930">
                  <c:v>6.852</c:v>
                </c:pt>
                <c:pt idx="1931">
                  <c:v>6.553</c:v>
                </c:pt>
                <c:pt idx="1932">
                  <c:v>6.275</c:v>
                </c:pt>
                <c:pt idx="1933">
                  <c:v>6.261</c:v>
                </c:pt>
                <c:pt idx="1934">
                  <c:v>6.128</c:v>
                </c:pt>
                <c:pt idx="1935">
                  <c:v>6</c:v>
                </c:pt>
                <c:pt idx="1936">
                  <c:v>5.862</c:v>
                </c:pt>
                <c:pt idx="1937">
                  <c:v>6.05</c:v>
                </c:pt>
                <c:pt idx="1938">
                  <c:v>5.981</c:v>
                </c:pt>
                <c:pt idx="1939">
                  <c:v>6.156</c:v>
                </c:pt>
                <c:pt idx="1940">
                  <c:v>6.329</c:v>
                </c:pt>
                <c:pt idx="1941">
                  <c:v>6.958</c:v>
                </c:pt>
                <c:pt idx="1942">
                  <c:v>7.483</c:v>
                </c:pt>
                <c:pt idx="1943">
                  <c:v>8.567</c:v>
                </c:pt>
                <c:pt idx="1944">
                  <c:v>9.026</c:v>
                </c:pt>
                <c:pt idx="1945">
                  <c:v>9.554</c:v>
                </c:pt>
                <c:pt idx="1946">
                  <c:v>10.095</c:v>
                </c:pt>
                <c:pt idx="1947">
                  <c:v>9.957</c:v>
                </c:pt>
                <c:pt idx="1948">
                  <c:v>9.814</c:v>
                </c:pt>
                <c:pt idx="1949">
                  <c:v>9.571</c:v>
                </c:pt>
                <c:pt idx="1950">
                  <c:v>9.21</c:v>
                </c:pt>
                <c:pt idx="1951">
                  <c:v>8.507</c:v>
                </c:pt>
                <c:pt idx="1952">
                  <c:v>7.847</c:v>
                </c:pt>
                <c:pt idx="1953">
                  <c:v>7.201</c:v>
                </c:pt>
                <c:pt idx="1954">
                  <c:v>6.712</c:v>
                </c:pt>
                <c:pt idx="1955">
                  <c:v>6.328</c:v>
                </c:pt>
                <c:pt idx="1956">
                  <c:v>5.909</c:v>
                </c:pt>
                <c:pt idx="1957">
                  <c:v>5.748</c:v>
                </c:pt>
                <c:pt idx="1958">
                  <c:v>5.709</c:v>
                </c:pt>
                <c:pt idx="1959">
                  <c:v>5.741</c:v>
                </c:pt>
                <c:pt idx="1960">
                  <c:v>5.784</c:v>
                </c:pt>
                <c:pt idx="1961">
                  <c:v>5.765</c:v>
                </c:pt>
                <c:pt idx="1962">
                  <c:v>5.759</c:v>
                </c:pt>
                <c:pt idx="1963">
                  <c:v>5.807</c:v>
                </c:pt>
                <c:pt idx="1964">
                  <c:v>6.266</c:v>
                </c:pt>
                <c:pt idx="1965">
                  <c:v>6.954</c:v>
                </c:pt>
                <c:pt idx="1966">
                  <c:v>7.826</c:v>
                </c:pt>
                <c:pt idx="1967">
                  <c:v>8.515</c:v>
                </c:pt>
                <c:pt idx="1968">
                  <c:v>9.529</c:v>
                </c:pt>
                <c:pt idx="1969">
                  <c:v>10.092</c:v>
                </c:pt>
                <c:pt idx="1970">
                  <c:v>10.691</c:v>
                </c:pt>
                <c:pt idx="1971">
                  <c:v>10.989</c:v>
                </c:pt>
                <c:pt idx="1972">
                  <c:v>10.978</c:v>
                </c:pt>
                <c:pt idx="1973">
                  <c:v>10.68</c:v>
                </c:pt>
                <c:pt idx="1974">
                  <c:v>10.172</c:v>
                </c:pt>
                <c:pt idx="1975">
                  <c:v>9.361</c:v>
                </c:pt>
                <c:pt idx="1976">
                  <c:v>8.564</c:v>
                </c:pt>
                <c:pt idx="1977">
                  <c:v>7.689</c:v>
                </c:pt>
                <c:pt idx="1978">
                  <c:v>6.99</c:v>
                </c:pt>
                <c:pt idx="1979">
                  <c:v>6.425</c:v>
                </c:pt>
                <c:pt idx="1980">
                  <c:v>6.232</c:v>
                </c:pt>
                <c:pt idx="1981">
                  <c:v>6.025</c:v>
                </c:pt>
                <c:pt idx="1982">
                  <c:v>6.01</c:v>
                </c:pt>
                <c:pt idx="1983">
                  <c:v>5.922</c:v>
                </c:pt>
                <c:pt idx="1984">
                  <c:v>5.864</c:v>
                </c:pt>
                <c:pt idx="1985">
                  <c:v>5.882</c:v>
                </c:pt>
                <c:pt idx="1986">
                  <c:v>5.946</c:v>
                </c:pt>
                <c:pt idx="1987">
                  <c:v>5.996</c:v>
                </c:pt>
                <c:pt idx="1988">
                  <c:v>6.495</c:v>
                </c:pt>
                <c:pt idx="1989">
                  <c:v>7.048</c:v>
                </c:pt>
                <c:pt idx="1990">
                  <c:v>7.827</c:v>
                </c:pt>
                <c:pt idx="1991">
                  <c:v>8.523</c:v>
                </c:pt>
                <c:pt idx="1992">
                  <c:v>9.16</c:v>
                </c:pt>
                <c:pt idx="1993">
                  <c:v>9.604</c:v>
                </c:pt>
                <c:pt idx="1994">
                  <c:v>9.795</c:v>
                </c:pt>
                <c:pt idx="1995">
                  <c:v>9.603</c:v>
                </c:pt>
                <c:pt idx="1996">
                  <c:v>9.404</c:v>
                </c:pt>
                <c:pt idx="1997">
                  <c:v>9.047</c:v>
                </c:pt>
                <c:pt idx="1998">
                  <c:v>8.641</c:v>
                </c:pt>
                <c:pt idx="1999">
                  <c:v>8.631</c:v>
                </c:pt>
                <c:pt idx="2000">
                  <c:v>8.049</c:v>
                </c:pt>
                <c:pt idx="2001">
                  <c:v>7.501</c:v>
                </c:pt>
                <c:pt idx="2002">
                  <c:v>7.168</c:v>
                </c:pt>
                <c:pt idx="2003">
                  <c:v>6.783</c:v>
                </c:pt>
                <c:pt idx="2004">
                  <c:v>6.513</c:v>
                </c:pt>
                <c:pt idx="2005">
                  <c:v>6.314</c:v>
                </c:pt>
                <c:pt idx="2006">
                  <c:v>6.194</c:v>
                </c:pt>
                <c:pt idx="2007">
                  <c:v>6.15</c:v>
                </c:pt>
                <c:pt idx="2008">
                  <c:v>6.152</c:v>
                </c:pt>
                <c:pt idx="2009">
                  <c:v>6.155</c:v>
                </c:pt>
                <c:pt idx="2010">
                  <c:v>6.184</c:v>
                </c:pt>
                <c:pt idx="2011">
                  <c:v>6.298</c:v>
                </c:pt>
                <c:pt idx="2012">
                  <c:v>6.546</c:v>
                </c:pt>
                <c:pt idx="2013">
                  <c:v>7.098</c:v>
                </c:pt>
                <c:pt idx="2014">
                  <c:v>7.773</c:v>
                </c:pt>
                <c:pt idx="2015">
                  <c:v>8.566</c:v>
                </c:pt>
                <c:pt idx="2016">
                  <c:v>8.753</c:v>
                </c:pt>
                <c:pt idx="2017">
                  <c:v>8.99</c:v>
                </c:pt>
                <c:pt idx="2018">
                  <c:v>9.546</c:v>
                </c:pt>
                <c:pt idx="2019">
                  <c:v>9.384</c:v>
                </c:pt>
                <c:pt idx="2020">
                  <c:v>9.031</c:v>
                </c:pt>
                <c:pt idx="2021">
                  <c:v>9.063</c:v>
                </c:pt>
                <c:pt idx="2022">
                  <c:v>8.799</c:v>
                </c:pt>
                <c:pt idx="2023">
                  <c:v>8.099</c:v>
                </c:pt>
                <c:pt idx="2024">
                  <c:v>7.873</c:v>
                </c:pt>
                <c:pt idx="2025">
                  <c:v>7.572</c:v>
                </c:pt>
                <c:pt idx="2026">
                  <c:v>7.254</c:v>
                </c:pt>
                <c:pt idx="2027">
                  <c:v>6.898</c:v>
                </c:pt>
                <c:pt idx="2028">
                  <c:v>6.734</c:v>
                </c:pt>
                <c:pt idx="2029">
                  <c:v>6.681</c:v>
                </c:pt>
                <c:pt idx="2030">
                  <c:v>6.627</c:v>
                </c:pt>
                <c:pt idx="2031">
                  <c:v>6.53</c:v>
                </c:pt>
                <c:pt idx="2032">
                  <c:v>6.509</c:v>
                </c:pt>
                <c:pt idx="2033">
                  <c:v>6.431</c:v>
                </c:pt>
                <c:pt idx="2034">
                  <c:v>6.439</c:v>
                </c:pt>
                <c:pt idx="2035">
                  <c:v>6.483</c:v>
                </c:pt>
                <c:pt idx="2036">
                  <c:v>6.75</c:v>
                </c:pt>
                <c:pt idx="2037">
                  <c:v>7.243</c:v>
                </c:pt>
                <c:pt idx="2038">
                  <c:v>7.829</c:v>
                </c:pt>
                <c:pt idx="2039">
                  <c:v>8.529</c:v>
                </c:pt>
                <c:pt idx="2040">
                  <c:v>8.999</c:v>
                </c:pt>
                <c:pt idx="2041">
                  <c:v>9.451</c:v>
                </c:pt>
                <c:pt idx="2042">
                  <c:v>9.815</c:v>
                </c:pt>
                <c:pt idx="2043">
                  <c:v>8.986</c:v>
                </c:pt>
                <c:pt idx="2044">
                  <c:v>8.314</c:v>
                </c:pt>
                <c:pt idx="2045">
                  <c:v>8.18</c:v>
                </c:pt>
                <c:pt idx="2046">
                  <c:v>7.778</c:v>
                </c:pt>
                <c:pt idx="2047">
                  <c:v>7.448</c:v>
                </c:pt>
                <c:pt idx="2048">
                  <c:v>7.323</c:v>
                </c:pt>
                <c:pt idx="2049">
                  <c:v>7.243</c:v>
                </c:pt>
                <c:pt idx="2050">
                  <c:v>6.911</c:v>
                </c:pt>
                <c:pt idx="2051">
                  <c:v>6.557</c:v>
                </c:pt>
                <c:pt idx="2052">
                  <c:v>6.374</c:v>
                </c:pt>
                <c:pt idx="2053">
                  <c:v>5.989</c:v>
                </c:pt>
                <c:pt idx="2054">
                  <c:v>5.696</c:v>
                </c:pt>
                <c:pt idx="2055">
                  <c:v>5.347</c:v>
                </c:pt>
                <c:pt idx="2056">
                  <c:v>5.778</c:v>
                </c:pt>
                <c:pt idx="2057">
                  <c:v>6.218</c:v>
                </c:pt>
                <c:pt idx="2058">
                  <c:v>6.173</c:v>
                </c:pt>
                <c:pt idx="2059">
                  <c:v>6.366</c:v>
                </c:pt>
                <c:pt idx="2060">
                  <c:v>6.676</c:v>
                </c:pt>
                <c:pt idx="2061">
                  <c:v>7.072</c:v>
                </c:pt>
                <c:pt idx="2062">
                  <c:v>7.74</c:v>
                </c:pt>
                <c:pt idx="2063">
                  <c:v>8.827</c:v>
                </c:pt>
                <c:pt idx="2064">
                  <c:v>9.435</c:v>
                </c:pt>
                <c:pt idx="2065">
                  <c:v>9.677</c:v>
                </c:pt>
                <c:pt idx="2066">
                  <c:v>9.891</c:v>
                </c:pt>
                <c:pt idx="2067">
                  <c:v>9.416</c:v>
                </c:pt>
                <c:pt idx="2068">
                  <c:v>8.834</c:v>
                </c:pt>
                <c:pt idx="2069">
                  <c:v>8.189</c:v>
                </c:pt>
                <c:pt idx="2186">
                  <c:v>10.149</c:v>
                </c:pt>
                <c:pt idx="2187">
                  <c:v>10.325</c:v>
                </c:pt>
                <c:pt idx="2188">
                  <c:v>10.251</c:v>
                </c:pt>
                <c:pt idx="2189">
                  <c:v>9.982</c:v>
                </c:pt>
                <c:pt idx="2190">
                  <c:v>9.54</c:v>
                </c:pt>
                <c:pt idx="2191">
                  <c:v>8.995</c:v>
                </c:pt>
                <c:pt idx="2192">
                  <c:v>8.42</c:v>
                </c:pt>
                <c:pt idx="2193">
                  <c:v>7.927</c:v>
                </c:pt>
                <c:pt idx="2194">
                  <c:v>7.495</c:v>
                </c:pt>
                <c:pt idx="2195">
                  <c:v>7.214</c:v>
                </c:pt>
                <c:pt idx="2196">
                  <c:v>7.032</c:v>
                </c:pt>
                <c:pt idx="2197">
                  <c:v>6.896</c:v>
                </c:pt>
                <c:pt idx="2198">
                  <c:v>6.843</c:v>
                </c:pt>
                <c:pt idx="2199">
                  <c:v>6.762</c:v>
                </c:pt>
                <c:pt idx="2200">
                  <c:v>6.736</c:v>
                </c:pt>
                <c:pt idx="2201">
                  <c:v>6.701</c:v>
                </c:pt>
                <c:pt idx="2202">
                  <c:v>6.723</c:v>
                </c:pt>
                <c:pt idx="2203">
                  <c:v>6.818</c:v>
                </c:pt>
                <c:pt idx="2204">
                  <c:v>7.158</c:v>
                </c:pt>
                <c:pt idx="2205">
                  <c:v>7.738</c:v>
                </c:pt>
                <c:pt idx="2206">
                  <c:v>8.415</c:v>
                </c:pt>
                <c:pt idx="2207">
                  <c:v>9.072</c:v>
                </c:pt>
                <c:pt idx="2208">
                  <c:v>9.626</c:v>
                </c:pt>
                <c:pt idx="2209">
                  <c:v>10.062</c:v>
                </c:pt>
                <c:pt idx="2210">
                  <c:v>10.35</c:v>
                </c:pt>
                <c:pt idx="2211">
                  <c:v>10.502</c:v>
                </c:pt>
                <c:pt idx="2212">
                  <c:v>10.443</c:v>
                </c:pt>
                <c:pt idx="2213">
                  <c:v>10.193</c:v>
                </c:pt>
                <c:pt idx="2214">
                  <c:v>9.699</c:v>
                </c:pt>
                <c:pt idx="2215">
                  <c:v>9.131</c:v>
                </c:pt>
                <c:pt idx="2216">
                  <c:v>8.476</c:v>
                </c:pt>
                <c:pt idx="2217">
                  <c:v>7.901</c:v>
                </c:pt>
                <c:pt idx="2218">
                  <c:v>7.475</c:v>
                </c:pt>
                <c:pt idx="2219">
                  <c:v>7.159</c:v>
                </c:pt>
                <c:pt idx="2220">
                  <c:v>6.943</c:v>
                </c:pt>
                <c:pt idx="2221">
                  <c:v>6.828</c:v>
                </c:pt>
                <c:pt idx="2222">
                  <c:v>6.781</c:v>
                </c:pt>
                <c:pt idx="2223">
                  <c:v>6.766</c:v>
                </c:pt>
                <c:pt idx="2224">
                  <c:v>6.75</c:v>
                </c:pt>
                <c:pt idx="2225">
                  <c:v>6.76</c:v>
                </c:pt>
                <c:pt idx="2226">
                  <c:v>6.787</c:v>
                </c:pt>
                <c:pt idx="2227">
                  <c:v>6.841</c:v>
                </c:pt>
                <c:pt idx="2228">
                  <c:v>7.124</c:v>
                </c:pt>
                <c:pt idx="2229">
                  <c:v>7.652</c:v>
                </c:pt>
                <c:pt idx="2230">
                  <c:v>8.379</c:v>
                </c:pt>
                <c:pt idx="2231">
                  <c:v>9.135</c:v>
                </c:pt>
                <c:pt idx="2232">
                  <c:v>9.652</c:v>
                </c:pt>
                <c:pt idx="2233">
                  <c:v>10.063</c:v>
                </c:pt>
                <c:pt idx="2234">
                  <c:v>10.391</c:v>
                </c:pt>
                <c:pt idx="2235">
                  <c:v>10.621</c:v>
                </c:pt>
                <c:pt idx="2236">
                  <c:v>10.572</c:v>
                </c:pt>
                <c:pt idx="2237">
                  <c:v>10.449</c:v>
                </c:pt>
                <c:pt idx="2238">
                  <c:v>10.018</c:v>
                </c:pt>
                <c:pt idx="2239">
                  <c:v>9.434</c:v>
                </c:pt>
                <c:pt idx="2240">
                  <c:v>8.695</c:v>
                </c:pt>
                <c:pt idx="2241">
                  <c:v>8.079</c:v>
                </c:pt>
                <c:pt idx="2242">
                  <c:v>7.556</c:v>
                </c:pt>
                <c:pt idx="2243">
                  <c:v>7.201</c:v>
                </c:pt>
                <c:pt idx="2244">
                  <c:v>6.977</c:v>
                </c:pt>
                <c:pt idx="2245">
                  <c:v>6.849</c:v>
                </c:pt>
                <c:pt idx="2246">
                  <c:v>6.802</c:v>
                </c:pt>
                <c:pt idx="2247">
                  <c:v>6.8</c:v>
                </c:pt>
                <c:pt idx="2248">
                  <c:v>6.786</c:v>
                </c:pt>
                <c:pt idx="2249">
                  <c:v>6.811</c:v>
                </c:pt>
                <c:pt idx="2250">
                  <c:v>6.853</c:v>
                </c:pt>
                <c:pt idx="2251">
                  <c:v>6.988</c:v>
                </c:pt>
                <c:pt idx="2252">
                  <c:v>7.374</c:v>
                </c:pt>
                <c:pt idx="2253">
                  <c:v>7.998</c:v>
                </c:pt>
                <c:pt idx="2254">
                  <c:v>8.691</c:v>
                </c:pt>
                <c:pt idx="2255">
                  <c:v>9.304</c:v>
                </c:pt>
                <c:pt idx="2256">
                  <c:v>9.874</c:v>
                </c:pt>
                <c:pt idx="2257">
                  <c:v>10.285</c:v>
                </c:pt>
                <c:pt idx="2258">
                  <c:v>10.483</c:v>
                </c:pt>
                <c:pt idx="2259">
                  <c:v>10.396</c:v>
                </c:pt>
                <c:pt idx="2260">
                  <c:v>9.728</c:v>
                </c:pt>
                <c:pt idx="2261">
                  <c:v>9.009</c:v>
                </c:pt>
                <c:pt idx="2262">
                  <c:v>8.421</c:v>
                </c:pt>
                <c:pt idx="2263">
                  <c:v>8.002</c:v>
                </c:pt>
                <c:pt idx="2264">
                  <c:v>7.796</c:v>
                </c:pt>
                <c:pt idx="2265">
                  <c:v>7.495</c:v>
                </c:pt>
                <c:pt idx="2266">
                  <c:v>7.254</c:v>
                </c:pt>
                <c:pt idx="2267">
                  <c:v>7.137</c:v>
                </c:pt>
                <c:pt idx="2268">
                  <c:v>7.077</c:v>
                </c:pt>
                <c:pt idx="2269">
                  <c:v>6.994</c:v>
                </c:pt>
                <c:pt idx="2270">
                  <c:v>7</c:v>
                </c:pt>
                <c:pt idx="2271">
                  <c:v>7.023</c:v>
                </c:pt>
                <c:pt idx="2272">
                  <c:v>7.032</c:v>
                </c:pt>
                <c:pt idx="2273">
                  <c:v>7.077</c:v>
                </c:pt>
                <c:pt idx="2274">
                  <c:v>7.127</c:v>
                </c:pt>
                <c:pt idx="2275">
                  <c:v>7.262</c:v>
                </c:pt>
                <c:pt idx="2276">
                  <c:v>7.573</c:v>
                </c:pt>
                <c:pt idx="2277">
                  <c:v>8.029</c:v>
                </c:pt>
                <c:pt idx="2278">
                  <c:v>8.413</c:v>
                </c:pt>
                <c:pt idx="2279">
                  <c:v>9.039</c:v>
                </c:pt>
                <c:pt idx="2280">
                  <c:v>9.408</c:v>
                </c:pt>
                <c:pt idx="2281">
                  <c:v>9.802</c:v>
                </c:pt>
                <c:pt idx="2282">
                  <c:v>10.127</c:v>
                </c:pt>
                <c:pt idx="2283">
                  <c:v>10.293</c:v>
                </c:pt>
                <c:pt idx="2284">
                  <c:v>10.622</c:v>
                </c:pt>
                <c:pt idx="2285">
                  <c:v>10.683</c:v>
                </c:pt>
                <c:pt idx="2286">
                  <c:v>10.492</c:v>
                </c:pt>
                <c:pt idx="2287">
                  <c:v>10.047</c:v>
                </c:pt>
                <c:pt idx="2288">
                  <c:v>9.428</c:v>
                </c:pt>
                <c:pt idx="2289">
                  <c:v>8.868</c:v>
                </c:pt>
                <c:pt idx="2290">
                  <c:v>8.4</c:v>
                </c:pt>
                <c:pt idx="2291">
                  <c:v>8.099</c:v>
                </c:pt>
                <c:pt idx="2292">
                  <c:v>7.902</c:v>
                </c:pt>
                <c:pt idx="2293">
                  <c:v>7.757</c:v>
                </c:pt>
                <c:pt idx="2294">
                  <c:v>7.711</c:v>
                </c:pt>
                <c:pt idx="2295">
                  <c:v>7.641</c:v>
                </c:pt>
                <c:pt idx="2296">
                  <c:v>7.603</c:v>
                </c:pt>
                <c:pt idx="2297">
                  <c:v>7.579</c:v>
                </c:pt>
                <c:pt idx="2298">
                  <c:v>7.603</c:v>
                </c:pt>
                <c:pt idx="2299">
                  <c:v>7.746</c:v>
                </c:pt>
                <c:pt idx="2300">
                  <c:v>8.1</c:v>
                </c:pt>
                <c:pt idx="2301">
                  <c:v>8.627</c:v>
                </c:pt>
                <c:pt idx="2302">
                  <c:v>9.183</c:v>
                </c:pt>
                <c:pt idx="2303">
                  <c:v>9.747</c:v>
                </c:pt>
                <c:pt idx="2304">
                  <c:v>10.239</c:v>
                </c:pt>
                <c:pt idx="2305">
                  <c:v>10.586</c:v>
                </c:pt>
                <c:pt idx="2306">
                  <c:v>10.874</c:v>
                </c:pt>
                <c:pt idx="2307">
                  <c:v>10.962</c:v>
                </c:pt>
                <c:pt idx="2308">
                  <c:v>10.91</c:v>
                </c:pt>
                <c:pt idx="2309">
                  <c:v>10.705</c:v>
                </c:pt>
                <c:pt idx="2310">
                  <c:v>10.26</c:v>
                </c:pt>
                <c:pt idx="2311">
                  <c:v>9.693</c:v>
                </c:pt>
                <c:pt idx="2312">
                  <c:v>9.027</c:v>
                </c:pt>
                <c:pt idx="2313">
                  <c:v>8.369</c:v>
                </c:pt>
                <c:pt idx="2314">
                  <c:v>7.866</c:v>
                </c:pt>
                <c:pt idx="2315">
                  <c:v>7.528</c:v>
                </c:pt>
                <c:pt idx="2316">
                  <c:v>7.276</c:v>
                </c:pt>
                <c:pt idx="2317">
                  <c:v>7.113</c:v>
                </c:pt>
                <c:pt idx="2318">
                  <c:v>6.993</c:v>
                </c:pt>
                <c:pt idx="2319">
                  <c:v>6.937</c:v>
                </c:pt>
                <c:pt idx="2320">
                  <c:v>6.845</c:v>
                </c:pt>
                <c:pt idx="2321">
                  <c:v>6.856</c:v>
                </c:pt>
                <c:pt idx="2322">
                  <c:v>6.839</c:v>
                </c:pt>
                <c:pt idx="2323">
                  <c:v>6.945</c:v>
                </c:pt>
                <c:pt idx="2324">
                  <c:v>7.385</c:v>
                </c:pt>
                <c:pt idx="2325">
                  <c:v>8.038</c:v>
                </c:pt>
                <c:pt idx="2326">
                  <c:v>8.703</c:v>
                </c:pt>
                <c:pt idx="2327">
                  <c:v>9.349</c:v>
                </c:pt>
                <c:pt idx="2328">
                  <c:v>9.918</c:v>
                </c:pt>
                <c:pt idx="2329">
                  <c:v>10.326</c:v>
                </c:pt>
                <c:pt idx="2330">
                  <c:v>10.592</c:v>
                </c:pt>
                <c:pt idx="2331">
                  <c:v>10.798</c:v>
                </c:pt>
                <c:pt idx="2332">
                  <c:v>10.739</c:v>
                </c:pt>
                <c:pt idx="2333">
                  <c:v>10.507</c:v>
                </c:pt>
                <c:pt idx="2334">
                  <c:v>10.052</c:v>
                </c:pt>
                <c:pt idx="2335">
                  <c:v>9.404</c:v>
                </c:pt>
                <c:pt idx="2336">
                  <c:v>8.614</c:v>
                </c:pt>
                <c:pt idx="2337">
                  <c:v>7.798</c:v>
                </c:pt>
                <c:pt idx="2338">
                  <c:v>7.183</c:v>
                </c:pt>
                <c:pt idx="2339">
                  <c:v>6.751</c:v>
                </c:pt>
                <c:pt idx="2340">
                  <c:v>6.366</c:v>
                </c:pt>
                <c:pt idx="2341">
                  <c:v>6.245</c:v>
                </c:pt>
                <c:pt idx="2342">
                  <c:v>6.243</c:v>
                </c:pt>
                <c:pt idx="2343">
                  <c:v>6.168</c:v>
                </c:pt>
                <c:pt idx="2344">
                  <c:v>6.157</c:v>
                </c:pt>
                <c:pt idx="2345">
                  <c:v>6.196</c:v>
                </c:pt>
                <c:pt idx="2346">
                  <c:v>6.292</c:v>
                </c:pt>
                <c:pt idx="2347">
                  <c:v>6.404</c:v>
                </c:pt>
                <c:pt idx="2348">
                  <c:v>6.829</c:v>
                </c:pt>
                <c:pt idx="2349">
                  <c:v>7.438</c:v>
                </c:pt>
                <c:pt idx="2350">
                  <c:v>8.143</c:v>
                </c:pt>
                <c:pt idx="2351">
                  <c:v>8.804</c:v>
                </c:pt>
                <c:pt idx="2352">
                  <c:v>9.388</c:v>
                </c:pt>
                <c:pt idx="2353">
                  <c:v>9.869</c:v>
                </c:pt>
                <c:pt idx="2354">
                  <c:v>10.177</c:v>
                </c:pt>
                <c:pt idx="2355">
                  <c:v>10.372</c:v>
                </c:pt>
                <c:pt idx="2356">
                  <c:v>8.286</c:v>
                </c:pt>
                <c:pt idx="2357">
                  <c:v>10.291</c:v>
                </c:pt>
                <c:pt idx="2358">
                  <c:v>9.88</c:v>
                </c:pt>
                <c:pt idx="2359">
                  <c:v>9.229</c:v>
                </c:pt>
                <c:pt idx="2360">
                  <c:v>8.49</c:v>
                </c:pt>
                <c:pt idx="2361">
                  <c:v>7.622</c:v>
                </c:pt>
                <c:pt idx="2362">
                  <c:v>6.85</c:v>
                </c:pt>
                <c:pt idx="2363">
                  <c:v>6.415</c:v>
                </c:pt>
                <c:pt idx="2364">
                  <c:v>6.087</c:v>
                </c:pt>
                <c:pt idx="2365">
                  <c:v>5.849</c:v>
                </c:pt>
                <c:pt idx="2366">
                  <c:v>5.708</c:v>
                </c:pt>
                <c:pt idx="2367">
                  <c:v>5.629</c:v>
                </c:pt>
                <c:pt idx="2368">
                  <c:v>5.613</c:v>
                </c:pt>
                <c:pt idx="2369">
                  <c:v>5.576</c:v>
                </c:pt>
                <c:pt idx="2370">
                  <c:v>5.598</c:v>
                </c:pt>
                <c:pt idx="2371">
                  <c:v>5.667</c:v>
                </c:pt>
                <c:pt idx="2372">
                  <c:v>6.042</c:v>
                </c:pt>
                <c:pt idx="2373">
                  <c:v>6.695</c:v>
                </c:pt>
                <c:pt idx="2374">
                  <c:v>7.467</c:v>
                </c:pt>
                <c:pt idx="2375">
                  <c:v>8.256</c:v>
                </c:pt>
                <c:pt idx="2376">
                  <c:v>8.915</c:v>
                </c:pt>
                <c:pt idx="2377">
                  <c:v>9.502</c:v>
                </c:pt>
                <c:pt idx="2378">
                  <c:v>9.946</c:v>
                </c:pt>
                <c:pt idx="2379">
                  <c:v>10.134</c:v>
                </c:pt>
                <c:pt idx="2380">
                  <c:v>10.139</c:v>
                </c:pt>
                <c:pt idx="2381">
                  <c:v>9.913</c:v>
                </c:pt>
                <c:pt idx="2382">
                  <c:v>9.412</c:v>
                </c:pt>
                <c:pt idx="2383">
                  <c:v>8.828</c:v>
                </c:pt>
                <c:pt idx="2384">
                  <c:v>8.026</c:v>
                </c:pt>
                <c:pt idx="2385">
                  <c:v>7.361</c:v>
                </c:pt>
                <c:pt idx="2386">
                  <c:v>6.803</c:v>
                </c:pt>
                <c:pt idx="2387">
                  <c:v>6.406</c:v>
                </c:pt>
                <c:pt idx="2388">
                  <c:v>6.114</c:v>
                </c:pt>
                <c:pt idx="2389">
                  <c:v>5.856</c:v>
                </c:pt>
                <c:pt idx="2390">
                  <c:v>5.717</c:v>
                </c:pt>
                <c:pt idx="2391">
                  <c:v>5.576</c:v>
                </c:pt>
                <c:pt idx="2392">
                  <c:v>5.529</c:v>
                </c:pt>
                <c:pt idx="2393">
                  <c:v>5.407</c:v>
                </c:pt>
                <c:pt idx="2394">
                  <c:v>5.407</c:v>
                </c:pt>
                <c:pt idx="2395">
                  <c:v>5.561</c:v>
                </c:pt>
                <c:pt idx="2396">
                  <c:v>5.945</c:v>
                </c:pt>
                <c:pt idx="2397">
                  <c:v>6.569</c:v>
                </c:pt>
                <c:pt idx="2398">
                  <c:v>7.207</c:v>
                </c:pt>
                <c:pt idx="2399">
                  <c:v>7.964</c:v>
                </c:pt>
                <c:pt idx="2400">
                  <c:v>8.795</c:v>
                </c:pt>
                <c:pt idx="2401">
                  <c:v>9.706</c:v>
                </c:pt>
                <c:pt idx="2402">
                  <c:v>10.28</c:v>
                </c:pt>
                <c:pt idx="2403">
                  <c:v>10.505</c:v>
                </c:pt>
                <c:pt idx="2404">
                  <c:v>10.519</c:v>
                </c:pt>
                <c:pt idx="2405">
                  <c:v>10.356</c:v>
                </c:pt>
                <c:pt idx="2406">
                  <c:v>9.878</c:v>
                </c:pt>
                <c:pt idx="2407">
                  <c:v>9.211</c:v>
                </c:pt>
                <c:pt idx="2408">
                  <c:v>8.45</c:v>
                </c:pt>
                <c:pt idx="2409">
                  <c:v>7.68</c:v>
                </c:pt>
                <c:pt idx="2410">
                  <c:v>7.062</c:v>
                </c:pt>
                <c:pt idx="2411">
                  <c:v>6.617</c:v>
                </c:pt>
                <c:pt idx="2412">
                  <c:v>6.277</c:v>
                </c:pt>
                <c:pt idx="2413">
                  <c:v>6.021</c:v>
                </c:pt>
                <c:pt idx="2414">
                  <c:v>5.892</c:v>
                </c:pt>
                <c:pt idx="2415">
                  <c:v>5.722</c:v>
                </c:pt>
                <c:pt idx="2416">
                  <c:v>5.677</c:v>
                </c:pt>
                <c:pt idx="2417">
                  <c:v>5.604</c:v>
                </c:pt>
                <c:pt idx="2418">
                  <c:v>5.58</c:v>
                </c:pt>
                <c:pt idx="2419">
                  <c:v>5.654</c:v>
                </c:pt>
                <c:pt idx="2420">
                  <c:v>6.017</c:v>
                </c:pt>
                <c:pt idx="2421">
                  <c:v>6.682</c:v>
                </c:pt>
                <c:pt idx="2422">
                  <c:v>7.346</c:v>
                </c:pt>
                <c:pt idx="2423">
                  <c:v>8.114</c:v>
                </c:pt>
                <c:pt idx="2424">
                  <c:v>8.917</c:v>
                </c:pt>
                <c:pt idx="2425">
                  <c:v>9.456</c:v>
                </c:pt>
                <c:pt idx="2426">
                  <c:v>9.895</c:v>
                </c:pt>
                <c:pt idx="2427">
                  <c:v>10.144</c:v>
                </c:pt>
                <c:pt idx="2428">
                  <c:v>10.025</c:v>
                </c:pt>
                <c:pt idx="2429">
                  <c:v>9.646</c:v>
                </c:pt>
                <c:pt idx="2430">
                  <c:v>9.041</c:v>
                </c:pt>
                <c:pt idx="2431">
                  <c:v>8.509</c:v>
                </c:pt>
                <c:pt idx="2432">
                  <c:v>8.38</c:v>
                </c:pt>
                <c:pt idx="2433">
                  <c:v>7.566</c:v>
                </c:pt>
                <c:pt idx="2434">
                  <c:v>6.97</c:v>
                </c:pt>
                <c:pt idx="2435">
                  <c:v>6.576</c:v>
                </c:pt>
                <c:pt idx="2436">
                  <c:v>6.183</c:v>
                </c:pt>
                <c:pt idx="2437">
                  <c:v>5.887</c:v>
                </c:pt>
                <c:pt idx="2438">
                  <c:v>5.535</c:v>
                </c:pt>
                <c:pt idx="2439">
                  <c:v>5.317</c:v>
                </c:pt>
                <c:pt idx="2440">
                  <c:v>5.15</c:v>
                </c:pt>
                <c:pt idx="2441">
                  <c:v>4.87</c:v>
                </c:pt>
                <c:pt idx="2442">
                  <c:v>4.683</c:v>
                </c:pt>
                <c:pt idx="2443">
                  <c:v>4.883</c:v>
                </c:pt>
                <c:pt idx="2444">
                  <c:v>5.28</c:v>
                </c:pt>
                <c:pt idx="2445">
                  <c:v>5.984</c:v>
                </c:pt>
                <c:pt idx="2446">
                  <c:v>6.827</c:v>
                </c:pt>
                <c:pt idx="2447">
                  <c:v>7.671</c:v>
                </c:pt>
                <c:pt idx="2448">
                  <c:v>8.278</c:v>
                </c:pt>
                <c:pt idx="2449">
                  <c:v>8.984</c:v>
                </c:pt>
                <c:pt idx="2450">
                  <c:v>9.603</c:v>
                </c:pt>
                <c:pt idx="2451">
                  <c:v>9.902</c:v>
                </c:pt>
                <c:pt idx="2452">
                  <c:v>9.993</c:v>
                </c:pt>
                <c:pt idx="2453">
                  <c:v>9.879</c:v>
                </c:pt>
                <c:pt idx="2454">
                  <c:v>9.191</c:v>
                </c:pt>
                <c:pt idx="2455">
                  <c:v>8.606</c:v>
                </c:pt>
                <c:pt idx="2456">
                  <c:v>7.919</c:v>
                </c:pt>
                <c:pt idx="2457">
                  <c:v>7.397</c:v>
                </c:pt>
                <c:pt idx="2458">
                  <c:v>6.735</c:v>
                </c:pt>
                <c:pt idx="2459">
                  <c:v>6</c:v>
                </c:pt>
                <c:pt idx="2460">
                  <c:v>5.8</c:v>
                </c:pt>
                <c:pt idx="2461">
                  <c:v>5.554</c:v>
                </c:pt>
                <c:pt idx="2462">
                  <c:v>5.449</c:v>
                </c:pt>
                <c:pt idx="2463">
                  <c:v>5.315</c:v>
                </c:pt>
                <c:pt idx="2464">
                  <c:v>5.316</c:v>
                </c:pt>
                <c:pt idx="2465">
                  <c:v>5.188</c:v>
                </c:pt>
                <c:pt idx="2466">
                  <c:v>5.061</c:v>
                </c:pt>
                <c:pt idx="2467">
                  <c:v>5.162</c:v>
                </c:pt>
                <c:pt idx="2468">
                  <c:v>5.498</c:v>
                </c:pt>
                <c:pt idx="2469">
                  <c:v>6.063</c:v>
                </c:pt>
                <c:pt idx="2470">
                  <c:v>6.916</c:v>
                </c:pt>
                <c:pt idx="2471">
                  <c:v>7.828</c:v>
                </c:pt>
                <c:pt idx="2472">
                  <c:v>8.594</c:v>
                </c:pt>
                <c:pt idx="2473">
                  <c:v>9.475</c:v>
                </c:pt>
                <c:pt idx="2474">
                  <c:v>9.976</c:v>
                </c:pt>
                <c:pt idx="2475">
                  <c:v>10.309</c:v>
                </c:pt>
                <c:pt idx="2476">
                  <c:v>10.515</c:v>
                </c:pt>
                <c:pt idx="2477">
                  <c:v>10.102</c:v>
                </c:pt>
                <c:pt idx="2478">
                  <c:v>9.693</c:v>
                </c:pt>
                <c:pt idx="2479">
                  <c:v>8.912</c:v>
                </c:pt>
                <c:pt idx="2480">
                  <c:v>7.698</c:v>
                </c:pt>
                <c:pt idx="2481">
                  <c:v>6.765</c:v>
                </c:pt>
                <c:pt idx="2482">
                  <c:v>5.883</c:v>
                </c:pt>
                <c:pt idx="2483">
                  <c:v>5.608</c:v>
                </c:pt>
                <c:pt idx="2484">
                  <c:v>5.537</c:v>
                </c:pt>
                <c:pt idx="2485">
                  <c:v>5.58</c:v>
                </c:pt>
                <c:pt idx="2486">
                  <c:v>5.425</c:v>
                </c:pt>
                <c:pt idx="2487">
                  <c:v>5.33</c:v>
                </c:pt>
                <c:pt idx="2488">
                  <c:v>5.334</c:v>
                </c:pt>
                <c:pt idx="2489">
                  <c:v>5.186</c:v>
                </c:pt>
                <c:pt idx="2490">
                  <c:v>5.289</c:v>
                </c:pt>
                <c:pt idx="2491">
                  <c:v>5.323</c:v>
                </c:pt>
                <c:pt idx="2492">
                  <c:v>5.851</c:v>
                </c:pt>
                <c:pt idx="2493">
                  <c:v>6.843</c:v>
                </c:pt>
                <c:pt idx="2494">
                  <c:v>7.493</c:v>
                </c:pt>
                <c:pt idx="2495">
                  <c:v>8.34</c:v>
                </c:pt>
                <c:pt idx="2496">
                  <c:v>9.12</c:v>
                </c:pt>
                <c:pt idx="2497">
                  <c:v>9.813</c:v>
                </c:pt>
                <c:pt idx="2498">
                  <c:v>10.469</c:v>
                </c:pt>
                <c:pt idx="2499">
                  <c:v>10.81</c:v>
                </c:pt>
                <c:pt idx="2500">
                  <c:v>11.001</c:v>
                </c:pt>
                <c:pt idx="2501">
                  <c:v>10.472</c:v>
                </c:pt>
                <c:pt idx="2502">
                  <c:v>10.182</c:v>
                </c:pt>
                <c:pt idx="2503">
                  <c:v>9.291</c:v>
                </c:pt>
                <c:pt idx="2504">
                  <c:v>8.096</c:v>
                </c:pt>
                <c:pt idx="2505">
                  <c:v>7.697</c:v>
                </c:pt>
                <c:pt idx="2506">
                  <c:v>6.707</c:v>
                </c:pt>
                <c:pt idx="2507">
                  <c:v>6.001</c:v>
                </c:pt>
                <c:pt idx="2508">
                  <c:v>5.839</c:v>
                </c:pt>
                <c:pt idx="2509">
                  <c:v>5.611</c:v>
                </c:pt>
                <c:pt idx="2510">
                  <c:v>5.493</c:v>
                </c:pt>
                <c:pt idx="2511">
                  <c:v>5.139</c:v>
                </c:pt>
                <c:pt idx="2512">
                  <c:v>5.227</c:v>
                </c:pt>
                <c:pt idx="2513">
                  <c:v>5.175</c:v>
                </c:pt>
                <c:pt idx="2514">
                  <c:v>5.104</c:v>
                </c:pt>
                <c:pt idx="2515">
                  <c:v>5.159</c:v>
                </c:pt>
                <c:pt idx="2516">
                  <c:v>5.467</c:v>
                </c:pt>
                <c:pt idx="2517">
                  <c:v>6.274</c:v>
                </c:pt>
                <c:pt idx="2518">
                  <c:v>7.338</c:v>
                </c:pt>
                <c:pt idx="2519">
                  <c:v>8.173</c:v>
                </c:pt>
                <c:pt idx="2520">
                  <c:v>9.076</c:v>
                </c:pt>
                <c:pt idx="2521">
                  <c:v>9.673</c:v>
                </c:pt>
                <c:pt idx="2522">
                  <c:v>10.26</c:v>
                </c:pt>
                <c:pt idx="2523">
                  <c:v>10.834</c:v>
                </c:pt>
                <c:pt idx="2524">
                  <c:v>10.952</c:v>
                </c:pt>
                <c:pt idx="2525">
                  <c:v>10.307</c:v>
                </c:pt>
                <c:pt idx="2526">
                  <c:v>9.516</c:v>
                </c:pt>
                <c:pt idx="2527">
                  <c:v>8.533</c:v>
                </c:pt>
                <c:pt idx="2528">
                  <c:v>7.793</c:v>
                </c:pt>
                <c:pt idx="2529">
                  <c:v>7.222</c:v>
                </c:pt>
                <c:pt idx="2530">
                  <c:v>6.662</c:v>
                </c:pt>
                <c:pt idx="2531">
                  <c:v>6.118</c:v>
                </c:pt>
                <c:pt idx="2532">
                  <c:v>6.022</c:v>
                </c:pt>
                <c:pt idx="2533">
                  <c:v>5.638</c:v>
                </c:pt>
                <c:pt idx="2534">
                  <c:v>5.608</c:v>
                </c:pt>
                <c:pt idx="2535">
                  <c:v>5.564</c:v>
                </c:pt>
                <c:pt idx="2536">
                  <c:v>5.39</c:v>
                </c:pt>
                <c:pt idx="2537">
                  <c:v>5.426</c:v>
                </c:pt>
                <c:pt idx="2538">
                  <c:v>5.382</c:v>
                </c:pt>
                <c:pt idx="2539">
                  <c:v>5.468</c:v>
                </c:pt>
                <c:pt idx="2540">
                  <c:v>5.835</c:v>
                </c:pt>
                <c:pt idx="2541">
                  <c:v>6.661</c:v>
                </c:pt>
                <c:pt idx="2542">
                  <c:v>7.601</c:v>
                </c:pt>
                <c:pt idx="2543">
                  <c:v>8.554</c:v>
                </c:pt>
                <c:pt idx="2544">
                  <c:v>9.377</c:v>
                </c:pt>
                <c:pt idx="2545">
                  <c:v>10.177</c:v>
                </c:pt>
                <c:pt idx="2546">
                  <c:v>10.638</c:v>
                </c:pt>
                <c:pt idx="2547">
                  <c:v>11.229</c:v>
                </c:pt>
                <c:pt idx="2548">
                  <c:v>11.231</c:v>
                </c:pt>
                <c:pt idx="2549">
                  <c:v>10.435</c:v>
                </c:pt>
                <c:pt idx="2550">
                  <c:v>9.471</c:v>
                </c:pt>
                <c:pt idx="2551">
                  <c:v>8.802</c:v>
                </c:pt>
                <c:pt idx="2552">
                  <c:v>8.4</c:v>
                </c:pt>
                <c:pt idx="2553">
                  <c:v>7.98</c:v>
                </c:pt>
                <c:pt idx="2554">
                  <c:v>7.294</c:v>
                </c:pt>
                <c:pt idx="2555">
                  <c:v>6.764</c:v>
                </c:pt>
                <c:pt idx="2556">
                  <c:v>6.315</c:v>
                </c:pt>
                <c:pt idx="2557">
                  <c:v>6.017</c:v>
                </c:pt>
                <c:pt idx="2558">
                  <c:v>5.799</c:v>
                </c:pt>
                <c:pt idx="2559">
                  <c:v>5.667</c:v>
                </c:pt>
                <c:pt idx="2560">
                  <c:v>5.61</c:v>
                </c:pt>
                <c:pt idx="2561">
                  <c:v>5.514</c:v>
                </c:pt>
                <c:pt idx="2562">
                  <c:v>5.678</c:v>
                </c:pt>
                <c:pt idx="2563">
                  <c:v>5.6</c:v>
                </c:pt>
                <c:pt idx="2564">
                  <c:v>6.298</c:v>
                </c:pt>
                <c:pt idx="2567">
                  <c:v>9.494</c:v>
                </c:pt>
                <c:pt idx="2568">
                  <c:v>10.359</c:v>
                </c:pt>
                <c:pt idx="2569">
                  <c:v>11.102</c:v>
                </c:pt>
                <c:pt idx="2570">
                  <c:v>11.579</c:v>
                </c:pt>
                <c:pt idx="2571">
                  <c:v>11.858</c:v>
                </c:pt>
                <c:pt idx="2572">
                  <c:v>11.666</c:v>
                </c:pt>
                <c:pt idx="2573">
                  <c:v>10.873</c:v>
                </c:pt>
                <c:pt idx="2574">
                  <c:v>10.373</c:v>
                </c:pt>
                <c:pt idx="2575">
                  <c:v>9.782</c:v>
                </c:pt>
                <c:pt idx="2576">
                  <c:v>9.188</c:v>
                </c:pt>
                <c:pt idx="2577">
                  <c:v>8.322</c:v>
                </c:pt>
                <c:pt idx="2578">
                  <c:v>7.507</c:v>
                </c:pt>
                <c:pt idx="2579">
                  <c:v>6.91</c:v>
                </c:pt>
                <c:pt idx="2580">
                  <c:v>6.51</c:v>
                </c:pt>
                <c:pt idx="2581">
                  <c:v>6.285</c:v>
                </c:pt>
                <c:pt idx="2582">
                  <c:v>6.101</c:v>
                </c:pt>
                <c:pt idx="2583">
                  <c:v>5.964</c:v>
                </c:pt>
                <c:pt idx="2584">
                  <c:v>5.895</c:v>
                </c:pt>
                <c:pt idx="2585">
                  <c:v>5.827</c:v>
                </c:pt>
                <c:pt idx="2586">
                  <c:v>5.8</c:v>
                </c:pt>
                <c:pt idx="2587">
                  <c:v>5.933</c:v>
                </c:pt>
                <c:pt idx="2588">
                  <c:v>6.397</c:v>
                </c:pt>
                <c:pt idx="2589">
                  <c:v>7.189</c:v>
                </c:pt>
                <c:pt idx="2590">
                  <c:v>8.205</c:v>
                </c:pt>
                <c:pt idx="2591">
                  <c:v>9.266</c:v>
                </c:pt>
                <c:pt idx="2592">
                  <c:v>10.19</c:v>
                </c:pt>
                <c:pt idx="2593">
                  <c:v>11.086</c:v>
                </c:pt>
                <c:pt idx="2594">
                  <c:v>11.603</c:v>
                </c:pt>
                <c:pt idx="2595">
                  <c:v>11.988</c:v>
                </c:pt>
                <c:pt idx="2596">
                  <c:v>12.035</c:v>
                </c:pt>
                <c:pt idx="2597">
                  <c:v>11.721</c:v>
                </c:pt>
                <c:pt idx="2598">
                  <c:v>11.417</c:v>
                </c:pt>
                <c:pt idx="2599">
                  <c:v>10.715</c:v>
                </c:pt>
                <c:pt idx="2600">
                  <c:v>9.764</c:v>
                </c:pt>
                <c:pt idx="2601">
                  <c:v>8.654</c:v>
                </c:pt>
                <c:pt idx="2602">
                  <c:v>7.741</c:v>
                </c:pt>
                <c:pt idx="2603">
                  <c:v>7.116</c:v>
                </c:pt>
                <c:pt idx="2604">
                  <c:v>6.694</c:v>
                </c:pt>
                <c:pt idx="2605">
                  <c:v>6.383</c:v>
                </c:pt>
                <c:pt idx="2606">
                  <c:v>6.16</c:v>
                </c:pt>
                <c:pt idx="2607">
                  <c:v>6.014</c:v>
                </c:pt>
                <c:pt idx="2608">
                  <c:v>5.942</c:v>
                </c:pt>
                <c:pt idx="2609">
                  <c:v>5.862</c:v>
                </c:pt>
                <c:pt idx="2610">
                  <c:v>5.839</c:v>
                </c:pt>
                <c:pt idx="2611">
                  <c:v>5.988</c:v>
                </c:pt>
                <c:pt idx="2612">
                  <c:v>6.414</c:v>
                </c:pt>
                <c:pt idx="2613">
                  <c:v>7.349</c:v>
                </c:pt>
                <c:pt idx="2614">
                  <c:v>8.81</c:v>
                </c:pt>
                <c:pt idx="2615">
                  <c:v>10.044</c:v>
                </c:pt>
                <c:pt idx="2616">
                  <c:v>10.926</c:v>
                </c:pt>
                <c:pt idx="2617">
                  <c:v>11.293</c:v>
                </c:pt>
                <c:pt idx="2618">
                  <c:v>11.265</c:v>
                </c:pt>
                <c:pt idx="2619">
                  <c:v>11.237</c:v>
                </c:pt>
                <c:pt idx="2620">
                  <c:v>11.19</c:v>
                </c:pt>
                <c:pt idx="2621">
                  <c:v>10.697</c:v>
                </c:pt>
                <c:pt idx="2622">
                  <c:v>10.235</c:v>
                </c:pt>
                <c:pt idx="2623">
                  <c:v>9.605</c:v>
                </c:pt>
                <c:pt idx="2624">
                  <c:v>9.069</c:v>
                </c:pt>
                <c:pt idx="2625">
                  <c:v>8.233</c:v>
                </c:pt>
                <c:pt idx="2626">
                  <c:v>7.53</c:v>
                </c:pt>
                <c:pt idx="2627">
                  <c:v>7.046</c:v>
                </c:pt>
                <c:pt idx="2628">
                  <c:v>6.756</c:v>
                </c:pt>
                <c:pt idx="2629">
                  <c:v>6.54</c:v>
                </c:pt>
                <c:pt idx="2630">
                  <c:v>6.41</c:v>
                </c:pt>
                <c:pt idx="2631">
                  <c:v>6.363</c:v>
                </c:pt>
                <c:pt idx="2632">
                  <c:v>6.276</c:v>
                </c:pt>
                <c:pt idx="2633">
                  <c:v>6.205</c:v>
                </c:pt>
                <c:pt idx="2634">
                  <c:v>6.249</c:v>
                </c:pt>
                <c:pt idx="2635">
                  <c:v>6.507</c:v>
                </c:pt>
                <c:pt idx="2636">
                  <c:v>7.086</c:v>
                </c:pt>
                <c:pt idx="2637">
                  <c:v>8.252</c:v>
                </c:pt>
                <c:pt idx="2638">
                  <c:v>10.057</c:v>
                </c:pt>
                <c:pt idx="2639">
                  <c:v>11.225</c:v>
                </c:pt>
                <c:pt idx="2640">
                  <c:v>12.247</c:v>
                </c:pt>
                <c:pt idx="2641">
                  <c:v>13.013</c:v>
                </c:pt>
                <c:pt idx="2642">
                  <c:v>13.427</c:v>
                </c:pt>
                <c:pt idx="2643">
                  <c:v>13.662</c:v>
                </c:pt>
                <c:pt idx="2644">
                  <c:v>13.461</c:v>
                </c:pt>
                <c:pt idx="2645">
                  <c:v>13.069</c:v>
                </c:pt>
                <c:pt idx="2646">
                  <c:v>12.36</c:v>
                </c:pt>
                <c:pt idx="2647">
                  <c:v>11.351</c:v>
                </c:pt>
                <c:pt idx="2648">
                  <c:v>10.33</c:v>
                </c:pt>
                <c:pt idx="2649">
                  <c:v>9.155</c:v>
                </c:pt>
                <c:pt idx="2650">
                  <c:v>8.182</c:v>
                </c:pt>
                <c:pt idx="2651">
                  <c:v>7.505</c:v>
                </c:pt>
                <c:pt idx="2652">
                  <c:v>7.063</c:v>
                </c:pt>
                <c:pt idx="2653">
                  <c:v>6.506</c:v>
                </c:pt>
                <c:pt idx="2654">
                  <c:v>6.545</c:v>
                </c:pt>
                <c:pt idx="2655">
                  <c:v>6.405</c:v>
                </c:pt>
                <c:pt idx="2656">
                  <c:v>6.286</c:v>
                </c:pt>
                <c:pt idx="2657">
                  <c:v>6.254</c:v>
                </c:pt>
                <c:pt idx="2658">
                  <c:v>6.338</c:v>
                </c:pt>
                <c:pt idx="2659">
                  <c:v>6.633</c:v>
                </c:pt>
                <c:pt idx="2660">
                  <c:v>7.195</c:v>
                </c:pt>
                <c:pt idx="2661">
                  <c:v>8.655</c:v>
                </c:pt>
                <c:pt idx="2662">
                  <c:v>10.992</c:v>
                </c:pt>
                <c:pt idx="2663">
                  <c:v>12.088</c:v>
                </c:pt>
                <c:pt idx="2664">
                  <c:v>12.871</c:v>
                </c:pt>
                <c:pt idx="2665">
                  <c:v>13.547</c:v>
                </c:pt>
                <c:pt idx="2666">
                  <c:v>12.994</c:v>
                </c:pt>
                <c:pt idx="2667">
                  <c:v>12.93</c:v>
                </c:pt>
                <c:pt idx="2668">
                  <c:v>12.402</c:v>
                </c:pt>
                <c:pt idx="2669">
                  <c:v>10.912</c:v>
                </c:pt>
                <c:pt idx="2670">
                  <c:v>10.357</c:v>
                </c:pt>
                <c:pt idx="2671">
                  <c:v>9.403</c:v>
                </c:pt>
                <c:pt idx="2672">
                  <c:v>8.746</c:v>
                </c:pt>
                <c:pt idx="2673">
                  <c:v>8.058</c:v>
                </c:pt>
                <c:pt idx="2674">
                  <c:v>7.61</c:v>
                </c:pt>
                <c:pt idx="2675">
                  <c:v>7.223</c:v>
                </c:pt>
                <c:pt idx="2676">
                  <c:v>6.991</c:v>
                </c:pt>
                <c:pt idx="2677">
                  <c:v>6.864</c:v>
                </c:pt>
                <c:pt idx="2678">
                  <c:v>6.81</c:v>
                </c:pt>
                <c:pt idx="2679">
                  <c:v>6.791</c:v>
                </c:pt>
                <c:pt idx="2680">
                  <c:v>6.778</c:v>
                </c:pt>
                <c:pt idx="2681">
                  <c:v>6.778</c:v>
                </c:pt>
                <c:pt idx="2682">
                  <c:v>6.829</c:v>
                </c:pt>
                <c:pt idx="2683">
                  <c:v>7.105</c:v>
                </c:pt>
                <c:pt idx="2684">
                  <c:v>7.746</c:v>
                </c:pt>
                <c:pt idx="2685">
                  <c:v>9.242</c:v>
                </c:pt>
                <c:pt idx="2686">
                  <c:v>11.289</c:v>
                </c:pt>
                <c:pt idx="2687">
                  <c:v>12.725</c:v>
                </c:pt>
                <c:pt idx="2688">
                  <c:v>11.988</c:v>
                </c:pt>
                <c:pt idx="2689">
                  <c:v>12.702</c:v>
                </c:pt>
                <c:pt idx="2690">
                  <c:v>13.168</c:v>
                </c:pt>
                <c:pt idx="2691">
                  <c:v>13.276</c:v>
                </c:pt>
                <c:pt idx="2692">
                  <c:v>12.957</c:v>
                </c:pt>
                <c:pt idx="2693">
                  <c:v>12.35</c:v>
                </c:pt>
                <c:pt idx="2694">
                  <c:v>11.475</c:v>
                </c:pt>
                <c:pt idx="2695">
                  <c:v>10.506</c:v>
                </c:pt>
                <c:pt idx="2696">
                  <c:v>9.64</c:v>
                </c:pt>
                <c:pt idx="2697">
                  <c:v>8.909</c:v>
                </c:pt>
                <c:pt idx="2698">
                  <c:v>8.317</c:v>
                </c:pt>
                <c:pt idx="2699">
                  <c:v>7.962</c:v>
                </c:pt>
                <c:pt idx="2700">
                  <c:v>7.657</c:v>
                </c:pt>
                <c:pt idx="2701">
                  <c:v>7.421</c:v>
                </c:pt>
                <c:pt idx="2702">
                  <c:v>7.24</c:v>
                </c:pt>
                <c:pt idx="2703">
                  <c:v>7.108</c:v>
                </c:pt>
                <c:pt idx="2704">
                  <c:v>6.991</c:v>
                </c:pt>
                <c:pt idx="2705">
                  <c:v>6.92</c:v>
                </c:pt>
                <c:pt idx="2706">
                  <c:v>6.869</c:v>
                </c:pt>
                <c:pt idx="2707">
                  <c:v>7.097</c:v>
                </c:pt>
                <c:pt idx="2708">
                  <c:v>7.727</c:v>
                </c:pt>
                <c:pt idx="2709">
                  <c:v>8.819</c:v>
                </c:pt>
                <c:pt idx="2710">
                  <c:v>10.618</c:v>
                </c:pt>
                <c:pt idx="2711">
                  <c:v>11.811</c:v>
                </c:pt>
                <c:pt idx="2712">
                  <c:v>12.505</c:v>
                </c:pt>
                <c:pt idx="2713">
                  <c:v>13.015</c:v>
                </c:pt>
                <c:pt idx="2714">
                  <c:v>13.376</c:v>
                </c:pt>
                <c:pt idx="2715">
                  <c:v>13.181</c:v>
                </c:pt>
                <c:pt idx="2716">
                  <c:v>13.137</c:v>
                </c:pt>
                <c:pt idx="2717">
                  <c:v>12.684</c:v>
                </c:pt>
                <c:pt idx="2718">
                  <c:v>11.244</c:v>
                </c:pt>
                <c:pt idx="2719">
                  <c:v>10.249</c:v>
                </c:pt>
                <c:pt idx="2720">
                  <c:v>9.333</c:v>
                </c:pt>
                <c:pt idx="2721">
                  <c:v>8.539</c:v>
                </c:pt>
                <c:pt idx="2722">
                  <c:v>8.015</c:v>
                </c:pt>
                <c:pt idx="2723">
                  <c:v>7.61</c:v>
                </c:pt>
                <c:pt idx="2724">
                  <c:v>7.362</c:v>
                </c:pt>
                <c:pt idx="2725">
                  <c:v>7.102</c:v>
                </c:pt>
                <c:pt idx="2726">
                  <c:v>6.977</c:v>
                </c:pt>
                <c:pt idx="2727">
                  <c:v>6.805</c:v>
                </c:pt>
                <c:pt idx="2728">
                  <c:v>6.692</c:v>
                </c:pt>
                <c:pt idx="2729">
                  <c:v>6.603</c:v>
                </c:pt>
                <c:pt idx="2730">
                  <c:v>6.584</c:v>
                </c:pt>
                <c:pt idx="2731">
                  <c:v>6.83</c:v>
                </c:pt>
                <c:pt idx="2732">
                  <c:v>7.365</c:v>
                </c:pt>
                <c:pt idx="2733">
                  <c:v>8.591</c:v>
                </c:pt>
                <c:pt idx="2734">
                  <c:v>10.765</c:v>
                </c:pt>
                <c:pt idx="2735">
                  <c:v>11.725</c:v>
                </c:pt>
                <c:pt idx="2736">
                  <c:v>12.56</c:v>
                </c:pt>
                <c:pt idx="2737">
                  <c:v>13.176</c:v>
                </c:pt>
                <c:pt idx="2738">
                  <c:v>13.325</c:v>
                </c:pt>
                <c:pt idx="2739">
                  <c:v>12.985</c:v>
                </c:pt>
                <c:pt idx="2740">
                  <c:v>12.784</c:v>
                </c:pt>
                <c:pt idx="2741">
                  <c:v>12.299</c:v>
                </c:pt>
                <c:pt idx="2742">
                  <c:v>11.569</c:v>
                </c:pt>
                <c:pt idx="2743">
                  <c:v>10.377</c:v>
                </c:pt>
                <c:pt idx="2744">
                  <c:v>9.414</c:v>
                </c:pt>
                <c:pt idx="2745">
                  <c:v>8.483</c:v>
                </c:pt>
                <c:pt idx="2746">
                  <c:v>7.836</c:v>
                </c:pt>
                <c:pt idx="2747">
                  <c:v>7.401</c:v>
                </c:pt>
                <c:pt idx="2748">
                  <c:v>7.067</c:v>
                </c:pt>
                <c:pt idx="2749">
                  <c:v>6.852</c:v>
                </c:pt>
                <c:pt idx="2750">
                  <c:v>6.718</c:v>
                </c:pt>
                <c:pt idx="2751">
                  <c:v>6.647</c:v>
                </c:pt>
                <c:pt idx="2752">
                  <c:v>6.525</c:v>
                </c:pt>
                <c:pt idx="2753">
                  <c:v>6.456</c:v>
                </c:pt>
                <c:pt idx="2754">
                  <c:v>6.486</c:v>
                </c:pt>
                <c:pt idx="2755">
                  <c:v>6.743</c:v>
                </c:pt>
                <c:pt idx="2756">
                  <c:v>7.37</c:v>
                </c:pt>
                <c:pt idx="2757">
                  <c:v>9.266</c:v>
                </c:pt>
                <c:pt idx="2758">
                  <c:v>12.095</c:v>
                </c:pt>
                <c:pt idx="2759">
                  <c:v>12.624</c:v>
                </c:pt>
                <c:pt idx="2760">
                  <c:v>13.541</c:v>
                </c:pt>
                <c:pt idx="2761">
                  <c:v>13.75</c:v>
                </c:pt>
                <c:pt idx="2762">
                  <c:v>13.946</c:v>
                </c:pt>
                <c:pt idx="2763">
                  <c:v>13.556</c:v>
                </c:pt>
                <c:pt idx="2764">
                  <c:v>12.976</c:v>
                </c:pt>
                <c:pt idx="2765">
                  <c:v>12.475</c:v>
                </c:pt>
                <c:pt idx="2766">
                  <c:v>11.724</c:v>
                </c:pt>
                <c:pt idx="2767">
                  <c:v>10.577</c:v>
                </c:pt>
                <c:pt idx="2768">
                  <c:v>9.652</c:v>
                </c:pt>
                <c:pt idx="2769">
                  <c:v>8.578</c:v>
                </c:pt>
                <c:pt idx="2770">
                  <c:v>7.865</c:v>
                </c:pt>
                <c:pt idx="2771">
                  <c:v>7.449</c:v>
                </c:pt>
                <c:pt idx="2772">
                  <c:v>7.032</c:v>
                </c:pt>
                <c:pt idx="2773">
                  <c:v>6.836</c:v>
                </c:pt>
                <c:pt idx="2774">
                  <c:v>6.699</c:v>
                </c:pt>
                <c:pt idx="2775">
                  <c:v>6.553</c:v>
                </c:pt>
                <c:pt idx="2776">
                  <c:v>6.431</c:v>
                </c:pt>
                <c:pt idx="2777">
                  <c:v>6.418</c:v>
                </c:pt>
                <c:pt idx="2778">
                  <c:v>6.51</c:v>
                </c:pt>
                <c:pt idx="2779">
                  <c:v>6.808</c:v>
                </c:pt>
                <c:pt idx="2780">
                  <c:v>7.527</c:v>
                </c:pt>
                <c:pt idx="2781">
                  <c:v>9.526</c:v>
                </c:pt>
                <c:pt idx="2782">
                  <c:v>12.544</c:v>
                </c:pt>
                <c:pt idx="2783">
                  <c:v>13.322</c:v>
                </c:pt>
                <c:pt idx="2784">
                  <c:v>13.943</c:v>
                </c:pt>
                <c:pt idx="2785">
                  <c:v>12.656</c:v>
                </c:pt>
                <c:pt idx="2786">
                  <c:v>14.292</c:v>
                </c:pt>
                <c:pt idx="2787">
                  <c:v>13.811</c:v>
                </c:pt>
                <c:pt idx="2788">
                  <c:v>13.949</c:v>
                </c:pt>
                <c:pt idx="2789">
                  <c:v>12.635</c:v>
                </c:pt>
                <c:pt idx="2790">
                  <c:v>11.931</c:v>
                </c:pt>
                <c:pt idx="2791">
                  <c:v>10.872</c:v>
                </c:pt>
                <c:pt idx="2792">
                  <c:v>9.856</c:v>
                </c:pt>
                <c:pt idx="2793">
                  <c:v>8.764</c:v>
                </c:pt>
                <c:pt idx="2794">
                  <c:v>8.005</c:v>
                </c:pt>
                <c:pt idx="2795">
                  <c:v>7.573</c:v>
                </c:pt>
                <c:pt idx="2796">
                  <c:v>7.182</c:v>
                </c:pt>
                <c:pt idx="2797">
                  <c:v>6.885</c:v>
                </c:pt>
                <c:pt idx="2798">
                  <c:v>6.795</c:v>
                </c:pt>
                <c:pt idx="2799">
                  <c:v>6.679</c:v>
                </c:pt>
                <c:pt idx="2800">
                  <c:v>6.681</c:v>
                </c:pt>
                <c:pt idx="2801">
                  <c:v>6.637</c:v>
                </c:pt>
                <c:pt idx="2802">
                  <c:v>6.685</c:v>
                </c:pt>
                <c:pt idx="2803">
                  <c:v>6.979</c:v>
                </c:pt>
                <c:pt idx="2804">
                  <c:v>7.596</c:v>
                </c:pt>
                <c:pt idx="2805">
                  <c:v>9.576</c:v>
                </c:pt>
                <c:pt idx="2806">
                  <c:v>11.956</c:v>
                </c:pt>
                <c:pt idx="2807">
                  <c:v>13.133</c:v>
                </c:pt>
                <c:pt idx="2808">
                  <c:v>13.891</c:v>
                </c:pt>
                <c:pt idx="2809">
                  <c:v>14.113</c:v>
                </c:pt>
                <c:pt idx="2810">
                  <c:v>13.755</c:v>
                </c:pt>
                <c:pt idx="2811">
                  <c:v>13.624</c:v>
                </c:pt>
                <c:pt idx="2812">
                  <c:v>13.163</c:v>
                </c:pt>
                <c:pt idx="2813">
                  <c:v>12.601</c:v>
                </c:pt>
                <c:pt idx="2814">
                  <c:v>11.845</c:v>
                </c:pt>
                <c:pt idx="2815">
                  <c:v>10.899</c:v>
                </c:pt>
                <c:pt idx="2816">
                  <c:v>9.821</c:v>
                </c:pt>
                <c:pt idx="2817">
                  <c:v>8.78</c:v>
                </c:pt>
                <c:pt idx="2818">
                  <c:v>8.111</c:v>
                </c:pt>
                <c:pt idx="2819">
                  <c:v>7.673</c:v>
                </c:pt>
                <c:pt idx="2820">
                  <c:v>7.285</c:v>
                </c:pt>
                <c:pt idx="2821">
                  <c:v>6.973</c:v>
                </c:pt>
                <c:pt idx="2822">
                  <c:v>6.804</c:v>
                </c:pt>
                <c:pt idx="2823">
                  <c:v>6.6</c:v>
                </c:pt>
                <c:pt idx="2824">
                  <c:v>6.569</c:v>
                </c:pt>
                <c:pt idx="2825">
                  <c:v>6.474</c:v>
                </c:pt>
                <c:pt idx="2826">
                  <c:v>6.56</c:v>
                </c:pt>
                <c:pt idx="2827">
                  <c:v>6.825</c:v>
                </c:pt>
                <c:pt idx="2828">
                  <c:v>7.316</c:v>
                </c:pt>
                <c:pt idx="2829">
                  <c:v>9.062</c:v>
                </c:pt>
                <c:pt idx="2830">
                  <c:v>11.979</c:v>
                </c:pt>
                <c:pt idx="2831">
                  <c:v>12.54</c:v>
                </c:pt>
                <c:pt idx="2832">
                  <c:v>13.345</c:v>
                </c:pt>
                <c:pt idx="2833">
                  <c:v>13.124</c:v>
                </c:pt>
                <c:pt idx="2834">
                  <c:v>13.094</c:v>
                </c:pt>
                <c:pt idx="2835">
                  <c:v>13.121</c:v>
                </c:pt>
                <c:pt idx="2836">
                  <c:v>12.7</c:v>
                </c:pt>
                <c:pt idx="2837">
                  <c:v>12.298</c:v>
                </c:pt>
                <c:pt idx="2838">
                  <c:v>11.592</c:v>
                </c:pt>
                <c:pt idx="2839">
                  <c:v>10.596</c:v>
                </c:pt>
                <c:pt idx="2840">
                  <c:v>9.542</c:v>
                </c:pt>
                <c:pt idx="2841">
                  <c:v>8.419</c:v>
                </c:pt>
                <c:pt idx="2842">
                  <c:v>7.769</c:v>
                </c:pt>
                <c:pt idx="2843">
                  <c:v>7.283</c:v>
                </c:pt>
                <c:pt idx="2844">
                  <c:v>6.893</c:v>
                </c:pt>
                <c:pt idx="2845">
                  <c:v>6.651</c:v>
                </c:pt>
                <c:pt idx="2846">
                  <c:v>6.499</c:v>
                </c:pt>
                <c:pt idx="2847">
                  <c:v>6.405</c:v>
                </c:pt>
                <c:pt idx="2848">
                  <c:v>6.265</c:v>
                </c:pt>
                <c:pt idx="2849">
                  <c:v>6.164</c:v>
                </c:pt>
                <c:pt idx="2850">
                  <c:v>6.147</c:v>
                </c:pt>
                <c:pt idx="2851">
                  <c:v>6.447</c:v>
                </c:pt>
                <c:pt idx="2852">
                  <c:v>6.873</c:v>
                </c:pt>
                <c:pt idx="2853">
                  <c:v>8.588</c:v>
                </c:pt>
                <c:pt idx="2854">
                  <c:v>11.798</c:v>
                </c:pt>
                <c:pt idx="2855">
                  <c:v>12.986</c:v>
                </c:pt>
                <c:pt idx="2856">
                  <c:v>13.04</c:v>
                </c:pt>
                <c:pt idx="2857">
                  <c:v>13.853</c:v>
                </c:pt>
                <c:pt idx="2858">
                  <c:v>12.296</c:v>
                </c:pt>
                <c:pt idx="2859">
                  <c:v>11.56</c:v>
                </c:pt>
                <c:pt idx="2860">
                  <c:v>11.689</c:v>
                </c:pt>
                <c:pt idx="2861">
                  <c:v>11.518</c:v>
                </c:pt>
                <c:pt idx="2862">
                  <c:v>10.804</c:v>
                </c:pt>
                <c:pt idx="2863">
                  <c:v>9.97</c:v>
                </c:pt>
                <c:pt idx="2864">
                  <c:v>9.243</c:v>
                </c:pt>
                <c:pt idx="2865">
                  <c:v>8.301</c:v>
                </c:pt>
                <c:pt idx="2866">
                  <c:v>7.506</c:v>
                </c:pt>
                <c:pt idx="2867">
                  <c:v>6.957</c:v>
                </c:pt>
                <c:pt idx="2868">
                  <c:v>6.692</c:v>
                </c:pt>
                <c:pt idx="2869">
                  <c:v>6.483</c:v>
                </c:pt>
                <c:pt idx="2870">
                  <c:v>6.308</c:v>
                </c:pt>
                <c:pt idx="2871">
                  <c:v>6.221</c:v>
                </c:pt>
                <c:pt idx="2872">
                  <c:v>6.081</c:v>
                </c:pt>
                <c:pt idx="2873">
                  <c:v>5.973</c:v>
                </c:pt>
                <c:pt idx="2874">
                  <c:v>5.984</c:v>
                </c:pt>
                <c:pt idx="2875">
                  <c:v>6.202</c:v>
                </c:pt>
                <c:pt idx="2876">
                  <c:v>6.642</c:v>
                </c:pt>
                <c:pt idx="2877">
                  <c:v>7.644</c:v>
                </c:pt>
                <c:pt idx="2878">
                  <c:v>8.834</c:v>
                </c:pt>
                <c:pt idx="2879">
                  <c:v>9.832</c:v>
                </c:pt>
                <c:pt idx="2880">
                  <c:v>10.539</c:v>
                </c:pt>
                <c:pt idx="2881">
                  <c:v>11.191</c:v>
                </c:pt>
                <c:pt idx="2882">
                  <c:v>11.767</c:v>
                </c:pt>
                <c:pt idx="2883">
                  <c:v>12.014</c:v>
                </c:pt>
                <c:pt idx="2884">
                  <c:v>12.088</c:v>
                </c:pt>
                <c:pt idx="2885">
                  <c:v>11.794</c:v>
                </c:pt>
                <c:pt idx="2886">
                  <c:v>11.17</c:v>
                </c:pt>
                <c:pt idx="2887">
                  <c:v>10.265</c:v>
                </c:pt>
                <c:pt idx="2888">
                  <c:v>9.384</c:v>
                </c:pt>
                <c:pt idx="2889">
                  <c:v>8.374</c:v>
                </c:pt>
                <c:pt idx="2890">
                  <c:v>7.527</c:v>
                </c:pt>
                <c:pt idx="2891">
                  <c:v>6.882</c:v>
                </c:pt>
                <c:pt idx="2892">
                  <c:v>6.448</c:v>
                </c:pt>
                <c:pt idx="2893">
                  <c:v>6.118</c:v>
                </c:pt>
                <c:pt idx="2894">
                  <c:v>5.929</c:v>
                </c:pt>
                <c:pt idx="2895">
                  <c:v>5.818</c:v>
                </c:pt>
                <c:pt idx="2896">
                  <c:v>5.707</c:v>
                </c:pt>
                <c:pt idx="2897">
                  <c:v>5.685</c:v>
                </c:pt>
                <c:pt idx="2898">
                  <c:v>5.657</c:v>
                </c:pt>
                <c:pt idx="2899">
                  <c:v>5.849</c:v>
                </c:pt>
                <c:pt idx="2900">
                  <c:v>6.407</c:v>
                </c:pt>
                <c:pt idx="2901">
                  <c:v>7.625</c:v>
                </c:pt>
                <c:pt idx="2902">
                  <c:v>9.354</c:v>
                </c:pt>
                <c:pt idx="2903">
                  <c:v>10.623</c:v>
                </c:pt>
                <c:pt idx="2904">
                  <c:v>11.512</c:v>
                </c:pt>
                <c:pt idx="2905">
                  <c:v>11.969</c:v>
                </c:pt>
                <c:pt idx="2906">
                  <c:v>12.297</c:v>
                </c:pt>
                <c:pt idx="2907">
                  <c:v>12.469</c:v>
                </c:pt>
                <c:pt idx="2908">
                  <c:v>12.359</c:v>
                </c:pt>
                <c:pt idx="2909">
                  <c:v>11.994</c:v>
                </c:pt>
                <c:pt idx="2910">
                  <c:v>11.361</c:v>
                </c:pt>
                <c:pt idx="2911">
                  <c:v>10.315</c:v>
                </c:pt>
                <c:pt idx="2912">
                  <c:v>9.15</c:v>
                </c:pt>
                <c:pt idx="2913">
                  <c:v>8.028</c:v>
                </c:pt>
                <c:pt idx="2914">
                  <c:v>7.133</c:v>
                </c:pt>
                <c:pt idx="2915">
                  <c:v>6.588</c:v>
                </c:pt>
                <c:pt idx="2916">
                  <c:v>6.273</c:v>
                </c:pt>
                <c:pt idx="2917">
                  <c:v>6.016</c:v>
                </c:pt>
                <c:pt idx="2918">
                  <c:v>5.863</c:v>
                </c:pt>
                <c:pt idx="2919">
                  <c:v>5.773</c:v>
                </c:pt>
                <c:pt idx="2920">
                  <c:v>5.664</c:v>
                </c:pt>
                <c:pt idx="2921">
                  <c:v>5.602</c:v>
                </c:pt>
                <c:pt idx="2922">
                  <c:v>5.651</c:v>
                </c:pt>
                <c:pt idx="2923">
                  <c:v>5.82</c:v>
                </c:pt>
                <c:pt idx="2924">
                  <c:v>6.286</c:v>
                </c:pt>
                <c:pt idx="2925">
                  <c:v>7.482</c:v>
                </c:pt>
                <c:pt idx="2926">
                  <c:v>9.707</c:v>
                </c:pt>
                <c:pt idx="2927">
                  <c:v>10.976</c:v>
                </c:pt>
                <c:pt idx="2928">
                  <c:v>11.832</c:v>
                </c:pt>
                <c:pt idx="2929">
                  <c:v>11.991</c:v>
                </c:pt>
                <c:pt idx="2930">
                  <c:v>12.218</c:v>
                </c:pt>
                <c:pt idx="2931">
                  <c:v>12.351</c:v>
                </c:pt>
                <c:pt idx="2932">
                  <c:v>12.049</c:v>
                </c:pt>
                <c:pt idx="2933">
                  <c:v>11.73</c:v>
                </c:pt>
                <c:pt idx="2934">
                  <c:v>10.948</c:v>
                </c:pt>
                <c:pt idx="2935">
                  <c:v>9.971</c:v>
                </c:pt>
                <c:pt idx="2936">
                  <c:v>8.882</c:v>
                </c:pt>
                <c:pt idx="2937">
                  <c:v>7.789</c:v>
                </c:pt>
                <c:pt idx="2938">
                  <c:v>6.954</c:v>
                </c:pt>
                <c:pt idx="2939">
                  <c:v>6.51</c:v>
                </c:pt>
                <c:pt idx="2940">
                  <c:v>6.076</c:v>
                </c:pt>
                <c:pt idx="2941">
                  <c:v>5.84</c:v>
                </c:pt>
                <c:pt idx="2942">
                  <c:v>5.677</c:v>
                </c:pt>
                <c:pt idx="2943">
                  <c:v>5.666</c:v>
                </c:pt>
                <c:pt idx="2944">
                  <c:v>5.655</c:v>
                </c:pt>
                <c:pt idx="2945">
                  <c:v>5.694</c:v>
                </c:pt>
                <c:pt idx="2946">
                  <c:v>5.722</c:v>
                </c:pt>
                <c:pt idx="2947">
                  <c:v>5.969</c:v>
                </c:pt>
                <c:pt idx="2948">
                  <c:v>6.484</c:v>
                </c:pt>
                <c:pt idx="2949">
                  <c:v>7.968</c:v>
                </c:pt>
                <c:pt idx="2950">
                  <c:v>10.438</c:v>
                </c:pt>
                <c:pt idx="2951">
                  <c:v>11.738</c:v>
                </c:pt>
                <c:pt idx="2952">
                  <c:v>12.493</c:v>
                </c:pt>
                <c:pt idx="2953">
                  <c:v>12.744</c:v>
                </c:pt>
                <c:pt idx="2954">
                  <c:v>12.719</c:v>
                </c:pt>
                <c:pt idx="2955">
                  <c:v>12.738</c:v>
                </c:pt>
                <c:pt idx="2956">
                  <c:v>12.564</c:v>
                </c:pt>
                <c:pt idx="2957">
                  <c:v>12.092</c:v>
                </c:pt>
                <c:pt idx="2958">
                  <c:v>11.319</c:v>
                </c:pt>
                <c:pt idx="2959">
                  <c:v>10.056</c:v>
                </c:pt>
                <c:pt idx="2960">
                  <c:v>8.81</c:v>
                </c:pt>
                <c:pt idx="2961">
                  <c:v>7.718</c:v>
                </c:pt>
                <c:pt idx="2962">
                  <c:v>6.919</c:v>
                </c:pt>
                <c:pt idx="2963">
                  <c:v>6.336</c:v>
                </c:pt>
                <c:pt idx="2964">
                  <c:v>5.956</c:v>
                </c:pt>
                <c:pt idx="2965">
                  <c:v>5.715</c:v>
                </c:pt>
                <c:pt idx="2966">
                  <c:v>5.569</c:v>
                </c:pt>
                <c:pt idx="2967">
                  <c:v>5.461</c:v>
                </c:pt>
                <c:pt idx="2968">
                  <c:v>5.442</c:v>
                </c:pt>
                <c:pt idx="2969">
                  <c:v>5.421</c:v>
                </c:pt>
                <c:pt idx="2970">
                  <c:v>5.497</c:v>
                </c:pt>
                <c:pt idx="2971">
                  <c:v>5.815</c:v>
                </c:pt>
                <c:pt idx="2972">
                  <c:v>6.404</c:v>
                </c:pt>
                <c:pt idx="2973">
                  <c:v>8.048</c:v>
                </c:pt>
                <c:pt idx="2974">
                  <c:v>11.24</c:v>
                </c:pt>
                <c:pt idx="2975">
                  <c:v>12.52</c:v>
                </c:pt>
                <c:pt idx="2976">
                  <c:v>13.332</c:v>
                </c:pt>
                <c:pt idx="2977">
                  <c:v>13.196</c:v>
                </c:pt>
                <c:pt idx="2978">
                  <c:v>13.135</c:v>
                </c:pt>
                <c:pt idx="2979">
                  <c:v>12.865</c:v>
                </c:pt>
                <c:pt idx="2980">
                  <c:v>12.516</c:v>
                </c:pt>
                <c:pt idx="2981">
                  <c:v>11.995</c:v>
                </c:pt>
                <c:pt idx="2982">
                  <c:v>11.226</c:v>
                </c:pt>
                <c:pt idx="2983">
                  <c:v>10.062</c:v>
                </c:pt>
                <c:pt idx="2984">
                  <c:v>8.997</c:v>
                </c:pt>
                <c:pt idx="2985">
                  <c:v>7.856</c:v>
                </c:pt>
                <c:pt idx="2986">
                  <c:v>6.952</c:v>
                </c:pt>
                <c:pt idx="2987">
                  <c:v>6.223</c:v>
                </c:pt>
                <c:pt idx="2988">
                  <c:v>5.823</c:v>
                </c:pt>
                <c:pt idx="2989">
                  <c:v>4.189</c:v>
                </c:pt>
                <c:pt idx="2990">
                  <c:v>5.61</c:v>
                </c:pt>
                <c:pt idx="2991">
                  <c:v>5.472</c:v>
                </c:pt>
                <c:pt idx="2992">
                  <c:v>5.363</c:v>
                </c:pt>
                <c:pt idx="2993">
                  <c:v>5.319</c:v>
                </c:pt>
                <c:pt idx="2994">
                  <c:v>5.426</c:v>
                </c:pt>
                <c:pt idx="2995">
                  <c:v>5.691</c:v>
                </c:pt>
                <c:pt idx="2996">
                  <c:v>6.241</c:v>
                </c:pt>
                <c:pt idx="2997">
                  <c:v>7.409</c:v>
                </c:pt>
                <c:pt idx="2998">
                  <c:v>9.231</c:v>
                </c:pt>
                <c:pt idx="2999">
                  <c:v>10.248</c:v>
                </c:pt>
                <c:pt idx="3000">
                  <c:v>11.183</c:v>
                </c:pt>
                <c:pt idx="3001">
                  <c:v>11.802</c:v>
                </c:pt>
                <c:pt idx="3002">
                  <c:v>12.093</c:v>
                </c:pt>
                <c:pt idx="3003">
                  <c:v>12.381</c:v>
                </c:pt>
                <c:pt idx="3004">
                  <c:v>12.366</c:v>
                </c:pt>
                <c:pt idx="3005">
                  <c:v>12.018</c:v>
                </c:pt>
                <c:pt idx="3006">
                  <c:v>11.269</c:v>
                </c:pt>
                <c:pt idx="3007">
                  <c:v>10.283</c:v>
                </c:pt>
                <c:pt idx="3008">
                  <c:v>9.276</c:v>
                </c:pt>
                <c:pt idx="3009">
                  <c:v>8.038</c:v>
                </c:pt>
                <c:pt idx="3010">
                  <c:v>7.093</c:v>
                </c:pt>
                <c:pt idx="3011">
                  <c:v>6.437</c:v>
                </c:pt>
                <c:pt idx="3012">
                  <c:v>5.989</c:v>
                </c:pt>
                <c:pt idx="3013">
                  <c:v>5.772</c:v>
                </c:pt>
                <c:pt idx="3014">
                  <c:v>5.658</c:v>
                </c:pt>
                <c:pt idx="3015">
                  <c:v>5.591</c:v>
                </c:pt>
                <c:pt idx="3016">
                  <c:v>5.568</c:v>
                </c:pt>
                <c:pt idx="3017">
                  <c:v>5.569</c:v>
                </c:pt>
                <c:pt idx="3018">
                  <c:v>5.557</c:v>
                </c:pt>
                <c:pt idx="3019">
                  <c:v>5.763</c:v>
                </c:pt>
                <c:pt idx="3020">
                  <c:v>6.256</c:v>
                </c:pt>
                <c:pt idx="3021">
                  <c:v>7.567</c:v>
                </c:pt>
                <c:pt idx="3022">
                  <c:v>9.847</c:v>
                </c:pt>
                <c:pt idx="3023">
                  <c:v>11.171</c:v>
                </c:pt>
                <c:pt idx="3024">
                  <c:v>11.752</c:v>
                </c:pt>
                <c:pt idx="3025">
                  <c:v>12.185</c:v>
                </c:pt>
                <c:pt idx="3026">
                  <c:v>12.411</c:v>
                </c:pt>
                <c:pt idx="3027">
                  <c:v>12.545</c:v>
                </c:pt>
                <c:pt idx="3028">
                  <c:v>12.406</c:v>
                </c:pt>
                <c:pt idx="3029">
                  <c:v>12.013</c:v>
                </c:pt>
                <c:pt idx="3030">
                  <c:v>11.326</c:v>
                </c:pt>
                <c:pt idx="3031">
                  <c:v>10.404</c:v>
                </c:pt>
                <c:pt idx="3032">
                  <c:v>9.348</c:v>
                </c:pt>
                <c:pt idx="3033">
                  <c:v>8.056</c:v>
                </c:pt>
                <c:pt idx="3034">
                  <c:v>7.221</c:v>
                </c:pt>
                <c:pt idx="3035">
                  <c:v>6.582</c:v>
                </c:pt>
                <c:pt idx="3036">
                  <c:v>6.171</c:v>
                </c:pt>
                <c:pt idx="3037">
                  <c:v>5.907</c:v>
                </c:pt>
                <c:pt idx="3038">
                  <c:v>5.674</c:v>
                </c:pt>
                <c:pt idx="3039">
                  <c:v>5.464</c:v>
                </c:pt>
                <c:pt idx="3040">
                  <c:v>5.403</c:v>
                </c:pt>
                <c:pt idx="3041">
                  <c:v>5.329</c:v>
                </c:pt>
                <c:pt idx="3042">
                  <c:v>5.352</c:v>
                </c:pt>
                <c:pt idx="3043">
                  <c:v>5.627</c:v>
                </c:pt>
                <c:pt idx="3044">
                  <c:v>6.2</c:v>
                </c:pt>
                <c:pt idx="3045">
                  <c:v>7.796</c:v>
                </c:pt>
                <c:pt idx="3046">
                  <c:v>10.577</c:v>
                </c:pt>
                <c:pt idx="3047">
                  <c:v>11.738</c:v>
                </c:pt>
                <c:pt idx="3048">
                  <c:v>12.985</c:v>
                </c:pt>
                <c:pt idx="3049">
                  <c:v>12.856</c:v>
                </c:pt>
                <c:pt idx="3050">
                  <c:v>12.894</c:v>
                </c:pt>
                <c:pt idx="3051">
                  <c:v>12.949</c:v>
                </c:pt>
                <c:pt idx="3052">
                  <c:v>12.761</c:v>
                </c:pt>
                <c:pt idx="3053">
                  <c:v>12.27</c:v>
                </c:pt>
                <c:pt idx="3054">
                  <c:v>11.473</c:v>
                </c:pt>
                <c:pt idx="3055">
                  <c:v>10.369</c:v>
                </c:pt>
                <c:pt idx="3056">
                  <c:v>9.212</c:v>
                </c:pt>
                <c:pt idx="3057">
                  <c:v>8.045</c:v>
                </c:pt>
                <c:pt idx="3058">
                  <c:v>7.1</c:v>
                </c:pt>
                <c:pt idx="3059">
                  <c:v>6.48</c:v>
                </c:pt>
                <c:pt idx="3060">
                  <c:v>6.15</c:v>
                </c:pt>
                <c:pt idx="3061">
                  <c:v>5.879</c:v>
                </c:pt>
                <c:pt idx="3062">
                  <c:v>5.689</c:v>
                </c:pt>
                <c:pt idx="3063">
                  <c:v>5.558</c:v>
                </c:pt>
                <c:pt idx="3064">
                  <c:v>5.554</c:v>
                </c:pt>
                <c:pt idx="3065">
                  <c:v>5.525</c:v>
                </c:pt>
                <c:pt idx="3066">
                  <c:v>5.552</c:v>
                </c:pt>
                <c:pt idx="3067">
                  <c:v>5.828</c:v>
                </c:pt>
                <c:pt idx="3068">
                  <c:v>6.392</c:v>
                </c:pt>
                <c:pt idx="3069">
                  <c:v>7.987</c:v>
                </c:pt>
                <c:pt idx="3070">
                  <c:v>10.677</c:v>
                </c:pt>
                <c:pt idx="3071">
                  <c:v>11.688</c:v>
                </c:pt>
                <c:pt idx="3072">
                  <c:v>12.294</c:v>
                </c:pt>
                <c:pt idx="3073">
                  <c:v>12.199</c:v>
                </c:pt>
                <c:pt idx="3074">
                  <c:v>11.888</c:v>
                </c:pt>
                <c:pt idx="3075">
                  <c:v>12.027</c:v>
                </c:pt>
                <c:pt idx="3076">
                  <c:v>11.747</c:v>
                </c:pt>
                <c:pt idx="3077">
                  <c:v>11.446</c:v>
                </c:pt>
                <c:pt idx="3078">
                  <c:v>11.053</c:v>
                </c:pt>
                <c:pt idx="3079">
                  <c:v>10.122</c:v>
                </c:pt>
                <c:pt idx="3080">
                  <c:v>9.106</c:v>
                </c:pt>
                <c:pt idx="3081">
                  <c:v>7.997</c:v>
                </c:pt>
                <c:pt idx="3082">
                  <c:v>7.028</c:v>
                </c:pt>
                <c:pt idx="3083">
                  <c:v>6.396</c:v>
                </c:pt>
                <c:pt idx="3084">
                  <c:v>5.978</c:v>
                </c:pt>
                <c:pt idx="3085">
                  <c:v>5.706</c:v>
                </c:pt>
                <c:pt idx="3086">
                  <c:v>5.521</c:v>
                </c:pt>
                <c:pt idx="3087">
                  <c:v>5.465</c:v>
                </c:pt>
                <c:pt idx="3088">
                  <c:v>5.426</c:v>
                </c:pt>
                <c:pt idx="3089">
                  <c:v>5.422</c:v>
                </c:pt>
                <c:pt idx="3090">
                  <c:v>5.47</c:v>
                </c:pt>
                <c:pt idx="3091">
                  <c:v>5.765</c:v>
                </c:pt>
                <c:pt idx="3092">
                  <c:v>6.399</c:v>
                </c:pt>
                <c:pt idx="3093">
                  <c:v>8.279</c:v>
                </c:pt>
                <c:pt idx="3094">
                  <c:v>11.434</c:v>
                </c:pt>
                <c:pt idx="3095">
                  <c:v>13.052</c:v>
                </c:pt>
                <c:pt idx="3096">
                  <c:v>13.458</c:v>
                </c:pt>
                <c:pt idx="3097">
                  <c:v>13.116</c:v>
                </c:pt>
                <c:pt idx="3098">
                  <c:v>12.948</c:v>
                </c:pt>
                <c:pt idx="3099">
                  <c:v>12.763</c:v>
                </c:pt>
                <c:pt idx="3100">
                  <c:v>12.447</c:v>
                </c:pt>
                <c:pt idx="3101">
                  <c:v>12.034</c:v>
                </c:pt>
                <c:pt idx="3102">
                  <c:v>11.272</c:v>
                </c:pt>
                <c:pt idx="3103">
                  <c:v>10.288</c:v>
                </c:pt>
                <c:pt idx="3104">
                  <c:v>9.142</c:v>
                </c:pt>
                <c:pt idx="3105">
                  <c:v>7.923</c:v>
                </c:pt>
                <c:pt idx="3106">
                  <c:v>7.058</c:v>
                </c:pt>
                <c:pt idx="3107">
                  <c:v>6.439</c:v>
                </c:pt>
                <c:pt idx="3108">
                  <c:v>5.999</c:v>
                </c:pt>
                <c:pt idx="3109">
                  <c:v>5.793</c:v>
                </c:pt>
                <c:pt idx="3110">
                  <c:v>5.573</c:v>
                </c:pt>
                <c:pt idx="3111">
                  <c:v>5.456</c:v>
                </c:pt>
                <c:pt idx="3112">
                  <c:v>5.354</c:v>
                </c:pt>
                <c:pt idx="3113">
                  <c:v>5.373</c:v>
                </c:pt>
                <c:pt idx="3114">
                  <c:v>5.449</c:v>
                </c:pt>
                <c:pt idx="3115">
                  <c:v>5.889</c:v>
                </c:pt>
                <c:pt idx="3116">
                  <c:v>6.653</c:v>
                </c:pt>
                <c:pt idx="3117">
                  <c:v>8.139</c:v>
                </c:pt>
                <c:pt idx="3118">
                  <c:v>10.739</c:v>
                </c:pt>
                <c:pt idx="3119">
                  <c:v>12.181</c:v>
                </c:pt>
                <c:pt idx="3120">
                  <c:v>12.541</c:v>
                </c:pt>
                <c:pt idx="3121">
                  <c:v>12.573</c:v>
                </c:pt>
                <c:pt idx="3122">
                  <c:v>12.665</c:v>
                </c:pt>
                <c:pt idx="3123">
                  <c:v>12.566</c:v>
                </c:pt>
                <c:pt idx="3124">
                  <c:v>12.078</c:v>
                </c:pt>
                <c:pt idx="3125">
                  <c:v>11.622</c:v>
                </c:pt>
                <c:pt idx="3126">
                  <c:v>10.775</c:v>
                </c:pt>
                <c:pt idx="3127">
                  <c:v>9.838</c:v>
                </c:pt>
                <c:pt idx="3128">
                  <c:v>8.797</c:v>
                </c:pt>
                <c:pt idx="3129">
                  <c:v>7.663</c:v>
                </c:pt>
                <c:pt idx="3130">
                  <c:v>6.89</c:v>
                </c:pt>
                <c:pt idx="3131">
                  <c:v>6.319</c:v>
                </c:pt>
                <c:pt idx="3132">
                  <c:v>5.977</c:v>
                </c:pt>
                <c:pt idx="3133">
                  <c:v>5.73</c:v>
                </c:pt>
                <c:pt idx="3134">
                  <c:v>5.538</c:v>
                </c:pt>
                <c:pt idx="3135">
                  <c:v>5.398</c:v>
                </c:pt>
                <c:pt idx="3136">
                  <c:v>5.288</c:v>
                </c:pt>
                <c:pt idx="3137">
                  <c:v>5.156</c:v>
                </c:pt>
                <c:pt idx="3138">
                  <c:v>5.105</c:v>
                </c:pt>
                <c:pt idx="3139">
                  <c:v>5.532</c:v>
                </c:pt>
                <c:pt idx="3140">
                  <c:v>6.254</c:v>
                </c:pt>
                <c:pt idx="3141">
                  <c:v>8.985</c:v>
                </c:pt>
                <c:pt idx="3142">
                  <c:v>14.57</c:v>
                </c:pt>
                <c:pt idx="3145">
                  <c:v>14.37</c:v>
                </c:pt>
                <c:pt idx="3146">
                  <c:v>13.682</c:v>
                </c:pt>
                <c:pt idx="3147">
                  <c:v>13.183</c:v>
                </c:pt>
                <c:pt idx="3148">
                  <c:v>12.697</c:v>
                </c:pt>
                <c:pt idx="3149">
                  <c:v>12.102</c:v>
                </c:pt>
                <c:pt idx="3150">
                  <c:v>11.203</c:v>
                </c:pt>
                <c:pt idx="3151">
                  <c:v>9.999</c:v>
                </c:pt>
                <c:pt idx="3152">
                  <c:v>8.816</c:v>
                </c:pt>
                <c:pt idx="3153">
                  <c:v>7.418</c:v>
                </c:pt>
                <c:pt idx="3154">
                  <c:v>6.6</c:v>
                </c:pt>
                <c:pt idx="3155">
                  <c:v>6.019</c:v>
                </c:pt>
                <c:pt idx="3156">
                  <c:v>5.561</c:v>
                </c:pt>
                <c:pt idx="3157">
                  <c:v>5.331</c:v>
                </c:pt>
                <c:pt idx="3158">
                  <c:v>5.183</c:v>
                </c:pt>
                <c:pt idx="3159">
                  <c:v>5.066</c:v>
                </c:pt>
                <c:pt idx="3160">
                  <c:v>5.115</c:v>
                </c:pt>
                <c:pt idx="3161">
                  <c:v>5.073</c:v>
                </c:pt>
                <c:pt idx="3162">
                  <c:v>5.07</c:v>
                </c:pt>
                <c:pt idx="3163">
                  <c:v>5.561</c:v>
                </c:pt>
                <c:pt idx="3166">
                  <c:v>8.083</c:v>
                </c:pt>
                <c:pt idx="3167">
                  <c:v>9.117</c:v>
                </c:pt>
                <c:pt idx="3168">
                  <c:v>10.079</c:v>
                </c:pt>
                <c:pt idx="3169">
                  <c:v>10.918</c:v>
                </c:pt>
                <c:pt idx="3170">
                  <c:v>11.527</c:v>
                </c:pt>
                <c:pt idx="3171">
                  <c:v>11.88</c:v>
                </c:pt>
                <c:pt idx="3172">
                  <c:v>11.977</c:v>
                </c:pt>
                <c:pt idx="3173">
                  <c:v>11.727</c:v>
                </c:pt>
                <c:pt idx="3174">
                  <c:v>11.117</c:v>
                </c:pt>
                <c:pt idx="3175">
                  <c:v>10.12</c:v>
                </c:pt>
                <c:pt idx="3176">
                  <c:v>8.979</c:v>
                </c:pt>
                <c:pt idx="3177">
                  <c:v>7.947</c:v>
                </c:pt>
                <c:pt idx="3178">
                  <c:v>7.094</c:v>
                </c:pt>
                <c:pt idx="3179">
                  <c:v>6.489</c:v>
                </c:pt>
                <c:pt idx="3180">
                  <c:v>6.085</c:v>
                </c:pt>
                <c:pt idx="3181">
                  <c:v>5.845</c:v>
                </c:pt>
                <c:pt idx="3182">
                  <c:v>5.709</c:v>
                </c:pt>
                <c:pt idx="3183">
                  <c:v>5.67</c:v>
                </c:pt>
                <c:pt idx="3184">
                  <c:v>5.617</c:v>
                </c:pt>
                <c:pt idx="3185">
                  <c:v>5.591</c:v>
                </c:pt>
                <c:pt idx="3186">
                  <c:v>5.572</c:v>
                </c:pt>
                <c:pt idx="3187">
                  <c:v>5.665</c:v>
                </c:pt>
                <c:pt idx="3188">
                  <c:v>6.15</c:v>
                </c:pt>
                <c:pt idx="3189">
                  <c:v>6.96</c:v>
                </c:pt>
                <c:pt idx="3190">
                  <c:v>8.069</c:v>
                </c:pt>
                <c:pt idx="3191">
                  <c:v>9.083</c:v>
                </c:pt>
                <c:pt idx="3192">
                  <c:v>10.022</c:v>
                </c:pt>
                <c:pt idx="3193">
                  <c:v>10.747</c:v>
                </c:pt>
                <c:pt idx="3194">
                  <c:v>11.354</c:v>
                </c:pt>
                <c:pt idx="3195">
                  <c:v>11.271</c:v>
                </c:pt>
                <c:pt idx="3196">
                  <c:v>11.188</c:v>
                </c:pt>
                <c:pt idx="3197">
                  <c:v>10.954</c:v>
                </c:pt>
                <c:pt idx="3198">
                  <c:v>10.388</c:v>
                </c:pt>
                <c:pt idx="3199">
                  <c:v>9.627</c:v>
                </c:pt>
                <c:pt idx="3200">
                  <c:v>8.673</c:v>
                </c:pt>
                <c:pt idx="3201">
                  <c:v>7.712</c:v>
                </c:pt>
                <c:pt idx="3202">
                  <c:v>7.003</c:v>
                </c:pt>
                <c:pt idx="3203">
                  <c:v>6.525</c:v>
                </c:pt>
                <c:pt idx="3204">
                  <c:v>6.217</c:v>
                </c:pt>
                <c:pt idx="3205">
                  <c:v>6.016</c:v>
                </c:pt>
                <c:pt idx="3206">
                  <c:v>5.896</c:v>
                </c:pt>
                <c:pt idx="3207">
                  <c:v>5.792</c:v>
                </c:pt>
                <c:pt idx="3208">
                  <c:v>5.738</c:v>
                </c:pt>
                <c:pt idx="3209">
                  <c:v>5.695</c:v>
                </c:pt>
                <c:pt idx="3210">
                  <c:v>5.675</c:v>
                </c:pt>
                <c:pt idx="3211">
                  <c:v>5.853</c:v>
                </c:pt>
                <c:pt idx="3212">
                  <c:v>6.264</c:v>
                </c:pt>
                <c:pt idx="3213">
                  <c:v>7.132</c:v>
                </c:pt>
                <c:pt idx="3214">
                  <c:v>8.248</c:v>
                </c:pt>
                <c:pt idx="3215">
                  <c:v>9.302</c:v>
                </c:pt>
                <c:pt idx="3216">
                  <c:v>10.291</c:v>
                </c:pt>
                <c:pt idx="3217">
                  <c:v>11.207</c:v>
                </c:pt>
                <c:pt idx="3218">
                  <c:v>11.818</c:v>
                </c:pt>
                <c:pt idx="3219">
                  <c:v>12.245</c:v>
                </c:pt>
                <c:pt idx="3220">
                  <c:v>10.945</c:v>
                </c:pt>
                <c:pt idx="3221">
                  <c:v>9.577</c:v>
                </c:pt>
                <c:pt idx="3222">
                  <c:v>8.365</c:v>
                </c:pt>
                <c:pt idx="3223">
                  <c:v>7.464</c:v>
                </c:pt>
                <c:pt idx="3224">
                  <c:v>7.026</c:v>
                </c:pt>
                <c:pt idx="3225">
                  <c:v>6.53</c:v>
                </c:pt>
                <c:pt idx="3226">
                  <c:v>6.188</c:v>
                </c:pt>
                <c:pt idx="3227">
                  <c:v>5.976</c:v>
                </c:pt>
                <c:pt idx="3228">
                  <c:v>5.876</c:v>
                </c:pt>
                <c:pt idx="3229">
                  <c:v>5.799</c:v>
                </c:pt>
                <c:pt idx="3230">
                  <c:v>5.727</c:v>
                </c:pt>
                <c:pt idx="3231">
                  <c:v>5.717</c:v>
                </c:pt>
                <c:pt idx="3232">
                  <c:v>5.681</c:v>
                </c:pt>
                <c:pt idx="3233">
                  <c:v>5.69</c:v>
                </c:pt>
                <c:pt idx="3234">
                  <c:v>5.739</c:v>
                </c:pt>
                <c:pt idx="3235">
                  <c:v>5.917</c:v>
                </c:pt>
                <c:pt idx="3236">
                  <c:v>6.483</c:v>
                </c:pt>
                <c:pt idx="3237">
                  <c:v>7.594</c:v>
                </c:pt>
                <c:pt idx="3238">
                  <c:v>9.14</c:v>
                </c:pt>
                <c:pt idx="3239">
                  <c:v>10.295</c:v>
                </c:pt>
                <c:pt idx="3240">
                  <c:v>11.206</c:v>
                </c:pt>
                <c:pt idx="3241">
                  <c:v>11.924</c:v>
                </c:pt>
                <c:pt idx="3242">
                  <c:v>12.508</c:v>
                </c:pt>
                <c:pt idx="3243">
                  <c:v>12.824</c:v>
                </c:pt>
                <c:pt idx="3244">
                  <c:v>12.79</c:v>
                </c:pt>
                <c:pt idx="3245">
                  <c:v>12.219</c:v>
                </c:pt>
                <c:pt idx="3246">
                  <c:v>11.493</c:v>
                </c:pt>
                <c:pt idx="3247">
                  <c:v>10.489</c:v>
                </c:pt>
                <c:pt idx="3248">
                  <c:v>9.419</c:v>
                </c:pt>
                <c:pt idx="3249">
                  <c:v>8.232</c:v>
                </c:pt>
                <c:pt idx="3250">
                  <c:v>7.37</c:v>
                </c:pt>
                <c:pt idx="3251">
                  <c:v>6.744</c:v>
                </c:pt>
                <c:pt idx="3252">
                  <c:v>6.305</c:v>
                </c:pt>
                <c:pt idx="3253">
                  <c:v>6.057</c:v>
                </c:pt>
                <c:pt idx="3254">
                  <c:v>6.008</c:v>
                </c:pt>
                <c:pt idx="3255">
                  <c:v>5.93</c:v>
                </c:pt>
                <c:pt idx="3256">
                  <c:v>5.812</c:v>
                </c:pt>
                <c:pt idx="3257">
                  <c:v>5.782</c:v>
                </c:pt>
                <c:pt idx="3258">
                  <c:v>5.798</c:v>
                </c:pt>
                <c:pt idx="3259">
                  <c:v>6.011</c:v>
                </c:pt>
                <c:pt idx="3260">
                  <c:v>6.624</c:v>
                </c:pt>
                <c:pt idx="3261">
                  <c:v>7.858</c:v>
                </c:pt>
                <c:pt idx="3262">
                  <c:v>9.617</c:v>
                </c:pt>
                <c:pt idx="3263">
                  <c:v>10.794</c:v>
                </c:pt>
                <c:pt idx="3264">
                  <c:v>11.625</c:v>
                </c:pt>
                <c:pt idx="3265">
                  <c:v>12.728</c:v>
                </c:pt>
                <c:pt idx="3266">
                  <c:v>13.001</c:v>
                </c:pt>
                <c:pt idx="3267">
                  <c:v>13.277</c:v>
                </c:pt>
                <c:pt idx="3268">
                  <c:v>13.001</c:v>
                </c:pt>
                <c:pt idx="3269">
                  <c:v>12.484</c:v>
                </c:pt>
                <c:pt idx="3270">
                  <c:v>11.293</c:v>
                </c:pt>
                <c:pt idx="3271">
                  <c:v>10.359</c:v>
                </c:pt>
                <c:pt idx="3272">
                  <c:v>9.272</c:v>
                </c:pt>
                <c:pt idx="3273">
                  <c:v>7.4</c:v>
                </c:pt>
                <c:pt idx="3274">
                  <c:v>7.607</c:v>
                </c:pt>
                <c:pt idx="3275">
                  <c:v>7.005</c:v>
                </c:pt>
                <c:pt idx="3276">
                  <c:v>6.608</c:v>
                </c:pt>
                <c:pt idx="3277">
                  <c:v>6.348</c:v>
                </c:pt>
                <c:pt idx="3278">
                  <c:v>6.123</c:v>
                </c:pt>
                <c:pt idx="3279">
                  <c:v>6.013</c:v>
                </c:pt>
                <c:pt idx="3280">
                  <c:v>5.874</c:v>
                </c:pt>
                <c:pt idx="3281">
                  <c:v>5.794</c:v>
                </c:pt>
                <c:pt idx="3282">
                  <c:v>5.755</c:v>
                </c:pt>
                <c:pt idx="3283">
                  <c:v>5.765</c:v>
                </c:pt>
                <c:pt idx="3284">
                  <c:v>5.83</c:v>
                </c:pt>
                <c:pt idx="3285">
                  <c:v>5.999</c:v>
                </c:pt>
                <c:pt idx="3286">
                  <c:v>6.286</c:v>
                </c:pt>
                <c:pt idx="3287">
                  <c:v>6.85</c:v>
                </c:pt>
                <c:pt idx="3288">
                  <c:v>7.597</c:v>
                </c:pt>
                <c:pt idx="3289">
                  <c:v>8.449</c:v>
                </c:pt>
                <c:pt idx="3290">
                  <c:v>9.532</c:v>
                </c:pt>
                <c:pt idx="3291">
                  <c:v>10.244</c:v>
                </c:pt>
                <c:pt idx="3292">
                  <c:v>10.003</c:v>
                </c:pt>
                <c:pt idx="3293">
                  <c:v>10.288</c:v>
                </c:pt>
                <c:pt idx="3294">
                  <c:v>10.332</c:v>
                </c:pt>
                <c:pt idx="3295">
                  <c:v>9.822</c:v>
                </c:pt>
                <c:pt idx="3296">
                  <c:v>9.207</c:v>
                </c:pt>
                <c:pt idx="3297">
                  <c:v>8.372</c:v>
                </c:pt>
                <c:pt idx="3298">
                  <c:v>7.63</c:v>
                </c:pt>
                <c:pt idx="3299">
                  <c:v>7.161</c:v>
                </c:pt>
                <c:pt idx="3300">
                  <c:v>6.851</c:v>
                </c:pt>
                <c:pt idx="3301">
                  <c:v>6.615</c:v>
                </c:pt>
                <c:pt idx="3302">
                  <c:v>6.449</c:v>
                </c:pt>
                <c:pt idx="3303">
                  <c:v>6.367</c:v>
                </c:pt>
                <c:pt idx="3304">
                  <c:v>6.316</c:v>
                </c:pt>
                <c:pt idx="3305">
                  <c:v>6.247</c:v>
                </c:pt>
                <c:pt idx="3306">
                  <c:v>6.18</c:v>
                </c:pt>
                <c:pt idx="3307">
                  <c:v>6.349</c:v>
                </c:pt>
                <c:pt idx="3308">
                  <c:v>6.786</c:v>
                </c:pt>
                <c:pt idx="3309">
                  <c:v>7.796</c:v>
                </c:pt>
                <c:pt idx="3310">
                  <c:v>9.257</c:v>
                </c:pt>
                <c:pt idx="3311">
                  <c:v>10.367</c:v>
                </c:pt>
                <c:pt idx="3312">
                  <c:v>11.272</c:v>
                </c:pt>
                <c:pt idx="3313">
                  <c:v>12.048</c:v>
                </c:pt>
                <c:pt idx="3314">
                  <c:v>12.601</c:v>
                </c:pt>
                <c:pt idx="3315">
                  <c:v>12.839</c:v>
                </c:pt>
                <c:pt idx="3316">
                  <c:v>12.474</c:v>
                </c:pt>
                <c:pt idx="3317">
                  <c:v>12.031</c:v>
                </c:pt>
                <c:pt idx="3318">
                  <c:v>11.419</c:v>
                </c:pt>
                <c:pt idx="3319">
                  <c:v>10.383</c:v>
                </c:pt>
                <c:pt idx="3320">
                  <c:v>9.494</c:v>
                </c:pt>
                <c:pt idx="3321">
                  <c:v>8.347</c:v>
                </c:pt>
                <c:pt idx="3322">
                  <c:v>7.557</c:v>
                </c:pt>
                <c:pt idx="3323">
                  <c:v>6.906</c:v>
                </c:pt>
                <c:pt idx="3324">
                  <c:v>6.567</c:v>
                </c:pt>
                <c:pt idx="3325">
                  <c:v>6.379</c:v>
                </c:pt>
                <c:pt idx="3326">
                  <c:v>6.344</c:v>
                </c:pt>
                <c:pt idx="3327">
                  <c:v>6.358</c:v>
                </c:pt>
                <c:pt idx="3328">
                  <c:v>6.377</c:v>
                </c:pt>
                <c:pt idx="3329">
                  <c:v>6.377</c:v>
                </c:pt>
                <c:pt idx="3330">
                  <c:v>6.39</c:v>
                </c:pt>
                <c:pt idx="3331">
                  <c:v>6.431</c:v>
                </c:pt>
                <c:pt idx="3332">
                  <c:v>6.872</c:v>
                </c:pt>
                <c:pt idx="3333">
                  <c:v>7.885</c:v>
                </c:pt>
                <c:pt idx="3334">
                  <c:v>9.088</c:v>
                </c:pt>
                <c:pt idx="3335">
                  <c:v>10.121</c:v>
                </c:pt>
                <c:pt idx="3336">
                  <c:v>11.013</c:v>
                </c:pt>
                <c:pt idx="3337">
                  <c:v>11.698</c:v>
                </c:pt>
                <c:pt idx="3338">
                  <c:v>12.301</c:v>
                </c:pt>
                <c:pt idx="3339">
                  <c:v>12.606</c:v>
                </c:pt>
                <c:pt idx="3340">
                  <c:v>12.553</c:v>
                </c:pt>
                <c:pt idx="3341">
                  <c:v>12.222</c:v>
                </c:pt>
                <c:pt idx="3342">
                  <c:v>11.715</c:v>
                </c:pt>
                <c:pt idx="3343">
                  <c:v>10.769</c:v>
                </c:pt>
                <c:pt idx="3344">
                  <c:v>9.743</c:v>
                </c:pt>
                <c:pt idx="3345">
                  <c:v>8.703</c:v>
                </c:pt>
                <c:pt idx="3346">
                  <c:v>7.822</c:v>
                </c:pt>
                <c:pt idx="3347">
                  <c:v>7.175</c:v>
                </c:pt>
                <c:pt idx="3348">
                  <c:v>6.717</c:v>
                </c:pt>
                <c:pt idx="3349">
                  <c:v>6.424</c:v>
                </c:pt>
                <c:pt idx="3350">
                  <c:v>6.283</c:v>
                </c:pt>
                <c:pt idx="3351">
                  <c:v>6.257</c:v>
                </c:pt>
                <c:pt idx="3352">
                  <c:v>6.187</c:v>
                </c:pt>
                <c:pt idx="3353">
                  <c:v>6.208</c:v>
                </c:pt>
                <c:pt idx="3354">
                  <c:v>6.268</c:v>
                </c:pt>
                <c:pt idx="3355">
                  <c:v>6.486</c:v>
                </c:pt>
                <c:pt idx="3356">
                  <c:v>7.041</c:v>
                </c:pt>
                <c:pt idx="3357">
                  <c:v>8.278</c:v>
                </c:pt>
                <c:pt idx="3358">
                  <c:v>9.653</c:v>
                </c:pt>
                <c:pt idx="3359">
                  <c:v>10.693</c:v>
                </c:pt>
                <c:pt idx="3360">
                  <c:v>11.579</c:v>
                </c:pt>
                <c:pt idx="3361">
                  <c:v>12.475</c:v>
                </c:pt>
                <c:pt idx="3362">
                  <c:v>13.003</c:v>
                </c:pt>
                <c:pt idx="3363">
                  <c:v>13.172</c:v>
                </c:pt>
                <c:pt idx="3364">
                  <c:v>12.977</c:v>
                </c:pt>
                <c:pt idx="3365">
                  <c:v>12.819</c:v>
                </c:pt>
                <c:pt idx="3366">
                  <c:v>11.87</c:v>
                </c:pt>
                <c:pt idx="3367">
                  <c:v>10.773</c:v>
                </c:pt>
                <c:pt idx="3368">
                  <c:v>9.613</c:v>
                </c:pt>
                <c:pt idx="3369">
                  <c:v>8.588</c:v>
                </c:pt>
                <c:pt idx="3370">
                  <c:v>7.844</c:v>
                </c:pt>
                <c:pt idx="3371">
                  <c:v>7.312</c:v>
                </c:pt>
                <c:pt idx="3372">
                  <c:v>6.887</c:v>
                </c:pt>
                <c:pt idx="3373">
                  <c:v>6.637</c:v>
                </c:pt>
                <c:pt idx="3374">
                  <c:v>6.467</c:v>
                </c:pt>
                <c:pt idx="3375">
                  <c:v>6.353</c:v>
                </c:pt>
                <c:pt idx="3376">
                  <c:v>6.236</c:v>
                </c:pt>
                <c:pt idx="3377">
                  <c:v>6.238</c:v>
                </c:pt>
                <c:pt idx="3378">
                  <c:v>6.226</c:v>
                </c:pt>
                <c:pt idx="3379">
                  <c:v>6.571</c:v>
                </c:pt>
                <c:pt idx="3380">
                  <c:v>7.554</c:v>
                </c:pt>
                <c:pt idx="3381">
                  <c:v>7.814</c:v>
                </c:pt>
                <c:pt idx="3382">
                  <c:v>8.545</c:v>
                </c:pt>
                <c:pt idx="3383">
                  <c:v>8.896</c:v>
                </c:pt>
                <c:pt idx="3384">
                  <c:v>9.29</c:v>
                </c:pt>
                <c:pt idx="3385">
                  <c:v>10.16</c:v>
                </c:pt>
                <c:pt idx="3386">
                  <c:v>11.145</c:v>
                </c:pt>
                <c:pt idx="3387">
                  <c:v>11.602</c:v>
                </c:pt>
                <c:pt idx="3388">
                  <c:v>11.522</c:v>
                </c:pt>
                <c:pt idx="3389">
                  <c:v>11.351</c:v>
                </c:pt>
                <c:pt idx="3390">
                  <c:v>10.493</c:v>
                </c:pt>
                <c:pt idx="3391">
                  <c:v>9.79</c:v>
                </c:pt>
                <c:pt idx="3392">
                  <c:v>9.065</c:v>
                </c:pt>
                <c:pt idx="3393">
                  <c:v>8.423</c:v>
                </c:pt>
                <c:pt idx="3394">
                  <c:v>8.016</c:v>
                </c:pt>
                <c:pt idx="3395">
                  <c:v>7.785</c:v>
                </c:pt>
                <c:pt idx="3396">
                  <c:v>7.614</c:v>
                </c:pt>
                <c:pt idx="3397">
                  <c:v>7.509</c:v>
                </c:pt>
                <c:pt idx="3398">
                  <c:v>7.421</c:v>
                </c:pt>
                <c:pt idx="3399">
                  <c:v>7.372</c:v>
                </c:pt>
                <c:pt idx="3400">
                  <c:v>7.311</c:v>
                </c:pt>
                <c:pt idx="3401">
                  <c:v>7.354</c:v>
                </c:pt>
                <c:pt idx="3402">
                  <c:v>7.292</c:v>
                </c:pt>
                <c:pt idx="3403">
                  <c:v>7.311</c:v>
                </c:pt>
                <c:pt idx="3404">
                  <c:v>7.624</c:v>
                </c:pt>
                <c:pt idx="3405">
                  <c:v>8.323</c:v>
                </c:pt>
                <c:pt idx="3406">
                  <c:v>9.82</c:v>
                </c:pt>
                <c:pt idx="3407">
                  <c:v>10.858</c:v>
                </c:pt>
                <c:pt idx="3408">
                  <c:v>11.511</c:v>
                </c:pt>
                <c:pt idx="3409">
                  <c:v>11.952</c:v>
                </c:pt>
                <c:pt idx="3410">
                  <c:v>12.764</c:v>
                </c:pt>
                <c:pt idx="3411">
                  <c:v>13.35</c:v>
                </c:pt>
                <c:pt idx="3412">
                  <c:v>13.247</c:v>
                </c:pt>
                <c:pt idx="3413">
                  <c:v>12.827</c:v>
                </c:pt>
                <c:pt idx="3414">
                  <c:v>12.041</c:v>
                </c:pt>
                <c:pt idx="3415">
                  <c:v>11.112</c:v>
                </c:pt>
                <c:pt idx="3416">
                  <c:v>10.136</c:v>
                </c:pt>
                <c:pt idx="3417">
                  <c:v>9.284</c:v>
                </c:pt>
                <c:pt idx="3418">
                  <c:v>8.659</c:v>
                </c:pt>
                <c:pt idx="3419">
                  <c:v>8.238</c:v>
                </c:pt>
                <c:pt idx="3420">
                  <c:v>7.984</c:v>
                </c:pt>
                <c:pt idx="3421">
                  <c:v>7.76</c:v>
                </c:pt>
                <c:pt idx="3422">
                  <c:v>7.583</c:v>
                </c:pt>
                <c:pt idx="3423">
                  <c:v>7.486</c:v>
                </c:pt>
                <c:pt idx="3424">
                  <c:v>7.416</c:v>
                </c:pt>
                <c:pt idx="3425">
                  <c:v>7.369</c:v>
                </c:pt>
                <c:pt idx="3426">
                  <c:v>7.328</c:v>
                </c:pt>
                <c:pt idx="3427">
                  <c:v>7.52</c:v>
                </c:pt>
                <c:pt idx="3428">
                  <c:v>8.041</c:v>
                </c:pt>
                <c:pt idx="3429">
                  <c:v>9.421</c:v>
                </c:pt>
                <c:pt idx="3430">
                  <c:v>11.178</c:v>
                </c:pt>
                <c:pt idx="3431">
                  <c:v>11.997</c:v>
                </c:pt>
                <c:pt idx="3432">
                  <c:v>12.647</c:v>
                </c:pt>
                <c:pt idx="3433">
                  <c:v>13.168</c:v>
                </c:pt>
                <c:pt idx="3434">
                  <c:v>13.446</c:v>
                </c:pt>
                <c:pt idx="3435">
                  <c:v>13.636</c:v>
                </c:pt>
                <c:pt idx="3436">
                  <c:v>13.395</c:v>
                </c:pt>
                <c:pt idx="3437">
                  <c:v>12.827</c:v>
                </c:pt>
                <c:pt idx="3438">
                  <c:v>12.033</c:v>
                </c:pt>
                <c:pt idx="3439">
                  <c:v>10.954</c:v>
                </c:pt>
                <c:pt idx="3440">
                  <c:v>10.012</c:v>
                </c:pt>
                <c:pt idx="3441">
                  <c:v>9.084</c:v>
                </c:pt>
                <c:pt idx="3442">
                  <c:v>8.313</c:v>
                </c:pt>
                <c:pt idx="3443">
                  <c:v>7.651</c:v>
                </c:pt>
                <c:pt idx="3444">
                  <c:v>7.19</c:v>
                </c:pt>
                <c:pt idx="3445">
                  <c:v>6.861</c:v>
                </c:pt>
                <c:pt idx="3446">
                  <c:v>6.68</c:v>
                </c:pt>
                <c:pt idx="3447">
                  <c:v>6.575</c:v>
                </c:pt>
                <c:pt idx="3448">
                  <c:v>6.549</c:v>
                </c:pt>
                <c:pt idx="3449">
                  <c:v>6.527</c:v>
                </c:pt>
                <c:pt idx="3450">
                  <c:v>6.541</c:v>
                </c:pt>
                <c:pt idx="3451">
                  <c:v>6.81</c:v>
                </c:pt>
                <c:pt idx="3452">
                  <c:v>7.474</c:v>
                </c:pt>
                <c:pt idx="3453">
                  <c:v>9.37</c:v>
                </c:pt>
                <c:pt idx="3454">
                  <c:v>11.293</c:v>
                </c:pt>
                <c:pt idx="3455">
                  <c:v>12.19</c:v>
                </c:pt>
                <c:pt idx="3456">
                  <c:v>12.748</c:v>
                </c:pt>
                <c:pt idx="3457">
                  <c:v>13.006</c:v>
                </c:pt>
                <c:pt idx="3458">
                  <c:v>13.22</c:v>
                </c:pt>
                <c:pt idx="3459">
                  <c:v>13.332</c:v>
                </c:pt>
                <c:pt idx="3460">
                  <c:v>13.199</c:v>
                </c:pt>
                <c:pt idx="3461">
                  <c:v>12.67</c:v>
                </c:pt>
                <c:pt idx="3462">
                  <c:v>11.882</c:v>
                </c:pt>
                <c:pt idx="3463">
                  <c:v>11.07</c:v>
                </c:pt>
                <c:pt idx="3464">
                  <c:v>10.224</c:v>
                </c:pt>
                <c:pt idx="3465">
                  <c:v>9.241</c:v>
                </c:pt>
                <c:pt idx="3466">
                  <c:v>8.437</c:v>
                </c:pt>
                <c:pt idx="3467">
                  <c:v>7.844</c:v>
                </c:pt>
                <c:pt idx="3468">
                  <c:v>7.447</c:v>
                </c:pt>
                <c:pt idx="3469">
                  <c:v>7.196</c:v>
                </c:pt>
                <c:pt idx="3470">
                  <c:v>7.06</c:v>
                </c:pt>
                <c:pt idx="3471">
                  <c:v>6.944</c:v>
                </c:pt>
                <c:pt idx="3472">
                  <c:v>6.869</c:v>
                </c:pt>
                <c:pt idx="3473">
                  <c:v>6.805</c:v>
                </c:pt>
                <c:pt idx="3474">
                  <c:v>6.776</c:v>
                </c:pt>
                <c:pt idx="3475">
                  <c:v>6.844</c:v>
                </c:pt>
                <c:pt idx="3476">
                  <c:v>7.263</c:v>
                </c:pt>
                <c:pt idx="3477">
                  <c:v>8.265</c:v>
                </c:pt>
                <c:pt idx="3478">
                  <c:v>9.371</c:v>
                </c:pt>
                <c:pt idx="3479">
                  <c:v>10.408</c:v>
                </c:pt>
                <c:pt idx="3480">
                  <c:v>11.218</c:v>
                </c:pt>
                <c:pt idx="3481">
                  <c:v>11.738</c:v>
                </c:pt>
                <c:pt idx="3482">
                  <c:v>12.369</c:v>
                </c:pt>
                <c:pt idx="3483">
                  <c:v>12.623</c:v>
                </c:pt>
                <c:pt idx="3484">
                  <c:v>12.528</c:v>
                </c:pt>
                <c:pt idx="3485">
                  <c:v>12.165</c:v>
                </c:pt>
                <c:pt idx="3486">
                  <c:v>11.516</c:v>
                </c:pt>
                <c:pt idx="3487">
                  <c:v>10.626</c:v>
                </c:pt>
                <c:pt idx="3488">
                  <c:v>9.738</c:v>
                </c:pt>
                <c:pt idx="3489">
                  <c:v>8.757</c:v>
                </c:pt>
                <c:pt idx="3490">
                  <c:v>8.019</c:v>
                </c:pt>
                <c:pt idx="3491">
                  <c:v>7.55</c:v>
                </c:pt>
                <c:pt idx="3492">
                  <c:v>7.245</c:v>
                </c:pt>
                <c:pt idx="3493">
                  <c:v>7.069</c:v>
                </c:pt>
                <c:pt idx="3494">
                  <c:v>6.893</c:v>
                </c:pt>
                <c:pt idx="3495">
                  <c:v>6.869</c:v>
                </c:pt>
                <c:pt idx="3496">
                  <c:v>6.744</c:v>
                </c:pt>
                <c:pt idx="3497">
                  <c:v>6.689</c:v>
                </c:pt>
                <c:pt idx="3498">
                  <c:v>6.627</c:v>
                </c:pt>
                <c:pt idx="3499">
                  <c:v>6.665</c:v>
                </c:pt>
                <c:pt idx="3500">
                  <c:v>6.958</c:v>
                </c:pt>
                <c:pt idx="3501">
                  <c:v>7.98</c:v>
                </c:pt>
                <c:pt idx="3502">
                  <c:v>9.283</c:v>
                </c:pt>
                <c:pt idx="3503">
                  <c:v>10.447</c:v>
                </c:pt>
                <c:pt idx="3504">
                  <c:v>11.091</c:v>
                </c:pt>
                <c:pt idx="3505">
                  <c:v>12.039</c:v>
                </c:pt>
                <c:pt idx="3506">
                  <c:v>12.559</c:v>
                </c:pt>
                <c:pt idx="3507">
                  <c:v>12.769</c:v>
                </c:pt>
                <c:pt idx="3508">
                  <c:v>12.738</c:v>
                </c:pt>
                <c:pt idx="3509">
                  <c:v>12.428</c:v>
                </c:pt>
                <c:pt idx="3510">
                  <c:v>11.613</c:v>
                </c:pt>
                <c:pt idx="3511">
                  <c:v>10.626</c:v>
                </c:pt>
                <c:pt idx="3512">
                  <c:v>9.606</c:v>
                </c:pt>
                <c:pt idx="3513">
                  <c:v>8.59</c:v>
                </c:pt>
                <c:pt idx="3514">
                  <c:v>7.781</c:v>
                </c:pt>
                <c:pt idx="3515">
                  <c:v>7.156</c:v>
                </c:pt>
                <c:pt idx="3516">
                  <c:v>6.769</c:v>
                </c:pt>
                <c:pt idx="3517">
                  <c:v>6.559</c:v>
                </c:pt>
                <c:pt idx="3518">
                  <c:v>6.449</c:v>
                </c:pt>
                <c:pt idx="3519">
                  <c:v>6.171</c:v>
                </c:pt>
                <c:pt idx="3520">
                  <c:v>6.184</c:v>
                </c:pt>
                <c:pt idx="3521">
                  <c:v>6.546</c:v>
                </c:pt>
                <c:pt idx="3522">
                  <c:v>6.519</c:v>
                </c:pt>
                <c:pt idx="3523">
                  <c:v>6.619</c:v>
                </c:pt>
                <c:pt idx="3524">
                  <c:v>7.025</c:v>
                </c:pt>
                <c:pt idx="3525">
                  <c:v>8.318</c:v>
                </c:pt>
                <c:pt idx="3526">
                  <c:v>9.597</c:v>
                </c:pt>
                <c:pt idx="3527">
                  <c:v>10.63</c:v>
                </c:pt>
                <c:pt idx="3528">
                  <c:v>11.442</c:v>
                </c:pt>
                <c:pt idx="3529">
                  <c:v>12.148</c:v>
                </c:pt>
                <c:pt idx="3530">
                  <c:v>12.602</c:v>
                </c:pt>
                <c:pt idx="3531">
                  <c:v>12.262</c:v>
                </c:pt>
                <c:pt idx="3532">
                  <c:v>12.325</c:v>
                </c:pt>
                <c:pt idx="3533">
                  <c:v>11.577</c:v>
                </c:pt>
                <c:pt idx="3534">
                  <c:v>10.971</c:v>
                </c:pt>
                <c:pt idx="3535">
                  <c:v>10.027</c:v>
                </c:pt>
                <c:pt idx="3536">
                  <c:v>9.227</c:v>
                </c:pt>
                <c:pt idx="3537">
                  <c:v>8.353</c:v>
                </c:pt>
                <c:pt idx="3538">
                  <c:v>7.749</c:v>
                </c:pt>
                <c:pt idx="3539">
                  <c:v>7.343</c:v>
                </c:pt>
                <c:pt idx="3540">
                  <c:v>7.04</c:v>
                </c:pt>
                <c:pt idx="3541">
                  <c:v>6.85</c:v>
                </c:pt>
                <c:pt idx="3542">
                  <c:v>6.735</c:v>
                </c:pt>
                <c:pt idx="3543">
                  <c:v>6.645</c:v>
                </c:pt>
                <c:pt idx="3544">
                  <c:v>6.575</c:v>
                </c:pt>
                <c:pt idx="3545">
                  <c:v>6.569</c:v>
                </c:pt>
                <c:pt idx="3546">
                  <c:v>6.515</c:v>
                </c:pt>
                <c:pt idx="3547">
                  <c:v>6.607</c:v>
                </c:pt>
                <c:pt idx="3548">
                  <c:v>6.945</c:v>
                </c:pt>
                <c:pt idx="3549">
                  <c:v>8.25</c:v>
                </c:pt>
                <c:pt idx="3550">
                  <c:v>9.512</c:v>
                </c:pt>
                <c:pt idx="3551">
                  <c:v>10.221</c:v>
                </c:pt>
                <c:pt idx="3552">
                  <c:v>11.486</c:v>
                </c:pt>
                <c:pt idx="3553">
                  <c:v>12.261</c:v>
                </c:pt>
                <c:pt idx="3554">
                  <c:v>12.707</c:v>
                </c:pt>
                <c:pt idx="3555">
                  <c:v>12.701</c:v>
                </c:pt>
                <c:pt idx="3556">
                  <c:v>12.538</c:v>
                </c:pt>
                <c:pt idx="3557">
                  <c:v>12.107</c:v>
                </c:pt>
                <c:pt idx="3558">
                  <c:v>11.356</c:v>
                </c:pt>
                <c:pt idx="3559">
                  <c:v>10.33</c:v>
                </c:pt>
                <c:pt idx="3560">
                  <c:v>9.368</c:v>
                </c:pt>
                <c:pt idx="3561">
                  <c:v>8.353</c:v>
                </c:pt>
                <c:pt idx="3562">
                  <c:v>7.543</c:v>
                </c:pt>
                <c:pt idx="3563">
                  <c:v>6.998</c:v>
                </c:pt>
                <c:pt idx="3564">
                  <c:v>6.799</c:v>
                </c:pt>
                <c:pt idx="3565">
                  <c:v>6.649</c:v>
                </c:pt>
                <c:pt idx="3566">
                  <c:v>6.522</c:v>
                </c:pt>
                <c:pt idx="3567">
                  <c:v>6.525</c:v>
                </c:pt>
                <c:pt idx="3568">
                  <c:v>6.506</c:v>
                </c:pt>
                <c:pt idx="3569">
                  <c:v>6.532</c:v>
                </c:pt>
                <c:pt idx="3570">
                  <c:v>6.571</c:v>
                </c:pt>
                <c:pt idx="3571">
                  <c:v>6.775</c:v>
                </c:pt>
                <c:pt idx="3572">
                  <c:v>7.314</c:v>
                </c:pt>
                <c:pt idx="3573">
                  <c:v>8.713</c:v>
                </c:pt>
                <c:pt idx="3574">
                  <c:v>10.004</c:v>
                </c:pt>
                <c:pt idx="3575">
                  <c:v>11.034</c:v>
                </c:pt>
                <c:pt idx="3576">
                  <c:v>12.024</c:v>
                </c:pt>
                <c:pt idx="3577">
                  <c:v>12.661</c:v>
                </c:pt>
                <c:pt idx="3578">
                  <c:v>13.042</c:v>
                </c:pt>
                <c:pt idx="3579">
                  <c:v>13.203</c:v>
                </c:pt>
                <c:pt idx="3580">
                  <c:v>13.091</c:v>
                </c:pt>
                <c:pt idx="3581">
                  <c:v>12.397</c:v>
                </c:pt>
                <c:pt idx="3582">
                  <c:v>11.543</c:v>
                </c:pt>
                <c:pt idx="3583">
                  <c:v>10.535</c:v>
                </c:pt>
                <c:pt idx="3584">
                  <c:v>9.597</c:v>
                </c:pt>
                <c:pt idx="3585">
                  <c:v>8.555</c:v>
                </c:pt>
                <c:pt idx="3586">
                  <c:v>7.922</c:v>
                </c:pt>
                <c:pt idx="3587">
                  <c:v>7.427</c:v>
                </c:pt>
                <c:pt idx="3588">
                  <c:v>7.137</c:v>
                </c:pt>
                <c:pt idx="3589">
                  <c:v>6.964</c:v>
                </c:pt>
                <c:pt idx="3590">
                  <c:v>6.895</c:v>
                </c:pt>
                <c:pt idx="3591">
                  <c:v>6.835</c:v>
                </c:pt>
                <c:pt idx="3592">
                  <c:v>6.777</c:v>
                </c:pt>
                <c:pt idx="3593">
                  <c:v>6.693</c:v>
                </c:pt>
                <c:pt idx="3594">
                  <c:v>6.672</c:v>
                </c:pt>
                <c:pt idx="3595">
                  <c:v>6.876</c:v>
                </c:pt>
                <c:pt idx="3596">
                  <c:v>7.418</c:v>
                </c:pt>
                <c:pt idx="3597">
                  <c:v>9.008</c:v>
                </c:pt>
                <c:pt idx="3598">
                  <c:v>9.272</c:v>
                </c:pt>
                <c:pt idx="3600">
                  <c:v>10.945</c:v>
                </c:pt>
                <c:pt idx="3601">
                  <c:v>11.564</c:v>
                </c:pt>
                <c:pt idx="3602">
                  <c:v>12.062</c:v>
                </c:pt>
                <c:pt idx="3603">
                  <c:v>12.384</c:v>
                </c:pt>
                <c:pt idx="3604">
                  <c:v>12.431</c:v>
                </c:pt>
                <c:pt idx="3605">
                  <c:v>12.191</c:v>
                </c:pt>
                <c:pt idx="3606">
                  <c:v>11.636</c:v>
                </c:pt>
                <c:pt idx="3607">
                  <c:v>10.882</c:v>
                </c:pt>
                <c:pt idx="3608">
                  <c:v>10.036</c:v>
                </c:pt>
                <c:pt idx="3609">
                  <c:v>9.132</c:v>
                </c:pt>
                <c:pt idx="3610">
                  <c:v>8.409</c:v>
                </c:pt>
                <c:pt idx="3611">
                  <c:v>7.882</c:v>
                </c:pt>
                <c:pt idx="3612">
                  <c:v>7.614</c:v>
                </c:pt>
                <c:pt idx="3613">
                  <c:v>7.472</c:v>
                </c:pt>
                <c:pt idx="3614">
                  <c:v>7.36</c:v>
                </c:pt>
                <c:pt idx="3615">
                  <c:v>7.278</c:v>
                </c:pt>
                <c:pt idx="3616">
                  <c:v>7.175</c:v>
                </c:pt>
                <c:pt idx="3617">
                  <c:v>7.113</c:v>
                </c:pt>
                <c:pt idx="3618">
                  <c:v>7.106</c:v>
                </c:pt>
                <c:pt idx="3619">
                  <c:v>7.182</c:v>
                </c:pt>
                <c:pt idx="3620">
                  <c:v>7.514</c:v>
                </c:pt>
                <c:pt idx="3621">
                  <c:v>8.192</c:v>
                </c:pt>
                <c:pt idx="3622">
                  <c:v>9.149</c:v>
                </c:pt>
                <c:pt idx="3623">
                  <c:v>10.123</c:v>
                </c:pt>
                <c:pt idx="3624">
                  <c:v>10.927</c:v>
                </c:pt>
                <c:pt idx="3625">
                  <c:v>11.438</c:v>
                </c:pt>
                <c:pt idx="3626">
                  <c:v>11.818</c:v>
                </c:pt>
                <c:pt idx="3627">
                  <c:v>11.938</c:v>
                </c:pt>
                <c:pt idx="3628">
                  <c:v>11.839</c:v>
                </c:pt>
                <c:pt idx="3629">
                  <c:v>11.572</c:v>
                </c:pt>
                <c:pt idx="3630">
                  <c:v>11.295</c:v>
                </c:pt>
                <c:pt idx="3631">
                  <c:v>10.718</c:v>
                </c:pt>
                <c:pt idx="3632">
                  <c:v>9.929</c:v>
                </c:pt>
                <c:pt idx="3633">
                  <c:v>9.017</c:v>
                </c:pt>
                <c:pt idx="3634">
                  <c:v>8.311</c:v>
                </c:pt>
                <c:pt idx="3635">
                  <c:v>7.82</c:v>
                </c:pt>
                <c:pt idx="3636">
                  <c:v>7.493</c:v>
                </c:pt>
                <c:pt idx="3637">
                  <c:v>7.28</c:v>
                </c:pt>
                <c:pt idx="3638">
                  <c:v>7.144</c:v>
                </c:pt>
                <c:pt idx="3639">
                  <c:v>7.068</c:v>
                </c:pt>
                <c:pt idx="3640">
                  <c:v>7.025</c:v>
                </c:pt>
                <c:pt idx="3641">
                  <c:v>7.009</c:v>
                </c:pt>
                <c:pt idx="3642">
                  <c:v>7.021</c:v>
                </c:pt>
                <c:pt idx="3643">
                  <c:v>7.074</c:v>
                </c:pt>
                <c:pt idx="3644">
                  <c:v>7.428</c:v>
                </c:pt>
                <c:pt idx="3645">
                  <c:v>8.173</c:v>
                </c:pt>
                <c:pt idx="3646">
                  <c:v>9.143</c:v>
                </c:pt>
                <c:pt idx="3647">
                  <c:v>10.094</c:v>
                </c:pt>
                <c:pt idx="3648">
                  <c:v>10.925</c:v>
                </c:pt>
                <c:pt idx="3649">
                  <c:v>11.56</c:v>
                </c:pt>
                <c:pt idx="3650">
                  <c:v>12.069</c:v>
                </c:pt>
                <c:pt idx="3651">
                  <c:v>12.327</c:v>
                </c:pt>
                <c:pt idx="3652">
                  <c:v>12.365</c:v>
                </c:pt>
                <c:pt idx="3653">
                  <c:v>12.066</c:v>
                </c:pt>
                <c:pt idx="3654">
                  <c:v>11.427</c:v>
                </c:pt>
                <c:pt idx="3655">
                  <c:v>10.766</c:v>
                </c:pt>
                <c:pt idx="3656">
                  <c:v>9.906</c:v>
                </c:pt>
                <c:pt idx="3657">
                  <c:v>9.008</c:v>
                </c:pt>
                <c:pt idx="3658">
                  <c:v>8.284</c:v>
                </c:pt>
                <c:pt idx="3659">
                  <c:v>7.849</c:v>
                </c:pt>
                <c:pt idx="3660">
                  <c:v>7.537</c:v>
                </c:pt>
                <c:pt idx="3661">
                  <c:v>7.341</c:v>
                </c:pt>
                <c:pt idx="3662">
                  <c:v>7.178</c:v>
                </c:pt>
                <c:pt idx="3663">
                  <c:v>7.091</c:v>
                </c:pt>
                <c:pt idx="3664">
                  <c:v>7.039</c:v>
                </c:pt>
                <c:pt idx="3665">
                  <c:v>6.969</c:v>
                </c:pt>
                <c:pt idx="3666">
                  <c:v>6.837</c:v>
                </c:pt>
                <c:pt idx="3667">
                  <c:v>6.749</c:v>
                </c:pt>
                <c:pt idx="3668">
                  <c:v>7.071</c:v>
                </c:pt>
                <c:pt idx="3669">
                  <c:v>7.821</c:v>
                </c:pt>
                <c:pt idx="3670">
                  <c:v>8.798</c:v>
                </c:pt>
                <c:pt idx="3671">
                  <c:v>9.727</c:v>
                </c:pt>
                <c:pt idx="3672">
                  <c:v>10.498</c:v>
                </c:pt>
                <c:pt idx="3673">
                  <c:v>11.075</c:v>
                </c:pt>
                <c:pt idx="3674">
                  <c:v>11.542</c:v>
                </c:pt>
                <c:pt idx="3675">
                  <c:v>11.767</c:v>
                </c:pt>
                <c:pt idx="3676">
                  <c:v>11.845</c:v>
                </c:pt>
                <c:pt idx="3677">
                  <c:v>11.693</c:v>
                </c:pt>
                <c:pt idx="3678">
                  <c:v>11.092</c:v>
                </c:pt>
                <c:pt idx="3679">
                  <c:v>10.167</c:v>
                </c:pt>
                <c:pt idx="3680">
                  <c:v>9.275</c:v>
                </c:pt>
                <c:pt idx="3681">
                  <c:v>8.386</c:v>
                </c:pt>
                <c:pt idx="3682">
                  <c:v>7.749</c:v>
                </c:pt>
                <c:pt idx="3683">
                  <c:v>7.15</c:v>
                </c:pt>
                <c:pt idx="3684">
                  <c:v>6.925</c:v>
                </c:pt>
                <c:pt idx="3685">
                  <c:v>6.703</c:v>
                </c:pt>
                <c:pt idx="3686">
                  <c:v>6.617</c:v>
                </c:pt>
                <c:pt idx="3687">
                  <c:v>6.525</c:v>
                </c:pt>
                <c:pt idx="3688">
                  <c:v>6.487</c:v>
                </c:pt>
                <c:pt idx="3689">
                  <c:v>6.451</c:v>
                </c:pt>
                <c:pt idx="3690">
                  <c:v>6.422</c:v>
                </c:pt>
                <c:pt idx="3691">
                  <c:v>6.395</c:v>
                </c:pt>
                <c:pt idx="3692">
                  <c:v>6.614</c:v>
                </c:pt>
                <c:pt idx="3693">
                  <c:v>7.469</c:v>
                </c:pt>
                <c:pt idx="3694">
                  <c:v>8.44</c:v>
                </c:pt>
                <c:pt idx="3695">
                  <c:v>9.553</c:v>
                </c:pt>
                <c:pt idx="3696">
                  <c:v>10.386</c:v>
                </c:pt>
                <c:pt idx="3697">
                  <c:v>11.102</c:v>
                </c:pt>
                <c:pt idx="3698">
                  <c:v>11.646</c:v>
                </c:pt>
                <c:pt idx="3699">
                  <c:v>11.886</c:v>
                </c:pt>
                <c:pt idx="3700">
                  <c:v>11.903</c:v>
                </c:pt>
                <c:pt idx="3701">
                  <c:v>11.732</c:v>
                </c:pt>
                <c:pt idx="3702">
                  <c:v>11.187</c:v>
                </c:pt>
                <c:pt idx="3703">
                  <c:v>10.356</c:v>
                </c:pt>
                <c:pt idx="3704">
                  <c:v>9.408</c:v>
                </c:pt>
                <c:pt idx="3705">
                  <c:v>8.469</c:v>
                </c:pt>
                <c:pt idx="3706">
                  <c:v>7.696</c:v>
                </c:pt>
                <c:pt idx="3707">
                  <c:v>7.199</c:v>
                </c:pt>
                <c:pt idx="3708">
                  <c:v>6.873</c:v>
                </c:pt>
                <c:pt idx="3709">
                  <c:v>6.67</c:v>
                </c:pt>
                <c:pt idx="3710">
                  <c:v>6.538</c:v>
                </c:pt>
                <c:pt idx="3711">
                  <c:v>6.442</c:v>
                </c:pt>
                <c:pt idx="3712">
                  <c:v>6.399</c:v>
                </c:pt>
                <c:pt idx="3713">
                  <c:v>6.335</c:v>
                </c:pt>
                <c:pt idx="3714">
                  <c:v>6.297</c:v>
                </c:pt>
                <c:pt idx="3715">
                  <c:v>6.355</c:v>
                </c:pt>
                <c:pt idx="3716">
                  <c:v>6.522</c:v>
                </c:pt>
                <c:pt idx="3717">
                  <c:v>7.507</c:v>
                </c:pt>
                <c:pt idx="3718">
                  <c:v>8.577</c:v>
                </c:pt>
                <c:pt idx="3719">
                  <c:v>10.028</c:v>
                </c:pt>
                <c:pt idx="3720">
                  <c:v>10.968</c:v>
                </c:pt>
                <c:pt idx="3721">
                  <c:v>11.73</c:v>
                </c:pt>
                <c:pt idx="3722">
                  <c:v>12.226</c:v>
                </c:pt>
                <c:pt idx="3723">
                  <c:v>12.499</c:v>
                </c:pt>
                <c:pt idx="3724">
                  <c:v>12.471</c:v>
                </c:pt>
                <c:pt idx="3725">
                  <c:v>12.164</c:v>
                </c:pt>
                <c:pt idx="3726">
                  <c:v>11.439</c:v>
                </c:pt>
                <c:pt idx="3727">
                  <c:v>10.413</c:v>
                </c:pt>
                <c:pt idx="3728">
                  <c:v>9.376</c:v>
                </c:pt>
                <c:pt idx="3729">
                  <c:v>8.375</c:v>
                </c:pt>
                <c:pt idx="3730">
                  <c:v>7.625</c:v>
                </c:pt>
                <c:pt idx="3731">
                  <c:v>7.156</c:v>
                </c:pt>
                <c:pt idx="3732">
                  <c:v>6.868</c:v>
                </c:pt>
                <c:pt idx="3733">
                  <c:v>6.645</c:v>
                </c:pt>
                <c:pt idx="3734">
                  <c:v>6.489</c:v>
                </c:pt>
                <c:pt idx="3735">
                  <c:v>6.405</c:v>
                </c:pt>
                <c:pt idx="3736">
                  <c:v>6.37</c:v>
                </c:pt>
                <c:pt idx="3737">
                  <c:v>6.354</c:v>
                </c:pt>
                <c:pt idx="3738">
                  <c:v>6.29</c:v>
                </c:pt>
                <c:pt idx="3739">
                  <c:v>6.383</c:v>
                </c:pt>
                <c:pt idx="3740">
                  <c:v>6.8</c:v>
                </c:pt>
                <c:pt idx="3741">
                  <c:v>8.11</c:v>
                </c:pt>
                <c:pt idx="3742">
                  <c:v>9.259</c:v>
                </c:pt>
                <c:pt idx="3743">
                  <c:v>10.186</c:v>
                </c:pt>
                <c:pt idx="3744">
                  <c:v>10.937</c:v>
                </c:pt>
                <c:pt idx="3745">
                  <c:v>11.659</c:v>
                </c:pt>
                <c:pt idx="3746">
                  <c:v>12.216</c:v>
                </c:pt>
                <c:pt idx="3747">
                  <c:v>12.529</c:v>
                </c:pt>
                <c:pt idx="3748">
                  <c:v>12.523</c:v>
                </c:pt>
                <c:pt idx="3749">
                  <c:v>12.201</c:v>
                </c:pt>
                <c:pt idx="3750">
                  <c:v>11.524</c:v>
                </c:pt>
                <c:pt idx="3751">
                  <c:v>10.48</c:v>
                </c:pt>
                <c:pt idx="3752">
                  <c:v>9.421</c:v>
                </c:pt>
                <c:pt idx="3753">
                  <c:v>8.425</c:v>
                </c:pt>
                <c:pt idx="3754">
                  <c:v>7.699</c:v>
                </c:pt>
                <c:pt idx="3755">
                  <c:v>7.16</c:v>
                </c:pt>
                <c:pt idx="3756">
                  <c:v>6.938</c:v>
                </c:pt>
                <c:pt idx="3757">
                  <c:v>6.809</c:v>
                </c:pt>
                <c:pt idx="3758">
                  <c:v>6.69</c:v>
                </c:pt>
                <c:pt idx="3759">
                  <c:v>6.658</c:v>
                </c:pt>
                <c:pt idx="3760">
                  <c:v>6.563</c:v>
                </c:pt>
                <c:pt idx="3761">
                  <c:v>6.527</c:v>
                </c:pt>
                <c:pt idx="3762">
                  <c:v>6.448</c:v>
                </c:pt>
                <c:pt idx="3763">
                  <c:v>6.491</c:v>
                </c:pt>
                <c:pt idx="3764">
                  <c:v>6.849</c:v>
                </c:pt>
                <c:pt idx="3765">
                  <c:v>8.128</c:v>
                </c:pt>
                <c:pt idx="3766">
                  <c:v>9.299</c:v>
                </c:pt>
                <c:pt idx="3767">
                  <c:v>9.965</c:v>
                </c:pt>
                <c:pt idx="3768">
                  <c:v>10.834</c:v>
                </c:pt>
                <c:pt idx="3769">
                  <c:v>11.425</c:v>
                </c:pt>
                <c:pt idx="3770">
                  <c:v>11.999</c:v>
                </c:pt>
                <c:pt idx="3771">
                  <c:v>12.37</c:v>
                </c:pt>
                <c:pt idx="3772">
                  <c:v>12.431</c:v>
                </c:pt>
                <c:pt idx="3773">
                  <c:v>12.183</c:v>
                </c:pt>
                <c:pt idx="3774">
                  <c:v>11.585</c:v>
                </c:pt>
                <c:pt idx="3775">
                  <c:v>10.564</c:v>
                </c:pt>
                <c:pt idx="3776">
                  <c:v>9.51</c:v>
                </c:pt>
                <c:pt idx="3777">
                  <c:v>8.549</c:v>
                </c:pt>
                <c:pt idx="3778">
                  <c:v>7.85</c:v>
                </c:pt>
                <c:pt idx="3779">
                  <c:v>7.427</c:v>
                </c:pt>
                <c:pt idx="3780">
                  <c:v>7.204</c:v>
                </c:pt>
                <c:pt idx="3781">
                  <c:v>6.99</c:v>
                </c:pt>
                <c:pt idx="3782">
                  <c:v>6.871</c:v>
                </c:pt>
                <c:pt idx="3783">
                  <c:v>6.767</c:v>
                </c:pt>
                <c:pt idx="3784">
                  <c:v>6.694</c:v>
                </c:pt>
                <c:pt idx="3785">
                  <c:v>6.61</c:v>
                </c:pt>
                <c:pt idx="3786">
                  <c:v>6.601</c:v>
                </c:pt>
                <c:pt idx="3787">
                  <c:v>6.624</c:v>
                </c:pt>
                <c:pt idx="3788">
                  <c:v>6.991</c:v>
                </c:pt>
                <c:pt idx="3789">
                  <c:v>8.199</c:v>
                </c:pt>
                <c:pt idx="3790">
                  <c:v>9.448</c:v>
                </c:pt>
                <c:pt idx="3791">
                  <c:v>10.071</c:v>
                </c:pt>
                <c:pt idx="3792">
                  <c:v>10.695</c:v>
                </c:pt>
                <c:pt idx="3793">
                  <c:v>11.377</c:v>
                </c:pt>
                <c:pt idx="3794">
                  <c:v>11.905</c:v>
                </c:pt>
                <c:pt idx="3795">
                  <c:v>12.267</c:v>
                </c:pt>
                <c:pt idx="3796">
                  <c:v>12.291</c:v>
                </c:pt>
                <c:pt idx="3797">
                  <c:v>12.079</c:v>
                </c:pt>
                <c:pt idx="3798">
                  <c:v>11.478</c:v>
                </c:pt>
                <c:pt idx="3799">
                  <c:v>10.532</c:v>
                </c:pt>
                <c:pt idx="3800">
                  <c:v>9.557</c:v>
                </c:pt>
                <c:pt idx="3801">
                  <c:v>8.647</c:v>
                </c:pt>
                <c:pt idx="3802">
                  <c:v>7.971</c:v>
                </c:pt>
                <c:pt idx="3803">
                  <c:v>7.573</c:v>
                </c:pt>
                <c:pt idx="3804">
                  <c:v>7.32</c:v>
                </c:pt>
                <c:pt idx="3805">
                  <c:v>7.138</c:v>
                </c:pt>
                <c:pt idx="3806">
                  <c:v>6.992</c:v>
                </c:pt>
                <c:pt idx="3807">
                  <c:v>6.905</c:v>
                </c:pt>
                <c:pt idx="3808">
                  <c:v>6.806</c:v>
                </c:pt>
                <c:pt idx="3809">
                  <c:v>6.769</c:v>
                </c:pt>
                <c:pt idx="3810">
                  <c:v>6.739</c:v>
                </c:pt>
                <c:pt idx="3811">
                  <c:v>6.775</c:v>
                </c:pt>
                <c:pt idx="3812">
                  <c:v>7.151</c:v>
                </c:pt>
                <c:pt idx="3813">
                  <c:v>8.641</c:v>
                </c:pt>
                <c:pt idx="3814">
                  <c:v>9.553</c:v>
                </c:pt>
                <c:pt idx="3815">
                  <c:v>10.211</c:v>
                </c:pt>
                <c:pt idx="3816">
                  <c:v>10.869</c:v>
                </c:pt>
                <c:pt idx="3817">
                  <c:v>11.523</c:v>
                </c:pt>
                <c:pt idx="3818">
                  <c:v>12.012</c:v>
                </c:pt>
                <c:pt idx="3819">
                  <c:v>12.268</c:v>
                </c:pt>
                <c:pt idx="3820">
                  <c:v>12.345</c:v>
                </c:pt>
                <c:pt idx="3821">
                  <c:v>12.013</c:v>
                </c:pt>
                <c:pt idx="3822">
                  <c:v>11.488</c:v>
                </c:pt>
                <c:pt idx="3823">
                  <c:v>10.597</c:v>
                </c:pt>
                <c:pt idx="3824">
                  <c:v>9.654</c:v>
                </c:pt>
                <c:pt idx="3825">
                  <c:v>8.789</c:v>
                </c:pt>
                <c:pt idx="3826">
                  <c:v>8.177</c:v>
                </c:pt>
                <c:pt idx="3827">
                  <c:v>7.79</c:v>
                </c:pt>
                <c:pt idx="3828">
                  <c:v>7.521</c:v>
                </c:pt>
                <c:pt idx="3829">
                  <c:v>7.334</c:v>
                </c:pt>
                <c:pt idx="3830">
                  <c:v>7.19</c:v>
                </c:pt>
                <c:pt idx="3831">
                  <c:v>7.087</c:v>
                </c:pt>
                <c:pt idx="3832">
                  <c:v>7.017</c:v>
                </c:pt>
                <c:pt idx="3833">
                  <c:v>7.019</c:v>
                </c:pt>
                <c:pt idx="3834">
                  <c:v>6.967</c:v>
                </c:pt>
                <c:pt idx="3835">
                  <c:v>7.005</c:v>
                </c:pt>
                <c:pt idx="3836">
                  <c:v>7.306</c:v>
                </c:pt>
                <c:pt idx="3837">
                  <c:v>8.302</c:v>
                </c:pt>
                <c:pt idx="3838">
                  <c:v>9.258</c:v>
                </c:pt>
                <c:pt idx="3839">
                  <c:v>10.127</c:v>
                </c:pt>
                <c:pt idx="3840">
                  <c:v>10.939</c:v>
                </c:pt>
                <c:pt idx="3841">
                  <c:v>11.564</c:v>
                </c:pt>
                <c:pt idx="3842">
                  <c:v>12.029</c:v>
                </c:pt>
                <c:pt idx="3843">
                  <c:v>12.321</c:v>
                </c:pt>
                <c:pt idx="3844">
                  <c:v>12.334</c:v>
                </c:pt>
                <c:pt idx="3845">
                  <c:v>12.063</c:v>
                </c:pt>
                <c:pt idx="3846">
                  <c:v>11.516</c:v>
                </c:pt>
                <c:pt idx="3847">
                  <c:v>10.646</c:v>
                </c:pt>
                <c:pt idx="3848">
                  <c:v>9.717</c:v>
                </c:pt>
                <c:pt idx="3849">
                  <c:v>8.884</c:v>
                </c:pt>
                <c:pt idx="3850">
                  <c:v>8.279</c:v>
                </c:pt>
                <c:pt idx="3851">
                  <c:v>7.892</c:v>
                </c:pt>
                <c:pt idx="3852">
                  <c:v>7.593</c:v>
                </c:pt>
                <c:pt idx="3853">
                  <c:v>7.383</c:v>
                </c:pt>
                <c:pt idx="3854">
                  <c:v>7.252</c:v>
                </c:pt>
                <c:pt idx="3855">
                  <c:v>7.153</c:v>
                </c:pt>
                <c:pt idx="3856">
                  <c:v>7.09</c:v>
                </c:pt>
                <c:pt idx="3857">
                  <c:v>7.028</c:v>
                </c:pt>
                <c:pt idx="3858">
                  <c:v>6.979</c:v>
                </c:pt>
                <c:pt idx="3859">
                  <c:v>7.034</c:v>
                </c:pt>
                <c:pt idx="3860">
                  <c:v>7.38</c:v>
                </c:pt>
                <c:pt idx="3861">
                  <c:v>8.538</c:v>
                </c:pt>
                <c:pt idx="3862">
                  <c:v>9.54</c:v>
                </c:pt>
                <c:pt idx="3863">
                  <c:v>10.316</c:v>
                </c:pt>
                <c:pt idx="3864">
                  <c:v>11.018</c:v>
                </c:pt>
                <c:pt idx="3865">
                  <c:v>11.557</c:v>
                </c:pt>
                <c:pt idx="3866">
                  <c:v>11.975</c:v>
                </c:pt>
                <c:pt idx="3867">
                  <c:v>12.207</c:v>
                </c:pt>
                <c:pt idx="3868">
                  <c:v>12.183</c:v>
                </c:pt>
                <c:pt idx="3869">
                  <c:v>11.881</c:v>
                </c:pt>
                <c:pt idx="3870">
                  <c:v>11.357</c:v>
                </c:pt>
                <c:pt idx="3871">
                  <c:v>10.521</c:v>
                </c:pt>
                <c:pt idx="3872">
                  <c:v>9.676</c:v>
                </c:pt>
                <c:pt idx="3873">
                  <c:v>8.875</c:v>
                </c:pt>
                <c:pt idx="3874">
                  <c:v>8.4</c:v>
                </c:pt>
                <c:pt idx="3875">
                  <c:v>8.055</c:v>
                </c:pt>
                <c:pt idx="3876">
                  <c:v>7.771</c:v>
                </c:pt>
                <c:pt idx="3877">
                  <c:v>7.617</c:v>
                </c:pt>
                <c:pt idx="3878">
                  <c:v>7.501</c:v>
                </c:pt>
                <c:pt idx="3879">
                  <c:v>7.425</c:v>
                </c:pt>
                <c:pt idx="3880">
                  <c:v>7.35</c:v>
                </c:pt>
                <c:pt idx="3881">
                  <c:v>7.276</c:v>
                </c:pt>
                <c:pt idx="3882">
                  <c:v>7.234</c:v>
                </c:pt>
                <c:pt idx="3883">
                  <c:v>7.229</c:v>
                </c:pt>
                <c:pt idx="3884">
                  <c:v>7.52</c:v>
                </c:pt>
                <c:pt idx="3885">
                  <c:v>8.143</c:v>
                </c:pt>
                <c:pt idx="3886">
                  <c:v>9.043</c:v>
                </c:pt>
                <c:pt idx="3887">
                  <c:v>9.948</c:v>
                </c:pt>
                <c:pt idx="3888">
                  <c:v>10.771</c:v>
                </c:pt>
                <c:pt idx="3889">
                  <c:v>11.398</c:v>
                </c:pt>
                <c:pt idx="3890">
                  <c:v>11.905</c:v>
                </c:pt>
                <c:pt idx="3891">
                  <c:v>12.155</c:v>
                </c:pt>
                <c:pt idx="3892">
                  <c:v>12.213</c:v>
                </c:pt>
                <c:pt idx="3893">
                  <c:v>12.011</c:v>
                </c:pt>
                <c:pt idx="3894">
                  <c:v>11.548</c:v>
                </c:pt>
                <c:pt idx="3895">
                  <c:v>10.696</c:v>
                </c:pt>
                <c:pt idx="3896">
                  <c:v>9.742</c:v>
                </c:pt>
                <c:pt idx="3897">
                  <c:v>8.909</c:v>
                </c:pt>
                <c:pt idx="3898">
                  <c:v>8.335</c:v>
                </c:pt>
                <c:pt idx="3899">
                  <c:v>7.986</c:v>
                </c:pt>
                <c:pt idx="3900">
                  <c:v>7.756</c:v>
                </c:pt>
                <c:pt idx="3901">
                  <c:v>7.582</c:v>
                </c:pt>
                <c:pt idx="3902">
                  <c:v>7.433</c:v>
                </c:pt>
                <c:pt idx="3903">
                  <c:v>7.331</c:v>
                </c:pt>
                <c:pt idx="3904">
                  <c:v>7.234</c:v>
                </c:pt>
                <c:pt idx="3905">
                  <c:v>7.15</c:v>
                </c:pt>
                <c:pt idx="3906">
                  <c:v>7.084</c:v>
                </c:pt>
                <c:pt idx="3907">
                  <c:v>7.098</c:v>
                </c:pt>
                <c:pt idx="3908">
                  <c:v>7.494</c:v>
                </c:pt>
                <c:pt idx="3909">
                  <c:v>8.105</c:v>
                </c:pt>
                <c:pt idx="3910">
                  <c:v>8.867</c:v>
                </c:pt>
                <c:pt idx="3911">
                  <c:v>9.659</c:v>
                </c:pt>
                <c:pt idx="3912">
                  <c:v>10.139</c:v>
                </c:pt>
                <c:pt idx="3913">
                  <c:v>10.227</c:v>
                </c:pt>
                <c:pt idx="3914">
                  <c:v>10.439</c:v>
                </c:pt>
                <c:pt idx="3915">
                  <c:v>10.154</c:v>
                </c:pt>
                <c:pt idx="3916">
                  <c:v>10.162</c:v>
                </c:pt>
                <c:pt idx="3917">
                  <c:v>10.469</c:v>
                </c:pt>
                <c:pt idx="3918">
                  <c:v>10.746</c:v>
                </c:pt>
                <c:pt idx="3919">
                  <c:v>10.436</c:v>
                </c:pt>
                <c:pt idx="3920">
                  <c:v>9.835</c:v>
                </c:pt>
                <c:pt idx="3921">
                  <c:v>9.19</c:v>
                </c:pt>
                <c:pt idx="3922">
                  <c:v>8.776</c:v>
                </c:pt>
                <c:pt idx="3923">
                  <c:v>8.487</c:v>
                </c:pt>
                <c:pt idx="3924">
                  <c:v>8.194</c:v>
                </c:pt>
                <c:pt idx="3925">
                  <c:v>7.962</c:v>
                </c:pt>
                <c:pt idx="3926">
                  <c:v>7.772</c:v>
                </c:pt>
                <c:pt idx="3927">
                  <c:v>7.689</c:v>
                </c:pt>
                <c:pt idx="3928">
                  <c:v>7.601</c:v>
                </c:pt>
                <c:pt idx="3929">
                  <c:v>7.468</c:v>
                </c:pt>
                <c:pt idx="3930">
                  <c:v>7.404</c:v>
                </c:pt>
                <c:pt idx="3931">
                  <c:v>7.418</c:v>
                </c:pt>
                <c:pt idx="3932">
                  <c:v>7.707</c:v>
                </c:pt>
                <c:pt idx="3933">
                  <c:v>8.805</c:v>
                </c:pt>
                <c:pt idx="3934">
                  <c:v>9.81</c:v>
                </c:pt>
                <c:pt idx="3935">
                  <c:v>10.723</c:v>
                </c:pt>
                <c:pt idx="3936">
                  <c:v>11.282</c:v>
                </c:pt>
                <c:pt idx="3937">
                  <c:v>11.716</c:v>
                </c:pt>
                <c:pt idx="3938">
                  <c:v>12.032</c:v>
                </c:pt>
                <c:pt idx="3939">
                  <c:v>12.189</c:v>
                </c:pt>
                <c:pt idx="3940">
                  <c:v>12.09</c:v>
                </c:pt>
                <c:pt idx="3941">
                  <c:v>11.792</c:v>
                </c:pt>
                <c:pt idx="3942">
                  <c:v>11.218</c:v>
                </c:pt>
                <c:pt idx="3943">
                  <c:v>10.424</c:v>
                </c:pt>
                <c:pt idx="3944">
                  <c:v>9.492</c:v>
                </c:pt>
                <c:pt idx="3945">
                  <c:v>8.72</c:v>
                </c:pt>
                <c:pt idx="3946">
                  <c:v>8.154</c:v>
                </c:pt>
                <c:pt idx="3947">
                  <c:v>7.853</c:v>
                </c:pt>
                <c:pt idx="3948">
                  <c:v>7.661</c:v>
                </c:pt>
                <c:pt idx="3949">
                  <c:v>7.519</c:v>
                </c:pt>
                <c:pt idx="3950">
                  <c:v>7.413</c:v>
                </c:pt>
                <c:pt idx="3951">
                  <c:v>7.374</c:v>
                </c:pt>
                <c:pt idx="3952">
                  <c:v>7.286</c:v>
                </c:pt>
                <c:pt idx="3953">
                  <c:v>7.217</c:v>
                </c:pt>
                <c:pt idx="3954">
                  <c:v>7.151</c:v>
                </c:pt>
                <c:pt idx="3955">
                  <c:v>7.183</c:v>
                </c:pt>
                <c:pt idx="3956">
                  <c:v>7.496</c:v>
                </c:pt>
                <c:pt idx="3957">
                  <c:v>9.022</c:v>
                </c:pt>
                <c:pt idx="3958">
                  <c:v>10.23</c:v>
                </c:pt>
                <c:pt idx="3959">
                  <c:v>11.14</c:v>
                </c:pt>
                <c:pt idx="3960">
                  <c:v>11.505</c:v>
                </c:pt>
                <c:pt idx="3961">
                  <c:v>11.801</c:v>
                </c:pt>
                <c:pt idx="3962">
                  <c:v>12.075</c:v>
                </c:pt>
                <c:pt idx="3963">
                  <c:v>12.199</c:v>
                </c:pt>
                <c:pt idx="3964">
                  <c:v>12.183</c:v>
                </c:pt>
                <c:pt idx="3965">
                  <c:v>11.901</c:v>
                </c:pt>
                <c:pt idx="3966">
                  <c:v>11.244</c:v>
                </c:pt>
                <c:pt idx="3967">
                  <c:v>10.25</c:v>
                </c:pt>
                <c:pt idx="3968">
                  <c:v>9.248</c:v>
                </c:pt>
                <c:pt idx="3969">
                  <c:v>8.45</c:v>
                </c:pt>
                <c:pt idx="3970">
                  <c:v>7.882</c:v>
                </c:pt>
                <c:pt idx="3971">
                  <c:v>7.498</c:v>
                </c:pt>
                <c:pt idx="3972">
                  <c:v>7.219</c:v>
                </c:pt>
                <c:pt idx="3973">
                  <c:v>7.07</c:v>
                </c:pt>
                <c:pt idx="3974">
                  <c:v>6.964</c:v>
                </c:pt>
                <c:pt idx="3975">
                  <c:v>6.881</c:v>
                </c:pt>
                <c:pt idx="3976">
                  <c:v>6.783</c:v>
                </c:pt>
                <c:pt idx="3977">
                  <c:v>6.689</c:v>
                </c:pt>
                <c:pt idx="3978">
                  <c:v>6.656</c:v>
                </c:pt>
                <c:pt idx="3979">
                  <c:v>6.668</c:v>
                </c:pt>
                <c:pt idx="3980">
                  <c:v>7.009</c:v>
                </c:pt>
                <c:pt idx="3981">
                  <c:v>8.767</c:v>
                </c:pt>
                <c:pt idx="3982">
                  <c:v>9.756</c:v>
                </c:pt>
                <c:pt idx="3983">
                  <c:v>10.434</c:v>
                </c:pt>
                <c:pt idx="3984">
                  <c:v>10.571</c:v>
                </c:pt>
                <c:pt idx="3985">
                  <c:v>11.033</c:v>
                </c:pt>
                <c:pt idx="3986">
                  <c:v>11.366</c:v>
                </c:pt>
                <c:pt idx="3987">
                  <c:v>11.619</c:v>
                </c:pt>
                <c:pt idx="3988">
                  <c:v>11.612</c:v>
                </c:pt>
                <c:pt idx="3989">
                  <c:v>11.329</c:v>
                </c:pt>
                <c:pt idx="3990">
                  <c:v>10.792</c:v>
                </c:pt>
                <c:pt idx="3991">
                  <c:v>9.998</c:v>
                </c:pt>
                <c:pt idx="3992">
                  <c:v>9.149</c:v>
                </c:pt>
                <c:pt idx="3993">
                  <c:v>8.433</c:v>
                </c:pt>
                <c:pt idx="3994">
                  <c:v>7.848</c:v>
                </c:pt>
                <c:pt idx="3995">
                  <c:v>7.528</c:v>
                </c:pt>
                <c:pt idx="3996">
                  <c:v>7.313</c:v>
                </c:pt>
                <c:pt idx="3997">
                  <c:v>7.174</c:v>
                </c:pt>
                <c:pt idx="3998">
                  <c:v>7.081</c:v>
                </c:pt>
                <c:pt idx="3999">
                  <c:v>6.959</c:v>
                </c:pt>
                <c:pt idx="4000">
                  <c:v>6.854</c:v>
                </c:pt>
                <c:pt idx="4001">
                  <c:v>6.819</c:v>
                </c:pt>
                <c:pt idx="4002">
                  <c:v>6.776</c:v>
                </c:pt>
                <c:pt idx="4003">
                  <c:v>6.792</c:v>
                </c:pt>
                <c:pt idx="4004">
                  <c:v>7.084</c:v>
                </c:pt>
                <c:pt idx="4005">
                  <c:v>9.092</c:v>
                </c:pt>
                <c:pt idx="4006">
                  <c:v>10.757</c:v>
                </c:pt>
                <c:pt idx="4007">
                  <c:v>10.426</c:v>
                </c:pt>
                <c:pt idx="4008">
                  <c:v>11.038</c:v>
                </c:pt>
                <c:pt idx="4009">
                  <c:v>11.654</c:v>
                </c:pt>
                <c:pt idx="4010">
                  <c:v>12.157</c:v>
                </c:pt>
                <c:pt idx="4011">
                  <c:v>12.375</c:v>
                </c:pt>
                <c:pt idx="4012">
                  <c:v>12.405</c:v>
                </c:pt>
                <c:pt idx="4013">
                  <c:v>12.129</c:v>
                </c:pt>
                <c:pt idx="4014">
                  <c:v>11.38</c:v>
                </c:pt>
                <c:pt idx="4015">
                  <c:v>10.273</c:v>
                </c:pt>
                <c:pt idx="4016">
                  <c:v>9.23</c:v>
                </c:pt>
                <c:pt idx="4017">
                  <c:v>8.325</c:v>
                </c:pt>
                <c:pt idx="4018">
                  <c:v>7.61</c:v>
                </c:pt>
                <c:pt idx="4019">
                  <c:v>7.274</c:v>
                </c:pt>
                <c:pt idx="4020">
                  <c:v>6.989</c:v>
                </c:pt>
                <c:pt idx="4021">
                  <c:v>6.823</c:v>
                </c:pt>
                <c:pt idx="4022">
                  <c:v>6.723</c:v>
                </c:pt>
                <c:pt idx="4023">
                  <c:v>6.69</c:v>
                </c:pt>
                <c:pt idx="4024">
                  <c:v>6.613</c:v>
                </c:pt>
                <c:pt idx="4025">
                  <c:v>6.612</c:v>
                </c:pt>
                <c:pt idx="4026">
                  <c:v>6.605</c:v>
                </c:pt>
                <c:pt idx="4027">
                  <c:v>6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2 SWA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G$2:$G$4030</c:f>
              <c:numCache>
                <c:formatCode>General</c:formatCode>
                <c:ptCount val="4029"/>
                <c:pt idx="623">
                  <c:v>11.071</c:v>
                </c:pt>
                <c:pt idx="1560">
                  <c:v>11.316</c:v>
                </c:pt>
                <c:pt idx="2567">
                  <c:v>9.494</c:v>
                </c:pt>
                <c:pt idx="3166">
                  <c:v>8.083</c:v>
                </c:pt>
                <c:pt idx="3600">
                  <c:v>10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2330"/>
        <c:axId val="82455227"/>
      </c:lineChart>
      <c:catAx>
        <c:axId val="5095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227"/>
        <c:crossesAt val="0"/>
        <c:auto val="1"/>
        <c:lblAlgn val="ctr"/>
        <c:lblOffset val="100"/>
        <c:noMultiLvlLbl val="0"/>
      </c:catAx>
      <c:valAx>
        <c:axId val="824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09776285295"/>
          <c:y val="0.14538466635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1</v>
      </c>
      <c r="D2" s="0" t="n">
        <v>12.07</v>
      </c>
      <c r="E2" s="0" t="n">
        <v>94.58</v>
      </c>
      <c r="F2" s="0" t="n">
        <v>10.17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8</v>
      </c>
      <c r="E3" s="0" t="n">
        <v>99.34</v>
      </c>
      <c r="F3" s="0" t="n">
        <v>10.51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7</v>
      </c>
      <c r="E4" s="0" t="n">
        <v>103.09</v>
      </c>
      <c r="F4" s="0" t="n">
        <v>10.79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6</v>
      </c>
      <c r="E5" s="0" t="n">
        <v>105.7</v>
      </c>
      <c r="F5" s="0" t="n">
        <v>10.998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4</v>
      </c>
      <c r="E6" s="0" t="n">
        <v>107.05</v>
      </c>
      <c r="F6" s="0" t="n">
        <v>11.12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5</v>
      </c>
      <c r="E7" s="0" t="n">
        <v>106.13</v>
      </c>
      <c r="F7" s="0" t="n">
        <v>11.0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1</v>
      </c>
      <c r="E8" s="0" t="n">
        <v>103.91</v>
      </c>
      <c r="F8" s="0" t="n">
        <v>10.925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6</v>
      </c>
      <c r="E9" s="0" t="n">
        <v>99.73</v>
      </c>
      <c r="F9" s="0" t="n">
        <v>10.588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8</v>
      </c>
      <c r="E10" s="0" t="n">
        <v>94.67</v>
      </c>
      <c r="F10" s="0" t="n">
        <v>10.161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7</v>
      </c>
      <c r="E11" s="0" t="n">
        <v>91.02</v>
      </c>
      <c r="F11" s="0" t="n">
        <v>9.861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8</v>
      </c>
      <c r="E12" s="0" t="n">
        <v>88.69</v>
      </c>
      <c r="F12" s="0" t="n">
        <v>9.695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1.01</v>
      </c>
      <c r="E13" s="0" t="n">
        <v>87.45</v>
      </c>
      <c r="F13" s="0" t="n">
        <v>9.641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8</v>
      </c>
      <c r="E14" s="0" t="n">
        <v>86.39</v>
      </c>
      <c r="F14" s="0" t="n">
        <v>9.597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5</v>
      </c>
      <c r="E15" s="0" t="n">
        <v>84.99</v>
      </c>
      <c r="F15" s="0" t="n">
        <v>9.515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.05</v>
      </c>
      <c r="E16" s="0" t="n">
        <v>83.59</v>
      </c>
      <c r="F16" s="0" t="n">
        <v>9.425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82</v>
      </c>
      <c r="E17" s="0" t="n">
        <v>82.43</v>
      </c>
      <c r="F17" s="0" t="n">
        <v>9.34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65</v>
      </c>
      <c r="E18" s="0" t="n">
        <v>81.45</v>
      </c>
      <c r="F18" s="0" t="n">
        <v>9.271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53</v>
      </c>
      <c r="E19" s="0" t="n">
        <v>80.41</v>
      </c>
      <c r="F19" s="0" t="n">
        <v>9.177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56</v>
      </c>
      <c r="E20" s="0" t="n">
        <v>79.42</v>
      </c>
      <c r="F20" s="0" t="n">
        <v>9.05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75</v>
      </c>
      <c r="E21" s="0" t="n">
        <v>78.47</v>
      </c>
      <c r="F21" s="0" t="n">
        <v>8.91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11</v>
      </c>
      <c r="E22" s="0" t="n">
        <v>77.85</v>
      </c>
      <c r="F22" s="0" t="n">
        <v>8.765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66</v>
      </c>
      <c r="E23" s="0" t="n">
        <v>79.24</v>
      </c>
      <c r="F23" s="0" t="n">
        <v>8.807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37</v>
      </c>
      <c r="E24" s="0" t="n">
        <v>83.45</v>
      </c>
      <c r="F24" s="0" t="n">
        <v>9.12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16</v>
      </c>
      <c r="E25" s="0" t="n">
        <v>88.86</v>
      </c>
      <c r="F25" s="0" t="n">
        <v>9.5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91</v>
      </c>
      <c r="E26" s="0" t="n">
        <v>94.65</v>
      </c>
      <c r="F26" s="0" t="n">
        <v>9.994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6</v>
      </c>
      <c r="E27" s="0" t="n">
        <v>100.04</v>
      </c>
      <c r="F27" s="0" t="n">
        <v>10.41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4.04</v>
      </c>
      <c r="E28" s="0" t="n">
        <v>104.19</v>
      </c>
      <c r="F28" s="0" t="n">
        <v>10.729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32</v>
      </c>
      <c r="E29" s="0" t="n">
        <v>107.21</v>
      </c>
      <c r="F29" s="0" t="n">
        <v>10.973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41</v>
      </c>
      <c r="E30" s="0" t="n">
        <v>108.73</v>
      </c>
      <c r="F30" s="0" t="n">
        <v>11.105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8</v>
      </c>
      <c r="E31" s="0" t="n">
        <v>108.15</v>
      </c>
      <c r="F31" s="0" t="n">
        <v>11.077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7</v>
      </c>
      <c r="E32" s="0" t="n">
        <v>105.64</v>
      </c>
      <c r="F32" s="0" t="n">
        <v>10.894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3</v>
      </c>
      <c r="E33" s="0" t="n">
        <v>100.6</v>
      </c>
      <c r="F33" s="0" t="n">
        <v>10.475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3.02</v>
      </c>
      <c r="E34" s="0" t="n">
        <v>94.93</v>
      </c>
      <c r="F34" s="0" t="n">
        <v>9.997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61</v>
      </c>
      <c r="E35" s="0" t="n">
        <v>91.25</v>
      </c>
      <c r="F35" s="0" t="n">
        <v>9.7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7</v>
      </c>
      <c r="E36" s="0" t="n">
        <v>88.86</v>
      </c>
      <c r="F36" s="0" t="n">
        <v>9.518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9</v>
      </c>
      <c r="E37" s="0" t="n">
        <v>87.4</v>
      </c>
      <c r="F37" s="0" t="n">
        <v>9.42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7</v>
      </c>
      <c r="E38" s="0" t="n">
        <v>86.09</v>
      </c>
      <c r="F38" s="0" t="n">
        <v>9.34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42</v>
      </c>
      <c r="E39" s="0" t="n">
        <v>84.4</v>
      </c>
      <c r="F39" s="0" t="n">
        <v>9.218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15</v>
      </c>
      <c r="E40" s="0" t="n">
        <v>82.91</v>
      </c>
      <c r="F40" s="0" t="n">
        <v>9.112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9</v>
      </c>
      <c r="E41" s="0" t="n">
        <v>81.65</v>
      </c>
      <c r="F41" s="0" t="n">
        <v>9.028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7</v>
      </c>
      <c r="E42" s="0" t="n">
        <v>80.33</v>
      </c>
      <c r="F42" s="0" t="n">
        <v>8.926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52</v>
      </c>
      <c r="E43" s="0" t="n">
        <v>79.38</v>
      </c>
      <c r="F43" s="0" t="n">
        <v>8.852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8</v>
      </c>
      <c r="E44" s="0" t="n">
        <v>78.47</v>
      </c>
      <c r="F44" s="0" t="n">
        <v>8.758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62</v>
      </c>
      <c r="E45" s="0" t="n">
        <v>77.4</v>
      </c>
      <c r="F45" s="0" t="n">
        <v>8.611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9</v>
      </c>
      <c r="E46" s="0" t="n">
        <v>76.66</v>
      </c>
      <c r="F46" s="0" t="n">
        <v>8.475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35</v>
      </c>
      <c r="E47" s="0" t="n">
        <v>78.48</v>
      </c>
      <c r="F47" s="0" t="n">
        <v>8.583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2.05</v>
      </c>
      <c r="E48" s="0" t="n">
        <v>83.09</v>
      </c>
      <c r="F48" s="0" t="n">
        <v>8.945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8</v>
      </c>
      <c r="E49" s="0" t="n">
        <v>88.83</v>
      </c>
      <c r="F49" s="0" t="n">
        <v>9.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56</v>
      </c>
      <c r="E50" s="0" t="n">
        <v>94.93</v>
      </c>
      <c r="F50" s="0" t="n">
        <v>9.879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23</v>
      </c>
      <c r="E51" s="0" t="n">
        <v>101</v>
      </c>
      <c r="F51" s="0" t="n">
        <v>10.357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7</v>
      </c>
      <c r="E52" s="0" t="n">
        <v>105.25</v>
      </c>
      <c r="F52" s="0" t="n">
        <v>10.683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5</v>
      </c>
      <c r="E53" s="0" t="n">
        <v>107.85</v>
      </c>
      <c r="F53" s="0" t="n">
        <v>10.886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7</v>
      </c>
      <c r="E54" s="0" t="n">
        <v>105.94</v>
      </c>
      <c r="F54" s="0" t="n">
        <v>10.737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52</v>
      </c>
      <c r="E55" s="0" t="n">
        <v>105.01</v>
      </c>
      <c r="F55" s="0" t="n">
        <v>10.7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3</v>
      </c>
      <c r="E56" s="0" t="n">
        <v>103.79</v>
      </c>
      <c r="F56" s="0" t="n">
        <v>10.642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3</v>
      </c>
      <c r="E57" s="0" t="n">
        <v>100.39</v>
      </c>
      <c r="F57" s="0" t="n">
        <v>10.385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7</v>
      </c>
      <c r="E58" s="0" t="n">
        <v>95.15</v>
      </c>
      <c r="F58" s="0" t="n">
        <v>9.943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92</v>
      </c>
      <c r="E59" s="0" t="n">
        <v>91.03</v>
      </c>
      <c r="F59" s="0" t="n">
        <v>9.61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5</v>
      </c>
      <c r="E60" s="0" t="n">
        <v>88.12</v>
      </c>
      <c r="F60" s="0" t="n">
        <v>9.379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5</v>
      </c>
      <c r="E61" s="0" t="n">
        <v>86.78</v>
      </c>
      <c r="F61" s="0" t="n">
        <v>9.29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7</v>
      </c>
      <c r="E62" s="0" t="n">
        <v>85.72</v>
      </c>
      <c r="F62" s="0" t="n">
        <v>9.243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71</v>
      </c>
      <c r="E63" s="0" t="n">
        <v>84.36</v>
      </c>
      <c r="F63" s="0" t="n">
        <v>9.152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4</v>
      </c>
      <c r="E64" s="0" t="n">
        <v>82.89</v>
      </c>
      <c r="F64" s="0" t="n">
        <v>9.055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7</v>
      </c>
      <c r="E65" s="0" t="n">
        <v>81.75</v>
      </c>
      <c r="F65" s="0" t="n">
        <v>8.978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93</v>
      </c>
      <c r="E66" s="0" t="n">
        <v>80.55</v>
      </c>
      <c r="F66" s="0" t="n">
        <v>8.896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7</v>
      </c>
      <c r="E67" s="0" t="n">
        <v>79.42</v>
      </c>
      <c r="F67" s="0" t="n">
        <v>8.805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74</v>
      </c>
      <c r="E68" s="0" t="n">
        <v>78.41</v>
      </c>
      <c r="F68" s="0" t="n">
        <v>8.698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87</v>
      </c>
      <c r="E69" s="0" t="n">
        <v>77.36</v>
      </c>
      <c r="F69" s="0" t="n">
        <v>8.557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9</v>
      </c>
      <c r="E70" s="0" t="n">
        <v>76.97</v>
      </c>
      <c r="F70" s="0" t="n">
        <v>8.451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64</v>
      </c>
      <c r="E71" s="0" t="n">
        <v>78.05</v>
      </c>
      <c r="F71" s="0" t="n">
        <v>8.48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13</v>
      </c>
      <c r="E72" s="0" t="n">
        <v>79.93</v>
      </c>
      <c r="F72" s="0" t="n">
        <v>8.59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71</v>
      </c>
      <c r="E73" s="0" t="n">
        <v>84.51</v>
      </c>
      <c r="F73" s="0" t="n">
        <v>8.963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9</v>
      </c>
      <c r="E74" s="0" t="n">
        <v>91.2</v>
      </c>
      <c r="F74" s="0" t="n">
        <v>9.547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33</v>
      </c>
      <c r="E75" s="0" t="n">
        <v>92.34</v>
      </c>
      <c r="F75" s="0" t="n">
        <v>9.658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6</v>
      </c>
      <c r="E76" s="0" t="n">
        <v>94.3</v>
      </c>
      <c r="F76" s="0" t="n">
        <v>9.877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4</v>
      </c>
      <c r="E77" s="0" t="n">
        <v>98.98</v>
      </c>
      <c r="F77" s="0" t="n">
        <v>10.327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3</v>
      </c>
      <c r="E78" s="0" t="n">
        <v>96.87</v>
      </c>
      <c r="F78" s="0" t="n">
        <v>10.207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8</v>
      </c>
      <c r="E79" s="0" t="n">
        <v>94.42</v>
      </c>
      <c r="F79" s="0" t="n">
        <v>10.043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8</v>
      </c>
      <c r="E80" s="0" t="n">
        <v>93.73</v>
      </c>
      <c r="F80" s="0" t="n">
        <v>10.037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2</v>
      </c>
      <c r="E81" s="0" t="n">
        <v>90.84</v>
      </c>
      <c r="F81" s="0" t="n">
        <v>9.851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7</v>
      </c>
      <c r="E82" s="0" t="n">
        <v>87.94</v>
      </c>
      <c r="F82" s="0" t="n">
        <v>9.615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9</v>
      </c>
      <c r="E83" s="0" t="n">
        <v>86.77</v>
      </c>
      <c r="F83" s="0" t="n">
        <v>9.548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71</v>
      </c>
      <c r="E84" s="0" t="n">
        <v>84.96</v>
      </c>
      <c r="F84" s="0" t="n">
        <v>9.4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9</v>
      </c>
      <c r="E85" s="0" t="n">
        <v>83.67</v>
      </c>
      <c r="F85" s="0" t="n">
        <v>9.3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5</v>
      </c>
      <c r="E86" s="0" t="n">
        <v>83.27</v>
      </c>
      <c r="F86" s="0" t="n">
        <v>9.366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9</v>
      </c>
      <c r="E87" s="0" t="n">
        <v>82.44</v>
      </c>
      <c r="F87" s="0" t="n">
        <v>9.327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62</v>
      </c>
      <c r="E88" s="0" t="n">
        <v>81.49</v>
      </c>
      <c r="F88" s="0" t="n">
        <v>9.281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4</v>
      </c>
      <c r="E89" s="0" t="n">
        <v>80.84</v>
      </c>
      <c r="F89" s="0" t="n">
        <v>9.256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23</v>
      </c>
      <c r="E90" s="0" t="n">
        <v>80.18</v>
      </c>
      <c r="F90" s="0" t="n">
        <v>9.218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5</v>
      </c>
      <c r="E91" s="0" t="n">
        <v>79.58</v>
      </c>
      <c r="F91" s="0" t="n">
        <v>9.166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7</v>
      </c>
      <c r="E92" s="0" t="n">
        <v>79.13</v>
      </c>
      <c r="F92" s="0" t="n">
        <v>9.11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25</v>
      </c>
      <c r="E93" s="0" t="n">
        <v>78.71</v>
      </c>
      <c r="F93" s="0" t="n">
        <v>9.044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37</v>
      </c>
      <c r="E94" s="0" t="n">
        <v>78.55</v>
      </c>
      <c r="F94" s="0" t="n">
        <v>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54</v>
      </c>
      <c r="E95" s="0" t="n">
        <v>79.51</v>
      </c>
      <c r="F95" s="0" t="n">
        <v>9.074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9</v>
      </c>
      <c r="E96" s="0" t="n">
        <v>82.28</v>
      </c>
      <c r="F96" s="0" t="n">
        <v>9.355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8</v>
      </c>
      <c r="E97" s="0" t="n">
        <v>87.77</v>
      </c>
      <c r="F97" s="0" t="n">
        <v>9.935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8</v>
      </c>
      <c r="E98" s="0" t="n">
        <v>94.08</v>
      </c>
      <c r="F98" s="0" t="n">
        <v>10.548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61</v>
      </c>
      <c r="E99" s="0" t="n">
        <v>98.68</v>
      </c>
      <c r="F99" s="0" t="n">
        <v>10.98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8</v>
      </c>
      <c r="E100" s="0" t="n">
        <v>101.82</v>
      </c>
      <c r="F100" s="0" t="n">
        <v>11.259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1</v>
      </c>
      <c r="E101" s="0" t="n">
        <v>103.14</v>
      </c>
      <c r="F101" s="0" t="n">
        <v>11.346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91</v>
      </c>
      <c r="E102" s="0" t="n">
        <v>101.63</v>
      </c>
      <c r="F102" s="0" t="n">
        <v>11.231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61</v>
      </c>
      <c r="E103" s="0" t="n">
        <v>100.93</v>
      </c>
      <c r="F103" s="0" t="n">
        <v>11.231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4</v>
      </c>
      <c r="E104" s="0" t="n">
        <v>100.27</v>
      </c>
      <c r="F104" s="0" t="n">
        <v>11.2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5</v>
      </c>
      <c r="E105" s="0" t="n">
        <v>97.05</v>
      </c>
      <c r="F105" s="0" t="n">
        <v>10.941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6</v>
      </c>
      <c r="E106" s="0" t="n">
        <v>93.55</v>
      </c>
      <c r="F106" s="0" t="n">
        <v>10.619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9</v>
      </c>
      <c r="E107" s="0" t="n">
        <v>90.6</v>
      </c>
      <c r="F107" s="0" t="n">
        <v>10.35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22</v>
      </c>
      <c r="E108" s="0" t="n">
        <v>88.67</v>
      </c>
      <c r="F108" s="0" t="n">
        <v>10.194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9</v>
      </c>
      <c r="E109" s="0" t="n">
        <v>87.6</v>
      </c>
      <c r="F109" s="0" t="n">
        <v>10.125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81</v>
      </c>
      <c r="E110" s="0" t="n">
        <v>86.74</v>
      </c>
      <c r="F110" s="0" t="n">
        <v>10.072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</v>
      </c>
      <c r="D111" s="0" t="n">
        <v>8.56</v>
      </c>
      <c r="E111" s="0" t="n">
        <v>85.57</v>
      </c>
      <c r="F111" s="0" t="n">
        <v>9.997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3</v>
      </c>
      <c r="E112" s="0" t="n">
        <v>84.52</v>
      </c>
      <c r="F112" s="0" t="n">
        <v>9.936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</v>
      </c>
      <c r="D113" s="0" t="n">
        <v>8.1</v>
      </c>
      <c r="E113" s="0" t="n">
        <v>83.62</v>
      </c>
      <c r="F113" s="0" t="n">
        <v>9.879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</v>
      </c>
      <c r="D114" s="0" t="n">
        <v>7.94</v>
      </c>
      <c r="E114" s="0" t="n">
        <v>82.74</v>
      </c>
      <c r="F114" s="0" t="n">
        <v>9.814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</v>
      </c>
      <c r="D115" s="0" t="n">
        <v>7.81</v>
      </c>
      <c r="E115" s="0" t="n">
        <v>82.08</v>
      </c>
      <c r="F115" s="0" t="n">
        <v>9.765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</v>
      </c>
      <c r="D116" s="0" t="n">
        <v>7.71</v>
      </c>
      <c r="E116" s="0" t="n">
        <v>81.53</v>
      </c>
      <c r="F116" s="0" t="n">
        <v>9.725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</v>
      </c>
      <c r="D117" s="0" t="n">
        <v>7.64</v>
      </c>
      <c r="E117" s="0" t="n">
        <v>80.97</v>
      </c>
      <c r="F117" s="0" t="n">
        <v>9.674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</v>
      </c>
      <c r="D118" s="0" t="n">
        <v>7.69</v>
      </c>
      <c r="E118" s="0" t="n">
        <v>80.97</v>
      </c>
      <c r="F118" s="0" t="n">
        <v>9.664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</v>
      </c>
      <c r="D119" s="0" t="n">
        <v>7.93</v>
      </c>
      <c r="E119" s="0" t="n">
        <v>83.52</v>
      </c>
      <c r="F119" s="0" t="n">
        <v>9.909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</v>
      </c>
      <c r="D120" s="0" t="n">
        <v>8.42</v>
      </c>
      <c r="E120" s="0" t="n">
        <v>88.13</v>
      </c>
      <c r="F120" s="0" t="n">
        <v>10.332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</v>
      </c>
      <c r="D121" s="0" t="n">
        <v>8.99</v>
      </c>
      <c r="E121" s="0" t="n">
        <v>93.53</v>
      </c>
      <c r="F121" s="0" t="n">
        <v>10.814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</v>
      </c>
      <c r="D122" s="0" t="n">
        <v>9.57</v>
      </c>
      <c r="E122" s="0" t="n">
        <v>98.81</v>
      </c>
      <c r="F122" s="0" t="n">
        <v>11.268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</v>
      </c>
      <c r="D123" s="0" t="n">
        <v>10.03</v>
      </c>
      <c r="E123" s="0" t="n">
        <v>103.3</v>
      </c>
      <c r="F123" s="0" t="n">
        <v>11.652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</v>
      </c>
      <c r="D124" s="0" t="n">
        <v>10.21</v>
      </c>
      <c r="E124" s="0" t="n">
        <v>105.74</v>
      </c>
      <c r="F124" s="0" t="n">
        <v>11.877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</v>
      </c>
      <c r="D125" s="0" t="n">
        <v>10.13</v>
      </c>
      <c r="E125" s="0" t="n">
        <v>106.1</v>
      </c>
      <c r="F125" s="0" t="n">
        <v>11.941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</v>
      </c>
      <c r="D126" s="0" t="n">
        <v>10.14</v>
      </c>
      <c r="E126" s="0" t="n">
        <v>107.02</v>
      </c>
      <c r="F126" s="0" t="n">
        <v>12.039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</v>
      </c>
      <c r="D127" s="0" t="n">
        <v>10.06</v>
      </c>
      <c r="E127" s="0" t="n">
        <v>106.62</v>
      </c>
      <c r="F127" s="0" t="n">
        <v>12.017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</v>
      </c>
      <c r="D128" s="0" t="n">
        <v>9.92</v>
      </c>
      <c r="E128" s="0" t="n">
        <v>104.66</v>
      </c>
      <c r="F128" s="0" t="n">
        <v>11.837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</v>
      </c>
      <c r="D129" s="0" t="n">
        <v>9.77</v>
      </c>
      <c r="E129" s="0" t="n">
        <v>101.33</v>
      </c>
      <c r="F129" s="0" t="n">
        <v>11.499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</v>
      </c>
      <c r="D130" s="0" t="n">
        <v>9.53</v>
      </c>
      <c r="E130" s="0" t="n">
        <v>97.22</v>
      </c>
      <c r="F130" s="0" t="n">
        <v>11.096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</v>
      </c>
      <c r="D131" s="0" t="n">
        <v>9.26</v>
      </c>
      <c r="E131" s="0" t="n">
        <v>93.63</v>
      </c>
      <c r="F131" s="0" t="n">
        <v>10.756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</v>
      </c>
      <c r="D132" s="0" t="n">
        <v>9.08</v>
      </c>
      <c r="E132" s="0" t="n">
        <v>91.59</v>
      </c>
      <c r="F132" s="0" t="n">
        <v>10.567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</v>
      </c>
      <c r="D133" s="0" t="n">
        <v>8.92</v>
      </c>
      <c r="E133" s="0" t="n">
        <v>90.35</v>
      </c>
      <c r="F133" s="0" t="n">
        <v>10.464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</v>
      </c>
      <c r="D134" s="0" t="n">
        <v>8.75</v>
      </c>
      <c r="E134" s="0" t="n">
        <v>89.02</v>
      </c>
      <c r="F134" s="0" t="n">
        <v>10.354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</v>
      </c>
      <c r="D135" s="0" t="n">
        <v>8.6</v>
      </c>
      <c r="E135" s="0" t="n">
        <v>87.73</v>
      </c>
      <c r="F135" s="0" t="n">
        <v>10.24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</v>
      </c>
      <c r="D136" s="0" t="n">
        <v>8.49</v>
      </c>
      <c r="E136" s="0" t="n">
        <v>86.34</v>
      </c>
      <c r="F136" s="0" t="n">
        <v>10.10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</v>
      </c>
      <c r="D137" s="0" t="n">
        <v>8.39</v>
      </c>
      <c r="E137" s="0" t="n">
        <v>85.34</v>
      </c>
      <c r="F137" s="0" t="n">
        <v>10.013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</v>
      </c>
      <c r="D138" s="0" t="n">
        <v>8.24</v>
      </c>
      <c r="E138" s="0" t="n">
        <v>84.17</v>
      </c>
      <c r="F138" s="0" t="n">
        <v>9.91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</v>
      </c>
      <c r="D139" s="0" t="n">
        <v>8.17</v>
      </c>
      <c r="E139" s="0" t="n">
        <v>83.05</v>
      </c>
      <c r="F139" s="0" t="n">
        <v>9.795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</v>
      </c>
      <c r="D140" s="0" t="n">
        <v>8.25</v>
      </c>
      <c r="E140" s="0" t="n">
        <v>82</v>
      </c>
      <c r="F140" s="0" t="n">
        <v>9.652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</v>
      </c>
      <c r="D141" s="0" t="n">
        <v>8.48</v>
      </c>
      <c r="E141" s="0" t="n">
        <v>81.01</v>
      </c>
      <c r="F141" s="0" t="n">
        <v>9.482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</v>
      </c>
      <c r="D142" s="0" t="n">
        <v>8.83</v>
      </c>
      <c r="E142" s="0" t="n">
        <v>80.47</v>
      </c>
      <c r="F142" s="0" t="n">
        <v>9.34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</v>
      </c>
      <c r="D143" s="0" t="n">
        <v>9.33</v>
      </c>
      <c r="E143" s="0" t="n">
        <v>82.49</v>
      </c>
      <c r="F143" s="0" t="n">
        <v>9.46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</v>
      </c>
      <c r="D144" s="0" t="n">
        <v>9.96</v>
      </c>
      <c r="E144" s="0" t="n">
        <v>86.71</v>
      </c>
      <c r="F144" s="0" t="n">
        <v>9.797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</v>
      </c>
      <c r="D145" s="0" t="n">
        <v>10.69</v>
      </c>
      <c r="E145" s="0" t="n">
        <v>93.31</v>
      </c>
      <c r="F145" s="0" t="n">
        <v>10.364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</v>
      </c>
      <c r="D146" s="0" t="n">
        <v>11.38</v>
      </c>
      <c r="E146" s="0" t="n">
        <v>99.54</v>
      </c>
      <c r="F146" s="0" t="n">
        <v>10.881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</v>
      </c>
      <c r="D147" s="0" t="n">
        <v>11.97</v>
      </c>
      <c r="E147" s="0" t="n">
        <v>105.3</v>
      </c>
      <c r="F147" s="0" t="n">
        <v>11.35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</v>
      </c>
      <c r="D148" s="0" t="n">
        <v>12.43</v>
      </c>
      <c r="E148" s="0" t="n">
        <v>109.2</v>
      </c>
      <c r="F148" s="0" t="n">
        <v>11.65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</v>
      </c>
      <c r="D149" s="0" t="n">
        <v>12.77</v>
      </c>
      <c r="E149" s="0" t="n">
        <v>111.76</v>
      </c>
      <c r="F149" s="0" t="n">
        <v>11.835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</v>
      </c>
      <c r="D150" s="0" t="n">
        <v>12.97</v>
      </c>
      <c r="E150" s="0" t="n">
        <v>113.15</v>
      </c>
      <c r="F150" s="0" t="n">
        <v>11.929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</v>
      </c>
      <c r="D151" s="0" t="n">
        <v>12.9</v>
      </c>
      <c r="E151" s="0" t="n">
        <v>112.42</v>
      </c>
      <c r="F151" s="0" t="n">
        <v>11.871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</v>
      </c>
      <c r="D152" s="0" t="n">
        <v>12.58</v>
      </c>
      <c r="E152" s="0" t="n">
        <v>108.8</v>
      </c>
      <c r="F152" s="0" t="n">
        <v>11.573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</v>
      </c>
      <c r="D153" s="0" t="n">
        <v>12.17</v>
      </c>
      <c r="E153" s="0" t="n">
        <v>103.62</v>
      </c>
      <c r="F153" s="0" t="n">
        <v>11.124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</v>
      </c>
      <c r="D154" s="0" t="n">
        <v>11.79</v>
      </c>
      <c r="E154" s="0" t="n">
        <v>97.96</v>
      </c>
      <c r="F154" s="0" t="n">
        <v>10.606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</v>
      </c>
      <c r="D155" s="0" t="n">
        <v>11.48</v>
      </c>
      <c r="E155" s="0" t="n">
        <v>93.89</v>
      </c>
      <c r="F155" s="0" t="n">
        <v>10.24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</v>
      </c>
      <c r="D156" s="0" t="n">
        <v>11.23</v>
      </c>
      <c r="E156" s="0" t="n">
        <v>91.56</v>
      </c>
      <c r="F156" s="0" t="n">
        <v>10.043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</v>
      </c>
      <c r="D157" s="0" t="n">
        <v>10.94</v>
      </c>
      <c r="E157" s="0" t="n">
        <v>89.65</v>
      </c>
      <c r="F157" s="0" t="n">
        <v>9.899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</v>
      </c>
      <c r="D158" s="0" t="n">
        <v>10.64</v>
      </c>
      <c r="E158" s="0" t="n">
        <v>88.16</v>
      </c>
      <c r="F158" s="0" t="n">
        <v>9.803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</v>
      </c>
      <c r="D159" s="0" t="n">
        <v>10.34</v>
      </c>
      <c r="E159" s="0" t="n">
        <v>86.51</v>
      </c>
      <c r="F159" s="0" t="n">
        <v>9.687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</v>
      </c>
      <c r="D160" s="0" t="n">
        <v>10.05</v>
      </c>
      <c r="E160" s="0" t="n">
        <v>85.03</v>
      </c>
      <c r="F160" s="0" t="n">
        <v>9.588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</v>
      </c>
      <c r="D161" s="0" t="n">
        <v>9.84</v>
      </c>
      <c r="E161" s="0" t="n">
        <v>83.72</v>
      </c>
      <c r="F161" s="0" t="n">
        <v>9.486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</v>
      </c>
      <c r="D162" s="0" t="n">
        <v>9.67</v>
      </c>
      <c r="E162" s="0" t="n">
        <v>82.71</v>
      </c>
      <c r="F162" s="0" t="n">
        <v>9.41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</v>
      </c>
      <c r="D163" s="0" t="n">
        <v>9.59</v>
      </c>
      <c r="E163" s="0" t="n">
        <v>81.79</v>
      </c>
      <c r="F163" s="0" t="n">
        <v>9.322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</v>
      </c>
      <c r="D164" s="0" t="n">
        <v>9.67</v>
      </c>
      <c r="E164" s="0" t="n">
        <v>80.76</v>
      </c>
      <c r="F164" s="0" t="n">
        <v>9.186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</v>
      </c>
      <c r="D165" s="0" t="n">
        <v>9.9</v>
      </c>
      <c r="E165" s="0" t="n">
        <v>79.59</v>
      </c>
      <c r="F165" s="0" t="n">
        <v>9.005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</v>
      </c>
      <c r="D166" s="0" t="n">
        <v>10.24</v>
      </c>
      <c r="E166" s="0" t="n">
        <v>78.87</v>
      </c>
      <c r="F166" s="0" t="n">
        <v>8.85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</v>
      </c>
      <c r="D167" s="0" t="n">
        <v>10.67</v>
      </c>
      <c r="E167" s="0" t="n">
        <v>79</v>
      </c>
      <c r="F167" s="0" t="n">
        <v>8.778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14</v>
      </c>
      <c r="E168" s="0" t="n">
        <v>80.94</v>
      </c>
      <c r="F168" s="0" t="n">
        <v>8.896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54</v>
      </c>
      <c r="E169" s="0" t="n">
        <v>83.44</v>
      </c>
      <c r="F169" s="0" t="n">
        <v>9.087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9</v>
      </c>
      <c r="E170" s="0" t="n">
        <v>86.37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9</v>
      </c>
      <c r="E171" s="0" t="n">
        <v>89.36</v>
      </c>
      <c r="F171" s="0" t="n">
        <v>9.655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82</v>
      </c>
      <c r="E172" s="0" t="n">
        <v>90.83</v>
      </c>
      <c r="F172" s="0" t="n">
        <v>9.829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4</v>
      </c>
      <c r="E173" s="0" t="n">
        <v>92.71</v>
      </c>
      <c r="F173" s="0" t="n">
        <v>10.073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3</v>
      </c>
      <c r="E174" s="0" t="n">
        <v>93.71</v>
      </c>
      <c r="F174" s="0" t="n">
        <v>10.262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9</v>
      </c>
      <c r="E175" s="0" t="n">
        <v>93.77</v>
      </c>
      <c r="F175" s="0" t="n">
        <v>10.363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3</v>
      </c>
      <c r="E176" s="0" t="n">
        <v>92.83</v>
      </c>
      <c r="F176" s="0" t="n">
        <v>10.348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23</v>
      </c>
      <c r="E177" s="0" t="n">
        <v>91.26</v>
      </c>
      <c r="F177" s="0" t="n">
        <v>10.24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8</v>
      </c>
      <c r="E178" s="0" t="n">
        <v>88.93</v>
      </c>
      <c r="F178" s="0" t="n">
        <v>10.044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6</v>
      </c>
      <c r="E179" s="0" t="n">
        <v>87.5</v>
      </c>
      <c r="F179" s="0" t="n">
        <v>9.9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61</v>
      </c>
      <c r="E180" s="0" t="n">
        <v>86.42</v>
      </c>
      <c r="F180" s="0" t="n">
        <v>9.846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5</v>
      </c>
      <c r="E181" s="0" t="n">
        <v>85.68</v>
      </c>
      <c r="F181" s="0" t="n">
        <v>9.786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43</v>
      </c>
      <c r="E182" s="0" t="n">
        <v>85.01</v>
      </c>
      <c r="F182" s="0" t="n">
        <v>9.727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4</v>
      </c>
      <c r="E183" s="0" t="n">
        <v>84.26</v>
      </c>
      <c r="F183" s="0" t="n">
        <v>9.646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8</v>
      </c>
      <c r="E184" s="0" t="n">
        <v>83.46</v>
      </c>
      <c r="F184" s="0" t="n">
        <v>9.562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8</v>
      </c>
      <c r="E185" s="0" t="n">
        <v>82.68</v>
      </c>
      <c r="F185" s="0" t="n">
        <v>9.47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6</v>
      </c>
      <c r="E186" s="0" t="n">
        <v>81.97</v>
      </c>
      <c r="F186" s="0" t="n">
        <v>9.395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6</v>
      </c>
      <c r="E187" s="0" t="n">
        <v>81.37</v>
      </c>
      <c r="F187" s="0" t="n">
        <v>9.325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4</v>
      </c>
      <c r="E188" s="0" t="n">
        <v>80.76</v>
      </c>
      <c r="F188" s="0" t="n">
        <v>9.246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9</v>
      </c>
      <c r="E189" s="0" t="n">
        <v>80.53</v>
      </c>
      <c r="F189" s="0" t="n">
        <v>9.2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62</v>
      </c>
      <c r="E190" s="0" t="n">
        <v>80.51</v>
      </c>
      <c r="F190" s="0" t="n">
        <v>9.171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7</v>
      </c>
      <c r="E191" s="0" t="n">
        <v>81.74</v>
      </c>
      <c r="F191" s="0" t="n">
        <v>9.276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10.03</v>
      </c>
      <c r="E192" s="0" t="n">
        <v>86.2</v>
      </c>
      <c r="F192" s="0" t="n">
        <v>9.723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52</v>
      </c>
      <c r="E193" s="0" t="n">
        <v>94.04</v>
      </c>
      <c r="F193" s="0" t="n">
        <v>10.48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13</v>
      </c>
      <c r="E194" s="0" t="n">
        <v>100.81</v>
      </c>
      <c r="F194" s="0" t="n">
        <v>11.0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64</v>
      </c>
      <c r="E195" s="0" t="n">
        <v>105.3</v>
      </c>
      <c r="F195" s="0" t="n">
        <v>11.441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2</v>
      </c>
      <c r="E196" s="0" t="n">
        <v>109.99</v>
      </c>
      <c r="F196" s="0" t="n">
        <v>11.799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6</v>
      </c>
      <c r="E197" s="0" t="n">
        <v>114.54</v>
      </c>
      <c r="F197" s="0" t="n">
        <v>12.106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22</v>
      </c>
      <c r="E198" s="0" t="n">
        <v>116.61</v>
      </c>
      <c r="F198" s="0" t="n">
        <v>12.227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5</v>
      </c>
      <c r="E199" s="0" t="n">
        <v>114.68</v>
      </c>
      <c r="F199" s="0" t="n">
        <v>11.94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5</v>
      </c>
      <c r="E200" s="0" t="n">
        <v>110.04</v>
      </c>
      <c r="F200" s="0" t="n">
        <v>11.53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82</v>
      </c>
      <c r="E201" s="0" t="n">
        <v>103.24</v>
      </c>
      <c r="F201" s="0" t="n">
        <v>10.922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51</v>
      </c>
      <c r="E202" s="0" t="n">
        <v>97.32</v>
      </c>
      <c r="F202" s="0" t="n">
        <v>10.369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8</v>
      </c>
      <c r="E203" s="0" t="n">
        <v>93.07</v>
      </c>
      <c r="F203" s="0" t="n">
        <v>9.966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1</v>
      </c>
      <c r="E204" s="0" t="n">
        <v>90.89</v>
      </c>
      <c r="F204" s="0" t="n">
        <v>9.7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9</v>
      </c>
      <c r="E205" s="0" t="n">
        <v>88.94</v>
      </c>
      <c r="F205" s="0" t="n">
        <v>9.608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8</v>
      </c>
      <c r="E206" s="0" t="n">
        <v>87.23</v>
      </c>
      <c r="F206" s="0" t="n">
        <v>9.4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9</v>
      </c>
      <c r="E207" s="0" t="n">
        <v>85.61</v>
      </c>
      <c r="F207" s="0" t="n">
        <v>9.335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33</v>
      </c>
      <c r="E208" s="0" t="n">
        <v>84.05</v>
      </c>
      <c r="F208" s="0" t="n">
        <v>9.198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12</v>
      </c>
      <c r="E209" s="0" t="n">
        <v>82.62</v>
      </c>
      <c r="F209" s="0" t="n">
        <v>9.085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92</v>
      </c>
      <c r="E210" s="0" t="n">
        <v>81.48</v>
      </c>
      <c r="F210" s="0" t="n">
        <v>9.001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5</v>
      </c>
      <c r="E211" s="0" t="n">
        <v>80.43</v>
      </c>
      <c r="F211" s="0" t="n">
        <v>8.919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71</v>
      </c>
      <c r="E212" s="0" t="n">
        <v>79.43</v>
      </c>
      <c r="F212" s="0" t="n">
        <v>8.817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84</v>
      </c>
      <c r="E213" s="0" t="n">
        <v>78.34</v>
      </c>
      <c r="F213" s="0" t="n">
        <v>8.67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9</v>
      </c>
      <c r="E214" s="0" t="n">
        <v>79</v>
      </c>
      <c r="F214" s="0" t="n">
        <v>8.693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52</v>
      </c>
      <c r="E215" s="0" t="n">
        <v>83.41</v>
      </c>
      <c r="F215" s="0" t="n">
        <v>9.087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17</v>
      </c>
      <c r="E216" s="0" t="n">
        <v>90.32</v>
      </c>
      <c r="F216" s="0" t="n">
        <v>9.695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9</v>
      </c>
      <c r="E217" s="0" t="n">
        <v>98.58</v>
      </c>
      <c r="F217" s="0" t="n">
        <v>10.435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8</v>
      </c>
      <c r="E218" s="0" t="n">
        <v>105.92</v>
      </c>
      <c r="F218" s="0" t="n">
        <v>11.065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9</v>
      </c>
      <c r="E219" s="0" t="n">
        <v>111.95</v>
      </c>
      <c r="F219" s="0" t="n">
        <v>11.538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55</v>
      </c>
      <c r="E220" s="0" t="n">
        <v>118.04</v>
      </c>
      <c r="F220" s="0" t="n">
        <v>12.019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91</v>
      </c>
      <c r="E221" s="0" t="n">
        <v>121.26</v>
      </c>
      <c r="F221" s="0" t="n">
        <v>12.252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6</v>
      </c>
      <c r="E222" s="0" t="n">
        <v>122.36</v>
      </c>
      <c r="F222" s="0" t="n">
        <v>12.323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6</v>
      </c>
      <c r="E223" s="0" t="n">
        <v>121.59</v>
      </c>
      <c r="F223" s="0" t="n">
        <v>12.27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5</v>
      </c>
      <c r="E224" s="0" t="n">
        <v>114.74</v>
      </c>
      <c r="F224" s="0" t="n">
        <v>11.659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6</v>
      </c>
      <c r="E225" s="0" t="n">
        <v>106.26</v>
      </c>
      <c r="F225" s="0" t="n">
        <v>10.911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6</v>
      </c>
      <c r="E226" s="0" t="n">
        <v>98.95</v>
      </c>
      <c r="F226" s="0" t="n">
        <v>10.273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8</v>
      </c>
      <c r="E227" s="0" t="n">
        <v>93.81</v>
      </c>
      <c r="F227" s="0" t="n">
        <v>9.822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9</v>
      </c>
      <c r="E228" s="0" t="n">
        <v>90.78</v>
      </c>
      <c r="F228" s="0" t="n">
        <v>9.566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71</v>
      </c>
      <c r="E229" s="0" t="n">
        <v>88.92</v>
      </c>
      <c r="F229" s="0" t="n">
        <v>9.431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42</v>
      </c>
      <c r="E230" s="0" t="n">
        <v>87.11</v>
      </c>
      <c r="F230" s="0" t="n">
        <v>9.297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4</v>
      </c>
      <c r="E231" s="0" t="n">
        <v>85.05</v>
      </c>
      <c r="F231" s="0" t="n">
        <v>9.13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7</v>
      </c>
      <c r="E232" s="0" t="n">
        <v>83.34</v>
      </c>
      <c r="F232" s="0" t="n">
        <v>9.009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61</v>
      </c>
      <c r="E233" s="0" t="n">
        <v>81.85</v>
      </c>
      <c r="F233" s="0" t="n">
        <v>8.899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6</v>
      </c>
      <c r="E234" s="0" t="n">
        <v>80.78</v>
      </c>
      <c r="F234" s="0" t="n">
        <v>8.835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7</v>
      </c>
      <c r="E235" s="0" t="n">
        <v>79.69</v>
      </c>
      <c r="F235" s="0" t="n">
        <v>8.753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13</v>
      </c>
      <c r="E236" s="0" t="n">
        <v>78.45</v>
      </c>
      <c r="F236" s="0" t="n">
        <v>8.624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24</v>
      </c>
      <c r="E237" s="0" t="n">
        <v>77.32</v>
      </c>
      <c r="F237" s="0" t="n">
        <v>8.479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51</v>
      </c>
      <c r="E238" s="0" t="n">
        <v>78.36</v>
      </c>
      <c r="F238" s="0" t="n">
        <v>8.54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98</v>
      </c>
      <c r="E239" s="0" t="n">
        <v>84.71</v>
      </c>
      <c r="F239" s="0" t="n">
        <v>9.133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68</v>
      </c>
      <c r="E240" s="0" t="n">
        <v>93.56</v>
      </c>
      <c r="F240" s="0" t="n">
        <v>9.929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43</v>
      </c>
      <c r="E241" s="0" t="n">
        <v>103.06</v>
      </c>
      <c r="F241" s="0" t="n">
        <v>10.755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14</v>
      </c>
      <c r="E242" s="0" t="n">
        <v>109.04</v>
      </c>
      <c r="F242" s="0" t="n">
        <v>11.203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4</v>
      </c>
      <c r="E243" s="0" t="n">
        <v>115.98</v>
      </c>
      <c r="F243" s="0" t="n">
        <v>11.812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5.01</v>
      </c>
      <c r="E244" s="0" t="n">
        <v>122.52</v>
      </c>
      <c r="F244" s="0" t="n">
        <v>12.35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8.9</v>
      </c>
      <c r="D245" s="0" t="n">
        <v>15.18</v>
      </c>
      <c r="E245" s="0" t="n">
        <v>119.17</v>
      </c>
      <c r="F245" s="0" t="n">
        <v>11.969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7</v>
      </c>
      <c r="E246" s="0" t="n">
        <v>118.81</v>
      </c>
      <c r="F246" s="0" t="n">
        <v>12.015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51</v>
      </c>
      <c r="E247" s="0" t="n">
        <v>114.62</v>
      </c>
      <c r="F247" s="0" t="n">
        <v>11.681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8.9</v>
      </c>
      <c r="D248" s="0" t="n">
        <v>14.08</v>
      </c>
      <c r="E248" s="0" t="n">
        <v>117.26</v>
      </c>
      <c r="F248" s="0" t="n">
        <v>12.063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6</v>
      </c>
      <c r="E249" s="0" t="n">
        <v>104.13</v>
      </c>
      <c r="F249" s="0" t="n">
        <v>10.812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6</v>
      </c>
      <c r="E250" s="0" t="n">
        <v>96.61</v>
      </c>
      <c r="F250" s="0" t="n">
        <v>10.121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8.9</v>
      </c>
      <c r="D251" s="0" t="n">
        <v>12.97</v>
      </c>
      <c r="E251" s="0" t="n">
        <v>92.06</v>
      </c>
      <c r="F251" s="0" t="n">
        <v>9.707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7</v>
      </c>
      <c r="E252" s="0" t="n">
        <v>88.44</v>
      </c>
      <c r="F252" s="0" t="n">
        <v>9.388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8.9</v>
      </c>
      <c r="D253" s="0" t="n">
        <v>12.38</v>
      </c>
      <c r="E253" s="0" t="n">
        <v>86.22</v>
      </c>
      <c r="F253" s="0" t="n">
        <v>9.21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8.9</v>
      </c>
      <c r="D254" s="0" t="n">
        <v>12.07</v>
      </c>
      <c r="E254" s="0" t="n">
        <v>84.86</v>
      </c>
      <c r="F254" s="0" t="n">
        <v>9.131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8.9</v>
      </c>
      <c r="D255" s="0" t="n">
        <v>11.62</v>
      </c>
      <c r="E255" s="0" t="n">
        <v>83.56</v>
      </c>
      <c r="F255" s="0" t="n">
        <v>9.083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8.9</v>
      </c>
      <c r="D256" s="0" t="n">
        <v>11.25</v>
      </c>
      <c r="E256" s="0" t="n">
        <v>82.19</v>
      </c>
      <c r="F256" s="0" t="n">
        <v>9.012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5</v>
      </c>
      <c r="E257" s="0" t="n">
        <v>80.83</v>
      </c>
      <c r="F257" s="0" t="n">
        <v>8.923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8.9</v>
      </c>
      <c r="D258" s="0" t="n">
        <v>10.6</v>
      </c>
      <c r="E258" s="0" t="n">
        <v>79.77</v>
      </c>
      <c r="F258" s="0" t="n">
        <v>8.878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8.9</v>
      </c>
      <c r="D259" s="0" t="n">
        <v>10.25</v>
      </c>
      <c r="E259" s="0" t="n">
        <v>78.25</v>
      </c>
      <c r="F259" s="0" t="n">
        <v>8.78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8.9</v>
      </c>
      <c r="D260" s="0" t="n">
        <v>10.13</v>
      </c>
      <c r="E260" s="0" t="n">
        <v>77.29</v>
      </c>
      <c r="F260" s="0" t="n">
        <v>8.697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8.9</v>
      </c>
      <c r="D261" s="0" t="n">
        <v>10.14</v>
      </c>
      <c r="E261" s="0" t="n">
        <v>76.72</v>
      </c>
      <c r="F261" s="0" t="n">
        <v>8.632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8.9</v>
      </c>
      <c r="D262" s="0" t="n">
        <v>10.35</v>
      </c>
      <c r="E262" s="0" t="n">
        <v>79.02</v>
      </c>
      <c r="F262" s="0" t="n">
        <v>8.847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8.9</v>
      </c>
      <c r="D263" s="0" t="n">
        <v>10.76</v>
      </c>
      <c r="E263" s="0" t="n">
        <v>85.94</v>
      </c>
      <c r="F263" s="0" t="n">
        <v>9.53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8.9</v>
      </c>
      <c r="D264" s="0" t="n">
        <v>11.11</v>
      </c>
      <c r="E264" s="0" t="n">
        <v>95.54</v>
      </c>
      <c r="F264" s="0" t="n">
        <v>10.51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8.9</v>
      </c>
      <c r="D265" s="0" t="n">
        <v>11.45</v>
      </c>
      <c r="E265" s="0" t="n">
        <v>97.78</v>
      </c>
      <c r="F265" s="0" t="n">
        <v>10.671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8.9</v>
      </c>
      <c r="D266" s="0" t="n">
        <v>11.85</v>
      </c>
      <c r="E266" s="0" t="n">
        <v>107.14</v>
      </c>
      <c r="F266" s="0" t="n">
        <v>11.586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8.9</v>
      </c>
      <c r="D267" s="0" t="n">
        <v>12.13</v>
      </c>
      <c r="E267" s="0" t="n">
        <v>119.42</v>
      </c>
      <c r="F267" s="0" t="n">
        <v>12.832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8.9</v>
      </c>
      <c r="D268" s="0" t="n">
        <v>12.29</v>
      </c>
      <c r="E268" s="0" t="n">
        <v>119.74</v>
      </c>
      <c r="F268" s="0" t="n">
        <v>12.819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8.9</v>
      </c>
      <c r="D269" s="0" t="n">
        <v>12.27</v>
      </c>
      <c r="E269" s="0" t="n">
        <v>128.9</v>
      </c>
      <c r="F269" s="0" t="n">
        <v>13.806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8.9</v>
      </c>
      <c r="D270" s="0" t="n">
        <v>12.39</v>
      </c>
      <c r="E270" s="0" t="n">
        <v>124.83</v>
      </c>
      <c r="F270" s="0" t="n">
        <v>13.335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8.9</v>
      </c>
      <c r="D271" s="0" t="n">
        <v>12.11</v>
      </c>
      <c r="E271" s="0" t="n">
        <v>132.9</v>
      </c>
      <c r="F271" s="0" t="n">
        <v>14.287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8.9</v>
      </c>
      <c r="D272" s="0" t="n">
        <v>11.85</v>
      </c>
      <c r="E272" s="0" t="n">
        <v>124.07</v>
      </c>
      <c r="F272" s="0" t="n">
        <v>13.415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8.9</v>
      </c>
      <c r="D273" s="0" t="n">
        <v>11.35</v>
      </c>
      <c r="E273" s="0" t="n">
        <v>104.21</v>
      </c>
      <c r="F273" s="0" t="n">
        <v>11.399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8.9</v>
      </c>
      <c r="D274" s="0" t="n">
        <v>10.88</v>
      </c>
      <c r="E274" s="0" t="n">
        <v>94.88</v>
      </c>
      <c r="F274" s="0" t="n">
        <v>10.49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8.9</v>
      </c>
      <c r="D275" s="0" t="n">
        <v>10.44</v>
      </c>
      <c r="E275" s="0" t="n">
        <v>90.96</v>
      </c>
      <c r="F275" s="0" t="n">
        <v>10.161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8.9</v>
      </c>
      <c r="D276" s="0" t="n">
        <v>9.99</v>
      </c>
      <c r="E276" s="0" t="n">
        <v>88.25</v>
      </c>
      <c r="F276" s="0" t="n">
        <v>9.964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8.9</v>
      </c>
      <c r="D277" s="0" t="n">
        <v>9.46</v>
      </c>
      <c r="E277" s="0" t="n">
        <v>86.19</v>
      </c>
      <c r="F277" s="0" t="n">
        <v>9.854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8.9</v>
      </c>
      <c r="D278" s="0" t="n">
        <v>9.04</v>
      </c>
      <c r="E278" s="0" t="n">
        <v>85.23</v>
      </c>
      <c r="F278" s="0" t="n">
        <v>9.84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8.9</v>
      </c>
      <c r="D279" s="0" t="n">
        <v>8.67</v>
      </c>
      <c r="E279" s="0" t="n">
        <v>83.99</v>
      </c>
      <c r="F279" s="0" t="n">
        <v>9.786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8.9</v>
      </c>
      <c r="D280" s="0" t="n">
        <v>8.31</v>
      </c>
      <c r="E280" s="0" t="n">
        <v>83.01</v>
      </c>
      <c r="F280" s="0" t="n">
        <v>9.75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8.9</v>
      </c>
      <c r="D281" s="0" t="n">
        <v>7.97</v>
      </c>
      <c r="E281" s="0" t="n">
        <v>82.24</v>
      </c>
      <c r="F281" s="0" t="n">
        <v>9.746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8.9</v>
      </c>
      <c r="D282" s="0" t="n">
        <v>7.7</v>
      </c>
      <c r="E282" s="0" t="n">
        <v>81.2</v>
      </c>
      <c r="F282" s="0" t="n">
        <v>9.688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8.9</v>
      </c>
      <c r="D283" s="0" t="n">
        <v>7.52</v>
      </c>
      <c r="E283" s="0" t="n">
        <v>80.39</v>
      </c>
      <c r="F283" s="0" t="n">
        <v>9.634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8.9</v>
      </c>
      <c r="D284" s="0" t="n">
        <v>7.42</v>
      </c>
      <c r="E284" s="0" t="n">
        <v>79.59</v>
      </c>
      <c r="F284" s="0" t="n">
        <v>9.56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8.9</v>
      </c>
      <c r="D285" s="0" t="n">
        <v>7.41</v>
      </c>
      <c r="E285" s="0" t="n">
        <v>79.61</v>
      </c>
      <c r="F285" s="0" t="n">
        <v>9.565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8.9</v>
      </c>
      <c r="D286" s="0" t="n">
        <v>7.54</v>
      </c>
      <c r="E286" s="0" t="n">
        <v>86.56</v>
      </c>
      <c r="F286" s="0" t="n">
        <v>10.36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8.9</v>
      </c>
      <c r="D287" s="0" t="n">
        <v>7.96</v>
      </c>
      <c r="E287" s="0" t="n">
        <v>101.06</v>
      </c>
      <c r="F287" s="0" t="n">
        <v>11.982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8.9</v>
      </c>
      <c r="D288" s="0" t="n">
        <v>8.62</v>
      </c>
      <c r="E288" s="0" t="n">
        <v>118.54</v>
      </c>
      <c r="F288" s="0" t="n">
        <v>13.83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8.9</v>
      </c>
      <c r="D289" s="0" t="n">
        <v>9.38</v>
      </c>
      <c r="E289" s="0" t="n">
        <v>130</v>
      </c>
      <c r="F289" s="0" t="n">
        <v>14.892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8.9</v>
      </c>
      <c r="D290" s="0" t="n">
        <v>10.18</v>
      </c>
      <c r="E290" s="0" t="n">
        <v>142.57</v>
      </c>
      <c r="F290" s="0" t="n">
        <v>16.026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8.9</v>
      </c>
      <c r="D291" s="0" t="n">
        <v>10.87</v>
      </c>
      <c r="E291" s="0" t="n">
        <v>152.56</v>
      </c>
      <c r="F291" s="0" t="n">
        <v>16.875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8.9</v>
      </c>
      <c r="D292" s="0" t="n">
        <v>11.36</v>
      </c>
      <c r="E292" s="0" t="n">
        <v>158.2</v>
      </c>
      <c r="F292" s="0" t="n">
        <v>17.299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8.9</v>
      </c>
      <c r="D293" s="0" t="n">
        <v>11.69</v>
      </c>
      <c r="E293" s="0" t="n">
        <v>163.83</v>
      </c>
      <c r="F293" s="0" t="n">
        <v>17.782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8.9</v>
      </c>
      <c r="D294" s="0" t="n">
        <v>11.84</v>
      </c>
      <c r="E294" s="0" t="n">
        <v>167.13</v>
      </c>
      <c r="F294" s="0" t="n">
        <v>18.077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8.9</v>
      </c>
      <c r="D295" s="0" t="n">
        <v>11.75</v>
      </c>
      <c r="E295" s="0" t="n">
        <v>161.74</v>
      </c>
      <c r="F295" s="0" t="n">
        <v>17.527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8.9</v>
      </c>
      <c r="D296" s="0" t="n">
        <v>11.5</v>
      </c>
      <c r="E296" s="0" t="n">
        <v>141.33</v>
      </c>
      <c r="F296" s="0" t="n">
        <v>15.405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8.9</v>
      </c>
      <c r="D297" s="0" t="n">
        <v>11.16</v>
      </c>
      <c r="E297" s="0" t="n">
        <v>108.56</v>
      </c>
      <c r="F297" s="0" t="n">
        <v>11.926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8.9</v>
      </c>
      <c r="D298" s="0" t="n">
        <v>10.72</v>
      </c>
      <c r="E298" s="0" t="n">
        <v>96.71</v>
      </c>
      <c r="F298" s="0" t="n">
        <v>10.734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8.9</v>
      </c>
      <c r="D299" s="0" t="n">
        <v>10.3</v>
      </c>
      <c r="E299" s="0" t="n">
        <v>91</v>
      </c>
      <c r="F299" s="0" t="n">
        <v>10.198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8.9</v>
      </c>
      <c r="D300" s="0" t="n">
        <v>9.97</v>
      </c>
      <c r="E300" s="0" t="n">
        <v>88.27</v>
      </c>
      <c r="F300" s="0" t="n">
        <v>9.972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8.9</v>
      </c>
      <c r="D301" s="0" t="n">
        <v>9.66</v>
      </c>
      <c r="E301" s="0" t="n">
        <v>85.74</v>
      </c>
      <c r="F301" s="0" t="n">
        <v>9.756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8.9</v>
      </c>
      <c r="D302" s="0" t="n">
        <v>9.37</v>
      </c>
      <c r="E302" s="0" t="n">
        <v>84.46</v>
      </c>
      <c r="F302" s="0" t="n">
        <v>9.677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8.9</v>
      </c>
      <c r="D303" s="0" t="n">
        <v>9.11</v>
      </c>
      <c r="E303" s="0" t="n">
        <v>83.23</v>
      </c>
      <c r="F303" s="0" t="n">
        <v>9.596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8.9</v>
      </c>
      <c r="D304" s="0" t="n">
        <v>8.85</v>
      </c>
      <c r="E304" s="0" t="n">
        <v>81.19</v>
      </c>
      <c r="F304" s="0" t="n">
        <v>9.419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8.9</v>
      </c>
      <c r="D305" s="0" t="n">
        <v>8.62</v>
      </c>
      <c r="E305" s="0" t="n">
        <v>79.75</v>
      </c>
      <c r="F305" s="0" t="n">
        <v>9.303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8.9</v>
      </c>
      <c r="D306" s="0" t="n">
        <v>8.37</v>
      </c>
      <c r="E306" s="0" t="n">
        <v>78.9</v>
      </c>
      <c r="F306" s="0" t="n">
        <v>9.26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8.9</v>
      </c>
      <c r="D307" s="0" t="n">
        <v>8.18</v>
      </c>
      <c r="E307" s="0" t="n">
        <v>77.27</v>
      </c>
      <c r="F307" s="0" t="n">
        <v>9.11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8.9</v>
      </c>
      <c r="D308" s="0" t="n">
        <v>8.14</v>
      </c>
      <c r="E308" s="0" t="n">
        <v>76.11</v>
      </c>
      <c r="F308" s="0" t="n">
        <v>8.982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8.9</v>
      </c>
      <c r="D309" s="0" t="n">
        <v>8.26</v>
      </c>
      <c r="E309" s="0" t="n">
        <v>76.29</v>
      </c>
      <c r="F309" s="0" t="n">
        <v>8.977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8.9</v>
      </c>
      <c r="D310" s="0" t="n">
        <v>8.59</v>
      </c>
      <c r="E310" s="0" t="n">
        <v>92</v>
      </c>
      <c r="F310" s="0" t="n">
        <v>10.74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8.9</v>
      </c>
      <c r="D311" s="0" t="n">
        <v>9.14</v>
      </c>
      <c r="E311" s="0" t="n">
        <v>118.54</v>
      </c>
      <c r="F311" s="0" t="n">
        <v>13.6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8.9</v>
      </c>
      <c r="D312" s="0" t="n">
        <v>9.88</v>
      </c>
      <c r="E312" s="0" t="n">
        <v>151.35</v>
      </c>
      <c r="F312" s="0" t="n">
        <v>17.131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8.9</v>
      </c>
      <c r="D313" s="0" t="n">
        <v>10.74</v>
      </c>
      <c r="E313" s="0" t="n">
        <v>175.75</v>
      </c>
      <c r="F313" s="0" t="n">
        <v>19.497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8.9</v>
      </c>
      <c r="D314" s="0" t="n">
        <v>11.62</v>
      </c>
      <c r="E314" s="0" t="n">
        <v>194.8</v>
      </c>
      <c r="F314" s="0" t="n">
        <v>21.177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8.9</v>
      </c>
      <c r="D315" s="0" t="n">
        <v>12.49</v>
      </c>
      <c r="E315" s="0" t="n">
        <v>207.53</v>
      </c>
      <c r="F315" s="0" t="n">
        <v>22.12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8.9</v>
      </c>
      <c r="D316" s="0" t="n">
        <v>13.17</v>
      </c>
      <c r="E316" s="0" t="n">
        <v>167.19</v>
      </c>
      <c r="F316" s="0" t="n">
        <v>17.547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8.9</v>
      </c>
      <c r="D317" s="0" t="n">
        <v>13.47</v>
      </c>
      <c r="E317" s="0" t="n">
        <v>189.25</v>
      </c>
      <c r="F317" s="0" t="n">
        <v>19.733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8.9</v>
      </c>
      <c r="D318" s="0" t="n">
        <v>13.71</v>
      </c>
      <c r="E318" s="0" t="n">
        <v>199.19</v>
      </c>
      <c r="F318" s="0" t="n">
        <v>20.658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8.9</v>
      </c>
      <c r="D319" s="0" t="n">
        <v>13.55</v>
      </c>
      <c r="E319" s="0" t="n">
        <v>173.6</v>
      </c>
      <c r="F319" s="0" t="n">
        <v>18.06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8.9</v>
      </c>
      <c r="D320" s="0" t="n">
        <v>13.16</v>
      </c>
      <c r="E320" s="0" t="n">
        <v>121.67</v>
      </c>
      <c r="F320" s="0" t="n">
        <v>12.773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8.9</v>
      </c>
      <c r="D321" s="0" t="n">
        <v>12.66</v>
      </c>
      <c r="E321" s="0" t="n">
        <v>99.37</v>
      </c>
      <c r="F321" s="0" t="n">
        <v>10.549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8.9</v>
      </c>
      <c r="D322" s="0" t="n">
        <v>12.08</v>
      </c>
      <c r="E322" s="0" t="n">
        <v>87.33</v>
      </c>
      <c r="F322" s="0" t="n">
        <v>9.393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8.9</v>
      </c>
      <c r="D323" s="0" t="n">
        <v>11.59</v>
      </c>
      <c r="E323" s="0" t="n">
        <v>83.35</v>
      </c>
      <c r="F323" s="0" t="n">
        <v>9.068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8.9</v>
      </c>
      <c r="D324" s="0" t="n">
        <v>11.15</v>
      </c>
      <c r="E324" s="0" t="n">
        <v>80.69</v>
      </c>
      <c r="F324" s="0" t="n">
        <v>8.866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8.9</v>
      </c>
      <c r="D325" s="0" t="n">
        <v>10.76</v>
      </c>
      <c r="E325" s="0" t="n">
        <v>79.1</v>
      </c>
      <c r="F325" s="0" t="n">
        <v>8.771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8.9</v>
      </c>
      <c r="D326" s="0" t="n">
        <v>10.38</v>
      </c>
      <c r="E326" s="0" t="n">
        <v>77.71</v>
      </c>
      <c r="F326" s="0" t="n">
        <v>8.693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8.9</v>
      </c>
      <c r="D327" s="0" t="n">
        <v>10.05</v>
      </c>
      <c r="E327" s="0" t="n">
        <v>76.4</v>
      </c>
      <c r="F327" s="0" t="n">
        <v>8.61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8.9</v>
      </c>
      <c r="D328" s="0" t="n">
        <v>9.74</v>
      </c>
      <c r="E328" s="0" t="n">
        <v>75.2</v>
      </c>
      <c r="F328" s="0" t="n">
        <v>8.541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8.9</v>
      </c>
      <c r="D329" s="0" t="n">
        <v>9.5</v>
      </c>
      <c r="E329" s="0" t="n">
        <v>74.22</v>
      </c>
      <c r="F329" s="0" t="n">
        <v>8.477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8.9</v>
      </c>
      <c r="D330" s="0" t="n">
        <v>9.33</v>
      </c>
      <c r="E330" s="0" t="n">
        <v>73.47</v>
      </c>
      <c r="F330" s="0" t="n">
        <v>8.42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8.9</v>
      </c>
      <c r="D331" s="0" t="n">
        <v>9.12</v>
      </c>
      <c r="E331" s="0" t="n">
        <v>72.51</v>
      </c>
      <c r="F331" s="0" t="n">
        <v>8.357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8.9</v>
      </c>
      <c r="D332" s="0" t="n">
        <v>8.94</v>
      </c>
      <c r="E332" s="0" t="n">
        <v>72.37</v>
      </c>
      <c r="F332" s="0" t="n">
        <v>8.377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8.9</v>
      </c>
      <c r="D333" s="0" t="n">
        <v>8.95</v>
      </c>
      <c r="E333" s="0" t="n">
        <v>74.17</v>
      </c>
      <c r="F333" s="0" t="n">
        <v>8.584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8.9</v>
      </c>
      <c r="D334" s="0" t="n">
        <v>9.16</v>
      </c>
      <c r="E334" s="0" t="n">
        <v>87.36</v>
      </c>
      <c r="F334" s="0" t="n">
        <v>10.06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8.9</v>
      </c>
      <c r="D335" s="0" t="n">
        <v>9.67</v>
      </c>
      <c r="E335" s="0" t="n">
        <v>122.9</v>
      </c>
      <c r="F335" s="0" t="n">
        <v>13.982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8.9</v>
      </c>
      <c r="D336" s="0" t="n">
        <v>10.35</v>
      </c>
      <c r="E336" s="0" t="n">
        <v>174.81</v>
      </c>
      <c r="F336" s="0" t="n">
        <v>19.567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8.9</v>
      </c>
      <c r="D337" s="0" t="n">
        <v>11.06</v>
      </c>
      <c r="E337" s="0" t="n">
        <v>203.72</v>
      </c>
      <c r="F337" s="0" t="n">
        <v>22.432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8.9</v>
      </c>
      <c r="D338" s="0" t="n">
        <v>11.75</v>
      </c>
      <c r="E338" s="0" t="n">
        <v>255.89</v>
      </c>
      <c r="F338" s="0" t="n">
        <v>27.732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8.9</v>
      </c>
      <c r="D339" s="0" t="n">
        <v>12.44</v>
      </c>
      <c r="E339" s="0" t="n">
        <v>248.92</v>
      </c>
      <c r="F339" s="0" t="n">
        <v>26.562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8.9</v>
      </c>
      <c r="D340" s="0" t="n">
        <v>12.93</v>
      </c>
      <c r="E340" s="0" t="n">
        <v>252.22</v>
      </c>
      <c r="F340" s="0" t="n">
        <v>26.619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8.9</v>
      </c>
      <c r="D341" s="0" t="n">
        <v>13.5</v>
      </c>
      <c r="E341" s="0" t="n">
        <v>-326.12</v>
      </c>
      <c r="H341" s="0" t="n">
        <v>-33.9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8.9</v>
      </c>
      <c r="D342" s="0" t="n">
        <v>13.78</v>
      </c>
      <c r="E342" s="0" t="n">
        <v>-308.05</v>
      </c>
      <c r="H342" s="0" t="n">
        <v>-31.90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8.9</v>
      </c>
      <c r="D343" s="0" t="n">
        <v>13.83</v>
      </c>
      <c r="E343" s="0" t="n">
        <v>326.62</v>
      </c>
      <c r="F343" s="0" t="n">
        <v>33.788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8.9</v>
      </c>
      <c r="D344" s="0" t="n">
        <v>13.56</v>
      </c>
      <c r="E344" s="0" t="n">
        <v>159.22</v>
      </c>
      <c r="F344" s="0" t="n">
        <v>16.57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8.9</v>
      </c>
      <c r="D345" s="0" t="n">
        <v>13.21</v>
      </c>
      <c r="E345" s="0" t="n">
        <v>108.96</v>
      </c>
      <c r="F345" s="0" t="n">
        <v>11.426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8.9</v>
      </c>
      <c r="D346" s="0" t="n">
        <v>12.9</v>
      </c>
      <c r="E346" s="0" t="n">
        <v>78.45</v>
      </c>
      <c r="F346" s="0" t="n">
        <v>8.284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8.9</v>
      </c>
      <c r="D347" s="0" t="n">
        <v>12.63</v>
      </c>
      <c r="E347" s="0" t="n">
        <v>72.2</v>
      </c>
      <c r="F347" s="0" t="n">
        <v>7.67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8.9</v>
      </c>
      <c r="D348" s="0" t="n">
        <v>12.34</v>
      </c>
      <c r="E348" s="0" t="n">
        <v>69.13</v>
      </c>
      <c r="F348" s="0" t="n">
        <v>7.393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8.9</v>
      </c>
      <c r="D349" s="0" t="n">
        <v>11.98</v>
      </c>
      <c r="E349" s="0" t="n">
        <v>65.01</v>
      </c>
      <c r="F349" s="0" t="n">
        <v>7.009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8.9</v>
      </c>
      <c r="D350" s="0" t="n">
        <v>11.6</v>
      </c>
      <c r="E350" s="0" t="n">
        <v>63.92</v>
      </c>
      <c r="F350" s="0" t="n">
        <v>6.951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8.9</v>
      </c>
      <c r="D351" s="0" t="n">
        <v>11.26</v>
      </c>
      <c r="E351" s="0" t="n">
        <v>64.41</v>
      </c>
      <c r="F351" s="0" t="n">
        <v>7.06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8.9</v>
      </c>
      <c r="D352" s="0" t="n">
        <v>10.85</v>
      </c>
      <c r="E352" s="0" t="n">
        <v>62.84</v>
      </c>
      <c r="F352" s="0" t="n">
        <v>6.953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8.9</v>
      </c>
      <c r="D353" s="0" t="n">
        <v>10.55</v>
      </c>
      <c r="E353" s="0" t="n">
        <v>62.12</v>
      </c>
      <c r="F353" s="0" t="n">
        <v>6.922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8.9</v>
      </c>
      <c r="D354" s="0" t="n">
        <v>10.28</v>
      </c>
      <c r="E354" s="0" t="n">
        <v>61.2</v>
      </c>
      <c r="F354" s="0" t="n">
        <v>6.86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8.9</v>
      </c>
      <c r="D355" s="0" t="n">
        <v>10.05</v>
      </c>
      <c r="E355" s="0" t="n">
        <v>61.24</v>
      </c>
      <c r="F355" s="0" t="n">
        <v>6.904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8.9</v>
      </c>
      <c r="D356" s="0" t="n">
        <v>9.88</v>
      </c>
      <c r="E356" s="0" t="n">
        <v>61.95</v>
      </c>
      <c r="F356" s="0" t="n">
        <v>7.012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8.9</v>
      </c>
      <c r="D357" s="0" t="n">
        <v>9.78</v>
      </c>
      <c r="E357" s="0" t="n">
        <v>64.54</v>
      </c>
      <c r="F357" s="0" t="n">
        <v>7.323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8.9</v>
      </c>
      <c r="D358" s="0" t="n">
        <v>9.79</v>
      </c>
      <c r="E358" s="0" t="n">
        <v>97.72</v>
      </c>
      <c r="F358" s="0" t="n">
        <v>11.084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8.9</v>
      </c>
      <c r="D359" s="0" t="n">
        <v>10</v>
      </c>
      <c r="E359" s="0" t="n">
        <v>123.26</v>
      </c>
      <c r="F359" s="0" t="n">
        <v>13.913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8.9</v>
      </c>
      <c r="D360" s="0" t="n">
        <v>10.54</v>
      </c>
      <c r="E360" s="0" t="n">
        <v>214.67</v>
      </c>
      <c r="F360" s="0" t="n">
        <v>23.927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8.9</v>
      </c>
      <c r="D361" s="0" t="n">
        <v>11.24</v>
      </c>
      <c r="E361" s="0" t="n">
        <v>253.19</v>
      </c>
      <c r="F361" s="0" t="n">
        <v>27.765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8.9</v>
      </c>
      <c r="D362" s="0" t="n">
        <v>12.09</v>
      </c>
      <c r="E362" s="0" t="n">
        <v>308.54</v>
      </c>
      <c r="F362" s="0" t="n">
        <v>33.185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8.9</v>
      </c>
      <c r="D363" s="0" t="n">
        <v>12.79</v>
      </c>
      <c r="E363" s="0" t="n">
        <v>323.47</v>
      </c>
      <c r="F363" s="0" t="n">
        <v>34.245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8.9</v>
      </c>
      <c r="D364" s="0" t="n">
        <v>13.67</v>
      </c>
      <c r="E364" s="0" t="n">
        <v>-305.35</v>
      </c>
      <c r="H364" s="0" t="n">
        <v>-31.69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8.9</v>
      </c>
      <c r="D365" s="0" t="n">
        <v>14.54</v>
      </c>
      <c r="E365" s="0" t="n">
        <v>201.76</v>
      </c>
      <c r="F365" s="0" t="n">
        <v>20.549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8.9</v>
      </c>
      <c r="D366" s="0" t="n">
        <v>14.75</v>
      </c>
      <c r="E366" s="0" t="n">
        <v>-324.63</v>
      </c>
      <c r="H366" s="0" t="n">
        <v>-32.916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8.9</v>
      </c>
      <c r="D367" s="0" t="n">
        <v>14.76</v>
      </c>
      <c r="E367" s="0" t="n">
        <v>186.51</v>
      </c>
      <c r="F367" s="0" t="n">
        <v>18.905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8.9</v>
      </c>
      <c r="D368" s="0" t="n">
        <v>14.6</v>
      </c>
      <c r="E368" s="0" t="n">
        <v>258.52</v>
      </c>
      <c r="F368" s="0" t="n">
        <v>26.295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8.9</v>
      </c>
      <c r="D369" s="0" t="n">
        <v>14.15</v>
      </c>
      <c r="E369" s="0" t="n">
        <v>106.31</v>
      </c>
      <c r="F369" s="0" t="n">
        <v>10.92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8.9</v>
      </c>
      <c r="D370" s="0" t="n">
        <v>13.6</v>
      </c>
      <c r="E370" s="0" t="n">
        <v>66.69</v>
      </c>
      <c r="F370" s="0" t="n">
        <v>6.933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8.9</v>
      </c>
      <c r="D371" s="0" t="n">
        <v>13.1</v>
      </c>
      <c r="E371" s="0" t="n">
        <v>58.29</v>
      </c>
      <c r="F371" s="0" t="n">
        <v>6.128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8.9</v>
      </c>
      <c r="D372" s="0" t="n">
        <v>12.61</v>
      </c>
      <c r="E372" s="0" t="n">
        <v>55.31</v>
      </c>
      <c r="F372" s="0" t="n">
        <v>5.87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8.9</v>
      </c>
      <c r="D373" s="0" t="n">
        <v>12.11</v>
      </c>
      <c r="E373" s="0" t="n">
        <v>71.05</v>
      </c>
      <c r="F373" s="0" t="n">
        <v>7.638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8.9</v>
      </c>
      <c r="D374" s="0" t="n">
        <v>11.62</v>
      </c>
      <c r="E374" s="0" t="n">
        <v>70.6</v>
      </c>
      <c r="F374" s="0" t="n">
        <v>7.676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8.9</v>
      </c>
      <c r="D375" s="0" t="n">
        <v>11.21</v>
      </c>
      <c r="E375" s="0" t="n">
        <v>70.31</v>
      </c>
      <c r="F375" s="0" t="n">
        <v>7.71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8.9</v>
      </c>
      <c r="D376" s="0" t="n">
        <v>10.77</v>
      </c>
      <c r="E376" s="0" t="n">
        <v>69.09</v>
      </c>
      <c r="F376" s="0" t="n">
        <v>7.661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8.9</v>
      </c>
      <c r="D377" s="0" t="n">
        <v>10.39</v>
      </c>
      <c r="E377" s="0" t="n">
        <v>68.28</v>
      </c>
      <c r="F377" s="0" t="n">
        <v>7.637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8.9</v>
      </c>
      <c r="D378" s="0" t="n">
        <v>9.97</v>
      </c>
      <c r="E378" s="0" t="n">
        <v>68.31</v>
      </c>
      <c r="F378" s="0" t="n">
        <v>7.716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8.9</v>
      </c>
      <c r="D379" s="0" t="n">
        <v>9.53</v>
      </c>
      <c r="E379" s="0" t="n">
        <v>68.95</v>
      </c>
      <c r="F379" s="0" t="n">
        <v>7.869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8.9</v>
      </c>
      <c r="D380" s="0" t="n">
        <v>9.21</v>
      </c>
      <c r="E380" s="0" t="n">
        <v>68.16</v>
      </c>
      <c r="F380" s="0" t="n">
        <v>7.84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8.9</v>
      </c>
      <c r="D381" s="0" t="n">
        <v>8.91</v>
      </c>
      <c r="E381" s="0" t="n">
        <v>71.33</v>
      </c>
      <c r="F381" s="0" t="n">
        <v>8.264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8.9</v>
      </c>
      <c r="D382" s="0" t="n">
        <v>8.66</v>
      </c>
      <c r="E382" s="0" t="n">
        <v>86.4</v>
      </c>
      <c r="F382" s="0" t="n">
        <v>10.069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8.9</v>
      </c>
      <c r="D383" s="0" t="n">
        <v>8.65</v>
      </c>
      <c r="E383" s="0" t="n">
        <v>135.66</v>
      </c>
      <c r="F383" s="0" t="n">
        <v>15.813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8.9</v>
      </c>
      <c r="D384" s="0" t="n">
        <v>8.88</v>
      </c>
      <c r="E384" s="0" t="n">
        <v>177.55</v>
      </c>
      <c r="F384" s="0" t="n">
        <v>20.584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8.9</v>
      </c>
      <c r="D385" s="0" t="n">
        <v>9.29</v>
      </c>
      <c r="E385" s="0" t="n">
        <v>196.72</v>
      </c>
      <c r="F385" s="0" t="n">
        <v>22.58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8.9</v>
      </c>
      <c r="D386" s="0" t="n">
        <v>9.89</v>
      </c>
      <c r="E386" s="0" t="n">
        <v>147.35</v>
      </c>
      <c r="F386" s="0" t="n">
        <v>16.675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8.9</v>
      </c>
      <c r="D387" s="0" t="n">
        <v>10.74</v>
      </c>
      <c r="E387" s="0" t="n">
        <v>263.91</v>
      </c>
      <c r="F387" s="0" t="n">
        <v>29.281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8.9</v>
      </c>
      <c r="D388" s="0" t="n">
        <v>11.58</v>
      </c>
      <c r="E388" s="0" t="n">
        <v>277.92</v>
      </c>
      <c r="F388" s="0" t="n">
        <v>30.236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8.9</v>
      </c>
      <c r="D389" s="0" t="n">
        <v>12.17</v>
      </c>
      <c r="E389" s="0" t="n">
        <v>296.02</v>
      </c>
      <c r="F389" s="0" t="n">
        <v>31.777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8.9</v>
      </c>
      <c r="D390" s="0" t="n">
        <v>12.5</v>
      </c>
      <c r="E390" s="0" t="n">
        <v>223.17</v>
      </c>
      <c r="F390" s="0" t="n">
        <v>23.777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8.9</v>
      </c>
      <c r="D391" s="0" t="n">
        <v>12.71</v>
      </c>
      <c r="E391" s="0" t="n">
        <v>277.56</v>
      </c>
      <c r="F391" s="0" t="n">
        <v>29.436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8.9</v>
      </c>
      <c r="D392" s="0" t="n">
        <v>12.66</v>
      </c>
      <c r="E392" s="0" t="n">
        <v>195.24</v>
      </c>
      <c r="F392" s="0" t="n">
        <v>20.727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8.9</v>
      </c>
      <c r="D393" s="0" t="n">
        <v>12.42</v>
      </c>
      <c r="E393" s="0" t="n">
        <v>108.31</v>
      </c>
      <c r="F393" s="0" t="n">
        <v>11.561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8.9</v>
      </c>
      <c r="D394" s="0" t="n">
        <v>12</v>
      </c>
      <c r="E394" s="0" t="n">
        <v>80.84</v>
      </c>
      <c r="F394" s="0" t="n">
        <v>8.712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8.9</v>
      </c>
      <c r="D395" s="0" t="n">
        <v>11.56</v>
      </c>
      <c r="E395" s="0" t="n">
        <v>77.21</v>
      </c>
      <c r="F395" s="0" t="n">
        <v>8.40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8.9</v>
      </c>
      <c r="D396" s="0" t="n">
        <v>11.13</v>
      </c>
      <c r="E396" s="0" t="n">
        <v>76.12</v>
      </c>
      <c r="F396" s="0" t="n">
        <v>8.368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8.9</v>
      </c>
      <c r="D397" s="0" t="n">
        <v>10.75</v>
      </c>
      <c r="E397" s="0" t="n">
        <v>71.08</v>
      </c>
      <c r="F397" s="0" t="n">
        <v>7.883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8.9</v>
      </c>
      <c r="D398" s="0" t="n">
        <v>10.38</v>
      </c>
      <c r="E398" s="0" t="n">
        <v>69.75</v>
      </c>
      <c r="F398" s="0" t="n">
        <v>7.803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8.9</v>
      </c>
      <c r="D399" s="0" t="n">
        <v>9.99</v>
      </c>
      <c r="E399" s="0" t="n">
        <v>68.92</v>
      </c>
      <c r="F399" s="0" t="n">
        <v>7.781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8.9</v>
      </c>
      <c r="D400" s="0" t="n">
        <v>9.51</v>
      </c>
      <c r="E400" s="0" t="n">
        <v>66.97</v>
      </c>
      <c r="F400" s="0" t="n">
        <v>7.648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8.9</v>
      </c>
      <c r="D401" s="0" t="n">
        <v>9.1</v>
      </c>
      <c r="E401" s="0" t="n">
        <v>67.5</v>
      </c>
      <c r="F401" s="0" t="n">
        <v>7.78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8.9</v>
      </c>
      <c r="D402" s="0" t="n">
        <v>8.65</v>
      </c>
      <c r="E402" s="0" t="n">
        <v>66.38</v>
      </c>
      <c r="F402" s="0" t="n">
        <v>7.739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8.9</v>
      </c>
      <c r="D403" s="0" t="n">
        <v>8.22</v>
      </c>
      <c r="E403" s="0" t="n">
        <v>66.21</v>
      </c>
      <c r="F403" s="0" t="n">
        <v>7.799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8.9</v>
      </c>
      <c r="D404" s="0" t="n">
        <v>7.86</v>
      </c>
      <c r="E404" s="0" t="n">
        <v>67.33</v>
      </c>
      <c r="F404" s="0" t="n">
        <v>8.001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8.9</v>
      </c>
      <c r="D405" s="0" t="n">
        <v>7.53</v>
      </c>
      <c r="E405" s="0" t="n">
        <v>72.35</v>
      </c>
      <c r="F405" s="0" t="n">
        <v>8.668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8.9</v>
      </c>
      <c r="D406" s="0" t="n">
        <v>7.28</v>
      </c>
      <c r="E406" s="0" t="n">
        <v>97.16</v>
      </c>
      <c r="F406" s="0" t="n">
        <v>11.711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8.9</v>
      </c>
      <c r="D407" s="0" t="n">
        <v>7.31</v>
      </c>
      <c r="E407" s="0" t="n">
        <v>168.74</v>
      </c>
      <c r="F407" s="0" t="n">
        <v>20.324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8.9</v>
      </c>
      <c r="D408" s="0" t="n">
        <v>7.65</v>
      </c>
      <c r="E408" s="0" t="n">
        <v>244.41</v>
      </c>
      <c r="F408" s="0" t="n">
        <v>29.197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8.9</v>
      </c>
      <c r="D409" s="0" t="n">
        <v>8.18</v>
      </c>
      <c r="E409" s="0" t="n">
        <v>305.25</v>
      </c>
      <c r="F409" s="0" t="n">
        <v>35.991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8.9</v>
      </c>
      <c r="D410" s="0" t="n">
        <v>8.86</v>
      </c>
      <c r="E410" s="0" t="n">
        <v>-317.26</v>
      </c>
      <c r="H410" s="0" t="n">
        <v>-36.794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8.9</v>
      </c>
      <c r="D411" s="0" t="n">
        <v>9.68</v>
      </c>
      <c r="E411" s="0" t="n">
        <v>-279.9</v>
      </c>
      <c r="H411" s="0" t="n">
        <v>-31.839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8.9</v>
      </c>
      <c r="D412" s="0" t="n">
        <v>10.59</v>
      </c>
      <c r="E412" s="0" t="n">
        <v>-264.23</v>
      </c>
      <c r="H412" s="0" t="n">
        <v>-29.417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8.9</v>
      </c>
      <c r="D413" s="0" t="n">
        <v>11.48</v>
      </c>
      <c r="E413" s="0" t="n">
        <v>-237.28</v>
      </c>
      <c r="H413" s="0" t="n">
        <v>-25.874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8.9</v>
      </c>
      <c r="D414" s="0" t="n">
        <v>12.36</v>
      </c>
      <c r="E414" s="0" t="n">
        <v>-232.71</v>
      </c>
      <c r="H414" s="0" t="n">
        <v>-24.877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8.9</v>
      </c>
      <c r="D415" s="0" t="n">
        <v>13.02</v>
      </c>
      <c r="E415" s="0" t="n">
        <v>-286.56</v>
      </c>
      <c r="H415" s="0" t="n">
        <v>-30.182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8.9</v>
      </c>
      <c r="D416" s="0" t="n">
        <v>13.34</v>
      </c>
      <c r="E416" s="0" t="n">
        <v>205.36</v>
      </c>
      <c r="F416" s="0" t="n">
        <v>21.475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8.9</v>
      </c>
      <c r="D417" s="0" t="n">
        <v>13.36</v>
      </c>
      <c r="E417" s="0" t="n">
        <v>105.71</v>
      </c>
      <c r="F417" s="0" t="n">
        <v>11.05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8.9</v>
      </c>
      <c r="D418" s="0" t="n">
        <v>13.11</v>
      </c>
      <c r="E418" s="0" t="n">
        <v>73.02</v>
      </c>
      <c r="F418" s="0" t="n">
        <v>7.67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8.9</v>
      </c>
      <c r="D419" s="0" t="n">
        <v>12.74</v>
      </c>
      <c r="E419" s="0" t="n">
        <v>66.17</v>
      </c>
      <c r="F419" s="0" t="n">
        <v>7.013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8.9</v>
      </c>
      <c r="D420" s="0" t="n">
        <v>12.26</v>
      </c>
      <c r="E420" s="0" t="n">
        <v>63.1</v>
      </c>
      <c r="F420" s="0" t="n">
        <v>6.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8.9</v>
      </c>
      <c r="D421" s="0" t="n">
        <v>11.75</v>
      </c>
      <c r="E421" s="0" t="n">
        <v>60.1</v>
      </c>
      <c r="F421" s="0" t="n">
        <v>6.513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8.9</v>
      </c>
      <c r="D422" s="0" t="n">
        <v>11.27</v>
      </c>
      <c r="E422" s="0" t="n">
        <v>60.1</v>
      </c>
      <c r="F422" s="0" t="n">
        <v>6.58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8.9</v>
      </c>
      <c r="D423" s="0" t="n">
        <v>10.83</v>
      </c>
      <c r="E423" s="0" t="n">
        <v>59.34</v>
      </c>
      <c r="F423" s="0" t="n">
        <v>6.569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8.9</v>
      </c>
      <c r="D424" s="0" t="n">
        <v>10.41</v>
      </c>
      <c r="E424" s="0" t="n">
        <v>58.91</v>
      </c>
      <c r="F424" s="0" t="n">
        <v>6.58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8.9</v>
      </c>
      <c r="D425" s="0" t="n">
        <v>10.02</v>
      </c>
      <c r="E425" s="0" t="n">
        <v>57.72</v>
      </c>
      <c r="F425" s="0" t="n">
        <v>6.512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8.9</v>
      </c>
      <c r="D426" s="0" t="n">
        <v>9.64</v>
      </c>
      <c r="E426" s="0" t="n">
        <v>56.16</v>
      </c>
      <c r="F426" s="0" t="n">
        <v>6.394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8.9</v>
      </c>
      <c r="D427" s="0" t="n">
        <v>9.21</v>
      </c>
      <c r="E427" s="0" t="n">
        <v>56.31</v>
      </c>
      <c r="F427" s="0" t="n">
        <v>6.47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8.9</v>
      </c>
      <c r="D428" s="0" t="n">
        <v>8.79</v>
      </c>
      <c r="E428" s="0" t="n">
        <v>56.53</v>
      </c>
      <c r="F428" s="0" t="n">
        <v>6.568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8.9</v>
      </c>
      <c r="D429" s="0" t="n">
        <v>8.37</v>
      </c>
      <c r="E429" s="0" t="n">
        <v>62.35</v>
      </c>
      <c r="F429" s="0" t="n">
        <v>7.319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8.9</v>
      </c>
      <c r="D430" s="0" t="n">
        <v>8.05</v>
      </c>
      <c r="E430" s="0" t="n">
        <v>88.71</v>
      </c>
      <c r="F430" s="0" t="n">
        <v>10.495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8.9</v>
      </c>
      <c r="D431" s="0" t="n">
        <v>7.97</v>
      </c>
      <c r="E431" s="0" t="n">
        <v>153.22</v>
      </c>
      <c r="F431" s="0" t="n">
        <v>18.159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8.9</v>
      </c>
      <c r="D432" s="0" t="n">
        <v>8.22</v>
      </c>
      <c r="E432" s="0" t="n">
        <v>241.64</v>
      </c>
      <c r="F432" s="0" t="n">
        <v>28.467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8.9</v>
      </c>
      <c r="D433" s="0" t="n">
        <v>8.72</v>
      </c>
      <c r="E433" s="0" t="n">
        <v>-327.51</v>
      </c>
      <c r="H433" s="0" t="n">
        <v>-38.112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8.9</v>
      </c>
      <c r="D434" s="0" t="n">
        <v>9.45</v>
      </c>
      <c r="E434" s="0" t="n">
        <v>-294.66</v>
      </c>
      <c r="H434" s="0" t="n">
        <v>-33.696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8.9</v>
      </c>
      <c r="D435" s="0" t="n">
        <v>10.41</v>
      </c>
      <c r="E435" s="0" t="n">
        <v>-243.36</v>
      </c>
      <c r="H435" s="0" t="n">
        <v>-27.205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8.9</v>
      </c>
      <c r="D436" s="0" t="n">
        <v>11.44</v>
      </c>
      <c r="E436" s="0" t="n">
        <v>-162.43</v>
      </c>
      <c r="H436" s="0" t="n">
        <v>-17.7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8.9</v>
      </c>
      <c r="D437" s="0" t="n">
        <v>12.45</v>
      </c>
      <c r="E437" s="0" t="n">
        <v>-115.38</v>
      </c>
      <c r="H437" s="0" t="n">
        <v>-12.308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8.9</v>
      </c>
      <c r="D438" s="0" t="n">
        <v>13.31</v>
      </c>
      <c r="E438" s="0" t="n">
        <v>-178.57</v>
      </c>
      <c r="H438" s="0" t="n">
        <v>-18.685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8.9</v>
      </c>
      <c r="D439" s="0" t="n">
        <v>13.95</v>
      </c>
      <c r="E439" s="0" t="n">
        <v>-270.69</v>
      </c>
      <c r="H439" s="0" t="n">
        <v>-27.927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8.9</v>
      </c>
      <c r="D440" s="0" t="n">
        <v>14.4</v>
      </c>
      <c r="E440" s="0" t="n">
        <v>211.88</v>
      </c>
      <c r="F440" s="0" t="n">
        <v>21.644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8.9</v>
      </c>
      <c r="D441" s="0" t="n">
        <v>14.62</v>
      </c>
      <c r="E441" s="0" t="n">
        <v>104.35</v>
      </c>
      <c r="F441" s="0" t="n">
        <v>10.61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8.9</v>
      </c>
      <c r="D442" s="0" t="n">
        <v>14.59</v>
      </c>
      <c r="E442" s="0" t="n">
        <v>62.21</v>
      </c>
      <c r="F442" s="0" t="n">
        <v>6.329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8.9</v>
      </c>
      <c r="D443" s="0" t="n">
        <v>14.42</v>
      </c>
      <c r="E443" s="0" t="n">
        <v>58.51</v>
      </c>
      <c r="F443" s="0" t="n">
        <v>5.974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8.9</v>
      </c>
      <c r="D444" s="0" t="n">
        <v>14.1</v>
      </c>
      <c r="E444" s="0" t="n">
        <v>55.3</v>
      </c>
      <c r="F444" s="0" t="n">
        <v>5.687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8.9</v>
      </c>
      <c r="D445" s="0" t="n">
        <v>13.69</v>
      </c>
      <c r="E445" s="0" t="n">
        <v>48.13</v>
      </c>
      <c r="F445" s="0" t="n">
        <v>4.993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8.9</v>
      </c>
      <c r="D446" s="0" t="n">
        <v>13.23</v>
      </c>
      <c r="E446" s="0" t="n">
        <v>47.43</v>
      </c>
      <c r="F446" s="0" t="n">
        <v>4.972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8.9</v>
      </c>
      <c r="D447" s="0" t="n">
        <v>12.72</v>
      </c>
      <c r="E447" s="0" t="n">
        <v>42.98</v>
      </c>
      <c r="F447" s="0" t="n">
        <v>4.558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8.9</v>
      </c>
      <c r="D448" s="0" t="n">
        <v>12.18</v>
      </c>
      <c r="E448" s="0" t="n">
        <v>41.62</v>
      </c>
      <c r="F448" s="0" t="n">
        <v>4.466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8.9</v>
      </c>
      <c r="D449" s="0" t="n">
        <v>11.62</v>
      </c>
      <c r="E449" s="0" t="n">
        <v>41.19</v>
      </c>
      <c r="F449" s="0" t="n">
        <v>4.477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8.9</v>
      </c>
      <c r="D450" s="0" t="n">
        <v>11.07</v>
      </c>
      <c r="E450" s="0" t="n">
        <v>43.13</v>
      </c>
      <c r="F450" s="0" t="n">
        <v>4.749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8.9</v>
      </c>
      <c r="D451" s="0" t="n">
        <v>10.5</v>
      </c>
      <c r="E451" s="0" t="n">
        <v>43.04</v>
      </c>
      <c r="F451" s="0" t="n">
        <v>4.802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8.9</v>
      </c>
      <c r="D452" s="0" t="n">
        <v>9.96</v>
      </c>
      <c r="E452" s="0" t="n">
        <v>44.98</v>
      </c>
      <c r="F452" s="0" t="n">
        <v>5.082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8.9</v>
      </c>
      <c r="D453" s="0" t="n">
        <v>9.5</v>
      </c>
      <c r="E453" s="0" t="n">
        <v>54.01</v>
      </c>
      <c r="F453" s="0" t="n">
        <v>6.169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8.9</v>
      </c>
      <c r="D454" s="0" t="n">
        <v>9.17</v>
      </c>
      <c r="E454" s="0" t="n">
        <v>80.59</v>
      </c>
      <c r="F454" s="0" t="n">
        <v>9.278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8.9</v>
      </c>
      <c r="D455" s="0" t="n">
        <v>9.11</v>
      </c>
      <c r="E455" s="0" t="n">
        <v>139.88</v>
      </c>
      <c r="F455" s="0" t="n">
        <v>16.127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8.9</v>
      </c>
      <c r="D456" s="0" t="n">
        <v>9.34</v>
      </c>
      <c r="E456" s="0" t="n">
        <v>216.95</v>
      </c>
      <c r="F456" s="0" t="n">
        <v>24.874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8.9</v>
      </c>
      <c r="D457" s="0" t="n">
        <v>9.82</v>
      </c>
      <c r="E457" s="0" t="n">
        <v>301.97</v>
      </c>
      <c r="F457" s="0" t="n">
        <v>34.232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8.9</v>
      </c>
      <c r="D458" s="0" t="n">
        <v>10.57</v>
      </c>
      <c r="E458" s="0" t="n">
        <v>-326.83</v>
      </c>
      <c r="H458" s="0" t="n">
        <v>-36.404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8.9</v>
      </c>
      <c r="D459" s="0" t="n">
        <v>11.56</v>
      </c>
      <c r="E459" s="0" t="n">
        <v>-264.18</v>
      </c>
      <c r="H459" s="0" t="n">
        <v>-28.759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8.9</v>
      </c>
      <c r="D460" s="0" t="n">
        <v>12.62</v>
      </c>
      <c r="E460" s="0" t="n">
        <v>-181.04</v>
      </c>
      <c r="H460" s="0" t="n">
        <v>-19.24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8.9</v>
      </c>
      <c r="D461" s="0" t="n">
        <v>13.61</v>
      </c>
      <c r="E461" s="0" t="n">
        <v>-133.61</v>
      </c>
      <c r="H461" s="0" t="n">
        <v>-13.889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8.9</v>
      </c>
      <c r="D462" s="0" t="n">
        <v>14.48</v>
      </c>
      <c r="E462" s="0" t="n">
        <v>-171.1</v>
      </c>
      <c r="H462" s="0" t="n">
        <v>-17.45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8.9</v>
      </c>
      <c r="D463" s="0" t="n">
        <v>15.14</v>
      </c>
      <c r="E463" s="0" t="n">
        <v>292.57</v>
      </c>
      <c r="F463" s="0" t="n">
        <v>29.415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8.9</v>
      </c>
      <c r="D464" s="0" t="n">
        <v>15.48</v>
      </c>
      <c r="E464" s="0" t="n">
        <v>156.32</v>
      </c>
      <c r="F464" s="0" t="n">
        <v>15.602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8.9</v>
      </c>
      <c r="D465" s="0" t="n">
        <v>15.5</v>
      </c>
      <c r="E465" s="0" t="n">
        <v>89.09</v>
      </c>
      <c r="F465" s="0" t="n">
        <v>8.888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8.9</v>
      </c>
      <c r="D466" s="0" t="n">
        <v>15.34</v>
      </c>
      <c r="E466" s="0" t="n">
        <v>67.16</v>
      </c>
      <c r="F466" s="0" t="n">
        <v>6.724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8.9</v>
      </c>
      <c r="D467" s="0" t="n">
        <v>15.14</v>
      </c>
      <c r="E467" s="0" t="n">
        <v>60.32</v>
      </c>
      <c r="F467" s="0" t="n">
        <v>6.064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8.9</v>
      </c>
      <c r="D468" s="0" t="n">
        <v>14.9</v>
      </c>
      <c r="E468" s="0" t="n">
        <v>55.02</v>
      </c>
      <c r="F468" s="0" t="n">
        <v>5.56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8.9</v>
      </c>
      <c r="D469" s="0" t="n">
        <v>14.59</v>
      </c>
      <c r="E469" s="0" t="n">
        <v>52.02</v>
      </c>
      <c r="F469" s="0" t="n">
        <v>5.293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8.9</v>
      </c>
      <c r="D470" s="0" t="n">
        <v>14.32</v>
      </c>
      <c r="E470" s="0" t="n">
        <v>50.18</v>
      </c>
      <c r="F470" s="0" t="n">
        <v>5.136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8.9</v>
      </c>
      <c r="D471" s="0" t="n">
        <v>14.03</v>
      </c>
      <c r="E471" s="0" t="n">
        <v>46.8</v>
      </c>
      <c r="F471" s="0" t="n">
        <v>4.82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8.9</v>
      </c>
      <c r="D472" s="0" t="n">
        <v>13.68</v>
      </c>
      <c r="E472" s="0" t="n">
        <v>44.86</v>
      </c>
      <c r="F472" s="0" t="n">
        <v>4.655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8.9</v>
      </c>
      <c r="D473" s="0" t="n">
        <v>13.25</v>
      </c>
      <c r="E473" s="0" t="n">
        <v>42.9</v>
      </c>
      <c r="F473" s="0" t="n">
        <v>4.495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8.9</v>
      </c>
      <c r="D474" s="0" t="n">
        <v>12.79</v>
      </c>
      <c r="E474" s="0" t="n">
        <v>45.14</v>
      </c>
      <c r="F474" s="0" t="n">
        <v>4.779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8.9</v>
      </c>
      <c r="D475" s="0" t="n">
        <v>12.33</v>
      </c>
      <c r="E475" s="0" t="n">
        <v>45.55</v>
      </c>
      <c r="F475" s="0" t="n">
        <v>4.872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8.9</v>
      </c>
      <c r="D476" s="0" t="n">
        <v>11.84</v>
      </c>
      <c r="E476" s="0" t="n">
        <v>45.08</v>
      </c>
      <c r="F476" s="0" t="n">
        <v>4.876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8.9</v>
      </c>
      <c r="D477" s="0" t="n">
        <v>11.37</v>
      </c>
      <c r="E477" s="0" t="n">
        <v>50.94</v>
      </c>
      <c r="F477" s="0" t="n">
        <v>5.57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8.9</v>
      </c>
      <c r="D478" s="0" t="n">
        <v>11</v>
      </c>
      <c r="E478" s="0" t="n">
        <v>71.55</v>
      </c>
      <c r="F478" s="0" t="n">
        <v>7.89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8.9</v>
      </c>
      <c r="D479" s="0" t="n">
        <v>10.79</v>
      </c>
      <c r="E479" s="0" t="n">
        <v>99.46</v>
      </c>
      <c r="F479" s="0" t="n">
        <v>11.021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8.9</v>
      </c>
      <c r="D480" s="0" t="n">
        <v>10.83</v>
      </c>
      <c r="E480" s="0" t="n">
        <v>165.09</v>
      </c>
      <c r="F480" s="0" t="n">
        <v>18.276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8.9</v>
      </c>
      <c r="D481" s="0" t="n">
        <v>10.97</v>
      </c>
      <c r="E481" s="0" t="n">
        <v>164.39</v>
      </c>
      <c r="F481" s="0" t="n">
        <v>18.138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8.9</v>
      </c>
      <c r="D482" s="0" t="n">
        <v>11.13</v>
      </c>
      <c r="E482" s="0" t="n">
        <v>138.18</v>
      </c>
      <c r="F482" s="0" t="n">
        <v>15.194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8.9</v>
      </c>
      <c r="D483" s="0" t="n">
        <v>11.5</v>
      </c>
      <c r="E483" s="0" t="n">
        <v>189.48</v>
      </c>
      <c r="F483" s="0" t="n">
        <v>20.654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8.9</v>
      </c>
      <c r="D484" s="0" t="n">
        <v>11.98</v>
      </c>
      <c r="E484" s="0" t="n">
        <v>171.61</v>
      </c>
      <c r="F484" s="0" t="n">
        <v>18.5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8.9</v>
      </c>
      <c r="D485" s="0" t="n">
        <v>12.7</v>
      </c>
      <c r="E485" s="0" t="n">
        <v>-301.84</v>
      </c>
      <c r="H485" s="0" t="n">
        <v>-32.019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8.9</v>
      </c>
      <c r="D486" s="0" t="n">
        <v>13.49</v>
      </c>
      <c r="E486" s="0" t="n">
        <v>271.09</v>
      </c>
      <c r="F486" s="0" t="n">
        <v>28.254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8.9</v>
      </c>
      <c r="D487" s="0" t="n">
        <v>13.69</v>
      </c>
      <c r="E487" s="0" t="n">
        <v>123.03</v>
      </c>
      <c r="F487" s="0" t="n">
        <v>12.765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8.9</v>
      </c>
      <c r="D488" s="0" t="n">
        <v>13.63</v>
      </c>
      <c r="E488" s="0" t="n">
        <v>103.42</v>
      </c>
      <c r="F488" s="0" t="n">
        <v>10.745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8.9</v>
      </c>
      <c r="D489" s="0" t="n">
        <v>13.66</v>
      </c>
      <c r="E489" s="0" t="n">
        <v>76.9</v>
      </c>
      <c r="F489" s="0" t="n">
        <v>7.985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8.9</v>
      </c>
      <c r="D490" s="0" t="n">
        <v>13.53</v>
      </c>
      <c r="E490" s="0" t="n">
        <v>65.76</v>
      </c>
      <c r="F490" s="0" t="n">
        <v>6.847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8.9</v>
      </c>
      <c r="D491" s="0" t="n">
        <v>13.24</v>
      </c>
      <c r="E491" s="0" t="n">
        <v>59.81</v>
      </c>
      <c r="F491" s="0" t="n">
        <v>6.268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8.9</v>
      </c>
      <c r="D492" s="0" t="n">
        <v>13.01</v>
      </c>
      <c r="E492" s="0" t="n">
        <v>54.74</v>
      </c>
      <c r="F492" s="0" t="n">
        <v>5.766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8.9</v>
      </c>
      <c r="D493" s="0" t="n">
        <v>12.89</v>
      </c>
      <c r="E493" s="0" t="n">
        <v>51.61</v>
      </c>
      <c r="F493" s="0" t="n">
        <v>5.45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8.9</v>
      </c>
      <c r="D494" s="0" t="n">
        <v>12.7</v>
      </c>
      <c r="E494" s="0" t="n">
        <v>51.7</v>
      </c>
      <c r="F494" s="0" t="n">
        <v>5.484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8.9</v>
      </c>
      <c r="D495" s="0" t="n">
        <v>12.42</v>
      </c>
      <c r="E495" s="0" t="n">
        <v>48.04</v>
      </c>
      <c r="F495" s="0" t="n">
        <v>5.128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8.9</v>
      </c>
      <c r="D496" s="0" t="n">
        <v>12.06</v>
      </c>
      <c r="E496" s="0" t="n">
        <v>46.65</v>
      </c>
      <c r="F496" s="0" t="n">
        <v>5.021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8.9</v>
      </c>
      <c r="D497" s="0" t="n">
        <v>11.71</v>
      </c>
      <c r="E497" s="0" t="n">
        <v>46.8</v>
      </c>
      <c r="F497" s="0" t="n">
        <v>5.07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8.9</v>
      </c>
      <c r="D498" s="0" t="n">
        <v>11.37</v>
      </c>
      <c r="E498" s="0" t="n">
        <v>49.69</v>
      </c>
      <c r="F498" s="0" t="n">
        <v>5.43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8.9</v>
      </c>
      <c r="D499" s="0" t="n">
        <v>11.08</v>
      </c>
      <c r="E499" s="0" t="n">
        <v>52.58</v>
      </c>
      <c r="F499" s="0" t="n">
        <v>5.787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8.9</v>
      </c>
      <c r="D500" s="0" t="n">
        <v>10.85</v>
      </c>
      <c r="E500" s="0" t="n">
        <v>52.67</v>
      </c>
      <c r="F500" s="0" t="n">
        <v>5.82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8.9</v>
      </c>
      <c r="D501" s="0" t="n">
        <v>10.61</v>
      </c>
      <c r="E501" s="0" t="n">
        <v>53.2</v>
      </c>
      <c r="F501" s="0" t="n">
        <v>5.92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8.9</v>
      </c>
      <c r="D502" s="0" t="n">
        <v>10.39</v>
      </c>
      <c r="E502" s="0" t="n">
        <v>63.46</v>
      </c>
      <c r="F502" s="0" t="n">
        <v>7.098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8.9</v>
      </c>
      <c r="D503" s="0" t="n">
        <v>10.23</v>
      </c>
      <c r="E503" s="0" t="n">
        <v>71.9</v>
      </c>
      <c r="F503" s="0" t="n">
        <v>8.071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8.9</v>
      </c>
      <c r="D504" s="0" t="n">
        <v>10.17</v>
      </c>
      <c r="E504" s="0" t="n">
        <v>93.25</v>
      </c>
      <c r="F504" s="0" t="n">
        <v>10.484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8.9</v>
      </c>
      <c r="D505" s="0" t="n">
        <v>10.39</v>
      </c>
      <c r="E505" s="0" t="n">
        <v>152.78</v>
      </c>
      <c r="F505" s="0" t="n">
        <v>17.088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8.9</v>
      </c>
      <c r="D506" s="0" t="n">
        <v>10.71</v>
      </c>
      <c r="E506" s="0" t="n">
        <v>166.23</v>
      </c>
      <c r="F506" s="0" t="n">
        <v>18.455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8.9</v>
      </c>
      <c r="D507" s="0" t="n">
        <v>11.47</v>
      </c>
      <c r="E507" s="0" t="n">
        <v>182.41</v>
      </c>
      <c r="F507" s="0" t="n">
        <v>19.897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8.9</v>
      </c>
      <c r="D508" s="0" t="n">
        <v>12.14</v>
      </c>
      <c r="E508" s="0" t="n">
        <v>249.24</v>
      </c>
      <c r="F508" s="0" t="n">
        <v>26.774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8.9</v>
      </c>
      <c r="D509" s="0" t="n">
        <v>12.62</v>
      </c>
      <c r="E509" s="0" t="n">
        <v>123.06</v>
      </c>
      <c r="F509" s="0" t="n">
        <v>13.078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8.9</v>
      </c>
      <c r="D510" s="0" t="n">
        <v>12.91</v>
      </c>
      <c r="E510" s="0" t="n">
        <v>146.36</v>
      </c>
      <c r="F510" s="0" t="n">
        <v>15.4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8.9</v>
      </c>
      <c r="D511" s="0" t="n">
        <v>13.31</v>
      </c>
      <c r="E511" s="0" t="n">
        <v>117.46</v>
      </c>
      <c r="F511" s="0" t="n">
        <v>12.291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8.9</v>
      </c>
      <c r="D512" s="0" t="n">
        <v>13.53</v>
      </c>
      <c r="E512" s="0" t="n">
        <v>98.4</v>
      </c>
      <c r="F512" s="0" t="n">
        <v>10.246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8.9</v>
      </c>
      <c r="D513" s="0" t="n">
        <v>13.5</v>
      </c>
      <c r="E513" s="0" t="n">
        <v>81.81</v>
      </c>
      <c r="F513" s="0" t="n">
        <v>8.525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8.9</v>
      </c>
      <c r="D514" s="0" t="n">
        <v>13.31</v>
      </c>
      <c r="E514" s="0" t="n">
        <v>72.03</v>
      </c>
      <c r="F514" s="0" t="n">
        <v>7.537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8.9</v>
      </c>
      <c r="D515" s="0" t="n">
        <v>13.02</v>
      </c>
      <c r="E515" s="0" t="n">
        <v>64.67</v>
      </c>
      <c r="F515" s="0" t="n">
        <v>6.811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8.9</v>
      </c>
      <c r="D516" s="0" t="n">
        <v>12.62</v>
      </c>
      <c r="E516" s="0" t="n">
        <v>59.45</v>
      </c>
      <c r="F516" s="0" t="n">
        <v>6.317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8.9</v>
      </c>
      <c r="D517" s="0" t="n">
        <v>12.24</v>
      </c>
      <c r="E517" s="0" t="n">
        <v>55.48</v>
      </c>
      <c r="F517" s="0" t="n">
        <v>5.947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8.9</v>
      </c>
      <c r="D518" s="0" t="n">
        <v>11.94</v>
      </c>
      <c r="E518" s="0" t="n">
        <v>53.96</v>
      </c>
      <c r="F518" s="0" t="n">
        <v>5.824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8.9</v>
      </c>
      <c r="D519" s="0" t="n">
        <v>11.7</v>
      </c>
      <c r="E519" s="0" t="n">
        <v>52.36</v>
      </c>
      <c r="F519" s="0" t="n">
        <v>5.681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8.9</v>
      </c>
      <c r="D520" s="0" t="n">
        <v>11.42</v>
      </c>
      <c r="E520" s="0" t="n">
        <v>53.26</v>
      </c>
      <c r="F520" s="0" t="n">
        <v>5.815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8.9</v>
      </c>
      <c r="D521" s="0" t="n">
        <v>11.13</v>
      </c>
      <c r="E521" s="0" t="n">
        <v>52.59</v>
      </c>
      <c r="F521" s="0" t="n">
        <v>5.78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8.9</v>
      </c>
      <c r="D522" s="0" t="n">
        <v>10.88</v>
      </c>
      <c r="E522" s="0" t="n">
        <v>53.66</v>
      </c>
      <c r="F522" s="0" t="n">
        <v>5.934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8.9</v>
      </c>
      <c r="D523" s="0" t="n">
        <v>10.7</v>
      </c>
      <c r="E523" s="0" t="n">
        <v>52.47</v>
      </c>
      <c r="F523" s="0" t="n">
        <v>5.827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8.9</v>
      </c>
      <c r="D524" s="0" t="n">
        <v>10.52</v>
      </c>
      <c r="E524" s="0" t="n">
        <v>53.47</v>
      </c>
      <c r="F524" s="0" t="n">
        <v>5.963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8.9</v>
      </c>
      <c r="D525" s="0" t="n">
        <v>10.36</v>
      </c>
      <c r="E525" s="0" t="n">
        <v>53.99</v>
      </c>
      <c r="F525" s="0" t="n">
        <v>6.043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8.9</v>
      </c>
      <c r="D526" s="0" t="n">
        <v>10.26</v>
      </c>
      <c r="E526" s="0" t="n">
        <v>69.82</v>
      </c>
      <c r="F526" s="0" t="n">
        <v>7.834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8.9</v>
      </c>
      <c r="D527" s="0" t="n">
        <v>10.2</v>
      </c>
      <c r="E527" s="0" t="n">
        <v>88.24</v>
      </c>
      <c r="F527" s="0" t="n">
        <v>9.91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8.9</v>
      </c>
      <c r="D528" s="0" t="n">
        <v>10.23</v>
      </c>
      <c r="E528" s="0" t="n">
        <v>109.96</v>
      </c>
      <c r="F528" s="0" t="n">
        <v>12.34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8.9</v>
      </c>
      <c r="D529" s="0" t="n">
        <v>10.42</v>
      </c>
      <c r="E529" s="0" t="n">
        <v>157.64</v>
      </c>
      <c r="F529" s="0" t="n">
        <v>17.62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8.9</v>
      </c>
      <c r="D530" s="0" t="n">
        <v>10.75</v>
      </c>
      <c r="E530" s="0" t="n">
        <v>173.8</v>
      </c>
      <c r="F530" s="0" t="n">
        <v>19.276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8.9</v>
      </c>
      <c r="D531" s="0" t="n">
        <v>11.09</v>
      </c>
      <c r="E531" s="0" t="n">
        <v>175.55</v>
      </c>
      <c r="F531" s="0" t="n">
        <v>19.318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8.9</v>
      </c>
      <c r="D532" s="0" t="n">
        <v>11.56</v>
      </c>
      <c r="E532" s="0" t="n">
        <v>208.37</v>
      </c>
      <c r="F532" s="0" t="n">
        <v>22.6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8.9</v>
      </c>
      <c r="D533" s="0" t="n">
        <v>11.9</v>
      </c>
      <c r="E533" s="0" t="n">
        <v>182.59</v>
      </c>
      <c r="F533" s="0" t="n">
        <v>19.72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8.9</v>
      </c>
      <c r="D534" s="0" t="n">
        <v>12.16</v>
      </c>
      <c r="E534" s="0" t="n">
        <v>149.88</v>
      </c>
      <c r="F534" s="0" t="n">
        <v>16.094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8.9</v>
      </c>
      <c r="D535" s="0" t="n">
        <v>12.33</v>
      </c>
      <c r="E535" s="0" t="n">
        <v>119.74</v>
      </c>
      <c r="F535" s="0" t="n">
        <v>12.807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8.9</v>
      </c>
      <c r="D536" s="0" t="n">
        <v>12.4</v>
      </c>
      <c r="E536" s="0" t="n">
        <v>98.93</v>
      </c>
      <c r="F536" s="0" t="n">
        <v>10.564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8.9</v>
      </c>
      <c r="D537" s="0" t="n">
        <v>12.43</v>
      </c>
      <c r="E537" s="0" t="n">
        <v>80.77</v>
      </c>
      <c r="F537" s="0" t="n">
        <v>8.621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8.9</v>
      </c>
      <c r="D538" s="0" t="n">
        <v>12.45</v>
      </c>
      <c r="E538" s="0" t="n">
        <v>72.66</v>
      </c>
      <c r="F538" s="0" t="n">
        <v>7.751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8.9</v>
      </c>
      <c r="D539" s="0" t="n">
        <v>12.38</v>
      </c>
      <c r="E539" s="0" t="n">
        <v>69.1</v>
      </c>
      <c r="F539" s="0" t="n">
        <v>7.382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8.9</v>
      </c>
      <c r="D540" s="0" t="n">
        <v>12.21</v>
      </c>
      <c r="E540" s="0" t="n">
        <v>65.38</v>
      </c>
      <c r="F540" s="0" t="n">
        <v>7.01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8.9</v>
      </c>
      <c r="D541" s="0" t="n">
        <v>11.92</v>
      </c>
      <c r="E541" s="0" t="n">
        <v>62.06</v>
      </c>
      <c r="F541" s="0" t="n">
        <v>6.699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6</v>
      </c>
      <c r="E542" s="0" t="n">
        <v>59.97</v>
      </c>
      <c r="F542" s="0" t="n">
        <v>6.523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8.9</v>
      </c>
      <c r="D543" s="0" t="n">
        <v>11.24</v>
      </c>
      <c r="E543" s="0" t="n">
        <v>59.55</v>
      </c>
      <c r="F543" s="0" t="n">
        <v>6.53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8.9</v>
      </c>
      <c r="D544" s="0" t="n">
        <v>10.87</v>
      </c>
      <c r="E544" s="0" t="n">
        <v>60.71</v>
      </c>
      <c r="F544" s="0" t="n">
        <v>6.715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8.9</v>
      </c>
      <c r="D545" s="0" t="n">
        <v>10.46</v>
      </c>
      <c r="E545" s="0" t="n">
        <v>61.71</v>
      </c>
      <c r="F545" s="0" t="n">
        <v>6.891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8.9</v>
      </c>
      <c r="D546" s="0" t="n">
        <v>10.13</v>
      </c>
      <c r="E546" s="0" t="n">
        <v>60.74</v>
      </c>
      <c r="F546" s="0" t="n">
        <v>6.834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8.9</v>
      </c>
      <c r="D547" s="0" t="n">
        <v>9.84</v>
      </c>
      <c r="E547" s="0" t="n">
        <v>60.26</v>
      </c>
      <c r="F547" s="0" t="n">
        <v>6.82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8.9</v>
      </c>
      <c r="D548" s="0" t="n">
        <v>9.62</v>
      </c>
      <c r="E548" s="0" t="n">
        <v>60.17</v>
      </c>
      <c r="F548" s="0" t="n">
        <v>6.853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8.9</v>
      </c>
      <c r="D549" s="0" t="n">
        <v>9.42</v>
      </c>
      <c r="E549" s="0" t="n">
        <v>62.63</v>
      </c>
      <c r="F549" s="0" t="n">
        <v>7.167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8.9</v>
      </c>
      <c r="D550" s="0" t="n">
        <v>9.25</v>
      </c>
      <c r="E550" s="0" t="n">
        <v>70.78</v>
      </c>
      <c r="F550" s="0" t="n">
        <v>8.133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8.9</v>
      </c>
      <c r="D551" s="0" t="n">
        <v>9.22</v>
      </c>
      <c r="E551" s="0" t="n">
        <v>96.54</v>
      </c>
      <c r="F551" s="0" t="n">
        <v>11.101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42</v>
      </c>
      <c r="E552" s="0" t="n">
        <v>106.36</v>
      </c>
      <c r="F552" s="0" t="n">
        <v>12.172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7</v>
      </c>
      <c r="E553" s="0" t="n">
        <v>109.26</v>
      </c>
      <c r="F553" s="0" t="n">
        <v>12.401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5</v>
      </c>
      <c r="E554" s="0" t="n">
        <v>136.51</v>
      </c>
      <c r="F554" s="0" t="n">
        <v>15.354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61</v>
      </c>
      <c r="E555" s="0" t="n">
        <v>142.21</v>
      </c>
      <c r="F555" s="0" t="n">
        <v>15.825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13</v>
      </c>
      <c r="E556" s="0" t="n">
        <v>133.99</v>
      </c>
      <c r="F556" s="0" t="n">
        <v>14.731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5</v>
      </c>
      <c r="E557" s="0" t="n">
        <v>129.4</v>
      </c>
      <c r="F557" s="0" t="n">
        <v>14.106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13</v>
      </c>
      <c r="E558" s="0" t="n">
        <v>166.02</v>
      </c>
      <c r="F558" s="0" t="n">
        <v>17.841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9</v>
      </c>
      <c r="E559" s="0" t="n">
        <v>141.52</v>
      </c>
      <c r="F559" s="0" t="n">
        <v>15.016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81</v>
      </c>
      <c r="E560" s="0" t="n">
        <v>109.22</v>
      </c>
      <c r="F560" s="0" t="n">
        <v>11.556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9</v>
      </c>
      <c r="E561" s="0" t="n">
        <v>89.57</v>
      </c>
      <c r="F561" s="0" t="n">
        <v>9.482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75</v>
      </c>
      <c r="E562" s="0" t="n">
        <v>81.82</v>
      </c>
      <c r="F562" s="0" t="n">
        <v>8.669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5</v>
      </c>
      <c r="E563" s="0" t="n">
        <v>79.28</v>
      </c>
      <c r="F563" s="0" t="n">
        <v>8.438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21</v>
      </c>
      <c r="E564" s="0" t="n">
        <v>74.69</v>
      </c>
      <c r="F564" s="0" t="n">
        <v>8.01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91</v>
      </c>
      <c r="E565" s="0" t="n">
        <v>73.83</v>
      </c>
      <c r="F565" s="0" t="n">
        <v>7.972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9</v>
      </c>
      <c r="E566" s="0" t="n">
        <v>70.57</v>
      </c>
      <c r="F566" s="0" t="n">
        <v>7.67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35</v>
      </c>
      <c r="F567" s="0" t="n">
        <v>7.62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81</v>
      </c>
      <c r="E568" s="0" t="n">
        <v>66.37</v>
      </c>
      <c r="F568" s="0" t="n">
        <v>7.35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6</v>
      </c>
      <c r="E569" s="0" t="n">
        <v>67.5</v>
      </c>
      <c r="F569" s="0" t="n">
        <v>7.538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2</v>
      </c>
      <c r="E570" s="0" t="n">
        <v>66.5</v>
      </c>
      <c r="F570" s="0" t="n">
        <v>7.485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6</v>
      </c>
      <c r="E571" s="0" t="n">
        <v>65.88</v>
      </c>
      <c r="F571" s="0" t="n">
        <v>7.461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6</v>
      </c>
      <c r="E572" s="0" t="n">
        <v>63.95</v>
      </c>
      <c r="F572" s="0" t="n">
        <v>7.276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6</v>
      </c>
      <c r="E573" s="0" t="n">
        <v>67.66</v>
      </c>
      <c r="F573" s="0" t="n">
        <v>7.73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9</v>
      </c>
      <c r="E574" s="0" t="n">
        <v>75.4</v>
      </c>
      <c r="F574" s="0" t="n">
        <v>8.656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4</v>
      </c>
      <c r="E575" s="0" t="n">
        <v>90.35</v>
      </c>
      <c r="F575" s="0" t="n">
        <v>10.359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3</v>
      </c>
      <c r="E576" s="0" t="n">
        <v>102.96</v>
      </c>
      <c r="F576" s="0" t="n">
        <v>11.724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23</v>
      </c>
      <c r="E577" s="0" t="n">
        <v>130.67</v>
      </c>
      <c r="F577" s="0" t="n">
        <v>14.67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8</v>
      </c>
      <c r="D578" s="0" t="n">
        <v>10.78</v>
      </c>
      <c r="E578" s="0" t="n">
        <v>138.14</v>
      </c>
      <c r="F578" s="0" t="n">
        <v>15.311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6</v>
      </c>
      <c r="E579" s="0" t="n">
        <v>146.02</v>
      </c>
      <c r="F579" s="0" t="n">
        <v>15.896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8</v>
      </c>
      <c r="D580" s="0" t="n">
        <v>12.36</v>
      </c>
      <c r="E580" s="0" t="n">
        <v>162.96</v>
      </c>
      <c r="F580" s="0" t="n">
        <v>17.419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8</v>
      </c>
      <c r="D581" s="0" t="n">
        <v>12.99</v>
      </c>
      <c r="E581" s="0" t="n">
        <v>149.55</v>
      </c>
      <c r="F581" s="0" t="n">
        <v>15.76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8</v>
      </c>
      <c r="D582" s="0" t="n">
        <v>13.23</v>
      </c>
      <c r="E582" s="0" t="n">
        <v>139.81</v>
      </c>
      <c r="F582" s="0" t="n">
        <v>14.655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8</v>
      </c>
      <c r="D583" s="0" t="n">
        <v>13.48</v>
      </c>
      <c r="E583" s="0" t="n">
        <v>123.77</v>
      </c>
      <c r="F583" s="0" t="n">
        <v>12.903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8</v>
      </c>
      <c r="D584" s="0" t="n">
        <v>13.8</v>
      </c>
      <c r="E584" s="0" t="n">
        <v>108.1</v>
      </c>
      <c r="F584" s="0" t="n">
        <v>11.188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8</v>
      </c>
      <c r="D585" s="0" t="n">
        <v>14.1</v>
      </c>
      <c r="E585" s="0" t="n">
        <v>100.12</v>
      </c>
      <c r="F585" s="0" t="n">
        <v>10.296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8</v>
      </c>
      <c r="D586" s="0" t="n">
        <v>14.25</v>
      </c>
      <c r="E586" s="0" t="n">
        <v>84.47</v>
      </c>
      <c r="F586" s="0" t="n">
        <v>8.659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8</v>
      </c>
      <c r="D587" s="0" t="n">
        <v>14.16</v>
      </c>
      <c r="E587" s="0" t="n">
        <v>79.2</v>
      </c>
      <c r="F587" s="0" t="n">
        <v>8.132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8</v>
      </c>
      <c r="D588" s="0" t="n">
        <v>13.97</v>
      </c>
      <c r="E588" s="0" t="n">
        <v>76.3</v>
      </c>
      <c r="F588" s="0" t="n">
        <v>7.869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8</v>
      </c>
      <c r="D589" s="0" t="n">
        <v>13.69</v>
      </c>
      <c r="E589" s="0" t="n">
        <v>73.71</v>
      </c>
      <c r="F589" s="0" t="n">
        <v>7.648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8</v>
      </c>
      <c r="D590" s="0" t="n">
        <v>13.32</v>
      </c>
      <c r="E590" s="0" t="n">
        <v>71.72</v>
      </c>
      <c r="F590" s="0" t="n">
        <v>7.503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8</v>
      </c>
      <c r="D591" s="0" t="n">
        <v>12.89</v>
      </c>
      <c r="E591" s="0" t="n">
        <v>70.67</v>
      </c>
      <c r="F591" s="0" t="n">
        <v>7.465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8</v>
      </c>
      <c r="D592" s="0" t="n">
        <v>12.46</v>
      </c>
      <c r="E592" s="0" t="n">
        <v>70.07</v>
      </c>
      <c r="F592" s="0" t="n">
        <v>7.472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8</v>
      </c>
      <c r="D593" s="0" t="n">
        <v>12.02</v>
      </c>
      <c r="E593" s="0" t="n">
        <v>70.78</v>
      </c>
      <c r="F593" s="0" t="n">
        <v>7.625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8</v>
      </c>
      <c r="D594" s="0" t="n">
        <v>11.58</v>
      </c>
      <c r="E594" s="0" t="n">
        <v>69.55</v>
      </c>
      <c r="F594" s="0" t="n">
        <v>7.568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8</v>
      </c>
      <c r="D595" s="0" t="n">
        <v>11.16</v>
      </c>
      <c r="E595" s="0" t="n">
        <v>69.85</v>
      </c>
      <c r="F595" s="0" t="n">
        <v>7.675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8</v>
      </c>
      <c r="D596" s="0" t="n">
        <v>10.84</v>
      </c>
      <c r="E596" s="0" t="n">
        <v>69.56</v>
      </c>
      <c r="F596" s="0" t="n">
        <v>7.699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8</v>
      </c>
      <c r="D597" s="0" t="n">
        <v>10.58</v>
      </c>
      <c r="E597" s="0" t="n">
        <v>69.23</v>
      </c>
      <c r="F597" s="0" t="n">
        <v>7.708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8</v>
      </c>
      <c r="D598" s="0" t="n">
        <v>10.44</v>
      </c>
      <c r="E598" s="0" t="n">
        <v>73.83</v>
      </c>
      <c r="F598" s="0" t="n">
        <v>8.247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8</v>
      </c>
      <c r="D599" s="0" t="n">
        <v>10.42</v>
      </c>
      <c r="E599" s="0" t="n">
        <v>83.69</v>
      </c>
      <c r="F599" s="0" t="n">
        <v>9.354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8</v>
      </c>
      <c r="D600" s="0" t="n">
        <v>10.63</v>
      </c>
      <c r="E600" s="0" t="n">
        <v>100.48</v>
      </c>
      <c r="F600" s="0" t="n">
        <v>11.17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8</v>
      </c>
      <c r="D601" s="0" t="n">
        <v>11.01</v>
      </c>
      <c r="E601" s="0" t="n">
        <v>118.37</v>
      </c>
      <c r="F601" s="0" t="n">
        <v>13.049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8</v>
      </c>
      <c r="D602" s="0" t="n">
        <v>11.57</v>
      </c>
      <c r="E602" s="0" t="n">
        <v>128.03</v>
      </c>
      <c r="F602" s="0" t="n">
        <v>13.935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8</v>
      </c>
      <c r="D603" s="0" t="n">
        <v>12.23</v>
      </c>
      <c r="E603" s="0" t="n">
        <v>141</v>
      </c>
      <c r="F603" s="0" t="n">
        <v>15.116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8</v>
      </c>
      <c r="D604" s="0" t="n">
        <v>12.99</v>
      </c>
      <c r="E604" s="0" t="n">
        <v>146.63</v>
      </c>
      <c r="F604" s="0" t="n">
        <v>15.454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8</v>
      </c>
      <c r="D605" s="0" t="n">
        <v>13.84</v>
      </c>
      <c r="E605" s="0" t="n">
        <v>161.37</v>
      </c>
      <c r="F605" s="0" t="n">
        <v>16.69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8</v>
      </c>
      <c r="D606" s="0" t="n">
        <v>14.74</v>
      </c>
      <c r="E606" s="0" t="n">
        <v>153.84</v>
      </c>
      <c r="F606" s="0" t="n">
        <v>15.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8</v>
      </c>
      <c r="D607" s="0" t="n">
        <v>15.45</v>
      </c>
      <c r="E607" s="0" t="n">
        <v>153.86</v>
      </c>
      <c r="F607" s="0" t="n">
        <v>15.364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8</v>
      </c>
      <c r="D608" s="0" t="n">
        <v>15.84</v>
      </c>
      <c r="E608" s="0" t="n">
        <v>128.21</v>
      </c>
      <c r="F608" s="0" t="n">
        <v>12.697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8</v>
      </c>
      <c r="D609" s="0" t="n">
        <v>16.14</v>
      </c>
      <c r="E609" s="0" t="n">
        <v>113.41</v>
      </c>
      <c r="F609" s="0" t="n">
        <v>11.162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8</v>
      </c>
      <c r="D610" s="0" t="n">
        <v>16.2</v>
      </c>
      <c r="E610" s="0" t="n">
        <v>96.16</v>
      </c>
      <c r="F610" s="0" t="n">
        <v>9.452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8</v>
      </c>
      <c r="D611" s="0" t="n">
        <v>15.84</v>
      </c>
      <c r="E611" s="0" t="n">
        <v>87.87</v>
      </c>
      <c r="F611" s="0" t="n">
        <v>8.703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8</v>
      </c>
      <c r="D612" s="0" t="n">
        <v>15.54</v>
      </c>
      <c r="E612" s="0" t="n">
        <v>80.63</v>
      </c>
      <c r="F612" s="0" t="n">
        <v>8.036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8</v>
      </c>
      <c r="D613" s="0" t="n">
        <v>15.21</v>
      </c>
      <c r="E613" s="0" t="n">
        <v>76.42</v>
      </c>
      <c r="F613" s="0" t="n">
        <v>7.672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8</v>
      </c>
      <c r="D614" s="0" t="n">
        <v>14.77</v>
      </c>
      <c r="E614" s="0" t="n">
        <v>73.5</v>
      </c>
      <c r="F614" s="0" t="n">
        <v>7.448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8</v>
      </c>
      <c r="D615" s="0" t="n">
        <v>14.25</v>
      </c>
      <c r="E615" s="0" t="n">
        <v>72.33</v>
      </c>
      <c r="F615" s="0" t="n">
        <v>7.413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8</v>
      </c>
      <c r="D616" s="0" t="n">
        <v>13.77</v>
      </c>
      <c r="E616" s="0" t="n">
        <v>71.26</v>
      </c>
      <c r="F616" s="0" t="n">
        <v>7.381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8</v>
      </c>
      <c r="D617" s="0" t="n">
        <v>13.35</v>
      </c>
      <c r="E617" s="0" t="n">
        <v>69.65</v>
      </c>
      <c r="F617" s="0" t="n">
        <v>7.281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8</v>
      </c>
      <c r="D618" s="0" t="n">
        <v>12.92</v>
      </c>
      <c r="E618" s="0" t="n">
        <v>71.05</v>
      </c>
      <c r="F618" s="0" t="n">
        <v>7.499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8</v>
      </c>
      <c r="D619" s="0" t="n">
        <v>12.47</v>
      </c>
      <c r="E619" s="0" t="n">
        <v>69.73</v>
      </c>
      <c r="F619" s="0" t="n">
        <v>7.436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8</v>
      </c>
      <c r="D620" s="0" t="n">
        <v>12.06</v>
      </c>
      <c r="E620" s="0" t="n">
        <v>69.62</v>
      </c>
      <c r="F620" s="0" t="n">
        <v>7.493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8</v>
      </c>
      <c r="D621" s="0" t="n">
        <v>11.72</v>
      </c>
      <c r="E621" s="0" t="n">
        <v>71.55</v>
      </c>
      <c r="F621" s="0" t="n">
        <v>7.76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8</v>
      </c>
      <c r="D622" s="0" t="n">
        <v>11.47</v>
      </c>
      <c r="E622" s="0" t="n">
        <v>79.93</v>
      </c>
      <c r="F622" s="0" t="n">
        <v>8.719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8</v>
      </c>
      <c r="D625" s="0" t="n">
        <v>11.78</v>
      </c>
      <c r="E625" s="0" t="n">
        <v>102.21</v>
      </c>
      <c r="F625" s="0" t="n">
        <v>11.071</v>
      </c>
      <c r="G625" s="0" t="n">
        <v>11.071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8</v>
      </c>
      <c r="D626" s="0" t="n">
        <v>12.34</v>
      </c>
      <c r="E626" s="0" t="n">
        <v>112.79</v>
      </c>
      <c r="F626" s="0" t="n">
        <v>12.062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8</v>
      </c>
      <c r="D627" s="0" t="n">
        <v>12.99</v>
      </c>
      <c r="E627" s="0" t="n">
        <v>122.34</v>
      </c>
      <c r="F627" s="0" t="n">
        <v>12.894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8</v>
      </c>
      <c r="D628" s="0" t="n">
        <v>13.7</v>
      </c>
      <c r="E628" s="0" t="n">
        <v>129.64</v>
      </c>
      <c r="F628" s="0" t="n">
        <v>13.448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8</v>
      </c>
      <c r="D629" s="0" t="n">
        <v>14.4</v>
      </c>
      <c r="E629" s="0" t="n">
        <v>133.28</v>
      </c>
      <c r="F629" s="0" t="n">
        <v>13.615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8</v>
      </c>
      <c r="D630" s="0" t="n">
        <v>14.98</v>
      </c>
      <c r="E630" s="0" t="n">
        <v>133.66</v>
      </c>
      <c r="F630" s="0" t="n">
        <v>13.484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8</v>
      </c>
      <c r="D631" s="0" t="n">
        <v>15.41</v>
      </c>
      <c r="E631" s="0" t="n">
        <v>131.21</v>
      </c>
      <c r="F631" s="0" t="n">
        <v>13.115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8</v>
      </c>
      <c r="D632" s="0" t="n">
        <v>15.63</v>
      </c>
      <c r="E632" s="0" t="n">
        <v>125.16</v>
      </c>
      <c r="F632" s="0" t="n">
        <v>12.45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8</v>
      </c>
      <c r="D633" s="0" t="n">
        <v>15.63</v>
      </c>
      <c r="E633" s="0" t="n">
        <v>115.67</v>
      </c>
      <c r="F633" s="0" t="n">
        <v>11.507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8</v>
      </c>
      <c r="D634" s="0" t="n">
        <v>15.39</v>
      </c>
      <c r="E634" s="0" t="n">
        <v>103.54</v>
      </c>
      <c r="F634" s="0" t="n">
        <v>10.353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8</v>
      </c>
      <c r="D635" s="0" t="n">
        <v>14.93</v>
      </c>
      <c r="E635" s="0" t="n">
        <v>93.09</v>
      </c>
      <c r="F635" s="0" t="n">
        <v>9.401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8</v>
      </c>
      <c r="D636" s="0" t="n">
        <v>14.45</v>
      </c>
      <c r="E636" s="0" t="n">
        <v>86.63</v>
      </c>
      <c r="F636" s="0" t="n">
        <v>8.84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8</v>
      </c>
      <c r="D637" s="0" t="n">
        <v>13.97</v>
      </c>
      <c r="E637" s="0" t="n">
        <v>82.61</v>
      </c>
      <c r="F637" s="0" t="n">
        <v>8.519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8</v>
      </c>
      <c r="D638" s="0" t="n">
        <v>13.44</v>
      </c>
      <c r="E638" s="0" t="n">
        <v>79.91</v>
      </c>
      <c r="F638" s="0" t="n">
        <v>8.338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8</v>
      </c>
      <c r="D639" s="0" t="n">
        <v>12.89</v>
      </c>
      <c r="E639" s="0" t="n">
        <v>78.55</v>
      </c>
      <c r="F639" s="0" t="n">
        <v>8.296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8</v>
      </c>
      <c r="D640" s="0" t="n">
        <v>12.29</v>
      </c>
      <c r="E640" s="0" t="n">
        <v>77.81</v>
      </c>
      <c r="F640" s="0" t="n">
        <v>8.33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8</v>
      </c>
      <c r="D641" s="0" t="n">
        <v>11.64</v>
      </c>
      <c r="E641" s="0" t="n">
        <v>77.04</v>
      </c>
      <c r="F641" s="0" t="n">
        <v>8.371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8</v>
      </c>
      <c r="D642" s="0" t="n">
        <v>11.1</v>
      </c>
      <c r="E642" s="0" t="n">
        <v>76.37</v>
      </c>
      <c r="F642" s="0" t="n">
        <v>8.402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8</v>
      </c>
      <c r="D643" s="0" t="n">
        <v>10.62</v>
      </c>
      <c r="E643" s="0" t="n">
        <v>75.75</v>
      </c>
      <c r="F643" s="0" t="n">
        <v>8.428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8</v>
      </c>
      <c r="D644" s="0" t="n">
        <v>10.17</v>
      </c>
      <c r="E644" s="0" t="n">
        <v>75.45</v>
      </c>
      <c r="F644" s="0" t="n">
        <v>8.484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8</v>
      </c>
      <c r="D645" s="0" t="n">
        <v>9.73</v>
      </c>
      <c r="E645" s="0" t="n">
        <v>75.47</v>
      </c>
      <c r="F645" s="0" t="n">
        <v>8.573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8</v>
      </c>
      <c r="D646" s="0" t="n">
        <v>9.5</v>
      </c>
      <c r="E646" s="0" t="n">
        <v>78.32</v>
      </c>
      <c r="F646" s="0" t="n">
        <v>8.946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8</v>
      </c>
      <c r="D647" s="0" t="n">
        <v>9.41</v>
      </c>
      <c r="E647" s="0" t="n">
        <v>85.29</v>
      </c>
      <c r="F647" s="0" t="n">
        <v>9.763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8</v>
      </c>
      <c r="D648" s="0" t="n">
        <v>9.46</v>
      </c>
      <c r="E648" s="0" t="n">
        <v>90.31</v>
      </c>
      <c r="F648" s="0" t="n">
        <v>10.325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8</v>
      </c>
      <c r="D649" s="0" t="n">
        <v>9.77</v>
      </c>
      <c r="E649" s="0" t="n">
        <v>97.48</v>
      </c>
      <c r="F649" s="0" t="n">
        <v>11.063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8</v>
      </c>
      <c r="D650" s="0" t="n">
        <v>10.02</v>
      </c>
      <c r="E650" s="0" t="n">
        <v>103.49</v>
      </c>
      <c r="F650" s="0" t="n">
        <v>11.677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8</v>
      </c>
      <c r="D651" s="0" t="n">
        <v>10.06</v>
      </c>
      <c r="E651" s="0" t="n">
        <v>104.42</v>
      </c>
      <c r="F651" s="0" t="n">
        <v>11.771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8</v>
      </c>
      <c r="D652" s="0" t="n">
        <v>10.47</v>
      </c>
      <c r="E652" s="0" t="n">
        <v>108.44</v>
      </c>
      <c r="F652" s="0" t="n">
        <v>12.106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8</v>
      </c>
      <c r="D653" s="0" t="n">
        <v>10.94</v>
      </c>
      <c r="E653" s="0" t="n">
        <v>112.03</v>
      </c>
      <c r="F653" s="0" t="n">
        <v>12.369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8</v>
      </c>
      <c r="D654" s="0" t="n">
        <v>11.48</v>
      </c>
      <c r="E654" s="0" t="n">
        <v>115.09</v>
      </c>
      <c r="F654" s="0" t="n">
        <v>12.553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8</v>
      </c>
      <c r="D655" s="0" t="n">
        <v>11.55</v>
      </c>
      <c r="E655" s="0" t="n">
        <v>109.48</v>
      </c>
      <c r="F655" s="0" t="n">
        <v>11.92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8</v>
      </c>
      <c r="D656" s="0" t="n">
        <v>11.81</v>
      </c>
      <c r="E656" s="0" t="n">
        <v>107.51</v>
      </c>
      <c r="F656" s="0" t="n">
        <v>11.637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8</v>
      </c>
      <c r="D657" s="0" t="n">
        <v>12</v>
      </c>
      <c r="E657" s="0" t="n">
        <v>103.54</v>
      </c>
      <c r="F657" s="0" t="n">
        <v>11.158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8</v>
      </c>
      <c r="D658" s="0" t="n">
        <v>11.97</v>
      </c>
      <c r="E658" s="0" t="n">
        <v>98.57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8</v>
      </c>
      <c r="D659" s="0" t="n">
        <v>11.7</v>
      </c>
      <c r="E659" s="0" t="n">
        <v>91.01</v>
      </c>
      <c r="F659" s="0" t="n">
        <v>9.874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8</v>
      </c>
      <c r="D660" s="0" t="n">
        <v>11.49</v>
      </c>
      <c r="E660" s="0" t="n">
        <v>86.28</v>
      </c>
      <c r="F660" s="0" t="n">
        <v>9.407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8</v>
      </c>
      <c r="D661" s="0" t="n">
        <v>11.22</v>
      </c>
      <c r="E661" s="0" t="n">
        <v>83.44</v>
      </c>
      <c r="F661" s="0" t="n">
        <v>9.154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8</v>
      </c>
      <c r="D662" s="0" t="n">
        <v>10.85</v>
      </c>
      <c r="E662" s="0" t="n">
        <v>81.63</v>
      </c>
      <c r="F662" s="0" t="n">
        <v>9.033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8</v>
      </c>
      <c r="D663" s="0" t="n">
        <v>10.41</v>
      </c>
      <c r="E663" s="0" t="n">
        <v>80.57</v>
      </c>
      <c r="F663" s="0" t="n">
        <v>9.008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8</v>
      </c>
      <c r="D664" s="0" t="n">
        <v>9.96</v>
      </c>
      <c r="E664" s="0" t="n">
        <v>80.03</v>
      </c>
      <c r="F664" s="0" t="n">
        <v>9.042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8</v>
      </c>
      <c r="D665" s="0" t="n">
        <v>9.44</v>
      </c>
      <c r="E665" s="0" t="n">
        <v>79.62</v>
      </c>
      <c r="F665" s="0" t="n">
        <v>9.107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8</v>
      </c>
      <c r="D666" s="0" t="n">
        <v>8.96</v>
      </c>
      <c r="E666" s="0" t="n">
        <v>79.13</v>
      </c>
      <c r="F666" s="0" t="n">
        <v>9.154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8</v>
      </c>
      <c r="D667" s="0" t="n">
        <v>8.55</v>
      </c>
      <c r="E667" s="0" t="n">
        <v>78.57</v>
      </c>
      <c r="F667" s="0" t="n">
        <v>9.182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8</v>
      </c>
      <c r="D668" s="0" t="n">
        <v>8.22</v>
      </c>
      <c r="E668" s="0" t="n">
        <v>78.18</v>
      </c>
      <c r="F668" s="0" t="n">
        <v>9.209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8</v>
      </c>
      <c r="D669" s="0" t="n">
        <v>7.97</v>
      </c>
      <c r="E669" s="0" t="n">
        <v>78.05</v>
      </c>
      <c r="F669" s="0" t="n">
        <v>9.251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8</v>
      </c>
      <c r="D670" s="0" t="n">
        <v>7.77</v>
      </c>
      <c r="E670" s="0" t="n">
        <v>79.1</v>
      </c>
      <c r="F670" s="0" t="n">
        <v>9.421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8</v>
      </c>
      <c r="D671" s="0" t="n">
        <v>7.77</v>
      </c>
      <c r="E671" s="0" t="n">
        <v>85.27</v>
      </c>
      <c r="F671" s="0" t="n">
        <v>10.157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8</v>
      </c>
      <c r="D672" s="0" t="n">
        <v>8.09</v>
      </c>
      <c r="E672" s="0" t="n">
        <v>94.88</v>
      </c>
      <c r="F672" s="0" t="n">
        <v>11.212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8</v>
      </c>
      <c r="D673" s="0" t="n">
        <v>8.58</v>
      </c>
      <c r="E673" s="0" t="n">
        <v>103.36</v>
      </c>
      <c r="F673" s="0" t="n">
        <v>12.069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8</v>
      </c>
      <c r="D674" s="0" t="n">
        <v>9.26</v>
      </c>
      <c r="E674" s="0" t="n">
        <v>111.75</v>
      </c>
      <c r="F674" s="0" t="n">
        <v>12.837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8</v>
      </c>
      <c r="D675" s="0" t="n">
        <v>10.04</v>
      </c>
      <c r="E675" s="0" t="n">
        <v>118.92</v>
      </c>
      <c r="F675" s="0" t="n">
        <v>13.412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8</v>
      </c>
      <c r="D676" s="0" t="n">
        <v>10.86</v>
      </c>
      <c r="E676" s="0" t="n">
        <v>123.79</v>
      </c>
      <c r="F676" s="0" t="n">
        <v>13.695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8</v>
      </c>
      <c r="D677" s="0" t="n">
        <v>11.72</v>
      </c>
      <c r="E677" s="0" t="n">
        <v>128.23</v>
      </c>
      <c r="F677" s="0" t="n">
        <v>13.908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8</v>
      </c>
      <c r="D678" s="0" t="n">
        <v>12.43</v>
      </c>
      <c r="E678" s="0" t="n">
        <v>129.82</v>
      </c>
      <c r="F678" s="0" t="n">
        <v>13.854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8</v>
      </c>
      <c r="D679" s="0" t="n">
        <v>12.88</v>
      </c>
      <c r="E679" s="0" t="n">
        <v>128.97</v>
      </c>
      <c r="F679" s="0" t="n">
        <v>13.626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8</v>
      </c>
      <c r="D680" s="0" t="n">
        <v>13.05</v>
      </c>
      <c r="E680" s="0" t="n">
        <v>124.72</v>
      </c>
      <c r="F680" s="0" t="n">
        <v>13.12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8</v>
      </c>
      <c r="D681" s="0" t="n">
        <v>12.91</v>
      </c>
      <c r="E681" s="0" t="n">
        <v>116.2</v>
      </c>
      <c r="F681" s="0" t="n">
        <v>12.268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8</v>
      </c>
      <c r="D682" s="0" t="n">
        <v>12.57</v>
      </c>
      <c r="E682" s="0" t="n">
        <v>93.18</v>
      </c>
      <c r="F682" s="0" t="n">
        <v>9.914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8</v>
      </c>
      <c r="D683" s="0" t="n">
        <v>12.3</v>
      </c>
      <c r="E683" s="0" t="n">
        <v>95.23</v>
      </c>
      <c r="F683" s="0" t="n">
        <v>10.192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8</v>
      </c>
      <c r="D684" s="0" t="n">
        <v>11.98</v>
      </c>
      <c r="E684" s="0" t="n">
        <v>88.99</v>
      </c>
      <c r="F684" s="0" t="n">
        <v>9.595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8</v>
      </c>
      <c r="D685" s="0" t="n">
        <v>11.57</v>
      </c>
      <c r="E685" s="0" t="n">
        <v>84.96</v>
      </c>
      <c r="F685" s="0" t="n">
        <v>9.246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8</v>
      </c>
      <c r="D686" s="0" t="n">
        <v>11.17</v>
      </c>
      <c r="E686" s="0" t="n">
        <v>82.22</v>
      </c>
      <c r="F686" s="0" t="n">
        <v>9.0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8</v>
      </c>
      <c r="D687" s="0" t="n">
        <v>10.73</v>
      </c>
      <c r="E687" s="0" t="n">
        <v>81.03</v>
      </c>
      <c r="F687" s="0" t="n">
        <v>8.991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8</v>
      </c>
      <c r="D688" s="0" t="n">
        <v>10.28</v>
      </c>
      <c r="E688" s="0" t="n">
        <v>79.93</v>
      </c>
      <c r="F688" s="0" t="n">
        <v>8.963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8</v>
      </c>
      <c r="D689" s="0" t="n">
        <v>9.79</v>
      </c>
      <c r="E689" s="0" t="n">
        <v>79.16</v>
      </c>
      <c r="F689" s="0" t="n">
        <v>8.979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8</v>
      </c>
      <c r="D690" s="0" t="n">
        <v>9.3</v>
      </c>
      <c r="E690" s="0" t="n">
        <v>78.33</v>
      </c>
      <c r="F690" s="0" t="n">
        <v>8.99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8</v>
      </c>
      <c r="D691" s="0" t="n">
        <v>8.85</v>
      </c>
      <c r="E691" s="0" t="n">
        <v>77.67</v>
      </c>
      <c r="F691" s="0" t="n">
        <v>9.012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8</v>
      </c>
      <c r="D692" s="0" t="n">
        <v>8.43</v>
      </c>
      <c r="E692" s="0" t="n">
        <v>77.03</v>
      </c>
      <c r="F692" s="0" t="n">
        <v>9.02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8</v>
      </c>
      <c r="D693" s="0" t="n">
        <v>8.1</v>
      </c>
      <c r="E693" s="0" t="n">
        <v>77.1</v>
      </c>
      <c r="F693" s="0" t="n">
        <v>9.108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8</v>
      </c>
      <c r="D694" s="0" t="n">
        <v>7.9</v>
      </c>
      <c r="E694" s="0" t="n">
        <v>76.35</v>
      </c>
      <c r="F694" s="0" t="n">
        <v>9.064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8</v>
      </c>
      <c r="D695" s="0" t="n">
        <v>7.96</v>
      </c>
      <c r="E695" s="0" t="n">
        <v>87.97</v>
      </c>
      <c r="F695" s="0" t="n">
        <v>10.428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8</v>
      </c>
      <c r="D696" s="0" t="n">
        <v>8.3</v>
      </c>
      <c r="E696" s="0" t="n">
        <v>96.78</v>
      </c>
      <c r="F696" s="0" t="n">
        <v>11.377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8</v>
      </c>
      <c r="D697" s="0" t="n">
        <v>8.87</v>
      </c>
      <c r="E697" s="0" t="n">
        <v>105.19</v>
      </c>
      <c r="F697" s="0" t="n">
        <v>12.198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8</v>
      </c>
      <c r="D698" s="0" t="n">
        <v>9.56</v>
      </c>
      <c r="E698" s="0" t="n">
        <v>114</v>
      </c>
      <c r="F698" s="0" t="n">
        <v>13.004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8</v>
      </c>
      <c r="D699" s="0" t="n">
        <v>10.29</v>
      </c>
      <c r="E699" s="0" t="n">
        <v>121.45</v>
      </c>
      <c r="F699" s="0" t="n">
        <v>13.616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8</v>
      </c>
      <c r="D700" s="0" t="n">
        <v>11.1</v>
      </c>
      <c r="E700" s="0" t="n">
        <v>126.83</v>
      </c>
      <c r="F700" s="0" t="n">
        <v>13.954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8</v>
      </c>
      <c r="D701" s="0" t="n">
        <v>12.04</v>
      </c>
      <c r="E701" s="0" t="n">
        <v>132.29</v>
      </c>
      <c r="F701" s="0" t="n">
        <v>14.242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8</v>
      </c>
      <c r="D702" s="0" t="n">
        <v>12.97</v>
      </c>
      <c r="E702" s="0" t="n">
        <v>134.33</v>
      </c>
      <c r="F702" s="0" t="n">
        <v>14.162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8</v>
      </c>
      <c r="D703" s="0" t="n">
        <v>13.49</v>
      </c>
      <c r="E703" s="0" t="n">
        <v>132.47</v>
      </c>
      <c r="F703" s="0" t="n">
        <v>13.805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8</v>
      </c>
      <c r="D704" s="0" t="n">
        <v>13.8</v>
      </c>
      <c r="E704" s="0" t="n">
        <v>126.78</v>
      </c>
      <c r="F704" s="0" t="n">
        <v>13.123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8</v>
      </c>
      <c r="D705" s="0" t="n">
        <v>13.99</v>
      </c>
      <c r="E705" s="0" t="n">
        <v>117.69</v>
      </c>
      <c r="F705" s="0" t="n">
        <v>12.13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8</v>
      </c>
      <c r="D706" s="0" t="n">
        <v>13.92</v>
      </c>
      <c r="E706" s="0" t="n">
        <v>106.91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8</v>
      </c>
      <c r="D707" s="0" t="n">
        <v>13.7</v>
      </c>
      <c r="E707" s="0" t="n">
        <v>96.6</v>
      </c>
      <c r="F707" s="0" t="n">
        <v>10.02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8</v>
      </c>
      <c r="D708" s="0" t="n">
        <v>13.62</v>
      </c>
      <c r="E708" s="0" t="n">
        <v>78.62</v>
      </c>
      <c r="F708" s="0" t="n">
        <v>8.17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8</v>
      </c>
      <c r="D709" s="0" t="n">
        <v>13.51</v>
      </c>
      <c r="E709" s="0" t="n">
        <v>78.96</v>
      </c>
      <c r="F709" s="0" t="n">
        <v>8.226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8</v>
      </c>
      <c r="D710" s="0" t="n">
        <v>13.23</v>
      </c>
      <c r="E710" s="0" t="n">
        <v>76.06</v>
      </c>
      <c r="F710" s="0" t="n">
        <v>7.973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8</v>
      </c>
      <c r="D711" s="0" t="n">
        <v>12.87</v>
      </c>
      <c r="E711" s="0" t="n">
        <v>78.64</v>
      </c>
      <c r="F711" s="0" t="n">
        <v>8.311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8</v>
      </c>
      <c r="D712" s="0" t="n">
        <v>12.44</v>
      </c>
      <c r="E712" s="0" t="n">
        <v>77.59</v>
      </c>
      <c r="F712" s="0" t="n">
        <v>8.279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8</v>
      </c>
      <c r="D713" s="0" t="n">
        <v>11.99</v>
      </c>
      <c r="E713" s="0" t="n">
        <v>77.36</v>
      </c>
      <c r="F713" s="0" t="n">
        <v>8.339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8</v>
      </c>
      <c r="D714" s="0" t="n">
        <v>11.52</v>
      </c>
      <c r="E714" s="0" t="n">
        <v>76.92</v>
      </c>
      <c r="F714" s="0" t="n">
        <v>8.381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8</v>
      </c>
      <c r="D715" s="0" t="n">
        <v>11.02</v>
      </c>
      <c r="E715" s="0" t="n">
        <v>76.3</v>
      </c>
      <c r="F715" s="0" t="n">
        <v>8.4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8</v>
      </c>
      <c r="D716" s="0" t="n">
        <v>10.47</v>
      </c>
      <c r="E716" s="0" t="n">
        <v>75.74</v>
      </c>
      <c r="F716" s="0" t="n">
        <v>8.45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8</v>
      </c>
      <c r="D717" s="0" t="n">
        <v>10</v>
      </c>
      <c r="E717" s="0" t="n">
        <v>75.93</v>
      </c>
      <c r="F717" s="0" t="n">
        <v>8.57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8</v>
      </c>
      <c r="D718" s="0" t="n">
        <v>9.71</v>
      </c>
      <c r="E718" s="0" t="n">
        <v>79.25</v>
      </c>
      <c r="F718" s="0" t="n">
        <v>9.007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8</v>
      </c>
      <c r="D719" s="0" t="n">
        <v>9.7</v>
      </c>
      <c r="E719" s="0" t="n">
        <v>87.1</v>
      </c>
      <c r="F719" s="0" t="n">
        <v>9.902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8</v>
      </c>
      <c r="D720" s="0" t="n">
        <v>9.99</v>
      </c>
      <c r="E720" s="0" t="n">
        <v>98.1</v>
      </c>
      <c r="F720" s="0" t="n">
        <v>11.076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8</v>
      </c>
      <c r="D721" s="0" t="n">
        <v>10.26</v>
      </c>
      <c r="E721" s="0" t="n">
        <v>105.98</v>
      </c>
      <c r="F721" s="0" t="n">
        <v>11.89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8</v>
      </c>
      <c r="D722" s="0" t="n">
        <v>10.65</v>
      </c>
      <c r="E722" s="0" t="n">
        <v>114.09</v>
      </c>
      <c r="F722" s="0" t="n">
        <v>12.684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8</v>
      </c>
      <c r="D723" s="0" t="n">
        <v>11.45</v>
      </c>
      <c r="E723" s="0" t="n">
        <v>124.18</v>
      </c>
      <c r="F723" s="0" t="n">
        <v>13.551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8</v>
      </c>
      <c r="D724" s="0" t="n">
        <v>12.47</v>
      </c>
      <c r="E724" s="0" t="n">
        <v>132.51</v>
      </c>
      <c r="F724" s="0" t="n">
        <v>14.13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8</v>
      </c>
      <c r="D725" s="0" t="n">
        <v>13.43</v>
      </c>
      <c r="E725" s="0" t="n">
        <v>138.91</v>
      </c>
      <c r="F725" s="0" t="n">
        <v>14.496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8</v>
      </c>
      <c r="D726" s="0" t="n">
        <v>14.1</v>
      </c>
      <c r="E726" s="0" t="n">
        <v>139.35</v>
      </c>
      <c r="F726" s="0" t="n">
        <v>14.33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8</v>
      </c>
      <c r="D727" s="0" t="n">
        <v>14.57</v>
      </c>
      <c r="E727" s="0" t="n">
        <v>135.74</v>
      </c>
      <c r="F727" s="0" t="n">
        <v>13.816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8</v>
      </c>
      <c r="D728" s="0" t="n">
        <v>15</v>
      </c>
      <c r="E728" s="0" t="n">
        <v>132.83</v>
      </c>
      <c r="F728" s="0" t="n">
        <v>13.394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8</v>
      </c>
      <c r="D729" s="0" t="n">
        <v>15</v>
      </c>
      <c r="E729" s="0" t="n">
        <v>124.25</v>
      </c>
      <c r="F729" s="0" t="n">
        <v>12.529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8</v>
      </c>
      <c r="D730" s="0" t="n">
        <v>14.85</v>
      </c>
      <c r="E730" s="0" t="n">
        <v>111.32</v>
      </c>
      <c r="F730" s="0" t="n">
        <v>11.262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8</v>
      </c>
      <c r="D731" s="0" t="n">
        <v>14.74</v>
      </c>
      <c r="E731" s="0" t="n">
        <v>99.07</v>
      </c>
      <c r="F731" s="0" t="n">
        <v>10.047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8</v>
      </c>
      <c r="D732" s="0" t="n">
        <v>14.58</v>
      </c>
      <c r="E732" s="0" t="n">
        <v>89.63</v>
      </c>
      <c r="F732" s="0" t="n">
        <v>9.121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8</v>
      </c>
      <c r="D733" s="0" t="n">
        <v>14.6</v>
      </c>
      <c r="E733" s="0" t="n">
        <v>83.36</v>
      </c>
      <c r="F733" s="0" t="n">
        <v>8.479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8</v>
      </c>
      <c r="D734" s="0" t="n">
        <v>14.68</v>
      </c>
      <c r="E734" s="0" t="n">
        <v>78.31</v>
      </c>
      <c r="F734" s="0" t="n">
        <v>7.951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8</v>
      </c>
      <c r="D735" s="0" t="n">
        <v>14.6</v>
      </c>
      <c r="E735" s="0" t="n">
        <v>74.64</v>
      </c>
      <c r="F735" s="0" t="n">
        <v>7.592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8</v>
      </c>
      <c r="D736" s="0" t="n">
        <v>14.43</v>
      </c>
      <c r="E736" s="0" t="n">
        <v>71.8</v>
      </c>
      <c r="F736" s="0" t="n">
        <v>7.331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8</v>
      </c>
      <c r="D737" s="0" t="n">
        <v>14.12</v>
      </c>
      <c r="E737" s="0" t="n">
        <v>70.08</v>
      </c>
      <c r="F737" s="0" t="n">
        <v>7.203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8</v>
      </c>
      <c r="D738" s="0" t="n">
        <v>13.72</v>
      </c>
      <c r="E738" s="0" t="n">
        <v>69.6</v>
      </c>
      <c r="F738" s="0" t="n">
        <v>7.216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8</v>
      </c>
      <c r="D739" s="0" t="n">
        <v>13.25</v>
      </c>
      <c r="E739" s="0" t="n">
        <v>69.18</v>
      </c>
      <c r="F739" s="0" t="n">
        <v>7.249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8</v>
      </c>
      <c r="D740" s="0" t="n">
        <v>12.7</v>
      </c>
      <c r="E740" s="0" t="n">
        <v>68.93</v>
      </c>
      <c r="F740" s="0" t="n">
        <v>7.312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8</v>
      </c>
      <c r="D741" s="0" t="n">
        <v>12.15</v>
      </c>
      <c r="E741" s="0" t="n">
        <v>69.77</v>
      </c>
      <c r="F741" s="0" t="n">
        <v>7.494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8</v>
      </c>
      <c r="D742" s="0" t="n">
        <v>11.77</v>
      </c>
      <c r="E742" s="0" t="n">
        <v>74.44</v>
      </c>
      <c r="F742" s="0" t="n">
        <v>8.064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8</v>
      </c>
      <c r="D743" s="0" t="n">
        <v>11.68</v>
      </c>
      <c r="E743" s="0" t="n">
        <v>85.14</v>
      </c>
      <c r="F743" s="0" t="n">
        <v>9.243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8</v>
      </c>
      <c r="D744" s="0" t="n">
        <v>11.83</v>
      </c>
      <c r="E744" s="0" t="n">
        <v>98.27</v>
      </c>
      <c r="F744" s="0" t="n">
        <v>10.632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8</v>
      </c>
      <c r="D745" s="0" t="n">
        <v>12.28</v>
      </c>
      <c r="E745" s="0" t="n">
        <v>111.61</v>
      </c>
      <c r="F745" s="0" t="n">
        <v>11.95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8</v>
      </c>
      <c r="D746" s="0" t="n">
        <v>12.86</v>
      </c>
      <c r="E746" s="0" t="n">
        <v>124.44</v>
      </c>
      <c r="F746" s="0" t="n">
        <v>13.153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8</v>
      </c>
      <c r="D747" s="0" t="n">
        <v>13.58</v>
      </c>
      <c r="E747" s="0" t="n">
        <v>136.46</v>
      </c>
      <c r="F747" s="0" t="n">
        <v>14.192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8</v>
      </c>
      <c r="D748" s="0" t="n">
        <v>14.35</v>
      </c>
      <c r="E748" s="0" t="n">
        <v>146.78</v>
      </c>
      <c r="F748" s="0" t="n">
        <v>15.011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8</v>
      </c>
      <c r="D749" s="0" t="n">
        <v>15.07</v>
      </c>
      <c r="E749" s="0" t="n">
        <v>153.12</v>
      </c>
      <c r="F749" s="0" t="n">
        <v>15.415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8</v>
      </c>
      <c r="D750" s="0" t="n">
        <v>15.7</v>
      </c>
      <c r="E750" s="0" t="n">
        <v>155.29</v>
      </c>
      <c r="F750" s="0" t="n">
        <v>15.425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8</v>
      </c>
      <c r="D751" s="0" t="n">
        <v>16.12</v>
      </c>
      <c r="E751" s="0" t="n">
        <v>152.37</v>
      </c>
      <c r="F751" s="0" t="n">
        <v>15.002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8</v>
      </c>
      <c r="D752" s="0" t="n">
        <v>16.3</v>
      </c>
      <c r="E752" s="0" t="n">
        <v>145.1</v>
      </c>
      <c r="F752" s="0" t="n">
        <v>14.231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8</v>
      </c>
      <c r="D753" s="0" t="n">
        <v>16.3</v>
      </c>
      <c r="E753" s="0" t="n">
        <v>130.52</v>
      </c>
      <c r="F753" s="0" t="n">
        <v>12.801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8</v>
      </c>
      <c r="D754" s="0" t="n">
        <v>16.2</v>
      </c>
      <c r="E754" s="0" t="n">
        <v>115.09</v>
      </c>
      <c r="F754" s="0" t="n">
        <v>11.31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8</v>
      </c>
      <c r="D755" s="0" t="n">
        <v>16.1</v>
      </c>
      <c r="E755" s="0" t="n">
        <v>100.69</v>
      </c>
      <c r="F755" s="0" t="n">
        <v>9.917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8</v>
      </c>
      <c r="D756" s="0" t="n">
        <v>16.12</v>
      </c>
      <c r="E756" s="0" t="n">
        <v>89.76</v>
      </c>
      <c r="F756" s="0" t="n">
        <v>8.837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8</v>
      </c>
      <c r="D757" s="0" t="n">
        <v>16.19</v>
      </c>
      <c r="E757" s="0" t="n">
        <v>81.71</v>
      </c>
      <c r="F757" s="0" t="n">
        <v>8.032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8</v>
      </c>
      <c r="D758" s="0" t="n">
        <v>16.27</v>
      </c>
      <c r="E758" s="0" t="n">
        <v>75.83</v>
      </c>
      <c r="F758" s="0" t="n">
        <v>7.442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8</v>
      </c>
      <c r="D759" s="0" t="n">
        <v>16.3</v>
      </c>
      <c r="E759" s="0" t="n">
        <v>72.19</v>
      </c>
      <c r="F759" s="0" t="n">
        <v>7.08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8</v>
      </c>
      <c r="D760" s="0" t="n">
        <v>16.22</v>
      </c>
      <c r="E760" s="0" t="n">
        <v>70.09</v>
      </c>
      <c r="F760" s="0" t="n">
        <v>6.886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8</v>
      </c>
      <c r="D761" s="0" t="n">
        <v>15.99</v>
      </c>
      <c r="E761" s="0" t="n">
        <v>68.65</v>
      </c>
      <c r="F761" s="0" t="n">
        <v>6.777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8</v>
      </c>
      <c r="D762" s="0" t="n">
        <v>15.64</v>
      </c>
      <c r="E762" s="0" t="n">
        <v>67.44</v>
      </c>
      <c r="F762" s="0" t="n">
        <v>6.70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8</v>
      </c>
      <c r="D763" s="0" t="n">
        <v>15.19</v>
      </c>
      <c r="E763" s="0" t="n">
        <v>66.15</v>
      </c>
      <c r="F763" s="0" t="n">
        <v>6.643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8</v>
      </c>
      <c r="D764" s="0" t="n">
        <v>14.64</v>
      </c>
      <c r="E764" s="0" t="n">
        <v>65.85</v>
      </c>
      <c r="F764" s="0" t="n">
        <v>6.692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8</v>
      </c>
      <c r="D765" s="0" t="n">
        <v>14.09</v>
      </c>
      <c r="E765" s="0" t="n">
        <v>66.52</v>
      </c>
      <c r="F765" s="0" t="n">
        <v>6.84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8</v>
      </c>
      <c r="D766" s="0" t="n">
        <v>13.64</v>
      </c>
      <c r="E766" s="0" t="n">
        <v>71.68</v>
      </c>
      <c r="F766" s="0" t="n">
        <v>7.445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8</v>
      </c>
      <c r="D767" s="0" t="n">
        <v>13.45</v>
      </c>
      <c r="E767" s="0" t="n">
        <v>83.04</v>
      </c>
      <c r="F767" s="0" t="n">
        <v>8.662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8</v>
      </c>
      <c r="D768" s="0" t="n">
        <v>13.55</v>
      </c>
      <c r="E768" s="0" t="n">
        <v>98.35</v>
      </c>
      <c r="F768" s="0" t="n">
        <v>10.235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8</v>
      </c>
      <c r="D769" s="0" t="n">
        <v>13.86</v>
      </c>
      <c r="E769" s="0" t="n">
        <v>113.63</v>
      </c>
      <c r="F769" s="0" t="n">
        <v>11.747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8</v>
      </c>
      <c r="D770" s="0" t="n">
        <v>14.34</v>
      </c>
      <c r="E770" s="0" t="n">
        <v>128.52</v>
      </c>
      <c r="F770" s="0" t="n">
        <v>13.147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8</v>
      </c>
      <c r="D771" s="0" t="n">
        <v>14.99</v>
      </c>
      <c r="E771" s="0" t="n">
        <v>144.67</v>
      </c>
      <c r="F771" s="0" t="n">
        <v>14.592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8</v>
      </c>
      <c r="D772" s="0" t="n">
        <v>15.69</v>
      </c>
      <c r="E772" s="0" t="n">
        <v>157.68</v>
      </c>
      <c r="F772" s="0" t="n">
        <v>15.668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8</v>
      </c>
      <c r="D773" s="0" t="n">
        <v>16.35</v>
      </c>
      <c r="E773" s="0" t="n">
        <v>164.41</v>
      </c>
      <c r="F773" s="0" t="n">
        <v>16.109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8</v>
      </c>
      <c r="D774" s="0" t="n">
        <v>16.91</v>
      </c>
      <c r="E774" s="0" t="n">
        <v>165.34</v>
      </c>
      <c r="F774" s="0" t="n">
        <v>16.011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8</v>
      </c>
      <c r="D775" s="0" t="n">
        <v>17.32</v>
      </c>
      <c r="E775" s="0" t="n">
        <v>162.4</v>
      </c>
      <c r="F775" s="0" t="n">
        <v>15.589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8</v>
      </c>
      <c r="D776" s="0" t="n">
        <v>17.55</v>
      </c>
      <c r="E776" s="0" t="n">
        <v>151.4</v>
      </c>
      <c r="F776" s="0" t="n">
        <v>14.465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8</v>
      </c>
      <c r="D777" s="0" t="n">
        <v>17.59</v>
      </c>
      <c r="E777" s="0" t="n">
        <v>131.45</v>
      </c>
      <c r="F777" s="0" t="n">
        <v>12.55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8</v>
      </c>
      <c r="D778" s="0" t="n">
        <v>17.54</v>
      </c>
      <c r="E778" s="0" t="n">
        <v>113.25</v>
      </c>
      <c r="F778" s="0" t="n">
        <v>10.824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8</v>
      </c>
      <c r="D779" s="0" t="n">
        <v>17.47</v>
      </c>
      <c r="E779" s="0" t="n">
        <v>98.3</v>
      </c>
      <c r="F779" s="0" t="n">
        <v>9.408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8</v>
      </c>
      <c r="D780" s="0" t="n">
        <v>17.48</v>
      </c>
      <c r="E780" s="0" t="n">
        <v>86.99</v>
      </c>
      <c r="F780" s="0" t="n">
        <v>8.323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8</v>
      </c>
      <c r="D781" s="0" t="n">
        <v>17.54</v>
      </c>
      <c r="E781" s="0" t="n">
        <v>79.2</v>
      </c>
      <c r="F781" s="0" t="n">
        <v>7.569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8</v>
      </c>
      <c r="D782" s="0" t="n">
        <v>17.6</v>
      </c>
      <c r="E782" s="0" t="n">
        <v>72.87</v>
      </c>
      <c r="F782" s="0" t="n">
        <v>6.955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8</v>
      </c>
      <c r="D783" s="0" t="n">
        <v>17.68</v>
      </c>
      <c r="E783" s="0" t="n">
        <v>68.57</v>
      </c>
      <c r="F783" s="0" t="n">
        <v>6.535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8</v>
      </c>
      <c r="D784" s="0" t="n">
        <v>17.68</v>
      </c>
      <c r="E784" s="0" t="n">
        <v>65.88</v>
      </c>
      <c r="F784" s="0" t="n">
        <v>6.278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8</v>
      </c>
      <c r="D785" s="0" t="n">
        <v>17.55</v>
      </c>
      <c r="E785" s="0" t="n">
        <v>64.35</v>
      </c>
      <c r="F785" s="0" t="n">
        <v>6.148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8</v>
      </c>
      <c r="D786" s="0" t="n">
        <v>17.25</v>
      </c>
      <c r="E786" s="0" t="n">
        <v>63.18</v>
      </c>
      <c r="F786" s="0" t="n">
        <v>6.075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8</v>
      </c>
      <c r="D787" s="0" t="n">
        <v>16.8</v>
      </c>
      <c r="E787" s="0" t="n">
        <v>62.76</v>
      </c>
      <c r="F787" s="0" t="n">
        <v>6.092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8</v>
      </c>
      <c r="D788" s="0" t="n">
        <v>16.26</v>
      </c>
      <c r="E788" s="0" t="n">
        <v>62.81</v>
      </c>
      <c r="F788" s="0" t="n">
        <v>6.166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8</v>
      </c>
      <c r="D789" s="0" t="n">
        <v>15.66</v>
      </c>
      <c r="E789" s="0" t="n">
        <v>64.56</v>
      </c>
      <c r="F789" s="0" t="n">
        <v>6.419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8</v>
      </c>
      <c r="D790" s="0" t="n">
        <v>15.2</v>
      </c>
      <c r="E790" s="0" t="n">
        <v>70.86</v>
      </c>
      <c r="F790" s="0" t="n">
        <v>7.115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8</v>
      </c>
      <c r="D791" s="0" t="n">
        <v>14.96</v>
      </c>
      <c r="E791" s="0" t="n">
        <v>83.81</v>
      </c>
      <c r="F791" s="0" t="n">
        <v>8.45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8</v>
      </c>
      <c r="D792" s="0" t="n">
        <v>15.03</v>
      </c>
      <c r="E792" s="0" t="n">
        <v>100.9</v>
      </c>
      <c r="F792" s="0" t="n">
        <v>10.168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8</v>
      </c>
      <c r="D793" s="0" t="n">
        <v>15.34</v>
      </c>
      <c r="E793" s="0" t="n">
        <v>119.57</v>
      </c>
      <c r="F793" s="0" t="n">
        <v>11.96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8</v>
      </c>
      <c r="D794" s="0" t="n">
        <v>15.81</v>
      </c>
      <c r="E794" s="0" t="n">
        <v>136.92</v>
      </c>
      <c r="F794" s="0" t="n">
        <v>13.568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8</v>
      </c>
      <c r="D795" s="0" t="n">
        <v>16.45</v>
      </c>
      <c r="E795" s="0" t="n">
        <v>156.92</v>
      </c>
      <c r="F795" s="0" t="n">
        <v>15.341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8</v>
      </c>
      <c r="D796" s="0" t="n">
        <v>17.18</v>
      </c>
      <c r="E796" s="0" t="n">
        <v>170.28</v>
      </c>
      <c r="F796" s="0" t="n">
        <v>16.397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8</v>
      </c>
      <c r="D797" s="0" t="n">
        <v>17.82</v>
      </c>
      <c r="E797" s="0" t="n">
        <v>184.33</v>
      </c>
      <c r="F797" s="0" t="n">
        <v>17.513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8</v>
      </c>
      <c r="D798" s="0" t="n">
        <v>18.36</v>
      </c>
      <c r="E798" s="0" t="n">
        <v>185.82</v>
      </c>
      <c r="F798" s="0" t="n">
        <v>17.461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8</v>
      </c>
      <c r="D799" s="0" t="n">
        <v>18.74</v>
      </c>
      <c r="E799" s="0" t="n">
        <v>178.96</v>
      </c>
      <c r="F799" s="0" t="n">
        <v>16.68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8</v>
      </c>
      <c r="D800" s="0" t="n">
        <v>18.92</v>
      </c>
      <c r="E800" s="0" t="n">
        <v>164.21</v>
      </c>
      <c r="F800" s="0" t="n">
        <v>15.258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8</v>
      </c>
      <c r="D801" s="0" t="n">
        <v>18.93</v>
      </c>
      <c r="E801" s="0" t="n">
        <v>133.71</v>
      </c>
      <c r="F801" s="0" t="n">
        <v>12.42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8</v>
      </c>
      <c r="D802" s="0" t="n">
        <v>18.82</v>
      </c>
      <c r="E802" s="0" t="n">
        <v>112.68</v>
      </c>
      <c r="F802" s="0" t="n">
        <v>10.48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8</v>
      </c>
      <c r="D803" s="0" t="n">
        <v>18.72</v>
      </c>
      <c r="E803" s="0" t="n">
        <v>96.07</v>
      </c>
      <c r="F803" s="0" t="n">
        <v>8.962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8</v>
      </c>
      <c r="D804" s="0" t="n">
        <v>18.69</v>
      </c>
      <c r="E804" s="0" t="n">
        <v>85.1</v>
      </c>
      <c r="F804" s="0" t="n">
        <v>7.944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8</v>
      </c>
      <c r="D805" s="0" t="n">
        <v>18.7</v>
      </c>
      <c r="E805" s="0" t="n">
        <v>76.04</v>
      </c>
      <c r="F805" s="0" t="n">
        <v>7.096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8</v>
      </c>
      <c r="D806" s="0" t="n">
        <v>18.77</v>
      </c>
      <c r="E806" s="0" t="n">
        <v>70.1</v>
      </c>
      <c r="F806" s="0" t="n">
        <v>6.533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8</v>
      </c>
      <c r="D807" s="0" t="n">
        <v>18.77</v>
      </c>
      <c r="E807" s="0" t="n">
        <v>66.41</v>
      </c>
      <c r="F807" s="0" t="n">
        <v>6.189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8</v>
      </c>
      <c r="D808" s="0" t="n">
        <v>18.66</v>
      </c>
      <c r="E808" s="0" t="n">
        <v>65.1</v>
      </c>
      <c r="F808" s="0" t="n">
        <v>6.08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8</v>
      </c>
      <c r="D809" s="0" t="n">
        <v>18.38</v>
      </c>
      <c r="E809" s="0" t="n">
        <v>64.31</v>
      </c>
      <c r="F809" s="0" t="n">
        <v>6.041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8</v>
      </c>
      <c r="D810" s="0" t="n">
        <v>17.93</v>
      </c>
      <c r="E810" s="0" t="n">
        <v>63.88</v>
      </c>
      <c r="F810" s="0" t="n">
        <v>6.055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8</v>
      </c>
      <c r="D811" s="0" t="n">
        <v>17.35</v>
      </c>
      <c r="E811" s="0" t="n">
        <v>62.94</v>
      </c>
      <c r="F811" s="0" t="n">
        <v>6.039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8</v>
      </c>
      <c r="D812" s="0" t="n">
        <v>16.73</v>
      </c>
      <c r="E812" s="0" t="n">
        <v>62.77</v>
      </c>
      <c r="F812" s="0" t="n">
        <v>6.10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8</v>
      </c>
      <c r="D813" s="0" t="n">
        <v>16.13</v>
      </c>
      <c r="E813" s="0" t="n">
        <v>65.14</v>
      </c>
      <c r="F813" s="0" t="n">
        <v>6.411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8</v>
      </c>
      <c r="D814" s="0" t="n">
        <v>15.76</v>
      </c>
      <c r="E814" s="0" t="n">
        <v>71.21</v>
      </c>
      <c r="F814" s="0" t="n">
        <v>7.064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8</v>
      </c>
      <c r="D815" s="0" t="n">
        <v>15.72</v>
      </c>
      <c r="E815" s="0" t="n">
        <v>84.01</v>
      </c>
      <c r="F815" s="0" t="n">
        <v>8.341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8</v>
      </c>
      <c r="D816" s="0" t="n">
        <v>15.94</v>
      </c>
      <c r="E816" s="0" t="n">
        <v>100.75</v>
      </c>
      <c r="F816" s="0" t="n">
        <v>9.958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8</v>
      </c>
      <c r="D817" s="0" t="n">
        <v>16.34</v>
      </c>
      <c r="E817" s="0" t="n">
        <v>118.58</v>
      </c>
      <c r="F817" s="0" t="n">
        <v>11.621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8</v>
      </c>
      <c r="D818" s="0" t="n">
        <v>16.84</v>
      </c>
      <c r="E818" s="0" t="n">
        <v>135.03</v>
      </c>
      <c r="F818" s="0" t="n">
        <v>13.093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8</v>
      </c>
      <c r="D819" s="0" t="n">
        <v>17.47</v>
      </c>
      <c r="E819" s="0" t="n">
        <v>160.93</v>
      </c>
      <c r="F819" s="0" t="n">
        <v>15.403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8</v>
      </c>
      <c r="D820" s="0" t="n">
        <v>18.14</v>
      </c>
      <c r="E820" s="0" t="n">
        <v>176.48</v>
      </c>
      <c r="F820" s="0" t="n">
        <v>16.66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8</v>
      </c>
      <c r="E821" s="0" t="n">
        <v>194.79</v>
      </c>
      <c r="F821" s="0" t="n">
        <v>18.15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33</v>
      </c>
      <c r="E822" s="0" t="n">
        <v>199.15</v>
      </c>
      <c r="F822" s="0" t="n">
        <v>18.35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7</v>
      </c>
      <c r="E823" s="0" t="n">
        <v>161.54</v>
      </c>
      <c r="F823" s="0" t="n">
        <v>14.816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56</v>
      </c>
      <c r="E824" s="0" t="n">
        <v>134.53</v>
      </c>
      <c r="F824" s="0" t="n">
        <v>12.3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7</v>
      </c>
      <c r="E825" s="0" t="n">
        <v>115.28</v>
      </c>
      <c r="F825" s="0" t="n">
        <v>10.594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4</v>
      </c>
      <c r="E826" s="0" t="n">
        <v>100.07</v>
      </c>
      <c r="F826" s="0" t="n">
        <v>9.20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34</v>
      </c>
      <c r="E827" s="0" t="n">
        <v>87.42</v>
      </c>
      <c r="F827" s="0" t="n">
        <v>8.05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8</v>
      </c>
      <c r="D828" s="0" t="n">
        <v>19.26</v>
      </c>
      <c r="E828" s="0" t="n">
        <v>76.93</v>
      </c>
      <c r="F828" s="0" t="n">
        <v>7.099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8</v>
      </c>
      <c r="D829" s="0" t="n">
        <v>19.21</v>
      </c>
      <c r="E829" s="0" t="n">
        <v>69.34</v>
      </c>
      <c r="F829" s="0" t="n">
        <v>6.404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8</v>
      </c>
      <c r="D830" s="0" t="n">
        <v>19.13</v>
      </c>
      <c r="E830" s="0" t="n">
        <v>64.13</v>
      </c>
      <c r="F830" s="0" t="n">
        <v>5.934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8</v>
      </c>
      <c r="D831" s="0" t="n">
        <v>19.01</v>
      </c>
      <c r="E831" s="0" t="n">
        <v>58.79</v>
      </c>
      <c r="F831" s="0" t="n">
        <v>5.453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8</v>
      </c>
      <c r="D832" s="0" t="n">
        <v>18.9</v>
      </c>
      <c r="E832" s="0" t="n">
        <v>57.58</v>
      </c>
      <c r="F832" s="0" t="n">
        <v>5.35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8</v>
      </c>
      <c r="D833" s="0" t="n">
        <v>18.73</v>
      </c>
      <c r="E833" s="0" t="n">
        <v>56.5</v>
      </c>
      <c r="F833" s="0" t="n">
        <v>5.269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8</v>
      </c>
      <c r="D834" s="0" t="n">
        <v>18.44</v>
      </c>
      <c r="E834" s="0" t="n">
        <v>56.99</v>
      </c>
      <c r="F834" s="0" t="n">
        <v>5.347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8</v>
      </c>
      <c r="D835" s="0" t="n">
        <v>18.1</v>
      </c>
      <c r="E835" s="0" t="n">
        <v>56.86</v>
      </c>
      <c r="F835" s="0" t="n">
        <v>5.372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8</v>
      </c>
      <c r="D836" s="0" t="n">
        <v>17.69</v>
      </c>
      <c r="E836" s="0" t="n">
        <v>57.34</v>
      </c>
      <c r="F836" s="0" t="n">
        <v>5.463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8</v>
      </c>
      <c r="D837" s="0" t="n">
        <v>17.16</v>
      </c>
      <c r="E837" s="0" t="n">
        <v>60.73</v>
      </c>
      <c r="F837" s="0" t="n">
        <v>5.849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8</v>
      </c>
      <c r="D838" s="0" t="n">
        <v>16.67</v>
      </c>
      <c r="E838" s="0" t="n">
        <v>68.84</v>
      </c>
      <c r="F838" s="0" t="n">
        <v>6.699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8</v>
      </c>
      <c r="D839" s="0" t="n">
        <v>16.4</v>
      </c>
      <c r="E839" s="0" t="n">
        <v>83.64</v>
      </c>
      <c r="F839" s="0" t="n">
        <v>8.185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8</v>
      </c>
      <c r="D840" s="0" t="n">
        <v>16.41</v>
      </c>
      <c r="E840" s="0" t="n">
        <v>100.19</v>
      </c>
      <c r="F840" s="0" t="n">
        <v>9.803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8</v>
      </c>
      <c r="D841" s="0" t="n">
        <v>16.66</v>
      </c>
      <c r="E841" s="0" t="n">
        <v>119.3</v>
      </c>
      <c r="F841" s="0" t="n">
        <v>11.613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8</v>
      </c>
      <c r="D842" s="0" t="n">
        <v>17.1</v>
      </c>
      <c r="E842" s="0" t="n">
        <v>138.49</v>
      </c>
      <c r="F842" s="0" t="n">
        <v>13.357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8</v>
      </c>
      <c r="D843" s="0" t="n">
        <v>17.67</v>
      </c>
      <c r="E843" s="0" t="n">
        <v>157.54</v>
      </c>
      <c r="F843" s="0" t="n">
        <v>15.013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8</v>
      </c>
      <c r="D844" s="0" t="n">
        <v>18.31</v>
      </c>
      <c r="E844" s="0" t="n">
        <v>173.66</v>
      </c>
      <c r="F844" s="0" t="n">
        <v>16.337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93</v>
      </c>
      <c r="E845" s="0" t="n">
        <v>179.73</v>
      </c>
      <c r="F845" s="0" t="n">
        <v>16.6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7</v>
      </c>
      <c r="E846" s="0" t="n">
        <v>180.79</v>
      </c>
      <c r="F846" s="0" t="n">
        <v>16.61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9</v>
      </c>
      <c r="E847" s="0" t="n">
        <v>177.04</v>
      </c>
      <c r="F847" s="0" t="n">
        <v>16.13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23</v>
      </c>
      <c r="E848" s="0" t="n">
        <v>154.16</v>
      </c>
      <c r="F848" s="0" t="n">
        <v>13.952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35</v>
      </c>
      <c r="E849" s="0" t="n">
        <v>125.18</v>
      </c>
      <c r="F849" s="0" t="n">
        <v>11.304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33</v>
      </c>
      <c r="E850" s="0" t="n">
        <v>103.33</v>
      </c>
      <c r="F850" s="0" t="n">
        <v>9.334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15</v>
      </c>
      <c r="E851" s="0" t="n">
        <v>88.39</v>
      </c>
      <c r="F851" s="0" t="n">
        <v>8.013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20.04</v>
      </c>
      <c r="E852" s="0" t="n">
        <v>77.98</v>
      </c>
      <c r="F852" s="0" t="n">
        <v>7.085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8</v>
      </c>
      <c r="E853" s="0" t="n">
        <v>71.48</v>
      </c>
      <c r="F853" s="0" t="n">
        <v>6.527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7</v>
      </c>
      <c r="E854" s="0" t="n">
        <v>68.01</v>
      </c>
      <c r="F854" s="0" t="n">
        <v>6.261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8</v>
      </c>
      <c r="D855" s="0" t="n">
        <v>18.73</v>
      </c>
      <c r="E855" s="0" t="n">
        <v>67.71</v>
      </c>
      <c r="F855" s="0" t="n">
        <v>6.315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8</v>
      </c>
      <c r="D856" s="0" t="n">
        <v>18.05</v>
      </c>
      <c r="E856" s="0" t="n">
        <v>68.73</v>
      </c>
      <c r="F856" s="0" t="n">
        <v>6.499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8</v>
      </c>
      <c r="D857" s="0" t="n">
        <v>17.28</v>
      </c>
      <c r="E857" s="0" t="n">
        <v>68.62</v>
      </c>
      <c r="F857" s="0" t="n">
        <v>6.594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8</v>
      </c>
      <c r="D858" s="0" t="n">
        <v>16.52</v>
      </c>
      <c r="E858" s="0" t="n">
        <v>68.25</v>
      </c>
      <c r="F858" s="0" t="n">
        <v>6.663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8</v>
      </c>
      <c r="D859" s="0" t="n">
        <v>15.91</v>
      </c>
      <c r="E859" s="0" t="n">
        <v>67.57</v>
      </c>
      <c r="F859" s="0" t="n">
        <v>6.682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8</v>
      </c>
      <c r="D860" s="0" t="n">
        <v>15.4</v>
      </c>
      <c r="E860" s="0" t="n">
        <v>66.97</v>
      </c>
      <c r="F860" s="0" t="n">
        <v>6.696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8</v>
      </c>
      <c r="D861" s="0" t="n">
        <v>14.89</v>
      </c>
      <c r="E861" s="0" t="n">
        <v>67.38</v>
      </c>
      <c r="F861" s="0" t="n">
        <v>6.81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8</v>
      </c>
      <c r="D862" s="0" t="n">
        <v>14.47</v>
      </c>
      <c r="E862" s="0" t="n">
        <v>72.62</v>
      </c>
      <c r="F862" s="0" t="n">
        <v>7.407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8</v>
      </c>
      <c r="D863" s="0" t="n">
        <v>14.29</v>
      </c>
      <c r="E863" s="0" t="n">
        <v>84.19</v>
      </c>
      <c r="F863" s="0" t="n">
        <v>8.622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8</v>
      </c>
      <c r="D864" s="0" t="n">
        <v>14.36</v>
      </c>
      <c r="E864" s="0" t="n">
        <v>96.27</v>
      </c>
      <c r="F864" s="0" t="n">
        <v>9.842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8</v>
      </c>
      <c r="D865" s="0" t="n">
        <v>14.78</v>
      </c>
      <c r="E865" s="0" t="n">
        <v>110.07</v>
      </c>
      <c r="F865" s="0" t="n">
        <v>11.152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8</v>
      </c>
      <c r="D866" s="0" t="n">
        <v>15.42</v>
      </c>
      <c r="E866" s="0" t="n">
        <v>127.76</v>
      </c>
      <c r="F866" s="0" t="n">
        <v>12.766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8</v>
      </c>
      <c r="D867" s="0" t="n">
        <v>16.14</v>
      </c>
      <c r="E867" s="0" t="n">
        <v>141.54</v>
      </c>
      <c r="F867" s="0" t="n">
        <v>13.93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8</v>
      </c>
      <c r="D868" s="0" t="n">
        <v>16.84</v>
      </c>
      <c r="E868" s="0" t="n">
        <v>153.07</v>
      </c>
      <c r="F868" s="0" t="n">
        <v>14.844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8</v>
      </c>
      <c r="D869" s="0" t="n">
        <v>17.47</v>
      </c>
      <c r="E869" s="0" t="n">
        <v>160.48</v>
      </c>
      <c r="F869" s="0" t="n">
        <v>15.359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91</v>
      </c>
      <c r="E870" s="0" t="n">
        <v>160.41</v>
      </c>
      <c r="F870" s="0" t="n">
        <v>15.213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3</v>
      </c>
      <c r="E871" s="0" t="n">
        <v>160.29</v>
      </c>
      <c r="F871" s="0" t="n">
        <v>15.084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42</v>
      </c>
      <c r="E872" s="0" t="n">
        <v>152.35</v>
      </c>
      <c r="F872" s="0" t="n">
        <v>14.299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9</v>
      </c>
      <c r="E873" s="0" t="n">
        <v>115.57</v>
      </c>
      <c r="F873" s="0" t="n">
        <v>10.898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6</v>
      </c>
      <c r="E874" s="0" t="n">
        <v>98.02</v>
      </c>
      <c r="F874" s="0" t="n">
        <v>9.344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7.03</v>
      </c>
      <c r="E875" s="0" t="n">
        <v>88.42</v>
      </c>
      <c r="F875" s="0" t="n">
        <v>8.54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8</v>
      </c>
      <c r="D876" s="0" t="n">
        <v>16.39</v>
      </c>
      <c r="E876" s="0" t="n">
        <v>81.54</v>
      </c>
      <c r="F876" s="0" t="n">
        <v>7.982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8</v>
      </c>
      <c r="D877" s="0" t="n">
        <v>15.78</v>
      </c>
      <c r="E877" s="0" t="n">
        <v>78.23</v>
      </c>
      <c r="F877" s="0" t="n">
        <v>7.757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8</v>
      </c>
      <c r="D878" s="0" t="n">
        <v>15.3</v>
      </c>
      <c r="E878" s="0" t="n">
        <v>75.84</v>
      </c>
      <c r="F878" s="0" t="n">
        <v>7.598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8</v>
      </c>
      <c r="D879" s="0" t="n">
        <v>14.69</v>
      </c>
      <c r="E879" s="0" t="n">
        <v>74.55</v>
      </c>
      <c r="F879" s="0" t="n">
        <v>7.568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8</v>
      </c>
      <c r="D880" s="0" t="n">
        <v>14.14</v>
      </c>
      <c r="E880" s="0" t="n">
        <v>74.35</v>
      </c>
      <c r="F880" s="0" t="n">
        <v>7.64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8</v>
      </c>
      <c r="D881" s="0" t="n">
        <v>13.62</v>
      </c>
      <c r="E881" s="0" t="n">
        <v>73.58</v>
      </c>
      <c r="F881" s="0" t="n">
        <v>7.647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8</v>
      </c>
      <c r="D882" s="0" t="n">
        <v>13.09</v>
      </c>
      <c r="E882" s="0" t="n">
        <v>72.14</v>
      </c>
      <c r="F882" s="0" t="n">
        <v>7.58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8</v>
      </c>
      <c r="D883" s="0" t="n">
        <v>12.54</v>
      </c>
      <c r="E883" s="0" t="n">
        <v>71.1</v>
      </c>
      <c r="F883" s="0" t="n">
        <v>7.5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8</v>
      </c>
      <c r="D884" s="0" t="n">
        <v>12.06</v>
      </c>
      <c r="E884" s="0" t="n">
        <v>70.31</v>
      </c>
      <c r="F884" s="0" t="n">
        <v>7.567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8</v>
      </c>
      <c r="D885" s="0" t="n">
        <v>11.73</v>
      </c>
      <c r="E885" s="0" t="n">
        <v>71.55</v>
      </c>
      <c r="F885" s="0" t="n">
        <v>7.758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8</v>
      </c>
      <c r="D886" s="0" t="n">
        <v>11.52</v>
      </c>
      <c r="E886" s="0" t="n">
        <v>76.14</v>
      </c>
      <c r="F886" s="0" t="n">
        <v>8.296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8</v>
      </c>
      <c r="D887" s="0" t="n">
        <v>11.56</v>
      </c>
      <c r="E887" s="0" t="n">
        <v>88.8</v>
      </c>
      <c r="F887" s="0" t="n">
        <v>9.666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8</v>
      </c>
      <c r="D888" s="0" t="n">
        <v>11.64</v>
      </c>
      <c r="E888" s="0" t="n">
        <v>98.52</v>
      </c>
      <c r="F888" s="0" t="n">
        <v>10.70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8</v>
      </c>
      <c r="D889" s="0" t="n">
        <v>12.24</v>
      </c>
      <c r="E889" s="0" t="n">
        <v>117.09</v>
      </c>
      <c r="F889" s="0" t="n">
        <v>12.549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8</v>
      </c>
      <c r="D890" s="0" t="n">
        <v>12.98</v>
      </c>
      <c r="E890" s="0" t="n">
        <v>126.23</v>
      </c>
      <c r="F890" s="0" t="n">
        <v>13.305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8</v>
      </c>
      <c r="D891" s="0" t="n">
        <v>13.54</v>
      </c>
      <c r="E891" s="0" t="n">
        <v>130.02</v>
      </c>
      <c r="F891" s="0" t="n">
        <v>13.537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7</v>
      </c>
      <c r="E892" s="0" t="n">
        <v>156.79</v>
      </c>
      <c r="F892" s="0" t="n">
        <v>16.028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14</v>
      </c>
      <c r="E893" s="0" t="n">
        <v>161.66</v>
      </c>
      <c r="F893" s="0" t="n">
        <v>16.251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87</v>
      </c>
      <c r="E894" s="0" t="n">
        <v>168.03</v>
      </c>
      <c r="F894" s="0" t="n">
        <v>16.629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37</v>
      </c>
      <c r="E895" s="0" t="n">
        <v>170.06</v>
      </c>
      <c r="F895" s="0" t="n">
        <v>16.653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69</v>
      </c>
      <c r="E896" s="0" t="n">
        <v>159.72</v>
      </c>
      <c r="F896" s="0" t="n">
        <v>15.536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64</v>
      </c>
      <c r="E897" s="0" t="n">
        <v>126.36</v>
      </c>
      <c r="F897" s="0" t="n">
        <v>12.305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4</v>
      </c>
      <c r="E898" s="0" t="n">
        <v>99.24</v>
      </c>
      <c r="F898" s="0" t="n">
        <v>9.713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1</v>
      </c>
      <c r="E899" s="0" t="n">
        <v>88.55</v>
      </c>
      <c r="F899" s="0" t="n">
        <v>8.722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7</v>
      </c>
      <c r="D900" s="0" t="n">
        <v>15.73</v>
      </c>
      <c r="E900" s="0" t="n">
        <v>82.47</v>
      </c>
      <c r="F900" s="0" t="n">
        <v>8.186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7</v>
      </c>
      <c r="D901" s="0" t="n">
        <v>15.2</v>
      </c>
      <c r="E901" s="0" t="n">
        <v>77.61</v>
      </c>
      <c r="F901" s="0" t="n">
        <v>7.792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7</v>
      </c>
      <c r="D902" s="0" t="n">
        <v>14.63</v>
      </c>
      <c r="E902" s="0" t="n">
        <v>74.52</v>
      </c>
      <c r="F902" s="0" t="n">
        <v>7.575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7</v>
      </c>
      <c r="D903" s="0" t="n">
        <v>13.94</v>
      </c>
      <c r="E903" s="0" t="n">
        <v>73.31</v>
      </c>
      <c r="F903" s="0" t="n">
        <v>7.564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7</v>
      </c>
      <c r="D904" s="0" t="n">
        <v>13.09</v>
      </c>
      <c r="E904" s="0" t="n">
        <v>73.29</v>
      </c>
      <c r="F904" s="0" t="n">
        <v>7.706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7</v>
      </c>
      <c r="D905" s="0" t="n">
        <v>12.32</v>
      </c>
      <c r="E905" s="0" t="n">
        <v>72.55</v>
      </c>
      <c r="F905" s="0" t="n">
        <v>7.762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7</v>
      </c>
      <c r="D906" s="0" t="n">
        <v>11.7</v>
      </c>
      <c r="E906" s="0" t="n">
        <v>72.07</v>
      </c>
      <c r="F906" s="0" t="n">
        <v>7.819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7</v>
      </c>
      <c r="D907" s="0" t="n">
        <v>11.18</v>
      </c>
      <c r="E907" s="0" t="n">
        <v>71.19</v>
      </c>
      <c r="F907" s="0" t="n">
        <v>7.817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7</v>
      </c>
      <c r="D908" s="0" t="n">
        <v>10.75</v>
      </c>
      <c r="E908" s="0" t="n">
        <v>71.3</v>
      </c>
      <c r="F908" s="0" t="n">
        <v>7.908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7</v>
      </c>
      <c r="D909" s="0" t="n">
        <v>10.37</v>
      </c>
      <c r="E909" s="0" t="n">
        <v>74.19</v>
      </c>
      <c r="F909" s="0" t="n">
        <v>8.301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7</v>
      </c>
      <c r="D910" s="0" t="n">
        <v>10.17</v>
      </c>
      <c r="E910" s="0" t="n">
        <v>81.05</v>
      </c>
      <c r="F910" s="0" t="n">
        <v>9.112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7</v>
      </c>
      <c r="D911" s="0" t="n">
        <v>10.26</v>
      </c>
      <c r="E911" s="0" t="n">
        <v>93.09</v>
      </c>
      <c r="F911" s="0" t="n">
        <v>10.444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7</v>
      </c>
      <c r="D912" s="0" t="n">
        <v>10.64</v>
      </c>
      <c r="E912" s="0" t="n">
        <v>106.75</v>
      </c>
      <c r="F912" s="0" t="n">
        <v>11.871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7</v>
      </c>
      <c r="D913" s="0" t="n">
        <v>11.2</v>
      </c>
      <c r="E913" s="0" t="n">
        <v>121</v>
      </c>
      <c r="F913" s="0" t="n">
        <v>13.282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7</v>
      </c>
      <c r="D914" s="0" t="n">
        <v>11.94</v>
      </c>
      <c r="E914" s="0" t="n">
        <v>137.19</v>
      </c>
      <c r="F914" s="0" t="n">
        <v>14.805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7</v>
      </c>
      <c r="D915" s="0" t="n">
        <v>12.83</v>
      </c>
      <c r="E915" s="0" t="n">
        <v>162.77</v>
      </c>
      <c r="F915" s="0" t="n">
        <v>17.214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7</v>
      </c>
      <c r="D916" s="0" t="n">
        <v>13.82</v>
      </c>
      <c r="E916" s="0" t="n">
        <v>177.27</v>
      </c>
      <c r="F916" s="0" t="n">
        <v>18.342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7</v>
      </c>
      <c r="D917" s="0" t="n">
        <v>14.76</v>
      </c>
      <c r="E917" s="0" t="n">
        <v>196.64</v>
      </c>
      <c r="F917" s="0" t="n">
        <v>19.93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7</v>
      </c>
      <c r="D918" s="0" t="n">
        <v>15.65</v>
      </c>
      <c r="E918" s="0" t="n">
        <v>201.79</v>
      </c>
      <c r="F918" s="0" t="n">
        <v>20.06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7</v>
      </c>
      <c r="D919" s="0" t="n">
        <v>16.29</v>
      </c>
      <c r="E919" s="0" t="n">
        <v>187.26</v>
      </c>
      <c r="F919" s="0" t="n">
        <v>18.369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7</v>
      </c>
      <c r="D920" s="0" t="n">
        <v>16.61</v>
      </c>
      <c r="E920" s="0" t="n">
        <v>178.64</v>
      </c>
      <c r="F920" s="0" t="n">
        <v>17.408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7</v>
      </c>
      <c r="D921" s="0" t="n">
        <v>16.58</v>
      </c>
      <c r="E921" s="0" t="n">
        <v>136.86</v>
      </c>
      <c r="F921" s="0" t="n">
        <v>13.343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7</v>
      </c>
      <c r="D922" s="0" t="n">
        <v>16.38</v>
      </c>
      <c r="E922" s="0" t="n">
        <v>100.97</v>
      </c>
      <c r="F922" s="0" t="n">
        <v>9.886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7</v>
      </c>
      <c r="D923" s="0" t="n">
        <v>16.02</v>
      </c>
      <c r="E923" s="0" t="n">
        <v>88.6</v>
      </c>
      <c r="F923" s="0" t="n">
        <v>8.741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7</v>
      </c>
      <c r="D924" s="0" t="n">
        <v>15.58</v>
      </c>
      <c r="E924" s="0" t="n">
        <v>80.51</v>
      </c>
      <c r="F924" s="0" t="n">
        <v>8.019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7</v>
      </c>
      <c r="D925" s="0" t="n">
        <v>15.08</v>
      </c>
      <c r="E925" s="0" t="n">
        <v>76.32</v>
      </c>
      <c r="F925" s="0" t="n">
        <v>7.682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7</v>
      </c>
      <c r="D926" s="0" t="n">
        <v>14.54</v>
      </c>
      <c r="E926" s="0" t="n">
        <v>73.48</v>
      </c>
      <c r="F926" s="0" t="n">
        <v>7.484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7</v>
      </c>
      <c r="D927" s="0" t="n">
        <v>13.97</v>
      </c>
      <c r="E927" s="0" t="n">
        <v>71.3</v>
      </c>
      <c r="F927" s="0" t="n">
        <v>7.353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7</v>
      </c>
      <c r="D928" s="0" t="n">
        <v>13.31</v>
      </c>
      <c r="E928" s="0" t="n">
        <v>70.97</v>
      </c>
      <c r="F928" s="0" t="n">
        <v>7.42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7</v>
      </c>
      <c r="D929" s="0" t="n">
        <v>12.55</v>
      </c>
      <c r="E929" s="0" t="n">
        <v>71.25</v>
      </c>
      <c r="F929" s="0" t="n">
        <v>7.584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7</v>
      </c>
      <c r="D930" s="0" t="n">
        <v>11.89</v>
      </c>
      <c r="E930" s="0" t="n">
        <v>71.37</v>
      </c>
      <c r="F930" s="0" t="n">
        <v>7.711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7</v>
      </c>
      <c r="D931" s="0" t="n">
        <v>11.34</v>
      </c>
      <c r="E931" s="0" t="n">
        <v>70.78</v>
      </c>
      <c r="F931" s="0" t="n">
        <v>7.744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7</v>
      </c>
      <c r="D932" s="0" t="n">
        <v>10.81</v>
      </c>
      <c r="E932" s="0" t="n">
        <v>71.16</v>
      </c>
      <c r="F932" s="0" t="n">
        <v>7.881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7</v>
      </c>
      <c r="D933" s="0" t="n">
        <v>10.36</v>
      </c>
      <c r="E933" s="0" t="n">
        <v>73.75</v>
      </c>
      <c r="F933" s="0" t="n">
        <v>8.255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7</v>
      </c>
      <c r="D934" s="0" t="n">
        <v>10.15</v>
      </c>
      <c r="E934" s="0" t="n">
        <v>79.97</v>
      </c>
      <c r="F934" s="0" t="n">
        <v>8.996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7</v>
      </c>
      <c r="D935" s="0" t="n">
        <v>10.2</v>
      </c>
      <c r="E935" s="0" t="n">
        <v>91.07</v>
      </c>
      <c r="F935" s="0" t="n">
        <v>10.231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7</v>
      </c>
      <c r="D936" s="0" t="n">
        <v>10.53</v>
      </c>
      <c r="E936" s="0" t="n">
        <v>102.91</v>
      </c>
      <c r="F936" s="0" t="n">
        <v>11.471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7</v>
      </c>
      <c r="D937" s="0" t="n">
        <v>11.04</v>
      </c>
      <c r="E937" s="0" t="n">
        <v>116.31</v>
      </c>
      <c r="F937" s="0" t="n">
        <v>12.812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7</v>
      </c>
      <c r="D938" s="0" t="n">
        <v>11.74</v>
      </c>
      <c r="E938" s="0" t="n">
        <v>132.62</v>
      </c>
      <c r="F938" s="0" t="n">
        <v>14.378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7</v>
      </c>
      <c r="D939" s="0" t="n">
        <v>12.58</v>
      </c>
      <c r="E939" s="0" t="n">
        <v>150.5</v>
      </c>
      <c r="F939" s="0" t="n">
        <v>16.006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7</v>
      </c>
      <c r="D940" s="0" t="n">
        <v>13.54</v>
      </c>
      <c r="E940" s="0" t="n">
        <v>162.53</v>
      </c>
      <c r="F940" s="0" t="n">
        <v>16.918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7</v>
      </c>
      <c r="D941" s="0" t="n">
        <v>14.48</v>
      </c>
      <c r="E941" s="0" t="n">
        <v>177.27</v>
      </c>
      <c r="F941" s="0" t="n">
        <v>18.078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7</v>
      </c>
      <c r="D942" s="0" t="n">
        <v>15.35</v>
      </c>
      <c r="E942" s="0" t="n">
        <v>182.23</v>
      </c>
      <c r="F942" s="0" t="n">
        <v>18.237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7</v>
      </c>
      <c r="D943" s="0" t="n">
        <v>16.12</v>
      </c>
      <c r="E943" s="0" t="n">
        <v>178.21</v>
      </c>
      <c r="F943" s="0" t="n">
        <v>17.546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7</v>
      </c>
      <c r="D944" s="0" t="n">
        <v>16.61</v>
      </c>
      <c r="E944" s="0" t="n">
        <v>166.18</v>
      </c>
      <c r="F944" s="0" t="n">
        <v>16.193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7</v>
      </c>
      <c r="D945" s="0" t="n">
        <v>16.85</v>
      </c>
      <c r="E945" s="0" t="n">
        <v>131.62</v>
      </c>
      <c r="F945" s="0" t="n">
        <v>12.76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7</v>
      </c>
      <c r="D946" s="0" t="n">
        <v>16.85</v>
      </c>
      <c r="E946" s="0" t="n">
        <v>101.45</v>
      </c>
      <c r="F946" s="0" t="n">
        <v>9.835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7</v>
      </c>
      <c r="D947" s="0" t="n">
        <v>16.74</v>
      </c>
      <c r="E947" s="0" t="n">
        <v>88.2</v>
      </c>
      <c r="F947" s="0" t="n">
        <v>8.572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7</v>
      </c>
      <c r="D948" s="0" t="n">
        <v>16.48</v>
      </c>
      <c r="E948" s="0" t="n">
        <v>79.57</v>
      </c>
      <c r="F948" s="0" t="n">
        <v>7.775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7</v>
      </c>
      <c r="D949" s="0" t="n">
        <v>16.11</v>
      </c>
      <c r="E949" s="0" t="n">
        <v>73.4</v>
      </c>
      <c r="F949" s="0" t="n">
        <v>7.228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7</v>
      </c>
      <c r="D950" s="0" t="n">
        <v>15.78</v>
      </c>
      <c r="E950" s="0" t="n">
        <v>69.49</v>
      </c>
      <c r="F950" s="0" t="n">
        <v>6.891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7</v>
      </c>
      <c r="D951" s="0" t="n">
        <v>15.42</v>
      </c>
      <c r="E951" s="0" t="n">
        <v>67.07</v>
      </c>
      <c r="F951" s="0" t="n">
        <v>6.703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7</v>
      </c>
      <c r="D952" s="0" t="n">
        <v>14.89</v>
      </c>
      <c r="E952" s="0" t="n">
        <v>66.13</v>
      </c>
      <c r="F952" s="0" t="n">
        <v>6.684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7</v>
      </c>
      <c r="D953" s="0" t="n">
        <v>14.27</v>
      </c>
      <c r="E953" s="0" t="n">
        <v>66.75</v>
      </c>
      <c r="F953" s="0" t="n">
        <v>6.839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7</v>
      </c>
      <c r="D954" s="0" t="n">
        <v>13.7</v>
      </c>
      <c r="E954" s="0" t="n">
        <v>66.77</v>
      </c>
      <c r="F954" s="0" t="n">
        <v>6.927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7</v>
      </c>
      <c r="D955" s="0" t="n">
        <v>13.14</v>
      </c>
      <c r="E955" s="0" t="n">
        <v>66.64</v>
      </c>
      <c r="F955" s="0" t="n">
        <v>7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7</v>
      </c>
      <c r="D956" s="0" t="n">
        <v>12.51</v>
      </c>
      <c r="E956" s="0" t="n">
        <v>66.83</v>
      </c>
      <c r="F956" s="0" t="n">
        <v>7.119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7</v>
      </c>
      <c r="D957" s="0" t="n">
        <v>11.92</v>
      </c>
      <c r="E957" s="0" t="n">
        <v>70.37</v>
      </c>
      <c r="F957" s="0" t="n">
        <v>7.597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7</v>
      </c>
      <c r="D958" s="0" t="n">
        <v>11.52</v>
      </c>
      <c r="E958" s="0" t="n">
        <v>78.07</v>
      </c>
      <c r="F958" s="0" t="n">
        <v>8.506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7</v>
      </c>
      <c r="D959" s="0" t="n">
        <v>11.44</v>
      </c>
      <c r="E959" s="0" t="n">
        <v>90.34</v>
      </c>
      <c r="F959" s="0" t="n">
        <v>9.862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7</v>
      </c>
      <c r="D960" s="0" t="n">
        <v>11.64</v>
      </c>
      <c r="E960" s="0" t="n">
        <v>105.02</v>
      </c>
      <c r="F960" s="0" t="n">
        <v>11.412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7</v>
      </c>
      <c r="D961" s="0" t="n">
        <v>12.08</v>
      </c>
      <c r="E961" s="0" t="n">
        <v>119.16</v>
      </c>
      <c r="F961" s="0" t="n">
        <v>12.817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7</v>
      </c>
      <c r="D962" s="0" t="n">
        <v>12.69</v>
      </c>
      <c r="E962" s="0" t="n">
        <v>136.95</v>
      </c>
      <c r="F962" s="0" t="n">
        <v>14.529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7</v>
      </c>
      <c r="D963" s="0" t="n">
        <v>13.44</v>
      </c>
      <c r="E963" s="0" t="n">
        <v>160.1</v>
      </c>
      <c r="F963" s="0" t="n">
        <v>16.705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7</v>
      </c>
      <c r="D964" s="0" t="n">
        <v>14.14</v>
      </c>
      <c r="E964" s="0" t="n">
        <v>175.08</v>
      </c>
      <c r="F964" s="0" t="n">
        <v>17.988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7</v>
      </c>
      <c r="D965" s="0" t="n">
        <v>14.6</v>
      </c>
      <c r="E965" s="0" t="n">
        <v>170.49</v>
      </c>
      <c r="F965" s="0" t="n">
        <v>17.342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7</v>
      </c>
      <c r="D966" s="0" t="n">
        <v>14.98</v>
      </c>
      <c r="E966" s="0" t="n">
        <v>160.19</v>
      </c>
      <c r="F966" s="0" t="n">
        <v>16.16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7</v>
      </c>
      <c r="D967" s="0" t="n">
        <v>15.25</v>
      </c>
      <c r="E967" s="0" t="n">
        <v>139.27</v>
      </c>
      <c r="F967" s="0" t="n">
        <v>13.97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7</v>
      </c>
      <c r="D968" s="0" t="n">
        <v>15.45</v>
      </c>
      <c r="E968" s="0" t="n">
        <v>120.17</v>
      </c>
      <c r="F968" s="0" t="n">
        <v>12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7</v>
      </c>
      <c r="D969" s="0" t="n">
        <v>15.47</v>
      </c>
      <c r="E969" s="0" t="n">
        <v>102.16</v>
      </c>
      <c r="F969" s="0" t="n">
        <v>10.198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7</v>
      </c>
      <c r="D970" s="0" t="n">
        <v>15.38</v>
      </c>
      <c r="E970" s="0" t="n">
        <v>91.04</v>
      </c>
      <c r="F970" s="0" t="n">
        <v>9.104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7</v>
      </c>
      <c r="D971" s="0" t="n">
        <v>15.21</v>
      </c>
      <c r="E971" s="0" t="n">
        <v>82.51</v>
      </c>
      <c r="F971" s="0" t="n">
        <v>8.283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7</v>
      </c>
      <c r="D972" s="0" t="n">
        <v>14.99</v>
      </c>
      <c r="E972" s="0" t="n">
        <v>77.15</v>
      </c>
      <c r="F972" s="0" t="n">
        <v>7.782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7</v>
      </c>
      <c r="D973" s="0" t="n">
        <v>14.68</v>
      </c>
      <c r="E973" s="0" t="n">
        <v>72.77</v>
      </c>
      <c r="F973" s="0" t="n">
        <v>7.389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7</v>
      </c>
      <c r="D974" s="0" t="n">
        <v>14.32</v>
      </c>
      <c r="E974" s="0" t="n">
        <v>70.61</v>
      </c>
      <c r="F974" s="0" t="n">
        <v>7.226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7</v>
      </c>
      <c r="D975" s="0" t="n">
        <v>14.01</v>
      </c>
      <c r="E975" s="0" t="n">
        <v>68.79</v>
      </c>
      <c r="F975" s="0" t="n">
        <v>7.087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7</v>
      </c>
      <c r="D976" s="0" t="n">
        <v>13.73</v>
      </c>
      <c r="E976" s="0" t="n">
        <v>68.04</v>
      </c>
      <c r="F976" s="0" t="n">
        <v>7.054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7</v>
      </c>
      <c r="D977" s="0" t="n">
        <v>13.38</v>
      </c>
      <c r="E977" s="0" t="n">
        <v>67.16</v>
      </c>
      <c r="F977" s="0" t="n">
        <v>7.017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7</v>
      </c>
      <c r="D978" s="0" t="n">
        <v>13.03</v>
      </c>
      <c r="E978" s="0" t="n">
        <v>66.94</v>
      </c>
      <c r="F978" s="0" t="n">
        <v>7.048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7</v>
      </c>
      <c r="D979" s="0" t="n">
        <v>12.68</v>
      </c>
      <c r="E979" s="0" t="n">
        <v>67.21</v>
      </c>
      <c r="F979" s="0" t="n">
        <v>7.132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7</v>
      </c>
      <c r="D980" s="0" t="n">
        <v>12.32</v>
      </c>
      <c r="E980" s="0" t="n">
        <v>67.08</v>
      </c>
      <c r="F980" s="0" t="n">
        <v>7.176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7</v>
      </c>
      <c r="D981" s="0" t="n">
        <v>11.95</v>
      </c>
      <c r="E981" s="0" t="n">
        <v>69.97</v>
      </c>
      <c r="F981" s="0" t="n">
        <v>7.549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7</v>
      </c>
      <c r="D982" s="0" t="n">
        <v>11.65</v>
      </c>
      <c r="E982" s="0" t="n">
        <v>78.83</v>
      </c>
      <c r="F982" s="0" t="n">
        <v>8.563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7</v>
      </c>
      <c r="D983" s="0" t="n">
        <v>11.59</v>
      </c>
      <c r="E983" s="0" t="n">
        <v>94.24</v>
      </c>
      <c r="F983" s="0" t="n">
        <v>10.252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7</v>
      </c>
      <c r="D984" s="0" t="n">
        <v>11.8</v>
      </c>
      <c r="E984" s="0" t="n">
        <v>103.37</v>
      </c>
      <c r="F984" s="0" t="n">
        <v>11.189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7</v>
      </c>
      <c r="D985" s="0" t="n">
        <v>12.19</v>
      </c>
      <c r="E985" s="0" t="n">
        <v>116.08</v>
      </c>
      <c r="F985" s="0" t="n">
        <v>12.455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7</v>
      </c>
      <c r="D986" s="0" t="n">
        <v>12.39</v>
      </c>
      <c r="E986" s="0" t="n">
        <v>118.69</v>
      </c>
      <c r="F986" s="0" t="n">
        <v>12.67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7</v>
      </c>
      <c r="D987" s="0" t="n">
        <v>12.96</v>
      </c>
      <c r="E987" s="0" t="n">
        <v>165.36</v>
      </c>
      <c r="F987" s="0" t="n">
        <v>17.438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7</v>
      </c>
      <c r="D988" s="0" t="n">
        <v>13.41</v>
      </c>
      <c r="E988" s="0" t="n">
        <v>161.04</v>
      </c>
      <c r="F988" s="0" t="n">
        <v>16.816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7</v>
      </c>
      <c r="D989" s="0" t="n">
        <v>13.91</v>
      </c>
      <c r="E989" s="0" t="n">
        <v>148.52</v>
      </c>
      <c r="F989" s="0" t="n">
        <v>15.337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7</v>
      </c>
      <c r="D990" s="0" t="n">
        <v>14.12</v>
      </c>
      <c r="E990" s="0" t="n">
        <v>148.92</v>
      </c>
      <c r="F990" s="0" t="n">
        <v>15.308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7</v>
      </c>
      <c r="D991" s="0" t="n">
        <v>14.32</v>
      </c>
      <c r="E991" s="0" t="n">
        <v>155</v>
      </c>
      <c r="F991" s="0" t="n">
        <v>15.861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7</v>
      </c>
      <c r="D992" s="0" t="n">
        <v>14.43</v>
      </c>
      <c r="E992" s="0" t="n">
        <v>118.44</v>
      </c>
      <c r="F992" s="0" t="n">
        <v>12.09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7</v>
      </c>
      <c r="D993" s="0" t="n">
        <v>14.55</v>
      </c>
      <c r="E993" s="0" t="n">
        <v>111.04</v>
      </c>
      <c r="F993" s="0" t="n">
        <v>11.308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7</v>
      </c>
      <c r="D994" s="0" t="n">
        <v>14.5</v>
      </c>
      <c r="E994" s="0" t="n">
        <v>97.46</v>
      </c>
      <c r="F994" s="0" t="n">
        <v>9.935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7</v>
      </c>
      <c r="D995" s="0" t="n">
        <v>14.44</v>
      </c>
      <c r="E995" s="0" t="n">
        <v>87.69</v>
      </c>
      <c r="F995" s="0" t="n">
        <v>8.95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7</v>
      </c>
      <c r="D996" s="0" t="n">
        <v>14.39</v>
      </c>
      <c r="E996" s="0" t="n">
        <v>79.82</v>
      </c>
      <c r="F996" s="0" t="n">
        <v>8.157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7</v>
      </c>
      <c r="D997" s="0" t="n">
        <v>14.17</v>
      </c>
      <c r="E997" s="0" t="n">
        <v>76.11</v>
      </c>
      <c r="F997" s="0" t="n">
        <v>7.815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7</v>
      </c>
      <c r="D998" s="0" t="n">
        <v>13.85</v>
      </c>
      <c r="E998" s="0" t="n">
        <v>73.28</v>
      </c>
      <c r="F998" s="0" t="n">
        <v>7.576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7</v>
      </c>
      <c r="D999" s="0" t="n">
        <v>13.52</v>
      </c>
      <c r="E999" s="0" t="n">
        <v>71.55</v>
      </c>
      <c r="F999" s="0" t="n">
        <v>7.451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7</v>
      </c>
      <c r="D1000" s="0" t="n">
        <v>13.1</v>
      </c>
      <c r="E1000" s="0" t="n">
        <v>70.33</v>
      </c>
      <c r="F1000" s="0" t="n">
        <v>7.394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7</v>
      </c>
      <c r="D1001" s="0" t="n">
        <v>12.63</v>
      </c>
      <c r="E1001" s="0" t="n">
        <v>70.31</v>
      </c>
      <c r="F1001" s="0" t="n">
        <v>7.469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7</v>
      </c>
      <c r="D1002" s="0" t="n">
        <v>12.21</v>
      </c>
      <c r="E1002" s="0" t="n">
        <v>69.9</v>
      </c>
      <c r="F1002" s="0" t="n">
        <v>7.497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7</v>
      </c>
      <c r="D1003" s="0" t="n">
        <v>11.8</v>
      </c>
      <c r="E1003" s="0" t="n">
        <v>70.12</v>
      </c>
      <c r="F1003" s="0" t="n">
        <v>7.5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7</v>
      </c>
      <c r="D1004" s="0" t="n">
        <v>11.37</v>
      </c>
      <c r="E1004" s="0" t="n">
        <v>69.79</v>
      </c>
      <c r="F1004" s="0" t="n">
        <v>7.63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7</v>
      </c>
      <c r="D1005" s="0" t="n">
        <v>10.92</v>
      </c>
      <c r="E1005" s="0" t="n">
        <v>74.22</v>
      </c>
      <c r="F1005" s="0" t="n">
        <v>8.2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7</v>
      </c>
      <c r="D1006" s="0" t="n">
        <v>10.68</v>
      </c>
      <c r="E1006" s="0" t="n">
        <v>84.44</v>
      </c>
      <c r="F1006" s="0" t="n">
        <v>9.381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7</v>
      </c>
      <c r="D1007" s="0" t="n">
        <v>10.75</v>
      </c>
      <c r="E1007" s="0" t="n">
        <v>96.05</v>
      </c>
      <c r="F1007" s="0" t="n">
        <v>10.6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7</v>
      </c>
      <c r="D1008" s="0" t="n">
        <v>11.06</v>
      </c>
      <c r="E1008" s="0" t="n">
        <v>112.76</v>
      </c>
      <c r="F1008" s="0" t="n">
        <v>12.416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7</v>
      </c>
      <c r="D1009" s="0" t="n">
        <v>11.52</v>
      </c>
      <c r="E1009" s="0" t="n">
        <v>127.86</v>
      </c>
      <c r="F1009" s="0" t="n">
        <v>13.932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7</v>
      </c>
      <c r="D1010" s="0" t="n">
        <v>12</v>
      </c>
      <c r="E1010" s="0" t="n">
        <v>147.56</v>
      </c>
      <c r="F1010" s="0" t="n">
        <v>15.903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7</v>
      </c>
      <c r="D1011" s="0" t="n">
        <v>12.52</v>
      </c>
      <c r="E1011" s="0" t="n">
        <v>152.38</v>
      </c>
      <c r="F1011" s="0" t="n">
        <v>16.22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7</v>
      </c>
      <c r="D1012" s="0" t="n">
        <v>13.24</v>
      </c>
      <c r="E1012" s="0" t="n">
        <v>173.01</v>
      </c>
      <c r="F1012" s="0" t="n">
        <v>18.134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7</v>
      </c>
      <c r="D1013" s="0" t="n">
        <v>13.98</v>
      </c>
      <c r="E1013" s="0" t="n">
        <v>188.14</v>
      </c>
      <c r="F1013" s="0" t="n">
        <v>19.399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7</v>
      </c>
      <c r="D1014" s="0" t="n">
        <v>14.55</v>
      </c>
      <c r="E1014" s="0" t="n">
        <v>195.59</v>
      </c>
      <c r="F1014" s="0" t="n">
        <v>19.919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7</v>
      </c>
      <c r="D1015" s="0" t="n">
        <v>15.25</v>
      </c>
      <c r="E1015" s="0" t="n">
        <v>205.97</v>
      </c>
      <c r="F1015" s="0" t="n">
        <v>20.656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7</v>
      </c>
      <c r="D1016" s="0" t="n">
        <v>15.72</v>
      </c>
      <c r="E1016" s="0" t="n">
        <v>190.73</v>
      </c>
      <c r="F1016" s="0" t="n">
        <v>18.94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7</v>
      </c>
      <c r="D1017" s="0" t="n">
        <v>15.68</v>
      </c>
      <c r="E1017" s="0" t="n">
        <v>143.97</v>
      </c>
      <c r="F1017" s="0" t="n">
        <v>14.308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7</v>
      </c>
      <c r="D1018" s="0" t="n">
        <v>15.41</v>
      </c>
      <c r="E1018" s="0" t="n">
        <v>104.86</v>
      </c>
      <c r="F1018" s="0" t="n">
        <v>10.48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7</v>
      </c>
      <c r="D1019" s="0" t="n">
        <v>15.06</v>
      </c>
      <c r="E1019" s="0" t="n">
        <v>90.72</v>
      </c>
      <c r="F1019" s="0" t="n">
        <v>9.136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7</v>
      </c>
      <c r="D1020" s="0" t="n">
        <v>14.67</v>
      </c>
      <c r="E1020" s="0" t="n">
        <v>83.23</v>
      </c>
      <c r="F1020" s="0" t="n">
        <v>8.453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7</v>
      </c>
      <c r="D1021" s="0" t="n">
        <v>14.19</v>
      </c>
      <c r="E1021" s="0" t="n">
        <v>77.18</v>
      </c>
      <c r="F1021" s="0" t="n">
        <v>7.921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7</v>
      </c>
      <c r="D1022" s="0" t="n">
        <v>13.82</v>
      </c>
      <c r="E1022" s="0" t="n">
        <v>73.4</v>
      </c>
      <c r="F1022" s="0" t="n">
        <v>7.594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7</v>
      </c>
      <c r="D1023" s="0" t="n">
        <v>13.46</v>
      </c>
      <c r="E1023" s="0" t="n">
        <v>70.49</v>
      </c>
      <c r="F1023" s="0" t="n">
        <v>7.352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7</v>
      </c>
      <c r="D1024" s="0" t="n">
        <v>13.11</v>
      </c>
      <c r="E1024" s="0" t="n">
        <v>69.83</v>
      </c>
      <c r="F1024" s="0" t="n">
        <v>7.339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7</v>
      </c>
      <c r="D1025" s="0" t="n">
        <v>12.74</v>
      </c>
      <c r="E1025" s="0" t="n">
        <v>69.51</v>
      </c>
      <c r="F1025" s="0" t="n">
        <v>7.367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7</v>
      </c>
      <c r="D1026" s="0" t="n">
        <v>12.3</v>
      </c>
      <c r="E1026" s="0" t="n">
        <v>69.68</v>
      </c>
      <c r="F1026" s="0" t="n">
        <v>7.458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7</v>
      </c>
      <c r="D1027" s="0" t="n">
        <v>11.94</v>
      </c>
      <c r="E1027" s="0" t="n">
        <v>68.98</v>
      </c>
      <c r="F1027" s="0" t="n">
        <v>7.444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7</v>
      </c>
      <c r="D1028" s="0" t="n">
        <v>11.64</v>
      </c>
      <c r="E1028" s="0" t="n">
        <v>68.19</v>
      </c>
      <c r="F1028" s="0" t="n">
        <v>7.409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7</v>
      </c>
      <c r="D1029" s="0" t="n">
        <v>11.38</v>
      </c>
      <c r="E1029" s="0" t="n">
        <v>73.97</v>
      </c>
      <c r="F1029" s="0" t="n">
        <v>8.085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7</v>
      </c>
      <c r="D1030" s="0" t="n">
        <v>11.2</v>
      </c>
      <c r="E1030" s="0" t="n">
        <v>82.69</v>
      </c>
      <c r="F1030" s="0" t="n">
        <v>9.076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7</v>
      </c>
      <c r="D1031" s="0" t="n">
        <v>11.23</v>
      </c>
      <c r="E1031" s="0" t="n">
        <v>94.67</v>
      </c>
      <c r="F1031" s="0" t="n">
        <v>10.38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7</v>
      </c>
      <c r="D1032" s="0" t="n">
        <v>11.5</v>
      </c>
      <c r="E1032" s="0" t="n">
        <v>111.52</v>
      </c>
      <c r="F1032" s="0" t="n">
        <v>12.155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7</v>
      </c>
      <c r="D1033" s="0" t="n">
        <v>11.9</v>
      </c>
      <c r="E1033" s="0" t="n">
        <v>129.11</v>
      </c>
      <c r="F1033" s="0" t="n">
        <v>13.945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7</v>
      </c>
      <c r="D1034" s="0" t="n">
        <v>12.53</v>
      </c>
      <c r="E1034" s="0" t="n">
        <v>159.22</v>
      </c>
      <c r="F1034" s="0" t="n">
        <v>16.953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7</v>
      </c>
      <c r="D1035" s="0" t="n">
        <v>12.98</v>
      </c>
      <c r="E1035" s="0" t="n">
        <v>161.82</v>
      </c>
      <c r="F1035" s="0" t="n">
        <v>17.056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7</v>
      </c>
      <c r="D1036" s="0" t="n">
        <v>13.35</v>
      </c>
      <c r="E1036" s="0" t="n">
        <v>161.56</v>
      </c>
      <c r="F1036" s="0" t="n">
        <v>16.891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7</v>
      </c>
      <c r="D1037" s="0" t="n">
        <v>13.79</v>
      </c>
      <c r="E1037" s="0" t="n">
        <v>191.31</v>
      </c>
      <c r="F1037" s="0" t="n">
        <v>19.805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7</v>
      </c>
      <c r="D1038" s="0" t="n">
        <v>14.44</v>
      </c>
      <c r="E1038" s="0" t="n">
        <v>161</v>
      </c>
      <c r="F1038" s="0" t="n">
        <v>16.433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7</v>
      </c>
      <c r="D1039" s="0" t="n">
        <v>14.76</v>
      </c>
      <c r="E1039" s="0" t="n">
        <v>158.85</v>
      </c>
      <c r="F1039" s="0" t="n">
        <v>16.10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7</v>
      </c>
      <c r="D1040" s="0" t="n">
        <v>14.93</v>
      </c>
      <c r="E1040" s="0" t="n">
        <v>142.11</v>
      </c>
      <c r="F1040" s="0" t="n">
        <v>14.351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7</v>
      </c>
      <c r="D1041" s="0" t="n">
        <v>14.99</v>
      </c>
      <c r="E1041" s="0" t="n">
        <v>113.42</v>
      </c>
      <c r="F1041" s="0" t="n">
        <v>11.4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7</v>
      </c>
      <c r="D1042" s="0" t="n">
        <v>14.95</v>
      </c>
      <c r="E1042" s="0" t="n">
        <v>99.39</v>
      </c>
      <c r="F1042" s="0" t="n">
        <v>10.03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7</v>
      </c>
      <c r="D1043" s="0" t="n">
        <v>14.84</v>
      </c>
      <c r="E1043" s="0" t="n">
        <v>89.73</v>
      </c>
      <c r="F1043" s="0" t="n">
        <v>9.08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7</v>
      </c>
      <c r="D1044" s="0" t="n">
        <v>14.62</v>
      </c>
      <c r="E1044" s="0" t="n">
        <v>82.17</v>
      </c>
      <c r="F1044" s="0" t="n">
        <v>8.355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7</v>
      </c>
      <c r="D1045" s="0" t="n">
        <v>14.45</v>
      </c>
      <c r="E1045" s="0" t="n">
        <v>76.11</v>
      </c>
      <c r="F1045" s="0" t="n">
        <v>7.766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7</v>
      </c>
      <c r="D1046" s="0" t="n">
        <v>14.2</v>
      </c>
      <c r="E1046" s="0" t="n">
        <v>72.87</v>
      </c>
      <c r="F1046" s="0" t="n">
        <v>7.47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7</v>
      </c>
      <c r="D1047" s="0" t="n">
        <v>13.89</v>
      </c>
      <c r="E1047" s="0" t="n">
        <v>70.47</v>
      </c>
      <c r="F1047" s="0" t="n">
        <v>7.279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7</v>
      </c>
      <c r="D1048" s="0" t="n">
        <v>13.57</v>
      </c>
      <c r="E1048" s="0" t="n">
        <v>69.33</v>
      </c>
      <c r="F1048" s="0" t="n">
        <v>7.213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7</v>
      </c>
      <c r="D1049" s="0" t="n">
        <v>13.2</v>
      </c>
      <c r="E1049" s="0" t="n">
        <v>69.01</v>
      </c>
      <c r="F1049" s="0" t="n">
        <v>7.238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7</v>
      </c>
      <c r="D1050" s="0" t="n">
        <v>12.83</v>
      </c>
      <c r="E1050" s="0" t="n">
        <v>68.6</v>
      </c>
      <c r="F1050" s="0" t="n">
        <v>7.255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7</v>
      </c>
      <c r="D1051" s="0" t="n">
        <v>12.51</v>
      </c>
      <c r="E1051" s="0" t="n">
        <v>68.09</v>
      </c>
      <c r="F1051" s="0" t="n">
        <v>7.25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7</v>
      </c>
      <c r="D1052" s="0" t="n">
        <v>12.21</v>
      </c>
      <c r="E1052" s="0" t="n">
        <v>67.67</v>
      </c>
      <c r="F1052" s="0" t="n">
        <v>7.258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7</v>
      </c>
      <c r="D1053" s="0" t="n">
        <v>11.93</v>
      </c>
      <c r="E1053" s="0" t="n">
        <v>72.82</v>
      </c>
      <c r="F1053" s="0" t="n">
        <v>7.86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7</v>
      </c>
      <c r="D1054" s="0" t="n">
        <v>11.77</v>
      </c>
      <c r="E1054" s="0" t="n">
        <v>81.97</v>
      </c>
      <c r="F1054" s="0" t="n">
        <v>8.881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7</v>
      </c>
      <c r="D1055" s="0" t="n">
        <v>11.77</v>
      </c>
      <c r="E1055" s="0" t="n">
        <v>96.29</v>
      </c>
      <c r="F1055" s="0" t="n">
        <v>10.432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7</v>
      </c>
      <c r="D1056" s="0" t="n">
        <v>11.92</v>
      </c>
      <c r="E1056" s="0" t="n">
        <v>104.72</v>
      </c>
      <c r="F1056" s="0" t="n">
        <v>11.307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7</v>
      </c>
      <c r="D1057" s="0" t="n">
        <v>12.13</v>
      </c>
      <c r="E1057" s="0" t="n">
        <v>122.85</v>
      </c>
      <c r="F1057" s="0" t="n">
        <v>13.2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7</v>
      </c>
      <c r="D1058" s="0" t="n">
        <v>12.37</v>
      </c>
      <c r="E1058" s="0" t="n">
        <v>123.98</v>
      </c>
      <c r="F1058" s="0" t="n">
        <v>13.25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7</v>
      </c>
      <c r="D1059" s="0" t="n">
        <v>12.79</v>
      </c>
      <c r="E1059" s="0" t="n">
        <v>138.29</v>
      </c>
      <c r="F1059" s="0" t="n">
        <v>14.64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7</v>
      </c>
      <c r="D1060" s="0" t="n">
        <v>13.39</v>
      </c>
      <c r="E1060" s="0" t="n">
        <v>149.94</v>
      </c>
      <c r="F1060" s="0" t="n">
        <v>15.662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7</v>
      </c>
      <c r="D1061" s="0" t="n">
        <v>13.72</v>
      </c>
      <c r="E1061" s="0" t="n">
        <v>126.94</v>
      </c>
      <c r="F1061" s="0" t="n">
        <v>13.16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7</v>
      </c>
      <c r="D1062" s="0" t="n">
        <v>13.73</v>
      </c>
      <c r="E1062" s="0" t="n">
        <v>115.4</v>
      </c>
      <c r="F1062" s="0" t="n">
        <v>11.963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7</v>
      </c>
      <c r="D1063" s="0" t="n">
        <v>13.74</v>
      </c>
      <c r="E1063" s="0" t="n">
        <v>107.38</v>
      </c>
      <c r="F1063" s="0" t="n">
        <v>11.13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7</v>
      </c>
      <c r="D1064" s="0" t="n">
        <v>13.86</v>
      </c>
      <c r="E1064" s="0" t="n">
        <v>99.55</v>
      </c>
      <c r="F1064" s="0" t="n">
        <v>10.291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7</v>
      </c>
      <c r="D1065" s="0" t="n">
        <v>13.87</v>
      </c>
      <c r="E1065" s="0" t="n">
        <v>91.99</v>
      </c>
      <c r="F1065" s="0" t="n">
        <v>9.507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7</v>
      </c>
      <c r="D1066" s="0" t="n">
        <v>13.77</v>
      </c>
      <c r="E1066" s="0" t="n">
        <v>83.38</v>
      </c>
      <c r="F1066" s="0" t="n">
        <v>8.636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7</v>
      </c>
      <c r="D1067" s="0" t="n">
        <v>13.74</v>
      </c>
      <c r="E1067" s="0" t="n">
        <v>78.07</v>
      </c>
      <c r="F1067" s="0" t="n">
        <v>8.091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7</v>
      </c>
      <c r="D1068" s="0" t="n">
        <v>13.65</v>
      </c>
      <c r="E1068" s="0" t="n">
        <v>74.66</v>
      </c>
      <c r="F1068" s="0" t="n">
        <v>7.754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7</v>
      </c>
      <c r="D1069" s="0" t="n">
        <v>13.4</v>
      </c>
      <c r="E1069" s="0" t="n">
        <v>73.13</v>
      </c>
      <c r="F1069" s="0" t="n">
        <v>7.637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7</v>
      </c>
      <c r="D1070" s="0" t="n">
        <v>13.08</v>
      </c>
      <c r="E1070" s="0" t="n">
        <v>71.88</v>
      </c>
      <c r="F1070" s="0" t="n">
        <v>7.56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7</v>
      </c>
      <c r="D1071" s="0" t="n">
        <v>12.73</v>
      </c>
      <c r="E1071" s="0" t="n">
        <v>69.39</v>
      </c>
      <c r="F1071" s="0" t="n">
        <v>7.35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7</v>
      </c>
      <c r="D1072" s="0" t="n">
        <v>12.37</v>
      </c>
      <c r="E1072" s="0" t="n">
        <v>68.42</v>
      </c>
      <c r="F1072" s="0" t="n">
        <v>7.31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7</v>
      </c>
      <c r="D1073" s="0" t="n">
        <v>12.09</v>
      </c>
      <c r="E1073" s="0" t="n">
        <v>68.25</v>
      </c>
      <c r="F1073" s="0" t="n">
        <v>7.34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7</v>
      </c>
      <c r="D1074" s="0" t="n">
        <v>11.83</v>
      </c>
      <c r="E1074" s="0" t="n">
        <v>68.14</v>
      </c>
      <c r="F1074" s="0" t="n">
        <v>7.371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7</v>
      </c>
      <c r="D1075" s="0" t="n">
        <v>11.56</v>
      </c>
      <c r="E1075" s="0" t="n">
        <v>68.2</v>
      </c>
      <c r="F1075" s="0" t="n">
        <v>7.423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7</v>
      </c>
      <c r="D1076" s="0" t="n">
        <v>11.26</v>
      </c>
      <c r="E1076" s="0" t="n">
        <v>67.59</v>
      </c>
      <c r="F1076" s="0" t="n">
        <v>7.409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7</v>
      </c>
      <c r="D1077" s="0" t="n">
        <v>11.04</v>
      </c>
      <c r="E1077" s="0" t="n">
        <v>71.57</v>
      </c>
      <c r="F1077" s="0" t="n">
        <v>7.885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7</v>
      </c>
      <c r="D1078" s="0" t="n">
        <v>10.97</v>
      </c>
      <c r="E1078" s="0" t="n">
        <v>76.07</v>
      </c>
      <c r="F1078" s="0" t="n">
        <v>8.395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7</v>
      </c>
      <c r="D1079" s="0" t="n">
        <v>10.98</v>
      </c>
      <c r="E1079" s="0" t="n">
        <v>88.72</v>
      </c>
      <c r="F1079" s="0" t="n">
        <v>9.786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7</v>
      </c>
      <c r="D1080" s="0" t="n">
        <v>11.07</v>
      </c>
      <c r="E1080" s="0" t="n">
        <v>95.64</v>
      </c>
      <c r="F1080" s="0" t="n">
        <v>10.529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7</v>
      </c>
      <c r="D1081" s="0" t="n">
        <v>11.15</v>
      </c>
      <c r="E1081" s="0" t="n">
        <v>99.3</v>
      </c>
      <c r="F1081" s="0" t="n">
        <v>10.913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7</v>
      </c>
      <c r="D1082" s="0" t="n">
        <v>11.19</v>
      </c>
      <c r="E1082" s="0" t="n">
        <v>100.14</v>
      </c>
      <c r="F1082" s="0" t="n">
        <v>10.992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7</v>
      </c>
      <c r="D1083" s="0" t="n">
        <v>11.25</v>
      </c>
      <c r="E1083" s="0" t="n">
        <v>103.66</v>
      </c>
      <c r="F1083" s="0" t="n">
        <v>11.365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7</v>
      </c>
      <c r="D1084" s="0" t="n">
        <v>11.41</v>
      </c>
      <c r="E1084" s="0" t="n">
        <v>105.9</v>
      </c>
      <c r="F1084" s="0" t="n">
        <v>11.568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7</v>
      </c>
      <c r="D1085" s="0" t="n">
        <v>11.51</v>
      </c>
      <c r="E1085" s="0" t="n">
        <v>106.41</v>
      </c>
      <c r="F1085" s="0" t="n">
        <v>11.595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7</v>
      </c>
      <c r="D1086" s="0" t="n">
        <v>11.66</v>
      </c>
      <c r="E1086" s="0" t="n">
        <v>112.93</v>
      </c>
      <c r="F1086" s="0" t="n">
        <v>12.266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7</v>
      </c>
      <c r="D1087" s="0" t="n">
        <v>11.91</v>
      </c>
      <c r="E1087" s="0" t="n">
        <v>112.19</v>
      </c>
      <c r="F1087" s="0" t="n">
        <v>12.115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7</v>
      </c>
      <c r="D1088" s="0" t="n">
        <v>12.07</v>
      </c>
      <c r="E1088" s="0" t="n">
        <v>107.13</v>
      </c>
      <c r="F1088" s="0" t="n">
        <v>11.527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7</v>
      </c>
      <c r="D1089" s="0" t="n">
        <v>12.14</v>
      </c>
      <c r="E1089" s="0" t="n">
        <v>97.63</v>
      </c>
      <c r="F1089" s="0" t="n">
        <v>10.488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7</v>
      </c>
      <c r="D1090" s="0" t="n">
        <v>12.17</v>
      </c>
      <c r="E1090" s="0" t="n">
        <v>90.25</v>
      </c>
      <c r="F1090" s="0" t="n">
        <v>9.688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7</v>
      </c>
      <c r="D1091" s="0" t="n">
        <v>12.2</v>
      </c>
      <c r="E1091" s="0" t="n">
        <v>85.35</v>
      </c>
      <c r="F1091" s="0" t="n">
        <v>9.157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7</v>
      </c>
      <c r="D1092" s="0" t="n">
        <v>12.17</v>
      </c>
      <c r="E1092" s="0" t="n">
        <v>80.7</v>
      </c>
      <c r="F1092" s="0" t="n">
        <v>8.66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7</v>
      </c>
      <c r="D1093" s="0" t="n">
        <v>12.11</v>
      </c>
      <c r="E1093" s="0" t="n">
        <v>75.89</v>
      </c>
      <c r="F1093" s="0" t="n">
        <v>8.158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7</v>
      </c>
      <c r="D1094" s="0" t="n">
        <v>12.01</v>
      </c>
      <c r="E1094" s="0" t="n">
        <v>74.32</v>
      </c>
      <c r="F1094" s="0" t="n">
        <v>8.007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7</v>
      </c>
      <c r="D1095" s="0" t="n">
        <v>11.86</v>
      </c>
      <c r="E1095" s="0" t="n">
        <v>73.04</v>
      </c>
      <c r="F1095" s="0" t="n">
        <v>7.897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7</v>
      </c>
      <c r="D1096" s="0" t="n">
        <v>11.63</v>
      </c>
      <c r="E1096" s="0" t="n">
        <v>71.9</v>
      </c>
      <c r="F1096" s="0" t="n">
        <v>7.814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7</v>
      </c>
      <c r="D1097" s="0" t="n">
        <v>11.41</v>
      </c>
      <c r="E1097" s="0" t="n">
        <v>71.71</v>
      </c>
      <c r="F1097" s="0" t="n">
        <v>7.834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7</v>
      </c>
      <c r="D1098" s="0" t="n">
        <v>11.19</v>
      </c>
      <c r="E1098" s="0" t="n">
        <v>71.19</v>
      </c>
      <c r="F1098" s="0" t="n">
        <v>7.815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7</v>
      </c>
      <c r="D1099" s="0" t="n">
        <v>10.97</v>
      </c>
      <c r="E1099" s="0" t="n">
        <v>70.87</v>
      </c>
      <c r="F1099" s="0" t="n">
        <v>7.82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7</v>
      </c>
      <c r="D1100" s="0" t="n">
        <v>10.78</v>
      </c>
      <c r="E1100" s="0" t="n">
        <v>71</v>
      </c>
      <c r="F1100" s="0" t="n">
        <v>7.869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7</v>
      </c>
      <c r="D1101" s="0" t="n">
        <v>10.59</v>
      </c>
      <c r="E1101" s="0" t="n">
        <v>74.1</v>
      </c>
      <c r="F1101" s="0" t="n">
        <v>8.249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7</v>
      </c>
      <c r="D1102" s="0" t="n">
        <v>10.51</v>
      </c>
      <c r="E1102" s="0" t="n">
        <v>80.97</v>
      </c>
      <c r="F1102" s="0" t="n">
        <v>9.031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7</v>
      </c>
      <c r="D1103" s="0" t="n">
        <v>10.64</v>
      </c>
      <c r="E1103" s="0" t="n">
        <v>91.95</v>
      </c>
      <c r="F1103" s="0" t="n">
        <v>10.224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7</v>
      </c>
      <c r="D1104" s="0" t="n">
        <v>10.89</v>
      </c>
      <c r="E1104" s="0" t="n">
        <v>99.41</v>
      </c>
      <c r="F1104" s="0" t="n">
        <v>10.99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7</v>
      </c>
      <c r="D1105" s="0" t="n">
        <v>11.24</v>
      </c>
      <c r="E1105" s="0" t="n">
        <v>114.44</v>
      </c>
      <c r="F1105" s="0" t="n">
        <v>12.55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7</v>
      </c>
      <c r="D1106" s="0" t="n">
        <v>11.94</v>
      </c>
      <c r="E1106" s="0" t="n">
        <v>132.04</v>
      </c>
      <c r="F1106" s="0" t="n">
        <v>14.248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7</v>
      </c>
      <c r="D1107" s="0" t="n">
        <v>12.8</v>
      </c>
      <c r="E1107" s="0" t="n">
        <v>149.06</v>
      </c>
      <c r="F1107" s="0" t="n">
        <v>15.777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7</v>
      </c>
      <c r="D1108" s="0" t="n">
        <v>13.47</v>
      </c>
      <c r="E1108" s="0" t="n">
        <v>139.24</v>
      </c>
      <c r="F1108" s="0" t="n">
        <v>14.519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7</v>
      </c>
      <c r="D1109" s="0" t="n">
        <v>14.23</v>
      </c>
      <c r="E1109" s="0" t="n">
        <v>165.89</v>
      </c>
      <c r="F1109" s="0" t="n">
        <v>17.011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7</v>
      </c>
      <c r="D1110" s="0" t="n">
        <v>14.94</v>
      </c>
      <c r="E1110" s="0" t="n">
        <v>157.07</v>
      </c>
      <c r="F1110" s="0" t="n">
        <v>15.859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7</v>
      </c>
      <c r="D1111" s="0" t="n">
        <v>15.19</v>
      </c>
      <c r="E1111" s="0" t="n">
        <v>149.21</v>
      </c>
      <c r="F1111" s="0" t="n">
        <v>14.984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7</v>
      </c>
      <c r="D1112" s="0" t="n">
        <v>15.38</v>
      </c>
      <c r="E1112" s="0" t="n">
        <v>131.83</v>
      </c>
      <c r="F1112" s="0" t="n">
        <v>13.184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7</v>
      </c>
      <c r="D1113" s="0" t="n">
        <v>15.48</v>
      </c>
      <c r="E1113" s="0" t="n">
        <v>116.04</v>
      </c>
      <c r="F1113" s="0" t="n">
        <v>11.58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7</v>
      </c>
      <c r="D1114" s="0" t="n">
        <v>15.2</v>
      </c>
      <c r="E1114" s="0" t="n">
        <v>99.2</v>
      </c>
      <c r="F1114" s="0" t="n">
        <v>9.959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7</v>
      </c>
      <c r="D1115" s="0" t="n">
        <v>14.83</v>
      </c>
      <c r="E1115" s="0" t="n">
        <v>90.2</v>
      </c>
      <c r="F1115" s="0" t="n">
        <v>9.129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7</v>
      </c>
      <c r="D1116" s="0" t="n">
        <v>14.51</v>
      </c>
      <c r="E1116" s="0" t="n">
        <v>83.95</v>
      </c>
      <c r="F1116" s="0" t="n">
        <v>8.556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7</v>
      </c>
      <c r="D1117" s="0" t="n">
        <v>14.14</v>
      </c>
      <c r="E1117" s="0" t="n">
        <v>79.64</v>
      </c>
      <c r="F1117" s="0" t="n">
        <v>8.182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7</v>
      </c>
      <c r="D1118" s="0" t="n">
        <v>13.82</v>
      </c>
      <c r="E1118" s="0" t="n">
        <v>77.24</v>
      </c>
      <c r="F1118" s="0" t="n">
        <v>7.992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7</v>
      </c>
      <c r="D1119" s="0" t="n">
        <v>13.57</v>
      </c>
      <c r="E1119" s="0" t="n">
        <v>75.97</v>
      </c>
      <c r="F1119" s="0" t="n">
        <v>7.90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7</v>
      </c>
      <c r="D1120" s="0" t="n">
        <v>13.35</v>
      </c>
      <c r="E1120" s="0" t="n">
        <v>74.45</v>
      </c>
      <c r="F1120" s="0" t="n">
        <v>7.783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7</v>
      </c>
      <c r="D1121" s="0" t="n">
        <v>13.15</v>
      </c>
      <c r="E1121" s="0" t="n">
        <v>73.47</v>
      </c>
      <c r="F1121" s="0" t="n">
        <v>7.715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7</v>
      </c>
      <c r="D1122" s="0" t="n">
        <v>12.9</v>
      </c>
      <c r="E1122" s="0" t="n">
        <v>71.35</v>
      </c>
      <c r="F1122" s="0" t="n">
        <v>7.534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7</v>
      </c>
      <c r="D1123" s="0" t="n">
        <v>12.66</v>
      </c>
      <c r="E1123" s="0" t="n">
        <v>69.59</v>
      </c>
      <c r="F1123" s="0" t="n">
        <v>7.388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7</v>
      </c>
      <c r="D1124" s="0" t="n">
        <v>12.43</v>
      </c>
      <c r="E1124" s="0" t="n">
        <v>69.17</v>
      </c>
      <c r="F1124" s="0" t="n">
        <v>7.38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7</v>
      </c>
      <c r="D1125" s="0" t="n">
        <v>12.25</v>
      </c>
      <c r="E1125" s="0" t="n">
        <v>70.76</v>
      </c>
      <c r="F1125" s="0" t="n">
        <v>7.582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7</v>
      </c>
      <c r="D1126" s="0" t="n">
        <v>12.13</v>
      </c>
      <c r="E1126" s="0" t="n">
        <v>78.44</v>
      </c>
      <c r="F1126" s="0" t="n">
        <v>8.428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7</v>
      </c>
      <c r="D1127" s="0" t="n">
        <v>12.07</v>
      </c>
      <c r="E1127" s="0" t="n">
        <v>79.79</v>
      </c>
      <c r="F1127" s="0" t="n">
        <v>8.585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7</v>
      </c>
      <c r="D1128" s="0" t="n">
        <v>11.93</v>
      </c>
      <c r="E1128" s="0" t="n">
        <v>85.78</v>
      </c>
      <c r="F1128" s="0" t="n">
        <v>9.259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7</v>
      </c>
      <c r="D1129" s="0" t="n">
        <v>11.93</v>
      </c>
      <c r="E1129" s="0" t="n">
        <v>94.89</v>
      </c>
      <c r="F1129" s="0" t="n">
        <v>10.243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7</v>
      </c>
      <c r="D1130" s="0" t="n">
        <v>11.99</v>
      </c>
      <c r="E1130" s="0" t="n">
        <v>102.3</v>
      </c>
      <c r="F1130" s="0" t="n">
        <v>11.027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7</v>
      </c>
      <c r="D1131" s="0" t="n">
        <v>12.09</v>
      </c>
      <c r="E1131" s="0" t="n">
        <v>109.42</v>
      </c>
      <c r="F1131" s="0" t="n">
        <v>11.769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7</v>
      </c>
      <c r="D1132" s="0" t="n">
        <v>12.26</v>
      </c>
      <c r="E1132" s="0" t="n">
        <v>111.78</v>
      </c>
      <c r="F1132" s="0" t="n">
        <v>11.976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7</v>
      </c>
      <c r="D1133" s="0" t="n">
        <v>12.39</v>
      </c>
      <c r="E1133" s="0" t="n">
        <v>111.37</v>
      </c>
      <c r="F1133" s="0" t="n">
        <v>11.894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7</v>
      </c>
      <c r="D1134" s="0" t="n">
        <v>12.45</v>
      </c>
      <c r="E1134" s="0" t="n">
        <v>105.85</v>
      </c>
      <c r="F1134" s="0" t="n">
        <v>11.29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7</v>
      </c>
      <c r="D1135" s="0" t="n">
        <v>12.51</v>
      </c>
      <c r="E1135" s="0" t="n">
        <v>98.73</v>
      </c>
      <c r="F1135" s="0" t="n">
        <v>10.51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7</v>
      </c>
      <c r="D1136" s="0" t="n">
        <v>12.61</v>
      </c>
      <c r="E1136" s="0" t="n">
        <v>91.93</v>
      </c>
      <c r="F1136" s="0" t="n">
        <v>9.772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7</v>
      </c>
      <c r="D1137" s="0" t="n">
        <v>12.74</v>
      </c>
      <c r="E1137" s="0" t="n">
        <v>90.58</v>
      </c>
      <c r="F1137" s="0" t="n">
        <v>9.59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7</v>
      </c>
      <c r="D1138" s="0" t="n">
        <v>12.87</v>
      </c>
      <c r="E1138" s="0" t="n">
        <v>82.7</v>
      </c>
      <c r="F1138" s="0" t="n">
        <v>8.739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7</v>
      </c>
      <c r="D1139" s="0" t="n">
        <v>12.89</v>
      </c>
      <c r="E1139" s="0" t="n">
        <v>78.79</v>
      </c>
      <c r="F1139" s="0" t="n">
        <v>8.323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7</v>
      </c>
      <c r="D1140" s="0" t="n">
        <v>12.8</v>
      </c>
      <c r="E1140" s="0" t="n">
        <v>75.6</v>
      </c>
      <c r="F1140" s="0" t="n">
        <v>8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7</v>
      </c>
      <c r="D1141" s="0" t="n">
        <v>12.63</v>
      </c>
      <c r="E1141" s="0" t="n">
        <v>73.87</v>
      </c>
      <c r="F1141" s="0" t="n">
        <v>7.848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7</v>
      </c>
      <c r="D1142" s="0" t="n">
        <v>12.42</v>
      </c>
      <c r="E1142" s="0" t="n">
        <v>72.64</v>
      </c>
      <c r="F1142" s="0" t="n">
        <v>7.753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7</v>
      </c>
      <c r="D1143" s="0" t="n">
        <v>12.19</v>
      </c>
      <c r="E1143" s="0" t="n">
        <v>72.3</v>
      </c>
      <c r="F1143" s="0" t="n">
        <v>7.758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7</v>
      </c>
      <c r="D1144" s="0" t="n">
        <v>11.92</v>
      </c>
      <c r="E1144" s="0" t="n">
        <v>71.43</v>
      </c>
      <c r="F1144" s="0" t="n">
        <v>7.712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7</v>
      </c>
      <c r="D1145" s="0" t="n">
        <v>11.64</v>
      </c>
      <c r="E1145" s="0" t="n">
        <v>70.67</v>
      </c>
      <c r="F1145" s="0" t="n">
        <v>7.679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7</v>
      </c>
      <c r="D1146" s="0" t="n">
        <v>11.37</v>
      </c>
      <c r="E1146" s="0" t="n">
        <v>69.98</v>
      </c>
      <c r="F1146" s="0" t="n">
        <v>7.651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7</v>
      </c>
      <c r="D1147" s="0" t="n">
        <v>11.1</v>
      </c>
      <c r="E1147" s="0" t="n">
        <v>69.36</v>
      </c>
      <c r="F1147" s="0" t="n">
        <v>7.631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7</v>
      </c>
      <c r="D1148" s="0" t="n">
        <v>10.9</v>
      </c>
      <c r="E1148" s="0" t="n">
        <v>69.66</v>
      </c>
      <c r="F1148" s="0" t="n">
        <v>7.7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7</v>
      </c>
      <c r="D1149" s="0" t="n">
        <v>10.79</v>
      </c>
      <c r="E1149" s="0" t="n">
        <v>71.78</v>
      </c>
      <c r="F1149" s="0" t="n">
        <v>7.953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7</v>
      </c>
      <c r="D1150" s="0" t="n">
        <v>10.85</v>
      </c>
      <c r="E1150" s="0" t="n">
        <v>79.9</v>
      </c>
      <c r="F1150" s="0" t="n">
        <v>8.84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7</v>
      </c>
      <c r="D1151" s="0" t="n">
        <v>11.23</v>
      </c>
      <c r="E1151" s="0" t="n">
        <v>94.26</v>
      </c>
      <c r="F1151" s="0" t="n">
        <v>10.339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7</v>
      </c>
      <c r="D1152" s="0" t="n">
        <v>11.76</v>
      </c>
      <c r="E1152" s="0" t="n">
        <v>105.72</v>
      </c>
      <c r="F1152" s="0" t="n">
        <v>11.457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7</v>
      </c>
      <c r="D1153" s="0" t="n">
        <v>12.33</v>
      </c>
      <c r="E1153" s="0" t="n">
        <v>120.3</v>
      </c>
      <c r="F1153" s="0" t="n">
        <v>12.868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7</v>
      </c>
      <c r="D1154" s="0" t="n">
        <v>12.74</v>
      </c>
      <c r="E1154" s="0" t="n">
        <v>124.91</v>
      </c>
      <c r="F1154" s="0" t="n">
        <v>13.238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7</v>
      </c>
      <c r="D1155" s="0" t="n">
        <v>13.11</v>
      </c>
      <c r="E1155" s="0" t="n">
        <v>128.36</v>
      </c>
      <c r="F1155" s="0" t="n">
        <v>13.491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7</v>
      </c>
      <c r="D1156" s="0" t="n">
        <v>13.83</v>
      </c>
      <c r="E1156" s="0" t="n">
        <v>150.61</v>
      </c>
      <c r="F1156" s="0" t="n">
        <v>15.57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7</v>
      </c>
      <c r="D1157" s="0" t="n">
        <v>14.8</v>
      </c>
      <c r="E1157" s="0" t="n">
        <v>167.44</v>
      </c>
      <c r="F1157" s="0" t="n">
        <v>16.957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7</v>
      </c>
      <c r="D1158" s="0" t="n">
        <v>15.43</v>
      </c>
      <c r="E1158" s="0" t="n">
        <v>166.14</v>
      </c>
      <c r="F1158" s="0" t="n">
        <v>16.59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7</v>
      </c>
      <c r="D1159" s="0" t="n">
        <v>15.59</v>
      </c>
      <c r="E1159" s="0" t="n">
        <v>164.47</v>
      </c>
      <c r="F1159" s="0" t="n">
        <v>16.37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7</v>
      </c>
      <c r="D1160" s="0" t="n">
        <v>15.59</v>
      </c>
      <c r="E1160" s="0" t="n">
        <v>130.18</v>
      </c>
      <c r="F1160" s="0" t="n">
        <v>12.962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7</v>
      </c>
      <c r="D1161" s="0" t="n">
        <v>15.47</v>
      </c>
      <c r="E1161" s="0" t="n">
        <v>113.98</v>
      </c>
      <c r="F1161" s="0" t="n">
        <v>11.378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7</v>
      </c>
      <c r="D1162" s="0" t="n">
        <v>15.06</v>
      </c>
      <c r="E1162" s="0" t="n">
        <v>99.78</v>
      </c>
      <c r="F1162" s="0" t="n">
        <v>10.048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7</v>
      </c>
      <c r="D1163" s="0" t="n">
        <v>14.56</v>
      </c>
      <c r="E1163" s="0" t="n">
        <v>90.87</v>
      </c>
      <c r="F1163" s="0" t="n">
        <v>9.251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7</v>
      </c>
      <c r="D1164" s="0" t="n">
        <v>14.11</v>
      </c>
      <c r="E1164" s="0" t="n">
        <v>83.33</v>
      </c>
      <c r="F1164" s="0" t="n">
        <v>8.56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7</v>
      </c>
      <c r="D1165" s="0" t="n">
        <v>13.79</v>
      </c>
      <c r="E1165" s="0" t="n">
        <v>79.45</v>
      </c>
      <c r="F1165" s="0" t="n">
        <v>8.225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7</v>
      </c>
      <c r="D1166" s="0" t="n">
        <v>13.55</v>
      </c>
      <c r="E1166" s="0" t="n">
        <v>77.11</v>
      </c>
      <c r="F1166" s="0" t="n">
        <v>8.025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7</v>
      </c>
      <c r="D1167" s="0" t="n">
        <v>13.32</v>
      </c>
      <c r="E1167" s="0" t="n">
        <v>75.66</v>
      </c>
      <c r="F1167" s="0" t="n">
        <v>7.91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7</v>
      </c>
      <c r="D1168" s="0" t="n">
        <v>13.11</v>
      </c>
      <c r="E1168" s="0" t="n">
        <v>73.14</v>
      </c>
      <c r="F1168" s="0" t="n">
        <v>7.687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7</v>
      </c>
      <c r="D1169" s="0" t="n">
        <v>12.94</v>
      </c>
      <c r="E1169" s="0" t="n">
        <v>72.75</v>
      </c>
      <c r="F1169" s="0" t="n">
        <v>7.675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7</v>
      </c>
      <c r="D1170" s="0" t="n">
        <v>12.73</v>
      </c>
      <c r="E1170" s="0" t="n">
        <v>72.65</v>
      </c>
      <c r="F1170" s="0" t="n">
        <v>7.701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7</v>
      </c>
      <c r="D1171" s="0" t="n">
        <v>12.54</v>
      </c>
      <c r="E1171" s="0" t="n">
        <v>71.3</v>
      </c>
      <c r="F1171" s="0" t="n">
        <v>7.591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7</v>
      </c>
      <c r="D1172" s="0" t="n">
        <v>12.33</v>
      </c>
      <c r="E1172" s="0" t="n">
        <v>70.47</v>
      </c>
      <c r="F1172" s="0" t="n">
        <v>7.537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7</v>
      </c>
      <c r="D1173" s="0" t="n">
        <v>12.13</v>
      </c>
      <c r="E1173" s="0" t="n">
        <v>71.62</v>
      </c>
      <c r="F1173" s="0" t="n">
        <v>7.697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7</v>
      </c>
      <c r="D1174" s="0" t="n">
        <v>12.02</v>
      </c>
      <c r="E1174" s="0" t="n">
        <v>75.33</v>
      </c>
      <c r="F1174" s="0" t="n">
        <v>8.11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7</v>
      </c>
      <c r="D1175" s="0" t="n">
        <v>12.05</v>
      </c>
      <c r="E1175" s="0" t="n">
        <v>83.73</v>
      </c>
      <c r="F1175" s="0" t="n">
        <v>9.013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7</v>
      </c>
      <c r="D1176" s="0" t="n">
        <v>12.25</v>
      </c>
      <c r="E1176" s="0" t="n">
        <v>94.87</v>
      </c>
      <c r="F1176" s="0" t="n">
        <v>10.166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7</v>
      </c>
      <c r="D1177" s="0" t="n">
        <v>12.6</v>
      </c>
      <c r="E1177" s="0" t="n">
        <v>98.94</v>
      </c>
      <c r="F1177" s="0" t="n">
        <v>10.518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7</v>
      </c>
      <c r="D1178" s="0" t="n">
        <v>13.29</v>
      </c>
      <c r="E1178" s="0" t="n">
        <v>112.66</v>
      </c>
      <c r="F1178" s="0" t="n">
        <v>11.7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7</v>
      </c>
      <c r="D1179" s="0" t="n">
        <v>14.09</v>
      </c>
      <c r="E1179" s="0" t="n">
        <v>121.08</v>
      </c>
      <c r="F1179" s="0" t="n">
        <v>12.452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7</v>
      </c>
      <c r="D1180" s="0" t="n">
        <v>15.08</v>
      </c>
      <c r="E1180" s="0" t="n">
        <v>128.47</v>
      </c>
      <c r="F1180" s="0" t="n">
        <v>12.931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7</v>
      </c>
      <c r="D1181" s="0" t="n">
        <v>15.88</v>
      </c>
      <c r="E1181" s="0" t="n">
        <v>126.71</v>
      </c>
      <c r="F1181" s="0" t="n">
        <v>12.54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7</v>
      </c>
      <c r="D1182" s="0" t="n">
        <v>16.42</v>
      </c>
      <c r="E1182" s="0" t="n">
        <v>126.63</v>
      </c>
      <c r="F1182" s="0" t="n">
        <v>12.388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7</v>
      </c>
      <c r="D1183" s="0" t="n">
        <v>16.78</v>
      </c>
      <c r="E1183" s="0" t="n">
        <v>119.57</v>
      </c>
      <c r="F1183" s="0" t="n">
        <v>11.61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7</v>
      </c>
      <c r="D1184" s="0" t="n">
        <v>16.95</v>
      </c>
      <c r="E1184" s="0" t="n">
        <v>115.54</v>
      </c>
      <c r="F1184" s="0" t="n">
        <v>11.179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7</v>
      </c>
      <c r="D1185" s="0" t="n">
        <v>16.96</v>
      </c>
      <c r="E1185" s="0" t="n">
        <v>104.37</v>
      </c>
      <c r="F1185" s="0" t="n">
        <v>10.095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7</v>
      </c>
      <c r="D1186" s="0" t="n">
        <v>16.78</v>
      </c>
      <c r="E1186" s="0" t="n">
        <v>93.34</v>
      </c>
      <c r="F1186" s="0" t="n">
        <v>9.063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7</v>
      </c>
      <c r="D1187" s="0" t="n">
        <v>16.59</v>
      </c>
      <c r="E1187" s="0" t="n">
        <v>86.56</v>
      </c>
      <c r="F1187" s="0" t="n">
        <v>8.438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7</v>
      </c>
      <c r="D1188" s="0" t="n">
        <v>16.38</v>
      </c>
      <c r="E1188" s="0" t="n">
        <v>82.21</v>
      </c>
      <c r="F1188" s="0" t="n">
        <v>8.051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7</v>
      </c>
      <c r="D1189" s="0" t="n">
        <v>16.06</v>
      </c>
      <c r="E1189" s="0" t="n">
        <v>79.3</v>
      </c>
      <c r="F1189" s="0" t="n">
        <v>7.817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7</v>
      </c>
      <c r="D1190" s="0" t="n">
        <v>15.67</v>
      </c>
      <c r="E1190" s="0" t="n">
        <v>77.68</v>
      </c>
      <c r="F1190" s="0" t="n">
        <v>7.722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7</v>
      </c>
      <c r="D1191" s="0" t="n">
        <v>15.22</v>
      </c>
      <c r="E1191" s="0" t="n">
        <v>76.37</v>
      </c>
      <c r="F1191" s="0" t="n">
        <v>7.665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7</v>
      </c>
      <c r="D1192" s="0" t="n">
        <v>14.78</v>
      </c>
      <c r="E1192" s="0" t="n">
        <v>75.26</v>
      </c>
      <c r="F1192" s="0" t="n">
        <v>7.625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7</v>
      </c>
      <c r="D1193" s="0" t="n">
        <v>14.36</v>
      </c>
      <c r="E1193" s="0" t="n">
        <v>74.06</v>
      </c>
      <c r="F1193" s="0" t="n">
        <v>7.572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7</v>
      </c>
      <c r="D1194" s="0" t="n">
        <v>13.97</v>
      </c>
      <c r="E1194" s="0" t="n">
        <v>73.31</v>
      </c>
      <c r="F1194" s="0" t="n">
        <v>7.561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7</v>
      </c>
      <c r="D1195" s="0" t="n">
        <v>13.54</v>
      </c>
      <c r="E1195" s="0" t="n">
        <v>71.91</v>
      </c>
      <c r="F1195" s="0" t="n">
        <v>7.487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7</v>
      </c>
      <c r="D1196" s="0" t="n">
        <v>13.15</v>
      </c>
      <c r="E1196" s="0" t="n">
        <v>71.04</v>
      </c>
      <c r="F1196" s="0" t="n">
        <v>7.46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7</v>
      </c>
      <c r="D1197" s="0" t="n">
        <v>12.8</v>
      </c>
      <c r="E1197" s="0" t="n">
        <v>72.08</v>
      </c>
      <c r="F1197" s="0" t="n">
        <v>7.628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7</v>
      </c>
      <c r="D1198" s="0" t="n">
        <v>12.66</v>
      </c>
      <c r="E1198" s="0" t="n">
        <v>76.75</v>
      </c>
      <c r="F1198" s="0" t="n">
        <v>8.149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7</v>
      </c>
      <c r="D1199" s="0" t="n">
        <v>12.83</v>
      </c>
      <c r="E1199" s="0" t="n">
        <v>86.24</v>
      </c>
      <c r="F1199" s="0" t="n">
        <v>9.122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7</v>
      </c>
      <c r="D1200" s="0" t="n">
        <v>13.2</v>
      </c>
      <c r="E1200" s="0" t="n">
        <v>96.73</v>
      </c>
      <c r="F1200" s="0" t="n">
        <v>10.146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7</v>
      </c>
      <c r="D1201" s="0" t="n">
        <v>13.79</v>
      </c>
      <c r="E1201" s="0" t="n">
        <v>108.19</v>
      </c>
      <c r="F1201" s="0" t="n">
        <v>11.201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7</v>
      </c>
      <c r="D1202" s="0" t="n">
        <v>14.71</v>
      </c>
      <c r="E1202" s="0" t="n">
        <v>123.5</v>
      </c>
      <c r="F1202" s="0" t="n">
        <v>12.531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7</v>
      </c>
      <c r="D1203" s="0" t="n">
        <v>15.56</v>
      </c>
      <c r="E1203" s="0" t="n">
        <v>137.61</v>
      </c>
      <c r="F1203" s="0" t="n">
        <v>13.71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7</v>
      </c>
      <c r="D1204" s="0" t="n">
        <v>16.41</v>
      </c>
      <c r="E1204" s="0" t="n">
        <v>152.33</v>
      </c>
      <c r="F1204" s="0" t="n">
        <v>14.906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7</v>
      </c>
      <c r="D1205" s="0" t="n">
        <v>17.19</v>
      </c>
      <c r="E1205" s="0" t="n">
        <v>161.68</v>
      </c>
      <c r="F1205" s="0" t="n">
        <v>15.564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7</v>
      </c>
      <c r="D1206" s="0" t="n">
        <v>17.74</v>
      </c>
      <c r="E1206" s="0" t="n">
        <v>169.9</v>
      </c>
      <c r="F1206" s="0" t="n">
        <v>16.171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7</v>
      </c>
      <c r="D1207" s="0" t="n">
        <v>18.09</v>
      </c>
      <c r="E1207" s="0" t="n">
        <v>168.4</v>
      </c>
      <c r="F1207" s="0" t="n">
        <v>15.912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7</v>
      </c>
      <c r="D1208" s="0" t="n">
        <v>18.15</v>
      </c>
      <c r="E1208" s="0" t="n">
        <v>150.01</v>
      </c>
      <c r="F1208" s="0" t="n">
        <v>14.158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7</v>
      </c>
      <c r="D1209" s="0" t="n">
        <v>17.84</v>
      </c>
      <c r="E1209" s="0" t="n">
        <v>118.19</v>
      </c>
      <c r="F1209" s="0" t="n">
        <v>11.227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7</v>
      </c>
      <c r="D1210" s="0" t="n">
        <v>17.39</v>
      </c>
      <c r="E1210" s="0" t="n">
        <v>102.04</v>
      </c>
      <c r="F1210" s="0" t="n">
        <v>9.782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7</v>
      </c>
      <c r="D1211" s="0" t="n">
        <v>17</v>
      </c>
      <c r="E1211" s="0" t="n">
        <v>91.68</v>
      </c>
      <c r="F1211" s="0" t="n">
        <v>8.861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7</v>
      </c>
      <c r="D1212" s="0" t="n">
        <v>16.67</v>
      </c>
      <c r="E1212" s="0" t="n">
        <v>84.98</v>
      </c>
      <c r="F1212" s="0" t="n">
        <v>8.27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7</v>
      </c>
      <c r="D1213" s="0" t="n">
        <v>16.26</v>
      </c>
      <c r="E1213" s="0" t="n">
        <v>80.46</v>
      </c>
      <c r="F1213" s="0" t="n">
        <v>7.899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7</v>
      </c>
      <c r="D1214" s="0" t="n">
        <v>15.71</v>
      </c>
      <c r="E1214" s="0" t="n">
        <v>77.88</v>
      </c>
      <c r="F1214" s="0" t="n">
        <v>7.735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7</v>
      </c>
      <c r="D1215" s="0" t="n">
        <v>15.13</v>
      </c>
      <c r="E1215" s="0" t="n">
        <v>76.38</v>
      </c>
      <c r="F1215" s="0" t="n">
        <v>7.68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7</v>
      </c>
      <c r="D1216" s="0" t="n">
        <v>14.61</v>
      </c>
      <c r="E1216" s="0" t="n">
        <v>75.14</v>
      </c>
      <c r="F1216" s="0" t="n">
        <v>7.641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7</v>
      </c>
      <c r="D1217" s="0" t="n">
        <v>14.12</v>
      </c>
      <c r="E1217" s="0" t="n">
        <v>73.7</v>
      </c>
      <c r="F1217" s="0" t="n">
        <v>7.574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7</v>
      </c>
      <c r="D1218" s="0" t="n">
        <v>13.66</v>
      </c>
      <c r="E1218" s="0" t="n">
        <v>72.3</v>
      </c>
      <c r="F1218" s="0" t="n">
        <v>7.507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7</v>
      </c>
      <c r="D1219" s="0" t="n">
        <v>13.26</v>
      </c>
      <c r="E1219" s="0" t="n">
        <v>71.67</v>
      </c>
      <c r="F1219" s="0" t="n">
        <v>7.508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7</v>
      </c>
      <c r="D1220" s="0" t="n">
        <v>12.85</v>
      </c>
      <c r="E1220" s="0" t="n">
        <v>70.53</v>
      </c>
      <c r="F1220" s="0" t="n">
        <v>7.456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7</v>
      </c>
      <c r="D1221" s="0" t="n">
        <v>12.48</v>
      </c>
      <c r="E1221" s="0" t="n">
        <v>72.01</v>
      </c>
      <c r="F1221" s="0" t="n">
        <v>7.676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7</v>
      </c>
      <c r="D1222" s="0" t="n">
        <v>12.29</v>
      </c>
      <c r="E1222" s="0" t="n">
        <v>77.97</v>
      </c>
      <c r="F1222" s="0" t="n">
        <v>8.348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7</v>
      </c>
      <c r="D1223" s="0" t="n">
        <v>12.38</v>
      </c>
      <c r="E1223" s="0" t="n">
        <v>88.11</v>
      </c>
      <c r="F1223" s="0" t="n">
        <v>9.414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7</v>
      </c>
      <c r="D1224" s="0" t="n">
        <v>12.69</v>
      </c>
      <c r="E1224" s="0" t="n">
        <v>99.47</v>
      </c>
      <c r="F1224" s="0" t="n">
        <v>10.55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7</v>
      </c>
      <c r="D1225" s="0" t="n">
        <v>13.23</v>
      </c>
      <c r="E1225" s="0" t="n">
        <v>111.8</v>
      </c>
      <c r="F1225" s="0" t="n">
        <v>11.72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7</v>
      </c>
      <c r="D1226" s="0" t="n">
        <v>14.01</v>
      </c>
      <c r="E1226" s="0" t="n">
        <v>125.12</v>
      </c>
      <c r="F1226" s="0" t="n">
        <v>12.892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7</v>
      </c>
      <c r="D1227" s="0" t="n">
        <v>14.99</v>
      </c>
      <c r="E1227" s="0" t="n">
        <v>139.17</v>
      </c>
      <c r="F1227" s="0" t="n">
        <v>14.035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7</v>
      </c>
      <c r="D1228" s="0" t="n">
        <v>15.98</v>
      </c>
      <c r="E1228" s="0" t="n">
        <v>152.68</v>
      </c>
      <c r="F1228" s="0" t="n">
        <v>15.077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7</v>
      </c>
      <c r="D1229" s="0" t="n">
        <v>16.97</v>
      </c>
      <c r="E1229" s="0" t="n">
        <v>168.55</v>
      </c>
      <c r="F1229" s="0" t="n">
        <v>16.301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7</v>
      </c>
      <c r="D1230" s="0" t="n">
        <v>17.87</v>
      </c>
      <c r="E1230" s="0" t="n">
        <v>173.04</v>
      </c>
      <c r="F1230" s="0" t="n">
        <v>16.425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7</v>
      </c>
      <c r="D1231" s="0" t="n">
        <v>18.5</v>
      </c>
      <c r="E1231" s="0" t="n">
        <v>150.66</v>
      </c>
      <c r="F1231" s="0" t="n">
        <v>14.118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7</v>
      </c>
      <c r="D1232" s="0" t="n">
        <v>18.77</v>
      </c>
      <c r="E1232" s="0" t="n">
        <v>141.94</v>
      </c>
      <c r="F1232" s="0" t="n">
        <v>13.228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7</v>
      </c>
      <c r="D1233" s="0" t="n">
        <v>18.75</v>
      </c>
      <c r="E1233" s="0" t="n">
        <v>114.95</v>
      </c>
      <c r="F1233" s="0" t="n">
        <v>10.716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7</v>
      </c>
      <c r="D1234" s="0" t="n">
        <v>18.46</v>
      </c>
      <c r="E1234" s="0" t="n">
        <v>96.99</v>
      </c>
      <c r="F1234" s="0" t="n">
        <v>9.096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7</v>
      </c>
      <c r="D1235" s="0" t="n">
        <v>18</v>
      </c>
      <c r="E1235" s="0" t="n">
        <v>87.14</v>
      </c>
      <c r="F1235" s="0" t="n">
        <v>8.25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7</v>
      </c>
      <c r="D1236" s="0" t="n">
        <v>17.45</v>
      </c>
      <c r="E1236" s="0" t="n">
        <v>80.99</v>
      </c>
      <c r="F1236" s="0" t="n">
        <v>7.754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7</v>
      </c>
      <c r="D1237" s="0" t="n">
        <v>16.89</v>
      </c>
      <c r="E1237" s="0" t="n">
        <v>77.36</v>
      </c>
      <c r="F1237" s="0" t="n">
        <v>7.494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7</v>
      </c>
      <c r="D1238" s="0" t="n">
        <v>16.37</v>
      </c>
      <c r="E1238" s="0" t="n">
        <v>75.84</v>
      </c>
      <c r="F1238" s="0" t="n">
        <v>7.428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7</v>
      </c>
      <c r="D1239" s="0" t="n">
        <v>15.83</v>
      </c>
      <c r="E1239" s="0" t="n">
        <v>74.13</v>
      </c>
      <c r="F1239" s="0" t="n">
        <v>7.342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7</v>
      </c>
      <c r="D1240" s="0" t="n">
        <v>15.27</v>
      </c>
      <c r="E1240" s="0" t="n">
        <v>73.18</v>
      </c>
      <c r="F1240" s="0" t="n">
        <v>7.337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7</v>
      </c>
      <c r="D1241" s="0" t="n">
        <v>14.74</v>
      </c>
      <c r="E1241" s="0" t="n">
        <v>72.13</v>
      </c>
      <c r="F1241" s="0" t="n">
        <v>7.315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7</v>
      </c>
      <c r="D1242" s="0" t="n">
        <v>14.26</v>
      </c>
      <c r="E1242" s="0" t="n">
        <v>71.3</v>
      </c>
      <c r="F1242" s="0" t="n">
        <v>7.30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7</v>
      </c>
      <c r="D1243" s="0" t="n">
        <v>13.82</v>
      </c>
      <c r="E1243" s="0" t="n">
        <v>70.63</v>
      </c>
      <c r="F1243" s="0" t="n">
        <v>7.308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7</v>
      </c>
      <c r="D1244" s="0" t="n">
        <v>13.4</v>
      </c>
      <c r="E1244" s="0" t="n">
        <v>69.85</v>
      </c>
      <c r="F1244" s="0" t="n">
        <v>7.294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7</v>
      </c>
      <c r="D1245" s="0" t="n">
        <v>13.05</v>
      </c>
      <c r="E1245" s="0" t="n">
        <v>71.87</v>
      </c>
      <c r="F1245" s="0" t="n">
        <v>7.564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7</v>
      </c>
      <c r="D1246" s="0" t="n">
        <v>12.88</v>
      </c>
      <c r="E1246" s="0" t="n">
        <v>78.11</v>
      </c>
      <c r="F1246" s="0" t="n">
        <v>8.252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7</v>
      </c>
      <c r="D1247" s="0" t="n">
        <v>12.96</v>
      </c>
      <c r="E1247" s="0" t="n">
        <v>87.76</v>
      </c>
      <c r="F1247" s="0" t="n">
        <v>9.254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7</v>
      </c>
      <c r="D1248" s="0" t="n">
        <v>13.32</v>
      </c>
      <c r="E1248" s="0" t="n">
        <v>98.89</v>
      </c>
      <c r="F1248" s="0" t="n">
        <v>10.346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7</v>
      </c>
      <c r="D1249" s="0" t="n">
        <v>13.91</v>
      </c>
      <c r="E1249" s="0" t="n">
        <v>111.09</v>
      </c>
      <c r="F1249" s="0" t="n">
        <v>11.472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7</v>
      </c>
      <c r="D1250" s="0" t="n">
        <v>14.69</v>
      </c>
      <c r="E1250" s="0" t="n">
        <v>124.51</v>
      </c>
      <c r="F1250" s="0" t="n">
        <v>12.639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7</v>
      </c>
      <c r="D1251" s="0" t="n">
        <v>15.61</v>
      </c>
      <c r="E1251" s="0" t="n">
        <v>137.69</v>
      </c>
      <c r="F1251" s="0" t="n">
        <v>13.704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7</v>
      </c>
      <c r="D1252" s="0" t="n">
        <v>16.55</v>
      </c>
      <c r="E1252" s="0" t="n">
        <v>153.85</v>
      </c>
      <c r="F1252" s="0" t="n">
        <v>15.009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7</v>
      </c>
      <c r="D1253" s="0" t="n">
        <v>17.51</v>
      </c>
      <c r="E1253" s="0" t="n">
        <v>164.13</v>
      </c>
      <c r="F1253" s="0" t="n">
        <v>15.693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7</v>
      </c>
      <c r="D1254" s="0" t="n">
        <v>18.32</v>
      </c>
      <c r="E1254" s="0" t="n">
        <v>171.65</v>
      </c>
      <c r="F1254" s="0" t="n">
        <v>16.144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7</v>
      </c>
      <c r="D1255" s="0" t="n">
        <v>18.84</v>
      </c>
      <c r="E1255" s="0" t="n">
        <v>168.25</v>
      </c>
      <c r="F1255" s="0" t="n">
        <v>15.657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7</v>
      </c>
      <c r="D1256" s="0" t="n">
        <v>19.07</v>
      </c>
      <c r="E1256" s="0" t="n">
        <v>150.72</v>
      </c>
      <c r="F1256" s="0" t="n">
        <v>13.962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7</v>
      </c>
      <c r="D1257" s="0" t="n">
        <v>19</v>
      </c>
      <c r="E1257" s="0" t="n">
        <v>113.5</v>
      </c>
      <c r="F1257" s="0" t="n">
        <v>10.528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7</v>
      </c>
      <c r="D1258" s="0" t="n">
        <v>18.69</v>
      </c>
      <c r="E1258" s="0" t="n">
        <v>100.02</v>
      </c>
      <c r="F1258" s="0" t="n">
        <v>9.33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7</v>
      </c>
      <c r="D1259" s="0" t="n">
        <v>18.32</v>
      </c>
      <c r="E1259" s="0" t="n">
        <v>91.07</v>
      </c>
      <c r="F1259" s="0" t="n">
        <v>8.566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7</v>
      </c>
      <c r="D1260" s="0" t="n">
        <v>17.89</v>
      </c>
      <c r="E1260" s="0" t="n">
        <v>85.03</v>
      </c>
      <c r="F1260" s="0" t="n">
        <v>8.067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7</v>
      </c>
      <c r="D1261" s="0" t="n">
        <v>17.37</v>
      </c>
      <c r="E1261" s="0" t="n">
        <v>81.18</v>
      </c>
      <c r="F1261" s="0" t="n">
        <v>7.785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7</v>
      </c>
      <c r="D1262" s="0" t="n">
        <v>16.84</v>
      </c>
      <c r="E1262" s="0" t="n">
        <v>78.76</v>
      </c>
      <c r="F1262" s="0" t="n">
        <v>7.637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7</v>
      </c>
      <c r="D1263" s="0" t="n">
        <v>16.25</v>
      </c>
      <c r="E1263" s="0" t="n">
        <v>77.76</v>
      </c>
      <c r="F1263" s="0" t="n">
        <v>7.635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7</v>
      </c>
      <c r="D1264" s="0" t="n">
        <v>15.68</v>
      </c>
      <c r="E1264" s="0" t="n">
        <v>76.78</v>
      </c>
      <c r="F1264" s="0" t="n">
        <v>7.62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7</v>
      </c>
      <c r="D1265" s="0" t="n">
        <v>15.14</v>
      </c>
      <c r="E1265" s="0" t="n">
        <v>75.36</v>
      </c>
      <c r="F1265" s="0" t="n">
        <v>7.576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7</v>
      </c>
      <c r="D1266" s="0" t="n">
        <v>14.64</v>
      </c>
      <c r="E1266" s="0" t="n">
        <v>74.17</v>
      </c>
      <c r="F1266" s="0" t="n">
        <v>7.537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7</v>
      </c>
      <c r="D1267" s="0" t="n">
        <v>14.2</v>
      </c>
      <c r="E1267" s="0" t="n">
        <v>73.31</v>
      </c>
      <c r="F1267" s="0" t="n">
        <v>7.522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7</v>
      </c>
      <c r="D1268" s="0" t="n">
        <v>13.76</v>
      </c>
      <c r="E1268" s="0" t="n">
        <v>72.7</v>
      </c>
      <c r="F1268" s="0" t="n">
        <v>7.532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7</v>
      </c>
      <c r="D1269" s="0" t="n">
        <v>13.39</v>
      </c>
      <c r="E1269" s="0" t="n">
        <v>74.03</v>
      </c>
      <c r="F1269" s="0" t="n">
        <v>7.732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7</v>
      </c>
      <c r="D1270" s="0" t="n">
        <v>13.22</v>
      </c>
      <c r="E1270" s="0" t="n">
        <v>79.92</v>
      </c>
      <c r="F1270" s="0" t="n">
        <v>8.38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7</v>
      </c>
      <c r="D1271" s="0" t="n">
        <v>13.29</v>
      </c>
      <c r="E1271" s="0" t="n">
        <v>89.13</v>
      </c>
      <c r="F1271" s="0" t="n">
        <v>9.33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7</v>
      </c>
      <c r="D1272" s="0" t="n">
        <v>13.61</v>
      </c>
      <c r="E1272" s="0" t="n">
        <v>98.59</v>
      </c>
      <c r="F1272" s="0" t="n">
        <v>10.248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7</v>
      </c>
      <c r="D1273" s="0" t="n">
        <v>14.18</v>
      </c>
      <c r="E1273" s="0" t="n">
        <v>108.42</v>
      </c>
      <c r="F1273" s="0" t="n">
        <v>11.13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7</v>
      </c>
      <c r="D1274" s="0" t="n">
        <v>14.92</v>
      </c>
      <c r="E1274" s="0" t="n">
        <v>118.67</v>
      </c>
      <c r="F1274" s="0" t="n">
        <v>11.987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7</v>
      </c>
      <c r="D1275" s="0" t="n">
        <v>15.8</v>
      </c>
      <c r="E1275" s="0" t="n">
        <v>133.29</v>
      </c>
      <c r="F1275" s="0" t="n">
        <v>13.213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7</v>
      </c>
      <c r="D1276" s="0" t="n">
        <v>16.77</v>
      </c>
      <c r="E1276" s="0" t="n">
        <v>142.85</v>
      </c>
      <c r="F1276" s="0" t="n">
        <v>13.873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7</v>
      </c>
      <c r="D1277" s="0" t="n">
        <v>17.66</v>
      </c>
      <c r="E1277" s="0" t="n">
        <v>147.02</v>
      </c>
      <c r="F1277" s="0" t="n">
        <v>14.017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7</v>
      </c>
      <c r="D1278" s="0" t="n">
        <v>18.5</v>
      </c>
      <c r="E1278" s="0" t="n">
        <v>149.77</v>
      </c>
      <c r="F1278" s="0" t="n">
        <v>14.034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7</v>
      </c>
      <c r="D1279" s="0" t="n">
        <v>19.08</v>
      </c>
      <c r="E1279" s="0" t="n">
        <v>146.94</v>
      </c>
      <c r="F1279" s="0" t="n">
        <v>13.608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7</v>
      </c>
      <c r="D1280" s="0" t="n">
        <v>19.4</v>
      </c>
      <c r="E1280" s="0" t="n">
        <v>139.17</v>
      </c>
      <c r="F1280" s="0" t="n">
        <v>12.806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7</v>
      </c>
      <c r="D1281" s="0" t="n">
        <v>19.43</v>
      </c>
      <c r="E1281" s="0" t="n">
        <v>118.13</v>
      </c>
      <c r="F1281" s="0" t="n">
        <v>10.863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7</v>
      </c>
      <c r="D1282" s="0" t="n">
        <v>19.26</v>
      </c>
      <c r="E1282" s="0" t="n">
        <v>102.18</v>
      </c>
      <c r="F1282" s="0" t="n">
        <v>9.429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7</v>
      </c>
      <c r="D1283" s="0" t="n">
        <v>18.94</v>
      </c>
      <c r="E1283" s="0" t="n">
        <v>91.12</v>
      </c>
      <c r="F1283" s="0" t="n">
        <v>8.46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7</v>
      </c>
      <c r="D1284" s="0" t="n">
        <v>18.58</v>
      </c>
      <c r="E1284" s="0" t="n">
        <v>84.12</v>
      </c>
      <c r="F1284" s="0" t="n">
        <v>7.87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7</v>
      </c>
      <c r="D1285" s="0" t="n">
        <v>18.12</v>
      </c>
      <c r="E1285" s="0" t="n">
        <v>79.61</v>
      </c>
      <c r="F1285" s="0" t="n">
        <v>7.518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7</v>
      </c>
      <c r="D1286" s="0" t="n">
        <v>17.6</v>
      </c>
      <c r="E1286" s="0" t="n">
        <v>76.66</v>
      </c>
      <c r="F1286" s="0" t="n">
        <v>7.317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7</v>
      </c>
      <c r="D1287" s="0" t="n">
        <v>16.99</v>
      </c>
      <c r="E1287" s="0" t="n">
        <v>75.33</v>
      </c>
      <c r="F1287" s="0" t="n">
        <v>7.282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7</v>
      </c>
      <c r="D1288" s="0" t="n">
        <v>16.37</v>
      </c>
      <c r="E1288" s="0" t="n">
        <v>74.36</v>
      </c>
      <c r="F1288" s="0" t="n">
        <v>7.283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7</v>
      </c>
      <c r="D1289" s="0" t="n">
        <v>15.76</v>
      </c>
      <c r="E1289" s="0" t="n">
        <v>74.21</v>
      </c>
      <c r="F1289" s="0" t="n">
        <v>7.362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7</v>
      </c>
      <c r="D1290" s="0" t="n">
        <v>15.21</v>
      </c>
      <c r="E1290" s="0" t="n">
        <v>73.35</v>
      </c>
      <c r="F1290" s="0" t="n">
        <v>7.363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7</v>
      </c>
      <c r="D1291" s="0" t="n">
        <v>14.73</v>
      </c>
      <c r="E1291" s="0" t="n">
        <v>72.41</v>
      </c>
      <c r="F1291" s="0" t="n">
        <v>7.345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7</v>
      </c>
      <c r="D1292" s="0" t="n">
        <v>14.26</v>
      </c>
      <c r="E1292" s="0" t="n">
        <v>71.67</v>
      </c>
      <c r="F1292" s="0" t="n">
        <v>7.34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7</v>
      </c>
      <c r="D1293" s="0" t="n">
        <v>13.88</v>
      </c>
      <c r="E1293" s="0" t="n">
        <v>73.4</v>
      </c>
      <c r="F1293" s="0" t="n">
        <v>7.584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7</v>
      </c>
      <c r="D1294" s="0" t="n">
        <v>13.71</v>
      </c>
      <c r="E1294" s="0" t="n">
        <v>79.24</v>
      </c>
      <c r="F1294" s="0" t="n">
        <v>8.21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7</v>
      </c>
      <c r="D1295" s="0" t="n">
        <v>13.78</v>
      </c>
      <c r="E1295" s="0" t="n">
        <v>88.86</v>
      </c>
      <c r="F1295" s="0" t="n">
        <v>9.203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7</v>
      </c>
      <c r="D1296" s="0" t="n">
        <v>14.06</v>
      </c>
      <c r="E1296" s="0" t="n">
        <v>99.32</v>
      </c>
      <c r="F1296" s="0" t="n">
        <v>10.221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7</v>
      </c>
      <c r="D1297" s="0" t="n">
        <v>14.56</v>
      </c>
      <c r="E1297" s="0" t="n">
        <v>110.7</v>
      </c>
      <c r="F1297" s="0" t="n">
        <v>11.269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7</v>
      </c>
      <c r="D1298" s="0" t="n">
        <v>15.24</v>
      </c>
      <c r="E1298" s="0" t="n">
        <v>122.02</v>
      </c>
      <c r="F1298" s="0" t="n">
        <v>12.241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7</v>
      </c>
      <c r="D1299" s="0" t="n">
        <v>16.05</v>
      </c>
      <c r="E1299" s="0" t="n">
        <v>133.28</v>
      </c>
      <c r="F1299" s="0" t="n">
        <v>13.141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7</v>
      </c>
      <c r="D1300" s="0" t="n">
        <v>16.99</v>
      </c>
      <c r="E1300" s="0" t="n">
        <v>140.69</v>
      </c>
      <c r="F1300" s="0" t="n">
        <v>13.601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7</v>
      </c>
      <c r="D1301" s="0" t="n">
        <v>17.98</v>
      </c>
      <c r="E1301" s="0" t="n">
        <v>149.03</v>
      </c>
      <c r="F1301" s="0" t="n">
        <v>14.114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7</v>
      </c>
      <c r="D1302" s="0" t="n">
        <v>18.85</v>
      </c>
      <c r="E1302" s="0" t="n">
        <v>148.99</v>
      </c>
      <c r="F1302" s="0" t="n">
        <v>13.862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7</v>
      </c>
      <c r="D1303" s="0" t="n">
        <v>19.53</v>
      </c>
      <c r="E1303" s="0" t="n">
        <v>148.82</v>
      </c>
      <c r="F1303" s="0" t="n">
        <v>13.659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7</v>
      </c>
      <c r="D1304" s="0" t="n">
        <v>19.87</v>
      </c>
      <c r="E1304" s="0" t="n">
        <v>137.68</v>
      </c>
      <c r="F1304" s="0" t="n">
        <v>12.552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7</v>
      </c>
      <c r="D1305" s="0" t="n">
        <v>19.85</v>
      </c>
      <c r="E1305" s="0" t="n">
        <v>118.43</v>
      </c>
      <c r="F1305" s="0" t="n">
        <v>10.8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7</v>
      </c>
      <c r="D1306" s="0" t="n">
        <v>19.53</v>
      </c>
      <c r="E1306" s="0" t="n">
        <v>103.2</v>
      </c>
      <c r="F1306" s="0" t="n">
        <v>9.472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7</v>
      </c>
      <c r="D1307" s="0" t="n">
        <v>19.04</v>
      </c>
      <c r="E1307" s="0" t="n">
        <v>91.44</v>
      </c>
      <c r="F1307" s="0" t="n">
        <v>8.474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7</v>
      </c>
      <c r="D1308" s="0" t="n">
        <v>18.6</v>
      </c>
      <c r="E1308" s="0" t="n">
        <v>83.87</v>
      </c>
      <c r="F1308" s="0" t="n">
        <v>7.843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7</v>
      </c>
      <c r="D1309" s="0" t="n">
        <v>18.02</v>
      </c>
      <c r="E1309" s="0" t="n">
        <v>78.91</v>
      </c>
      <c r="F1309" s="0" t="n">
        <v>7.467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7</v>
      </c>
      <c r="D1310" s="0" t="n">
        <v>17.33</v>
      </c>
      <c r="E1310" s="0" t="n">
        <v>76.93</v>
      </c>
      <c r="F1310" s="0" t="n">
        <v>7.38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7</v>
      </c>
      <c r="D1311" s="0" t="n">
        <v>16.62</v>
      </c>
      <c r="E1311" s="0" t="n">
        <v>76.13</v>
      </c>
      <c r="F1311" s="0" t="n">
        <v>7.416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7</v>
      </c>
      <c r="D1312" s="0" t="n">
        <v>15.96</v>
      </c>
      <c r="E1312" s="0" t="n">
        <v>75.56</v>
      </c>
      <c r="F1312" s="0" t="n">
        <v>7.464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7</v>
      </c>
      <c r="D1313" s="0" t="n">
        <v>15.29</v>
      </c>
      <c r="E1313" s="0" t="n">
        <v>74.49</v>
      </c>
      <c r="F1313" s="0" t="n">
        <v>7.465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7</v>
      </c>
      <c r="D1314" s="0" t="n">
        <v>14.71</v>
      </c>
      <c r="E1314" s="0" t="n">
        <v>73.42</v>
      </c>
      <c r="F1314" s="0" t="n">
        <v>7.449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7</v>
      </c>
      <c r="D1315" s="0" t="n">
        <v>14.23</v>
      </c>
      <c r="E1315" s="0" t="n">
        <v>72.52</v>
      </c>
      <c r="F1315" s="0" t="n">
        <v>7.436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7</v>
      </c>
      <c r="D1316" s="0" t="n">
        <v>13.75</v>
      </c>
      <c r="E1316" s="0" t="n">
        <v>71.7</v>
      </c>
      <c r="F1316" s="0" t="n">
        <v>7.43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7</v>
      </c>
      <c r="D1317" s="0" t="n">
        <v>13.3</v>
      </c>
      <c r="E1317" s="0" t="n">
        <v>73.24</v>
      </c>
      <c r="F1317" s="0" t="n">
        <v>7.666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7</v>
      </c>
      <c r="D1318" s="0" t="n">
        <v>13.05</v>
      </c>
      <c r="E1318" s="0" t="n">
        <v>79.31</v>
      </c>
      <c r="F1318" s="0" t="n">
        <v>8.348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7</v>
      </c>
      <c r="D1319" s="0" t="n">
        <v>13.06</v>
      </c>
      <c r="E1319" s="0" t="n">
        <v>88.86</v>
      </c>
      <c r="F1319" s="0" t="n">
        <v>9.35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7</v>
      </c>
      <c r="D1320" s="0" t="n">
        <v>13.31</v>
      </c>
      <c r="E1320" s="0" t="n">
        <v>99.19</v>
      </c>
      <c r="F1320" s="0" t="n">
        <v>10.379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7</v>
      </c>
      <c r="D1321" s="0" t="n">
        <v>13.79</v>
      </c>
      <c r="E1321" s="0" t="n">
        <v>109.98</v>
      </c>
      <c r="F1321" s="0" t="n">
        <v>11.386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7</v>
      </c>
      <c r="D1322" s="0" t="n">
        <v>14.45</v>
      </c>
      <c r="E1322" s="0" t="n">
        <v>121</v>
      </c>
      <c r="F1322" s="0" t="n">
        <v>12.347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7</v>
      </c>
      <c r="D1323" s="0" t="n">
        <v>15.23</v>
      </c>
      <c r="E1323" s="0" t="n">
        <v>129.33</v>
      </c>
      <c r="F1323" s="0" t="n">
        <v>12.976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7</v>
      </c>
      <c r="D1324" s="0" t="n">
        <v>16.09</v>
      </c>
      <c r="E1324" s="0" t="n">
        <v>136.28</v>
      </c>
      <c r="F1324" s="0" t="n">
        <v>13.424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7</v>
      </c>
      <c r="D1325" s="0" t="n">
        <v>16.94</v>
      </c>
      <c r="E1325" s="0" t="n">
        <v>141.63</v>
      </c>
      <c r="F1325" s="0" t="n">
        <v>13.705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7</v>
      </c>
      <c r="D1326" s="0" t="n">
        <v>17.73</v>
      </c>
      <c r="E1326" s="0" t="n">
        <v>142.02</v>
      </c>
      <c r="F1326" s="0" t="n">
        <v>13.52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7</v>
      </c>
      <c r="D1327" s="0" t="n">
        <v>18.3</v>
      </c>
      <c r="E1327" s="0" t="n">
        <v>139.44</v>
      </c>
      <c r="F1327" s="0" t="n">
        <v>13.118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7</v>
      </c>
      <c r="D1328" s="0" t="n">
        <v>18.56</v>
      </c>
      <c r="E1328" s="0" t="n">
        <v>131.49</v>
      </c>
      <c r="F1328" s="0" t="n">
        <v>12.305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7</v>
      </c>
      <c r="D1329" s="0" t="n">
        <v>18.56</v>
      </c>
      <c r="E1329" s="0" t="n">
        <v>119.52</v>
      </c>
      <c r="F1329" s="0" t="n">
        <v>11.187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7</v>
      </c>
      <c r="D1330" s="0" t="n">
        <v>18.35</v>
      </c>
      <c r="E1330" s="0" t="n">
        <v>105.6</v>
      </c>
      <c r="F1330" s="0" t="n">
        <v>9.926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7</v>
      </c>
      <c r="D1331" s="0" t="n">
        <v>18.05</v>
      </c>
      <c r="E1331" s="0" t="n">
        <v>92.9</v>
      </c>
      <c r="F1331" s="0" t="n">
        <v>8.786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7</v>
      </c>
      <c r="D1332" s="0" t="n">
        <v>17.62</v>
      </c>
      <c r="E1332" s="0" t="n">
        <v>84.12</v>
      </c>
      <c r="F1332" s="0" t="n">
        <v>8.02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7</v>
      </c>
      <c r="D1333" s="0" t="n">
        <v>17.17</v>
      </c>
      <c r="E1333" s="0" t="n">
        <v>78.43</v>
      </c>
      <c r="F1333" s="0" t="n">
        <v>7.55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7</v>
      </c>
      <c r="D1334" s="0" t="n">
        <v>16.74</v>
      </c>
      <c r="E1334" s="0" t="n">
        <v>74.99</v>
      </c>
      <c r="F1334" s="0" t="n">
        <v>7.287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7</v>
      </c>
      <c r="D1335" s="0" t="n">
        <v>16.2</v>
      </c>
      <c r="E1335" s="0" t="n">
        <v>73.47</v>
      </c>
      <c r="F1335" s="0" t="n">
        <v>7.222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7</v>
      </c>
      <c r="D1336" s="0" t="n">
        <v>15.62</v>
      </c>
      <c r="E1336" s="0" t="n">
        <v>72.95</v>
      </c>
      <c r="F1336" s="0" t="n">
        <v>7.259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7</v>
      </c>
      <c r="D1337" s="0" t="n">
        <v>14.98</v>
      </c>
      <c r="E1337" s="0" t="n">
        <v>72.95</v>
      </c>
      <c r="F1337" s="0" t="n">
        <v>7.358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7</v>
      </c>
      <c r="D1338" s="0" t="n">
        <v>14.35</v>
      </c>
      <c r="E1338" s="0" t="n">
        <v>72.56</v>
      </c>
      <c r="F1338" s="0" t="n">
        <v>7.42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7</v>
      </c>
      <c r="D1339" s="0" t="n">
        <v>13.71</v>
      </c>
      <c r="E1339" s="0" t="n">
        <v>72.42</v>
      </c>
      <c r="F1339" s="0" t="n">
        <v>7.511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7</v>
      </c>
      <c r="D1340" s="0" t="n">
        <v>13.15</v>
      </c>
      <c r="E1340" s="0" t="n">
        <v>72.35</v>
      </c>
      <c r="F1340" s="0" t="n">
        <v>7.598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7</v>
      </c>
      <c r="D1341" s="0" t="n">
        <v>12.7</v>
      </c>
      <c r="E1341" s="0" t="n">
        <v>74.29</v>
      </c>
      <c r="F1341" s="0" t="n">
        <v>7.881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7</v>
      </c>
      <c r="D1342" s="0" t="n">
        <v>12.44</v>
      </c>
      <c r="E1342" s="0" t="n">
        <v>81.26</v>
      </c>
      <c r="F1342" s="0" t="n">
        <v>8.671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7</v>
      </c>
      <c r="D1343" s="0" t="n">
        <v>12.42</v>
      </c>
      <c r="E1343" s="0" t="n">
        <v>91.3</v>
      </c>
      <c r="F1343" s="0" t="n">
        <v>9.747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7</v>
      </c>
      <c r="D1344" s="0" t="n">
        <v>12.7</v>
      </c>
      <c r="E1344" s="0" t="n">
        <v>102.85</v>
      </c>
      <c r="F1344" s="0" t="n">
        <v>10.91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7</v>
      </c>
      <c r="D1345" s="0" t="n">
        <v>13.15</v>
      </c>
      <c r="E1345" s="0" t="n">
        <v>114.93</v>
      </c>
      <c r="F1345" s="0" t="n">
        <v>12.069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7</v>
      </c>
      <c r="D1346" s="0" t="n">
        <v>13.58</v>
      </c>
      <c r="E1346" s="0" t="n">
        <v>122.92</v>
      </c>
      <c r="F1346" s="0" t="n">
        <v>12.785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7</v>
      </c>
      <c r="D1347" s="0" t="n">
        <v>13.88</v>
      </c>
      <c r="E1347" s="0" t="n">
        <v>126.36</v>
      </c>
      <c r="F1347" s="0" t="n">
        <v>13.056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7</v>
      </c>
      <c r="D1348" s="0" t="n">
        <v>14.32</v>
      </c>
      <c r="E1348" s="0" t="n">
        <v>130.38</v>
      </c>
      <c r="F1348" s="0" t="n">
        <v>13.342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7</v>
      </c>
      <c r="D1349" s="0" t="n">
        <v>14.76</v>
      </c>
      <c r="E1349" s="0" t="n">
        <v>126.91</v>
      </c>
      <c r="F1349" s="0" t="n">
        <v>12.863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7</v>
      </c>
      <c r="D1350" s="0" t="n">
        <v>15.15</v>
      </c>
      <c r="E1350" s="0" t="n">
        <v>121.56</v>
      </c>
      <c r="F1350" s="0" t="n">
        <v>12.219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7</v>
      </c>
      <c r="D1351" s="0" t="n">
        <v>15.48</v>
      </c>
      <c r="E1351" s="0" t="n">
        <v>118.59</v>
      </c>
      <c r="F1351" s="0" t="n">
        <v>11.835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7</v>
      </c>
      <c r="D1352" s="0" t="n">
        <v>15.83</v>
      </c>
      <c r="E1352" s="0" t="n">
        <v>112.43</v>
      </c>
      <c r="F1352" s="0" t="n">
        <v>11.138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7</v>
      </c>
      <c r="D1353" s="0" t="n">
        <v>16.07</v>
      </c>
      <c r="E1353" s="0" t="n">
        <v>104.66</v>
      </c>
      <c r="F1353" s="0" t="n">
        <v>10.314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7</v>
      </c>
      <c r="D1354" s="0" t="n">
        <v>16.18</v>
      </c>
      <c r="E1354" s="0" t="n">
        <v>96.08</v>
      </c>
      <c r="F1354" s="0" t="n">
        <v>9.447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7</v>
      </c>
      <c r="D1355" s="0" t="n">
        <v>16.16</v>
      </c>
      <c r="E1355" s="0" t="n">
        <v>88.01</v>
      </c>
      <c r="F1355" s="0" t="n">
        <v>8.657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7</v>
      </c>
      <c r="D1356" s="0" t="n">
        <v>16.15</v>
      </c>
      <c r="E1356" s="0" t="n">
        <v>81.84</v>
      </c>
      <c r="F1356" s="0" t="n">
        <v>8.052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7</v>
      </c>
      <c r="D1357" s="0" t="n">
        <v>16.09</v>
      </c>
      <c r="E1357" s="0" t="n">
        <v>77.47</v>
      </c>
      <c r="F1357" s="0" t="n">
        <v>7.631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7</v>
      </c>
      <c r="D1358" s="0" t="n">
        <v>15.91</v>
      </c>
      <c r="E1358" s="0" t="n">
        <v>74.4</v>
      </c>
      <c r="F1358" s="0" t="n">
        <v>7.358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7</v>
      </c>
      <c r="D1359" s="0" t="n">
        <v>15.63</v>
      </c>
      <c r="E1359" s="0" t="n">
        <v>72.42</v>
      </c>
      <c r="F1359" s="0" t="n">
        <v>7.205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7</v>
      </c>
      <c r="D1360" s="0" t="n">
        <v>15.3</v>
      </c>
      <c r="E1360" s="0" t="n">
        <v>71.46</v>
      </c>
      <c r="F1360" s="0" t="n">
        <v>7.159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7</v>
      </c>
      <c r="D1361" s="0" t="n">
        <v>14.94</v>
      </c>
      <c r="E1361" s="0" t="n">
        <v>71.03</v>
      </c>
      <c r="F1361" s="0" t="n">
        <v>7.172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7</v>
      </c>
      <c r="D1362" s="0" t="n">
        <v>14.58</v>
      </c>
      <c r="E1362" s="0" t="n">
        <v>70.69</v>
      </c>
      <c r="F1362" s="0" t="n">
        <v>7.194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7</v>
      </c>
      <c r="D1363" s="0" t="n">
        <v>14.21</v>
      </c>
      <c r="E1363" s="0" t="n">
        <v>70.28</v>
      </c>
      <c r="F1363" s="0" t="n">
        <v>7.209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7</v>
      </c>
      <c r="D1364" s="0" t="n">
        <v>13.87</v>
      </c>
      <c r="E1364" s="0" t="n">
        <v>70.09</v>
      </c>
      <c r="F1364" s="0" t="n">
        <v>7.244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7</v>
      </c>
      <c r="D1365" s="0" t="n">
        <v>13.53</v>
      </c>
      <c r="E1365" s="0" t="n">
        <v>72.1</v>
      </c>
      <c r="F1365" s="0" t="n">
        <v>7.508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7</v>
      </c>
      <c r="D1366" s="0" t="n">
        <v>13.33</v>
      </c>
      <c r="E1366" s="0" t="n">
        <v>78.52</v>
      </c>
      <c r="F1366" s="0" t="n">
        <v>8.213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7</v>
      </c>
      <c r="D1367" s="0" t="n">
        <v>13.31</v>
      </c>
      <c r="E1367" s="0" t="n">
        <v>88.75</v>
      </c>
      <c r="F1367" s="0" t="n">
        <v>9.287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7</v>
      </c>
      <c r="D1368" s="0" t="n">
        <v>13.46</v>
      </c>
      <c r="E1368" s="0" t="n">
        <v>101.96</v>
      </c>
      <c r="F1368" s="0" t="n">
        <v>10.63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7</v>
      </c>
      <c r="D1369" s="0" t="n">
        <v>13.89</v>
      </c>
      <c r="E1369" s="0" t="n">
        <v>116.69</v>
      </c>
      <c r="F1369" s="0" t="n">
        <v>12.05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7</v>
      </c>
      <c r="D1370" s="0" t="n">
        <v>14.44</v>
      </c>
      <c r="E1370" s="0" t="n">
        <v>125.08</v>
      </c>
      <c r="F1370" s="0" t="n">
        <v>12.767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7</v>
      </c>
      <c r="D1371" s="0" t="n">
        <v>14.86</v>
      </c>
      <c r="E1371" s="0" t="n">
        <v>137.05</v>
      </c>
      <c r="F1371" s="0" t="n">
        <v>13.861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7</v>
      </c>
      <c r="D1372" s="0" t="n">
        <v>15.69</v>
      </c>
      <c r="E1372" s="0" t="n">
        <v>142.35</v>
      </c>
      <c r="F1372" s="0" t="n">
        <v>14.143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7</v>
      </c>
      <c r="D1373" s="0" t="n">
        <v>16.25</v>
      </c>
      <c r="E1373" s="0" t="n">
        <v>142.39</v>
      </c>
      <c r="F1373" s="0" t="n">
        <v>13.98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7</v>
      </c>
      <c r="D1374" s="0" t="n">
        <v>16.72</v>
      </c>
      <c r="E1374" s="0" t="n">
        <v>137.84</v>
      </c>
      <c r="F1374" s="0" t="n">
        <v>13.401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7</v>
      </c>
      <c r="D1375" s="0" t="n">
        <v>17.12</v>
      </c>
      <c r="E1375" s="0" t="n">
        <v>142.19</v>
      </c>
      <c r="F1375" s="0" t="n">
        <v>13.707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7</v>
      </c>
      <c r="D1376" s="0" t="n">
        <v>17.52</v>
      </c>
      <c r="E1376" s="0" t="n">
        <v>135.23</v>
      </c>
      <c r="F1376" s="0" t="n">
        <v>12.9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7</v>
      </c>
      <c r="D1377" s="0" t="n">
        <v>17.81</v>
      </c>
      <c r="E1377" s="0" t="n">
        <v>122.83</v>
      </c>
      <c r="F1377" s="0" t="n">
        <v>11.674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7</v>
      </c>
      <c r="D1378" s="0" t="n">
        <v>17.71</v>
      </c>
      <c r="E1378" s="0" t="n">
        <v>107.73</v>
      </c>
      <c r="F1378" s="0" t="n">
        <v>10.259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7</v>
      </c>
      <c r="D1379" s="0" t="n">
        <v>17.57</v>
      </c>
      <c r="E1379" s="0" t="n">
        <v>94.17</v>
      </c>
      <c r="F1379" s="0" t="n">
        <v>8.99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7</v>
      </c>
      <c r="D1380" s="0" t="n">
        <v>17.42</v>
      </c>
      <c r="E1380" s="0" t="n">
        <v>84.83</v>
      </c>
      <c r="F1380" s="0" t="n">
        <v>8.127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7</v>
      </c>
      <c r="D1381" s="0" t="n">
        <v>17.2</v>
      </c>
      <c r="E1381" s="0" t="n">
        <v>78.18</v>
      </c>
      <c r="F1381" s="0" t="n">
        <v>7.525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7</v>
      </c>
      <c r="D1382" s="0" t="n">
        <v>16.9</v>
      </c>
      <c r="E1382" s="0" t="n">
        <v>73.43</v>
      </c>
      <c r="F1382" s="0" t="n">
        <v>7.112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7</v>
      </c>
      <c r="D1383" s="0" t="n">
        <v>16.58</v>
      </c>
      <c r="E1383" s="0" t="n">
        <v>70.42</v>
      </c>
      <c r="F1383" s="0" t="n">
        <v>6.866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7</v>
      </c>
      <c r="D1384" s="0" t="n">
        <v>16.25</v>
      </c>
      <c r="E1384" s="0" t="n">
        <v>68.92</v>
      </c>
      <c r="F1384" s="0" t="n">
        <v>6.766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7</v>
      </c>
      <c r="D1385" s="0" t="n">
        <v>15.83</v>
      </c>
      <c r="E1385" s="0" t="n">
        <v>68.16</v>
      </c>
      <c r="F1385" s="0" t="n">
        <v>6.751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7</v>
      </c>
      <c r="D1386" s="0" t="n">
        <v>15.4</v>
      </c>
      <c r="E1386" s="0" t="n">
        <v>67.62</v>
      </c>
      <c r="F1386" s="0" t="n">
        <v>6.761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7</v>
      </c>
      <c r="D1387" s="0" t="n">
        <v>14.96</v>
      </c>
      <c r="E1387" s="0" t="n">
        <v>67.29</v>
      </c>
      <c r="F1387" s="0" t="n">
        <v>6.792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7</v>
      </c>
      <c r="D1388" s="0" t="n">
        <v>14.51</v>
      </c>
      <c r="E1388" s="0" t="n">
        <v>67.17</v>
      </c>
      <c r="F1388" s="0" t="n">
        <v>6.845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7</v>
      </c>
      <c r="D1389" s="0" t="n">
        <v>14.15</v>
      </c>
      <c r="E1389" s="0" t="n">
        <v>70.75</v>
      </c>
      <c r="F1389" s="0" t="n">
        <v>7.267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7</v>
      </c>
      <c r="D1390" s="0" t="n">
        <v>13.98</v>
      </c>
      <c r="E1390" s="0" t="n">
        <v>78.95</v>
      </c>
      <c r="F1390" s="0" t="n">
        <v>8.14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7</v>
      </c>
      <c r="D1391" s="0" t="n">
        <v>14.08</v>
      </c>
      <c r="E1391" s="0" t="n">
        <v>92.95</v>
      </c>
      <c r="F1391" s="0" t="n">
        <v>9.561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7</v>
      </c>
      <c r="D1392" s="0" t="n">
        <v>14.41</v>
      </c>
      <c r="E1392" s="0" t="n">
        <v>106.04</v>
      </c>
      <c r="F1392" s="0" t="n">
        <v>10.831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7</v>
      </c>
      <c r="D1393" s="0" t="n">
        <v>14.98</v>
      </c>
      <c r="E1393" s="0" t="n">
        <v>118.18</v>
      </c>
      <c r="F1393" s="0" t="n">
        <v>11.922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7</v>
      </c>
      <c r="D1394" s="0" t="n">
        <v>15.78</v>
      </c>
      <c r="E1394" s="0" t="n">
        <v>130.8</v>
      </c>
      <c r="F1394" s="0" t="n">
        <v>12.972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7</v>
      </c>
      <c r="D1395" s="0" t="n">
        <v>16.69</v>
      </c>
      <c r="E1395" s="0" t="n">
        <v>139.98</v>
      </c>
      <c r="F1395" s="0" t="n">
        <v>13.617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7</v>
      </c>
      <c r="D1396" s="0" t="n">
        <v>17.67</v>
      </c>
      <c r="E1396" s="0" t="n">
        <v>146.59</v>
      </c>
      <c r="F1396" s="0" t="n">
        <v>13.971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7</v>
      </c>
      <c r="D1397" s="0" t="n">
        <v>18.46</v>
      </c>
      <c r="E1397" s="0" t="n">
        <v>154.08</v>
      </c>
      <c r="F1397" s="0" t="n">
        <v>14.45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7</v>
      </c>
      <c r="D1398" s="0" t="n">
        <v>19.06</v>
      </c>
      <c r="E1398" s="0" t="n">
        <v>157.53</v>
      </c>
      <c r="F1398" s="0" t="n">
        <v>14.596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7</v>
      </c>
      <c r="D1399" s="0" t="n">
        <v>19.58</v>
      </c>
      <c r="E1399" s="0" t="n">
        <v>154.56</v>
      </c>
      <c r="F1399" s="0" t="n">
        <v>14.172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7</v>
      </c>
      <c r="D1400" s="0" t="n">
        <v>19.89</v>
      </c>
      <c r="E1400" s="0" t="n">
        <v>141.39</v>
      </c>
      <c r="F1400" s="0" t="n">
        <v>12.882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7</v>
      </c>
      <c r="D1401" s="0" t="n">
        <v>19.97</v>
      </c>
      <c r="E1401" s="0" t="n">
        <v>123.92</v>
      </c>
      <c r="F1401" s="0" t="n">
        <v>11.273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7</v>
      </c>
      <c r="D1402" s="0" t="n">
        <v>19.71</v>
      </c>
      <c r="E1402" s="0" t="n">
        <v>107.35</v>
      </c>
      <c r="F1402" s="0" t="n">
        <v>9.817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7</v>
      </c>
      <c r="D1403" s="0" t="n">
        <v>19.36</v>
      </c>
      <c r="E1403" s="0" t="n">
        <v>93.08</v>
      </c>
      <c r="F1403" s="0" t="n">
        <v>8.573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7</v>
      </c>
      <c r="D1404" s="0" t="n">
        <v>19.13</v>
      </c>
      <c r="E1404" s="0" t="n">
        <v>82.77</v>
      </c>
      <c r="F1404" s="0" t="n">
        <v>7.658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7</v>
      </c>
      <c r="D1405" s="0" t="n">
        <v>18.92</v>
      </c>
      <c r="E1405" s="0" t="n">
        <v>75.34</v>
      </c>
      <c r="F1405" s="0" t="n">
        <v>7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7</v>
      </c>
      <c r="D1406" s="0" t="n">
        <v>18.67</v>
      </c>
      <c r="E1406" s="0" t="n">
        <v>70.36</v>
      </c>
      <c r="F1406" s="0" t="n">
        <v>6.57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7</v>
      </c>
      <c r="D1407" s="0" t="n">
        <v>18.36</v>
      </c>
      <c r="E1407" s="0" t="n">
        <v>67.46</v>
      </c>
      <c r="F1407" s="0" t="n">
        <v>6.339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7</v>
      </c>
      <c r="D1408" s="0" t="n">
        <v>18.03</v>
      </c>
      <c r="E1408" s="0" t="n">
        <v>65.71</v>
      </c>
      <c r="F1408" s="0" t="n">
        <v>6.217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7</v>
      </c>
      <c r="D1409" s="0" t="n">
        <v>17.59</v>
      </c>
      <c r="E1409" s="0" t="n">
        <v>65.07</v>
      </c>
      <c r="F1409" s="0" t="n">
        <v>6.211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7</v>
      </c>
      <c r="D1410" s="0" t="n">
        <v>17.07</v>
      </c>
      <c r="E1410" s="0" t="n">
        <v>64.41</v>
      </c>
      <c r="F1410" s="0" t="n">
        <v>6.216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7</v>
      </c>
      <c r="D1411" s="0" t="n">
        <v>16.55</v>
      </c>
      <c r="E1411" s="0" t="n">
        <v>63.83</v>
      </c>
      <c r="F1411" s="0" t="n">
        <v>6.227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7</v>
      </c>
      <c r="D1412" s="0" t="n">
        <v>16.05</v>
      </c>
      <c r="E1412" s="0" t="n">
        <v>63.92</v>
      </c>
      <c r="F1412" s="0" t="n">
        <v>6.302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7</v>
      </c>
      <c r="D1413" s="0" t="n">
        <v>15.63</v>
      </c>
      <c r="E1413" s="0" t="n">
        <v>66.88</v>
      </c>
      <c r="F1413" s="0" t="n">
        <v>6.653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7</v>
      </c>
      <c r="D1414" s="0" t="n">
        <v>15.39</v>
      </c>
      <c r="E1414" s="0" t="n">
        <v>76.09</v>
      </c>
      <c r="F1414" s="0" t="n">
        <v>7.609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7</v>
      </c>
      <c r="D1415" s="0" t="n">
        <v>15.44</v>
      </c>
      <c r="E1415" s="0" t="n">
        <v>90.74</v>
      </c>
      <c r="F1415" s="0" t="n">
        <v>9.063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7</v>
      </c>
      <c r="D1416" s="0" t="n">
        <v>15.71</v>
      </c>
      <c r="E1416" s="0" t="n">
        <v>106.24</v>
      </c>
      <c r="F1416" s="0" t="n">
        <v>10.551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7</v>
      </c>
      <c r="D1417" s="0" t="n">
        <v>16.14</v>
      </c>
      <c r="E1417" s="0" t="n">
        <v>120.99</v>
      </c>
      <c r="F1417" s="0" t="n">
        <v>11.906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7</v>
      </c>
      <c r="D1418" s="0" t="n">
        <v>16.76</v>
      </c>
      <c r="E1418" s="0" t="n">
        <v>134.3</v>
      </c>
      <c r="F1418" s="0" t="n">
        <v>13.046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7</v>
      </c>
      <c r="D1419" s="0" t="n">
        <v>17.5</v>
      </c>
      <c r="E1419" s="0" t="n">
        <v>145.83</v>
      </c>
      <c r="F1419" s="0" t="n">
        <v>13.947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7</v>
      </c>
      <c r="D1420" s="0" t="n">
        <v>18.31</v>
      </c>
      <c r="E1420" s="0" t="n">
        <v>155.37</v>
      </c>
      <c r="F1420" s="0" t="n">
        <v>14.616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7</v>
      </c>
      <c r="D1421" s="0" t="n">
        <v>19.09</v>
      </c>
      <c r="E1421" s="0" t="n">
        <v>161.88</v>
      </c>
      <c r="F1421" s="0" t="n">
        <v>14.988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7</v>
      </c>
      <c r="D1422" s="0" t="n">
        <v>19.81</v>
      </c>
      <c r="E1422" s="0" t="n">
        <v>163.06</v>
      </c>
      <c r="F1422" s="0" t="n">
        <v>14.88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7</v>
      </c>
      <c r="D1423" s="0" t="n">
        <v>20.32</v>
      </c>
      <c r="E1423" s="0" t="n">
        <v>156.56</v>
      </c>
      <c r="F1423" s="0" t="n">
        <v>14.144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7</v>
      </c>
      <c r="D1424" s="0" t="n">
        <v>20.61</v>
      </c>
      <c r="E1424" s="0" t="n">
        <v>143.73</v>
      </c>
      <c r="F1424" s="0" t="n">
        <v>12.91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7</v>
      </c>
      <c r="D1425" s="0" t="n">
        <v>20.75</v>
      </c>
      <c r="E1425" s="0" t="n">
        <v>126.42</v>
      </c>
      <c r="F1425" s="0" t="n">
        <v>11.324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7</v>
      </c>
      <c r="D1426" s="0" t="n">
        <v>20.75</v>
      </c>
      <c r="E1426" s="0" t="n">
        <v>108.47</v>
      </c>
      <c r="F1426" s="0" t="n">
        <v>9.71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7</v>
      </c>
      <c r="D1427" s="0" t="n">
        <v>20.62</v>
      </c>
      <c r="E1427" s="0" t="n">
        <v>93.47</v>
      </c>
      <c r="F1427" s="0" t="n">
        <v>8.394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7</v>
      </c>
      <c r="D1428" s="0" t="n">
        <v>20.54</v>
      </c>
      <c r="E1428" s="0" t="n">
        <v>82.42</v>
      </c>
      <c r="F1428" s="0" t="n">
        <v>7.415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7</v>
      </c>
      <c r="D1429" s="0" t="n">
        <v>20.44</v>
      </c>
      <c r="E1429" s="0" t="n">
        <v>74.81</v>
      </c>
      <c r="F1429" s="0" t="n">
        <v>6.743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7</v>
      </c>
      <c r="D1430" s="0" t="n">
        <v>20.32</v>
      </c>
      <c r="E1430" s="0" t="n">
        <v>69.21</v>
      </c>
      <c r="F1430" s="0" t="n">
        <v>6.253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7</v>
      </c>
      <c r="D1431" s="0" t="n">
        <v>20.15</v>
      </c>
      <c r="E1431" s="0" t="n">
        <v>65.94</v>
      </c>
      <c r="F1431" s="0" t="n">
        <v>5.977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7</v>
      </c>
      <c r="D1432" s="0" t="n">
        <v>19.88</v>
      </c>
      <c r="E1432" s="0" t="n">
        <v>64.41</v>
      </c>
      <c r="F1432" s="0" t="n">
        <v>5.87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7</v>
      </c>
      <c r="D1433" s="0" t="n">
        <v>19.46</v>
      </c>
      <c r="E1433" s="0" t="n">
        <v>63.78</v>
      </c>
      <c r="F1433" s="0" t="n">
        <v>5.862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7</v>
      </c>
      <c r="D1434" s="0" t="n">
        <v>18.94</v>
      </c>
      <c r="E1434" s="0" t="n">
        <v>63.43</v>
      </c>
      <c r="F1434" s="0" t="n">
        <v>5.891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7</v>
      </c>
      <c r="D1435" s="0" t="n">
        <v>18.35</v>
      </c>
      <c r="E1435" s="0" t="n">
        <v>62.84</v>
      </c>
      <c r="F1435" s="0" t="n">
        <v>5.907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7</v>
      </c>
      <c r="D1436" s="0" t="n">
        <v>17.73</v>
      </c>
      <c r="E1436" s="0" t="n">
        <v>63.43</v>
      </c>
      <c r="F1436" s="0" t="n">
        <v>6.038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7</v>
      </c>
      <c r="D1437" s="0" t="n">
        <v>17.2</v>
      </c>
      <c r="E1437" s="0" t="n">
        <v>65.89</v>
      </c>
      <c r="F1437" s="0" t="n">
        <v>6.341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7</v>
      </c>
      <c r="D1438" s="0" t="n">
        <v>16.88</v>
      </c>
      <c r="E1438" s="0" t="n">
        <v>73.92</v>
      </c>
      <c r="F1438" s="0" t="n">
        <v>7.163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7</v>
      </c>
      <c r="D1439" s="0" t="n">
        <v>16.85</v>
      </c>
      <c r="E1439" s="0" t="n">
        <v>87.36</v>
      </c>
      <c r="F1439" s="0" t="n">
        <v>8.469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7</v>
      </c>
      <c r="D1440" s="0" t="n">
        <v>17.09</v>
      </c>
      <c r="E1440" s="0" t="n">
        <v>101.46</v>
      </c>
      <c r="F1440" s="0" t="n">
        <v>9.788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7</v>
      </c>
      <c r="D1441" s="0" t="n">
        <v>17.54</v>
      </c>
      <c r="E1441" s="0" t="n">
        <v>115.63</v>
      </c>
      <c r="F1441" s="0" t="n">
        <v>11.051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7</v>
      </c>
      <c r="D1442" s="0" t="n">
        <v>18.19</v>
      </c>
      <c r="E1442" s="0" t="n">
        <v>128.37</v>
      </c>
      <c r="F1442" s="0" t="n">
        <v>12.106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7</v>
      </c>
      <c r="D1443" s="0" t="n">
        <v>18.97</v>
      </c>
      <c r="E1443" s="0" t="n">
        <v>141.84</v>
      </c>
      <c r="F1443" s="0" t="n">
        <v>13.164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7</v>
      </c>
      <c r="D1444" s="0" t="n">
        <v>19.82</v>
      </c>
      <c r="E1444" s="0" t="n">
        <v>148.99</v>
      </c>
      <c r="F1444" s="0" t="n">
        <v>13.595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7</v>
      </c>
      <c r="D1445" s="0" t="n">
        <v>20.64</v>
      </c>
      <c r="E1445" s="0" t="n">
        <v>154.9</v>
      </c>
      <c r="F1445" s="0" t="n">
        <v>13.906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7</v>
      </c>
      <c r="D1446" s="0" t="n">
        <v>21.38</v>
      </c>
      <c r="E1446" s="0" t="n">
        <v>156.61</v>
      </c>
      <c r="F1446" s="0" t="n">
        <v>13.86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7</v>
      </c>
      <c r="D1447" s="0" t="n">
        <v>21.89</v>
      </c>
      <c r="E1447" s="0" t="n">
        <v>152.45</v>
      </c>
      <c r="F1447" s="0" t="n">
        <v>13.358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7</v>
      </c>
      <c r="D1448" s="0" t="n">
        <v>22.15</v>
      </c>
      <c r="E1448" s="0" t="n">
        <v>140.36</v>
      </c>
      <c r="F1448" s="0" t="n">
        <v>12.236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7</v>
      </c>
      <c r="D1449" s="0" t="n">
        <v>22.21</v>
      </c>
      <c r="E1449" s="0" t="n">
        <v>124.72</v>
      </c>
      <c r="F1449" s="0" t="n">
        <v>10.862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7</v>
      </c>
      <c r="D1450" s="0" t="n">
        <v>22.11</v>
      </c>
      <c r="E1450" s="0" t="n">
        <v>107.73</v>
      </c>
      <c r="F1450" s="0" t="n">
        <v>9.399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7</v>
      </c>
      <c r="D1451" s="0" t="n">
        <v>22</v>
      </c>
      <c r="E1451" s="0" t="n">
        <v>92.5</v>
      </c>
      <c r="F1451" s="0" t="n">
        <v>8.088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7</v>
      </c>
      <c r="D1452" s="0" t="n">
        <v>21.89</v>
      </c>
      <c r="E1452" s="0" t="n">
        <v>81.31</v>
      </c>
      <c r="F1452" s="0" t="n">
        <v>7.124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7</v>
      </c>
      <c r="D1453" s="0" t="n">
        <v>21.77</v>
      </c>
      <c r="E1453" s="0" t="n">
        <v>72.95</v>
      </c>
      <c r="F1453" s="0" t="n">
        <v>6.40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7</v>
      </c>
      <c r="D1454" s="0" t="n">
        <v>21.68</v>
      </c>
      <c r="E1454" s="0" t="n">
        <v>66.76</v>
      </c>
      <c r="F1454" s="0" t="n">
        <v>5.873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7</v>
      </c>
      <c r="D1455" s="0" t="n">
        <v>21.53</v>
      </c>
      <c r="E1455" s="0" t="n">
        <v>62.56</v>
      </c>
      <c r="F1455" s="0" t="n">
        <v>5.52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7</v>
      </c>
      <c r="D1456" s="0" t="n">
        <v>21.31</v>
      </c>
      <c r="E1456" s="0" t="n">
        <v>60.5</v>
      </c>
      <c r="F1456" s="0" t="n">
        <v>5.361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7</v>
      </c>
      <c r="D1457" s="0" t="n">
        <v>21.03</v>
      </c>
      <c r="E1457" s="0" t="n">
        <v>59.41</v>
      </c>
      <c r="F1457" s="0" t="n">
        <v>5.294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7</v>
      </c>
      <c r="D1458" s="0" t="n">
        <v>20.63</v>
      </c>
      <c r="E1458" s="0" t="n">
        <v>58.57</v>
      </c>
      <c r="F1458" s="0" t="n">
        <v>5.26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7</v>
      </c>
      <c r="D1459" s="0" t="n">
        <v>20.16</v>
      </c>
      <c r="E1459" s="0" t="n">
        <v>58.25</v>
      </c>
      <c r="F1459" s="0" t="n">
        <v>5.28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7</v>
      </c>
      <c r="D1460" s="0" t="n">
        <v>19.65</v>
      </c>
      <c r="E1460" s="0" t="n">
        <v>58.3</v>
      </c>
      <c r="F1460" s="0" t="n">
        <v>5.338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7</v>
      </c>
      <c r="D1461" s="0" t="n">
        <v>19.2</v>
      </c>
      <c r="E1461" s="0" t="n">
        <v>60.98</v>
      </c>
      <c r="F1461" s="0" t="n">
        <v>5.63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7</v>
      </c>
      <c r="D1462" s="0" t="n">
        <v>18.89</v>
      </c>
      <c r="E1462" s="0" t="n">
        <v>69.83</v>
      </c>
      <c r="F1462" s="0" t="n">
        <v>6.49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7</v>
      </c>
      <c r="D1463" s="0" t="n">
        <v>18.84</v>
      </c>
      <c r="E1463" s="0" t="n">
        <v>84.31</v>
      </c>
      <c r="F1463" s="0" t="n">
        <v>7.846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7</v>
      </c>
      <c r="D1464" s="0" t="n">
        <v>18.98</v>
      </c>
      <c r="E1464" s="0" t="n">
        <v>99.9</v>
      </c>
      <c r="F1464" s="0" t="n">
        <v>9.271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7</v>
      </c>
      <c r="D1465" s="0" t="n">
        <v>19.34</v>
      </c>
      <c r="E1465" s="0" t="n">
        <v>113.97</v>
      </c>
      <c r="F1465" s="0" t="n">
        <v>10.5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7</v>
      </c>
      <c r="D1466" s="0" t="n">
        <v>19.9</v>
      </c>
      <c r="E1466" s="0" t="n">
        <v>127.71</v>
      </c>
      <c r="F1466" s="0" t="n">
        <v>11.633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7</v>
      </c>
      <c r="D1467" s="0" t="n">
        <v>20.58</v>
      </c>
      <c r="E1467" s="0" t="n">
        <v>139.54</v>
      </c>
      <c r="F1467" s="0" t="n">
        <v>12.542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7</v>
      </c>
      <c r="D1468" s="0" t="n">
        <v>21.28</v>
      </c>
      <c r="E1468" s="0" t="n">
        <v>150.37</v>
      </c>
      <c r="F1468" s="0" t="n">
        <v>13.332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7</v>
      </c>
      <c r="D1469" s="0" t="n">
        <v>21.88</v>
      </c>
      <c r="E1469" s="0" t="n">
        <v>154.81</v>
      </c>
      <c r="F1469" s="0" t="n">
        <v>13.568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7</v>
      </c>
      <c r="D1470" s="0" t="n">
        <v>22.35</v>
      </c>
      <c r="E1470" s="0" t="n">
        <v>158.27</v>
      </c>
      <c r="F1470" s="0" t="n">
        <v>13.746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7</v>
      </c>
      <c r="D1471" s="0" t="n">
        <v>22.65</v>
      </c>
      <c r="E1471" s="0" t="n">
        <v>150.94</v>
      </c>
      <c r="F1471" s="0" t="n">
        <v>13.03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7</v>
      </c>
      <c r="D1472" s="0" t="n">
        <v>22.71</v>
      </c>
      <c r="E1472" s="0" t="n">
        <v>139.28</v>
      </c>
      <c r="F1472" s="0" t="n">
        <v>12.013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7</v>
      </c>
      <c r="D1473" s="0" t="n">
        <v>22.54</v>
      </c>
      <c r="E1473" s="0" t="n">
        <v>119.63</v>
      </c>
      <c r="F1473" s="0" t="n">
        <v>10.352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7</v>
      </c>
      <c r="D1474" s="0" t="n">
        <v>22.26</v>
      </c>
      <c r="E1474" s="0" t="n">
        <v>103.16</v>
      </c>
      <c r="F1474" s="0" t="n">
        <v>8.974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7</v>
      </c>
      <c r="D1475" s="0" t="n">
        <v>22.05</v>
      </c>
      <c r="E1475" s="0" t="n">
        <v>88.7</v>
      </c>
      <c r="F1475" s="0" t="n">
        <v>7.74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7</v>
      </c>
      <c r="D1476" s="0" t="n">
        <v>21.99</v>
      </c>
      <c r="E1476" s="0" t="n">
        <v>77.77</v>
      </c>
      <c r="F1476" s="0" t="n">
        <v>6.801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7</v>
      </c>
      <c r="D1477" s="0" t="n">
        <v>21.81</v>
      </c>
      <c r="E1477" s="0" t="n">
        <v>69.84</v>
      </c>
      <c r="F1477" s="0" t="n">
        <v>6.129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7</v>
      </c>
      <c r="D1478" s="0" t="n">
        <v>21.55</v>
      </c>
      <c r="E1478" s="0" t="n">
        <v>64.55</v>
      </c>
      <c r="F1478" s="0" t="n">
        <v>5.693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7</v>
      </c>
      <c r="D1479" s="0" t="n">
        <v>21.21</v>
      </c>
      <c r="E1479" s="0" t="n">
        <v>61.64</v>
      </c>
      <c r="F1479" s="0" t="n">
        <v>5.472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7</v>
      </c>
      <c r="D1480" s="0" t="n">
        <v>20.8</v>
      </c>
      <c r="E1480" s="0" t="n">
        <v>60.23</v>
      </c>
      <c r="F1480" s="0" t="n">
        <v>5.39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7</v>
      </c>
      <c r="D1481" s="0" t="n">
        <v>20.33</v>
      </c>
      <c r="E1481" s="0" t="n">
        <v>59.62</v>
      </c>
      <c r="F1481" s="0" t="n">
        <v>5.386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7</v>
      </c>
      <c r="D1482" s="0" t="n">
        <v>19.82</v>
      </c>
      <c r="E1482" s="0" t="n">
        <v>58.96</v>
      </c>
      <c r="F1482" s="0" t="n">
        <v>5.38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7</v>
      </c>
      <c r="D1483" s="0" t="n">
        <v>19.25</v>
      </c>
      <c r="E1483" s="0" t="n">
        <v>58.57</v>
      </c>
      <c r="F1483" s="0" t="n">
        <v>5.406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7</v>
      </c>
      <c r="D1484" s="0" t="n">
        <v>18.66</v>
      </c>
      <c r="E1484" s="0" t="n">
        <v>58.71</v>
      </c>
      <c r="F1484" s="0" t="n">
        <v>5.483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7</v>
      </c>
      <c r="D1485" s="0" t="n">
        <v>18.17</v>
      </c>
      <c r="E1485" s="0" t="n">
        <v>61.19</v>
      </c>
      <c r="F1485" s="0" t="n">
        <v>5.773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7</v>
      </c>
      <c r="D1486" s="0" t="n">
        <v>17.84</v>
      </c>
      <c r="E1486" s="0" t="n">
        <v>69.68</v>
      </c>
      <c r="F1486" s="0" t="n">
        <v>6.61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7</v>
      </c>
      <c r="D1487" s="0" t="n">
        <v>17.82</v>
      </c>
      <c r="E1487" s="0" t="n">
        <v>83.56</v>
      </c>
      <c r="F1487" s="0" t="n">
        <v>7.94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7</v>
      </c>
      <c r="D1488" s="0" t="n">
        <v>17.97</v>
      </c>
      <c r="E1488" s="0" t="n">
        <v>98.39</v>
      </c>
      <c r="F1488" s="0" t="n">
        <v>9.3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7</v>
      </c>
      <c r="D1489" s="0" t="n">
        <v>18.27</v>
      </c>
      <c r="E1489" s="0" t="n">
        <v>112.47</v>
      </c>
      <c r="F1489" s="0" t="n">
        <v>10.589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7</v>
      </c>
      <c r="D1490" s="0" t="n">
        <v>18.68</v>
      </c>
      <c r="E1490" s="0" t="n">
        <v>125.07</v>
      </c>
      <c r="F1490" s="0" t="n">
        <v>11.677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7</v>
      </c>
      <c r="D1491" s="0" t="n">
        <v>19.28</v>
      </c>
      <c r="E1491" s="0" t="n">
        <v>139.01</v>
      </c>
      <c r="F1491" s="0" t="n">
        <v>12.823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7</v>
      </c>
      <c r="D1492" s="0" t="n">
        <v>19.86</v>
      </c>
      <c r="E1492" s="0" t="n">
        <v>151.73</v>
      </c>
      <c r="F1492" s="0" t="n">
        <v>13.83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7</v>
      </c>
      <c r="D1493" s="0" t="n">
        <v>20.38</v>
      </c>
      <c r="E1493" s="0" t="n">
        <v>157.92</v>
      </c>
      <c r="F1493" s="0" t="n">
        <v>14.251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7</v>
      </c>
      <c r="D1494" s="0" t="n">
        <v>20.74</v>
      </c>
      <c r="E1494" s="0" t="n">
        <v>158.96</v>
      </c>
      <c r="F1494" s="0" t="n">
        <v>14.245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7</v>
      </c>
      <c r="D1495" s="0" t="n">
        <v>20.91</v>
      </c>
      <c r="E1495" s="0" t="n">
        <v>153.63</v>
      </c>
      <c r="F1495" s="0" t="n">
        <v>13.72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7</v>
      </c>
      <c r="D1496" s="0" t="n">
        <v>20.91</v>
      </c>
      <c r="E1496" s="0" t="n">
        <v>140.21</v>
      </c>
      <c r="F1496" s="0" t="n">
        <v>12.522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7</v>
      </c>
      <c r="D1497" s="0" t="n">
        <v>20.73</v>
      </c>
      <c r="E1497" s="0" t="n">
        <v>121.29</v>
      </c>
      <c r="F1497" s="0" t="n">
        <v>10.869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7</v>
      </c>
      <c r="D1498" s="0" t="n">
        <v>20.37</v>
      </c>
      <c r="E1498" s="0" t="n">
        <v>104.4</v>
      </c>
      <c r="F1498" s="0" t="n">
        <v>9.423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7</v>
      </c>
      <c r="D1499" s="0" t="n">
        <v>19.94</v>
      </c>
      <c r="E1499" s="0" t="n">
        <v>89.58</v>
      </c>
      <c r="F1499" s="0" t="n">
        <v>8.154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7</v>
      </c>
      <c r="D1500" s="0" t="n">
        <v>19.56</v>
      </c>
      <c r="E1500" s="0" t="n">
        <v>79.64</v>
      </c>
      <c r="F1500" s="0" t="n">
        <v>7.305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7</v>
      </c>
      <c r="D1501" s="0" t="n">
        <v>19.19</v>
      </c>
      <c r="E1501" s="0" t="n">
        <v>72.69</v>
      </c>
      <c r="F1501" s="0" t="n">
        <v>6.71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7</v>
      </c>
      <c r="D1502" s="0" t="n">
        <v>18.81</v>
      </c>
      <c r="E1502" s="0" t="n">
        <v>67.78</v>
      </c>
      <c r="F1502" s="0" t="n">
        <v>6.312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7</v>
      </c>
      <c r="D1503" s="0" t="n">
        <v>18.5</v>
      </c>
      <c r="E1503" s="0" t="n">
        <v>64.35</v>
      </c>
      <c r="F1503" s="0" t="n">
        <v>6.0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7</v>
      </c>
      <c r="D1504" s="0" t="n">
        <v>18.12</v>
      </c>
      <c r="E1504" s="0" t="n">
        <v>63.13</v>
      </c>
      <c r="F1504" s="0" t="n">
        <v>5.962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7</v>
      </c>
      <c r="D1505" s="0" t="n">
        <v>17.69</v>
      </c>
      <c r="E1505" s="0" t="n">
        <v>62.59</v>
      </c>
      <c r="F1505" s="0" t="n">
        <v>5.963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7</v>
      </c>
      <c r="D1506" s="0" t="n">
        <v>17.22</v>
      </c>
      <c r="E1506" s="0" t="n">
        <v>62.14</v>
      </c>
      <c r="F1506" s="0" t="n">
        <v>5.979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7</v>
      </c>
      <c r="D1507" s="0" t="n">
        <v>16.73</v>
      </c>
      <c r="E1507" s="0" t="n">
        <v>62.04</v>
      </c>
      <c r="F1507" s="0" t="n">
        <v>6.03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7</v>
      </c>
      <c r="D1508" s="0" t="n">
        <v>16.24</v>
      </c>
      <c r="E1508" s="0" t="n">
        <v>62.53</v>
      </c>
      <c r="F1508" s="0" t="n">
        <v>6.141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7</v>
      </c>
      <c r="D1509" s="0" t="n">
        <v>15.83</v>
      </c>
      <c r="E1509" s="0" t="n">
        <v>65.54</v>
      </c>
      <c r="F1509" s="0" t="n">
        <v>6.493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7</v>
      </c>
      <c r="D1510" s="0" t="n">
        <v>15.58</v>
      </c>
      <c r="E1510" s="0" t="n">
        <v>74.28</v>
      </c>
      <c r="F1510" s="0" t="n">
        <v>7.397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7</v>
      </c>
      <c r="D1511" s="0" t="n">
        <v>15.57</v>
      </c>
      <c r="E1511" s="0" t="n">
        <v>94.93</v>
      </c>
      <c r="F1511" s="0" t="n">
        <v>9.457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7</v>
      </c>
      <c r="D1512" s="0" t="n">
        <v>15.76</v>
      </c>
      <c r="E1512" s="0" t="n">
        <v>110.06</v>
      </c>
      <c r="F1512" s="0" t="n">
        <v>10.919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7</v>
      </c>
      <c r="D1513" s="0" t="n">
        <v>16.1</v>
      </c>
      <c r="E1513" s="0" t="n">
        <v>126.24</v>
      </c>
      <c r="F1513" s="0" t="n">
        <v>12.433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7</v>
      </c>
      <c r="D1514" s="0" t="n">
        <v>16.64</v>
      </c>
      <c r="E1514" s="0" t="n">
        <v>141.33</v>
      </c>
      <c r="F1514" s="0" t="n">
        <v>13.76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7</v>
      </c>
      <c r="D1515" s="0" t="n">
        <v>17.3</v>
      </c>
      <c r="E1515" s="0" t="n">
        <v>153.25</v>
      </c>
      <c r="F1515" s="0" t="n">
        <v>14.72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7</v>
      </c>
      <c r="D1516" s="0" t="n">
        <v>18</v>
      </c>
      <c r="E1516" s="0" t="n">
        <v>161.92</v>
      </c>
      <c r="F1516" s="0" t="n">
        <v>15.329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7</v>
      </c>
      <c r="D1517" s="0" t="n">
        <v>18.67</v>
      </c>
      <c r="E1517" s="0" t="n">
        <v>167.08</v>
      </c>
      <c r="F1517" s="0" t="n">
        <v>15.602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7</v>
      </c>
      <c r="D1518" s="0" t="n">
        <v>19.28</v>
      </c>
      <c r="E1518" s="0" t="n">
        <v>168.55</v>
      </c>
      <c r="F1518" s="0" t="n">
        <v>15.54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7</v>
      </c>
      <c r="D1519" s="0" t="n">
        <v>19.75</v>
      </c>
      <c r="E1519" s="0" t="n">
        <v>164.25</v>
      </c>
      <c r="F1519" s="0" t="n">
        <v>15.00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7</v>
      </c>
      <c r="D1520" s="0" t="n">
        <v>20.05</v>
      </c>
      <c r="E1520" s="0" t="n">
        <v>154.08</v>
      </c>
      <c r="F1520" s="0" t="n">
        <v>13.997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7</v>
      </c>
      <c r="D1521" s="0" t="n">
        <v>20.18</v>
      </c>
      <c r="E1521" s="0" t="n">
        <v>130.58</v>
      </c>
      <c r="F1521" s="0" t="n">
        <v>11.831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7</v>
      </c>
      <c r="D1522" s="0" t="n">
        <v>20.1</v>
      </c>
      <c r="E1522" s="0" t="n">
        <v>106.36</v>
      </c>
      <c r="F1522" s="0" t="n">
        <v>9.652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7</v>
      </c>
      <c r="D1523" s="0" t="n">
        <v>19.88</v>
      </c>
      <c r="E1523" s="0" t="n">
        <v>90.88</v>
      </c>
      <c r="F1523" s="0" t="n">
        <v>8.283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7</v>
      </c>
      <c r="D1524" s="0" t="n">
        <v>19.68</v>
      </c>
      <c r="E1524" s="0" t="n">
        <v>80.32</v>
      </c>
      <c r="F1524" s="0" t="n">
        <v>7.349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7</v>
      </c>
      <c r="D1525" s="0" t="n">
        <v>19.5</v>
      </c>
      <c r="E1525" s="0" t="n">
        <v>72.96</v>
      </c>
      <c r="F1525" s="0" t="n">
        <v>6.7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7</v>
      </c>
      <c r="D1526" s="0" t="n">
        <v>19.23</v>
      </c>
      <c r="E1526" s="0" t="n">
        <v>68.5</v>
      </c>
      <c r="F1526" s="0" t="n">
        <v>6.32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7</v>
      </c>
      <c r="D1527" s="0" t="n">
        <v>18.92</v>
      </c>
      <c r="E1527" s="0" t="n">
        <v>65.48</v>
      </c>
      <c r="F1527" s="0" t="n">
        <v>6.084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7</v>
      </c>
      <c r="D1528" s="0" t="n">
        <v>18.55</v>
      </c>
      <c r="E1528" s="0" t="n">
        <v>63.95</v>
      </c>
      <c r="F1528" s="0" t="n">
        <v>5.98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7</v>
      </c>
      <c r="D1529" s="0" t="n">
        <v>18.07</v>
      </c>
      <c r="E1529" s="0" t="n">
        <v>63.5</v>
      </c>
      <c r="F1529" s="0" t="n">
        <v>6.002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7</v>
      </c>
      <c r="D1530" s="0" t="n">
        <v>17.47</v>
      </c>
      <c r="E1530" s="0" t="n">
        <v>63.51</v>
      </c>
      <c r="F1530" s="0" t="n">
        <v>6.078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7</v>
      </c>
      <c r="D1531" s="0" t="n">
        <v>16.83</v>
      </c>
      <c r="E1531" s="0" t="n">
        <v>63.38</v>
      </c>
      <c r="F1531" s="0" t="n">
        <v>6.148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7</v>
      </c>
      <c r="D1532" s="0" t="n">
        <v>16.19</v>
      </c>
      <c r="E1532" s="0" t="n">
        <v>64.08</v>
      </c>
      <c r="F1532" s="0" t="n">
        <v>6.3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7</v>
      </c>
      <c r="D1533" s="0" t="n">
        <v>15.67</v>
      </c>
      <c r="E1533" s="0" t="n">
        <v>67.65</v>
      </c>
      <c r="F1533" s="0" t="n">
        <v>6.724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7</v>
      </c>
      <c r="D1534" s="0" t="n">
        <v>15.4</v>
      </c>
      <c r="E1534" s="0" t="n">
        <v>75.97</v>
      </c>
      <c r="F1534" s="0" t="n">
        <v>7.595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7</v>
      </c>
      <c r="D1535" s="0" t="n">
        <v>15.42</v>
      </c>
      <c r="E1535" s="0" t="n">
        <v>90.38</v>
      </c>
      <c r="F1535" s="0" t="n">
        <v>9.032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7</v>
      </c>
      <c r="D1536" s="0" t="n">
        <v>15.64</v>
      </c>
      <c r="E1536" s="0" t="n">
        <v>104.55</v>
      </c>
      <c r="F1536" s="0" t="n">
        <v>10.398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7</v>
      </c>
      <c r="D1537" s="0" t="n">
        <v>16.08</v>
      </c>
      <c r="E1537" s="0" t="n">
        <v>119.58</v>
      </c>
      <c r="F1537" s="0" t="n">
        <v>11.781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7</v>
      </c>
      <c r="D1538" s="0" t="n">
        <v>16.73</v>
      </c>
      <c r="E1538" s="0" t="n">
        <v>135.26</v>
      </c>
      <c r="F1538" s="0" t="n">
        <v>13.14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7</v>
      </c>
      <c r="D1539" s="0" t="n">
        <v>17.44</v>
      </c>
      <c r="E1539" s="0" t="n">
        <v>146.27</v>
      </c>
      <c r="F1539" s="0" t="n">
        <v>14.008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7</v>
      </c>
      <c r="D1540" s="0" t="n">
        <v>18.26</v>
      </c>
      <c r="E1540" s="0" t="n">
        <v>155.39</v>
      </c>
      <c r="F1540" s="0" t="n">
        <v>14.634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7</v>
      </c>
      <c r="D1541" s="0" t="n">
        <v>19.06</v>
      </c>
      <c r="E1541" s="0" t="n">
        <v>162.24</v>
      </c>
      <c r="F1541" s="0" t="n">
        <v>15.032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7</v>
      </c>
      <c r="D1542" s="0" t="n">
        <v>19.81</v>
      </c>
      <c r="E1542" s="0" t="n">
        <v>164.23</v>
      </c>
      <c r="F1542" s="0" t="n">
        <v>14.988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7</v>
      </c>
      <c r="D1543" s="0" t="n">
        <v>20.44</v>
      </c>
      <c r="E1543" s="0" t="n">
        <v>160.75</v>
      </c>
      <c r="F1543" s="0" t="n">
        <v>14.489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7</v>
      </c>
      <c r="D1544" s="0" t="n">
        <v>20.8</v>
      </c>
      <c r="E1544" s="0" t="n">
        <v>140.14</v>
      </c>
      <c r="F1544" s="0" t="n">
        <v>12.543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7</v>
      </c>
      <c r="D1545" s="0" t="n">
        <v>20.85</v>
      </c>
      <c r="E1545" s="0" t="n">
        <v>123.32</v>
      </c>
      <c r="F1545" s="0" t="n">
        <v>11.025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7</v>
      </c>
      <c r="D1546" s="0" t="n">
        <v>20.73</v>
      </c>
      <c r="E1546" s="0" t="n">
        <v>101.46</v>
      </c>
      <c r="F1546" s="0" t="n">
        <v>9.094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7</v>
      </c>
      <c r="D1547" s="0" t="n">
        <v>20.49</v>
      </c>
      <c r="E1547" s="0" t="n">
        <v>86.67</v>
      </c>
      <c r="F1547" s="0" t="n">
        <v>7.805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7</v>
      </c>
      <c r="D1548" s="0" t="n">
        <v>20.25</v>
      </c>
      <c r="E1548" s="0" t="n">
        <v>76.59</v>
      </c>
      <c r="F1548" s="0" t="n">
        <v>6.929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7</v>
      </c>
      <c r="D1549" s="0" t="n">
        <v>20.01</v>
      </c>
      <c r="E1549" s="0" t="n">
        <v>68.9</v>
      </c>
      <c r="F1549" s="0" t="n">
        <v>6.263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7</v>
      </c>
      <c r="D1550" s="0" t="n">
        <v>19.87</v>
      </c>
      <c r="E1550" s="0" t="n">
        <v>62.82</v>
      </c>
      <c r="F1550" s="0" t="n">
        <v>5.727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7</v>
      </c>
      <c r="D1551" s="0" t="n">
        <v>19.65</v>
      </c>
      <c r="E1551" s="0" t="n">
        <v>59.06</v>
      </c>
      <c r="F1551" s="0" t="n">
        <v>5.407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7</v>
      </c>
      <c r="D1552" s="0" t="n">
        <v>19.34</v>
      </c>
      <c r="E1552" s="0" t="n">
        <v>57.32</v>
      </c>
      <c r="F1552" s="0" t="n">
        <v>5.281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7</v>
      </c>
      <c r="D1553" s="0" t="n">
        <v>18.94</v>
      </c>
      <c r="E1553" s="0" t="n">
        <v>57.22</v>
      </c>
      <c r="F1553" s="0" t="n">
        <v>5.314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7</v>
      </c>
      <c r="D1554" s="0" t="n">
        <v>18.5</v>
      </c>
      <c r="E1554" s="0" t="n">
        <v>57.6</v>
      </c>
      <c r="F1554" s="0" t="n">
        <v>5.397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7</v>
      </c>
      <c r="D1555" s="0" t="n">
        <v>18.02</v>
      </c>
      <c r="E1555" s="0" t="n">
        <v>57.13</v>
      </c>
      <c r="F1555" s="0" t="n">
        <v>5.407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7</v>
      </c>
      <c r="D1556" s="0" t="n">
        <v>17.51</v>
      </c>
      <c r="E1556" s="0" t="n">
        <v>57.35</v>
      </c>
      <c r="F1556" s="0" t="n">
        <v>5.48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7</v>
      </c>
      <c r="D1557" s="0" t="n">
        <v>17.04</v>
      </c>
      <c r="E1557" s="0" t="n">
        <v>60.73</v>
      </c>
      <c r="F1557" s="0" t="n">
        <v>5.86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7</v>
      </c>
      <c r="D1558" s="0" t="n">
        <v>16.79</v>
      </c>
      <c r="E1558" s="0" t="n">
        <v>69.9</v>
      </c>
      <c r="F1558" s="0" t="n">
        <v>6.785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7</v>
      </c>
      <c r="D1559" s="0" t="n">
        <v>16.79</v>
      </c>
      <c r="E1559" s="0" t="n">
        <v>84.25</v>
      </c>
      <c r="F1559" s="0" t="n">
        <v>8.178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7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7</v>
      </c>
      <c r="D1562" s="0" t="n">
        <v>18.07</v>
      </c>
      <c r="E1562" s="0" t="n">
        <v>119.71</v>
      </c>
      <c r="F1562" s="0" t="n">
        <v>11.316</v>
      </c>
      <c r="G1562" s="0" t="n">
        <v>11.31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7</v>
      </c>
      <c r="D1563" s="0" t="n">
        <v>18.76</v>
      </c>
      <c r="E1563" s="0" t="n">
        <v>130.22</v>
      </c>
      <c r="F1563" s="0" t="n">
        <v>12.137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7</v>
      </c>
      <c r="D1564" s="0" t="n">
        <v>19.5</v>
      </c>
      <c r="E1564" s="0" t="n">
        <v>138.64</v>
      </c>
      <c r="F1564" s="0" t="n">
        <v>12.731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7</v>
      </c>
      <c r="D1565" s="0" t="n">
        <v>20.2</v>
      </c>
      <c r="E1565" s="0" t="n">
        <v>143.65</v>
      </c>
      <c r="F1565" s="0" t="n">
        <v>13.008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7</v>
      </c>
      <c r="D1566" s="0" t="n">
        <v>20.79</v>
      </c>
      <c r="E1566" s="0" t="n">
        <v>145.57</v>
      </c>
      <c r="F1566" s="0" t="n">
        <v>13.03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7</v>
      </c>
      <c r="D1567" s="0" t="n">
        <v>21.24</v>
      </c>
      <c r="E1567" s="0" t="n">
        <v>142.89</v>
      </c>
      <c r="F1567" s="0" t="n">
        <v>12.679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7</v>
      </c>
      <c r="D1568" s="0" t="n">
        <v>21.46</v>
      </c>
      <c r="E1568" s="0" t="n">
        <v>136.18</v>
      </c>
      <c r="F1568" s="0" t="n">
        <v>12.031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7</v>
      </c>
      <c r="D1569" s="0" t="n">
        <v>21.53</v>
      </c>
      <c r="E1569" s="0" t="n">
        <v>125.67</v>
      </c>
      <c r="F1569" s="0" t="n">
        <v>11.09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7</v>
      </c>
      <c r="D1570" s="0" t="n">
        <v>21.4</v>
      </c>
      <c r="E1570" s="0" t="n">
        <v>111.63</v>
      </c>
      <c r="F1570" s="0" t="n">
        <v>9.874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7</v>
      </c>
      <c r="D1571" s="0" t="n">
        <v>21.15</v>
      </c>
      <c r="E1571" s="0" t="n">
        <v>96.3</v>
      </c>
      <c r="F1571" s="0" t="n">
        <v>8.56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7</v>
      </c>
      <c r="D1572" s="0" t="n">
        <v>20.88</v>
      </c>
      <c r="E1572" s="0" t="n">
        <v>84.33</v>
      </c>
      <c r="F1572" s="0" t="n">
        <v>7.535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7</v>
      </c>
      <c r="D1573" s="0" t="n">
        <v>20.65</v>
      </c>
      <c r="E1573" s="0" t="n">
        <v>75.74</v>
      </c>
      <c r="F1573" s="0" t="n">
        <v>6.798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7</v>
      </c>
      <c r="D1574" s="0" t="n">
        <v>20.49</v>
      </c>
      <c r="E1574" s="0" t="n">
        <v>69.66</v>
      </c>
      <c r="F1574" s="0" t="n">
        <v>6.273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7</v>
      </c>
      <c r="D1575" s="0" t="n">
        <v>20.34</v>
      </c>
      <c r="E1575" s="0" t="n">
        <v>65.25</v>
      </c>
      <c r="F1575" s="0" t="n">
        <v>5.892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7</v>
      </c>
      <c r="D1576" s="0" t="n">
        <v>20.16</v>
      </c>
      <c r="E1576" s="0" t="n">
        <v>62.07</v>
      </c>
      <c r="F1576" s="0" t="n">
        <v>5.626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7</v>
      </c>
      <c r="D1577" s="0" t="n">
        <v>19.9</v>
      </c>
      <c r="E1577" s="0" t="n">
        <v>60.61</v>
      </c>
      <c r="F1577" s="0" t="n">
        <v>5.522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7</v>
      </c>
      <c r="D1578" s="0" t="n">
        <v>19.59</v>
      </c>
      <c r="E1578" s="0" t="n">
        <v>59.55</v>
      </c>
      <c r="F1578" s="0" t="n">
        <v>5.459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7</v>
      </c>
      <c r="D1579" s="0" t="n">
        <v>19.2</v>
      </c>
      <c r="E1579" s="0" t="n">
        <v>58.72</v>
      </c>
      <c r="F1579" s="0" t="n">
        <v>5.425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7</v>
      </c>
      <c r="D1580" s="0" t="n">
        <v>18.75</v>
      </c>
      <c r="E1580" s="0" t="n">
        <v>58.66</v>
      </c>
      <c r="F1580" s="0" t="n">
        <v>5.46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7</v>
      </c>
      <c r="D1581" s="0" t="n">
        <v>18.35</v>
      </c>
      <c r="E1581" s="0" t="n">
        <v>61.59</v>
      </c>
      <c r="F1581" s="0" t="n">
        <v>5.789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7</v>
      </c>
      <c r="D1582" s="0" t="n">
        <v>18.08</v>
      </c>
      <c r="E1582" s="0" t="n">
        <v>69.02</v>
      </c>
      <c r="F1582" s="0" t="n">
        <v>6.523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7</v>
      </c>
      <c r="D1583" s="0" t="n">
        <v>18.06</v>
      </c>
      <c r="E1583" s="0" t="n">
        <v>81.34</v>
      </c>
      <c r="F1583" s="0" t="n">
        <v>7.691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7</v>
      </c>
      <c r="D1584" s="0" t="n">
        <v>18.25</v>
      </c>
      <c r="E1584" s="0" t="n">
        <v>94.92</v>
      </c>
      <c r="F1584" s="0" t="n">
        <v>8.94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7</v>
      </c>
      <c r="D1585" s="0" t="n">
        <v>18.62</v>
      </c>
      <c r="E1585" s="0" t="n">
        <v>108.55</v>
      </c>
      <c r="F1585" s="0" t="n">
        <v>10.148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7</v>
      </c>
      <c r="D1586" s="0" t="n">
        <v>19.11</v>
      </c>
      <c r="E1586" s="0" t="n">
        <v>121.06</v>
      </c>
      <c r="F1586" s="0" t="n">
        <v>11.204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7</v>
      </c>
      <c r="D1587" s="0" t="n">
        <v>19.73</v>
      </c>
      <c r="E1587" s="0" t="n">
        <v>132.13</v>
      </c>
      <c r="F1587" s="0" t="n">
        <v>12.078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7</v>
      </c>
      <c r="D1588" s="0" t="n">
        <v>20.42</v>
      </c>
      <c r="E1588" s="0" t="n">
        <v>141.44</v>
      </c>
      <c r="F1588" s="0" t="n">
        <v>12.755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7</v>
      </c>
      <c r="D1589" s="0" t="n">
        <v>21.14</v>
      </c>
      <c r="E1589" s="0" t="n">
        <v>147.82</v>
      </c>
      <c r="F1589" s="0" t="n">
        <v>13.14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7</v>
      </c>
      <c r="D1590" s="0" t="n">
        <v>21.38</v>
      </c>
      <c r="E1590" s="0" t="n">
        <v>141.59</v>
      </c>
      <c r="F1590" s="0" t="n">
        <v>12.529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7</v>
      </c>
      <c r="D1591" s="0" t="n">
        <v>21.61</v>
      </c>
      <c r="E1591" s="0" t="n">
        <v>136.95</v>
      </c>
      <c r="F1591" s="0" t="n">
        <v>12.065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7</v>
      </c>
      <c r="D1592" s="0" t="n">
        <v>21.47</v>
      </c>
      <c r="E1592" s="0" t="n">
        <v>126.08</v>
      </c>
      <c r="F1592" s="0" t="n">
        <v>11.137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7</v>
      </c>
      <c r="D1593" s="0" t="n">
        <v>21.31</v>
      </c>
      <c r="E1593" s="0" t="n">
        <v>112.96</v>
      </c>
      <c r="F1593" s="0" t="n">
        <v>10.008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7</v>
      </c>
      <c r="D1594" s="0" t="n">
        <v>21.16</v>
      </c>
      <c r="E1594" s="0" t="n">
        <v>101.58</v>
      </c>
      <c r="F1594" s="0" t="n">
        <v>9.027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7</v>
      </c>
      <c r="D1595" s="0" t="n">
        <v>20.89</v>
      </c>
      <c r="E1595" s="0" t="n">
        <v>88.91</v>
      </c>
      <c r="F1595" s="0" t="n">
        <v>7.943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7</v>
      </c>
      <c r="D1596" s="0" t="n">
        <v>20.6</v>
      </c>
      <c r="E1596" s="0" t="n">
        <v>78.77</v>
      </c>
      <c r="F1596" s="0" t="n">
        <v>7.077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7</v>
      </c>
      <c r="D1597" s="0" t="n">
        <v>20.28</v>
      </c>
      <c r="E1597" s="0" t="n">
        <v>72.14</v>
      </c>
      <c r="F1597" s="0" t="n">
        <v>6.523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7</v>
      </c>
      <c r="D1598" s="0" t="n">
        <v>19.99</v>
      </c>
      <c r="E1598" s="0" t="n">
        <v>67.47</v>
      </c>
      <c r="F1598" s="0" t="n">
        <v>6.136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7</v>
      </c>
      <c r="D1599" s="0" t="n">
        <v>19.75</v>
      </c>
      <c r="E1599" s="0" t="n">
        <v>63.99</v>
      </c>
      <c r="F1599" s="0" t="n">
        <v>5.847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7</v>
      </c>
      <c r="D1600" s="0" t="n">
        <v>19.5</v>
      </c>
      <c r="E1600" s="0" t="n">
        <v>61.26</v>
      </c>
      <c r="F1600" s="0" t="n">
        <v>5.626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7</v>
      </c>
      <c r="D1601" s="0" t="n">
        <v>19.25</v>
      </c>
      <c r="E1601" s="0" t="n">
        <v>59.55</v>
      </c>
      <c r="F1601" s="0" t="n">
        <v>5.496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7</v>
      </c>
      <c r="D1602" s="0" t="n">
        <v>18.92</v>
      </c>
      <c r="E1602" s="0" t="n">
        <v>58.56</v>
      </c>
      <c r="F1602" s="0" t="n">
        <v>5.441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7</v>
      </c>
      <c r="D1603" s="0" t="n">
        <v>18.53</v>
      </c>
      <c r="E1603" s="0" t="n">
        <v>57.77</v>
      </c>
      <c r="F1603" s="0" t="n">
        <v>5.41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7</v>
      </c>
      <c r="D1604" s="0" t="n">
        <v>18.15</v>
      </c>
      <c r="E1604" s="0" t="n">
        <v>57.41</v>
      </c>
      <c r="F1604" s="0" t="n">
        <v>5.418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7</v>
      </c>
      <c r="D1605" s="0" t="n">
        <v>17.8</v>
      </c>
      <c r="E1605" s="0" t="n">
        <v>60.11</v>
      </c>
      <c r="F1605" s="0" t="n">
        <v>5.714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7</v>
      </c>
      <c r="D1606" s="0" t="n">
        <v>17.6</v>
      </c>
      <c r="E1606" s="0" t="n">
        <v>67.89</v>
      </c>
      <c r="F1606" s="0" t="n">
        <v>6.4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7</v>
      </c>
      <c r="D1607" s="0" t="n">
        <v>17.65</v>
      </c>
      <c r="E1607" s="0" t="n">
        <v>81.82</v>
      </c>
      <c r="F1607" s="0" t="n">
        <v>7.802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7</v>
      </c>
      <c r="D1608" s="0" t="n">
        <v>17.96</v>
      </c>
      <c r="E1608" s="0" t="n">
        <v>97.23</v>
      </c>
      <c r="F1608" s="0" t="n">
        <v>9.213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7</v>
      </c>
      <c r="D1609" s="0" t="n">
        <v>18.41</v>
      </c>
      <c r="E1609" s="0" t="n">
        <v>112.8</v>
      </c>
      <c r="F1609" s="0" t="n">
        <v>10.589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7</v>
      </c>
      <c r="D1610" s="0" t="n">
        <v>18.97</v>
      </c>
      <c r="E1610" s="0" t="n">
        <v>126.66</v>
      </c>
      <c r="F1610" s="0" t="n">
        <v>11.755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7</v>
      </c>
      <c r="D1611" s="0" t="n">
        <v>19.6</v>
      </c>
      <c r="E1611" s="0" t="n">
        <v>138.29</v>
      </c>
      <c r="F1611" s="0" t="n">
        <v>12.675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7</v>
      </c>
      <c r="D1612" s="0" t="n">
        <v>20.24</v>
      </c>
      <c r="E1612" s="0" t="n">
        <v>147.83</v>
      </c>
      <c r="F1612" s="0" t="n">
        <v>13.379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7</v>
      </c>
      <c r="D1613" s="0" t="n">
        <v>20.82</v>
      </c>
      <c r="E1613" s="0" t="n">
        <v>151.79</v>
      </c>
      <c r="F1613" s="0" t="n">
        <v>13.58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7</v>
      </c>
      <c r="D1614" s="0" t="n">
        <v>21.31</v>
      </c>
      <c r="E1614" s="0" t="n">
        <v>155.28</v>
      </c>
      <c r="F1614" s="0" t="n">
        <v>13.7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7</v>
      </c>
      <c r="D1615" s="0" t="n">
        <v>21.64</v>
      </c>
      <c r="E1615" s="0" t="n">
        <v>155.22</v>
      </c>
      <c r="F1615" s="0" t="n">
        <v>13.66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7</v>
      </c>
      <c r="D1616" s="0" t="n">
        <v>21.68</v>
      </c>
      <c r="E1616" s="0" t="n">
        <v>148.93</v>
      </c>
      <c r="F1616" s="0" t="n">
        <v>13.103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7</v>
      </c>
      <c r="D1617" s="0" t="n">
        <v>21.46</v>
      </c>
      <c r="E1617" s="0" t="n">
        <v>129.09</v>
      </c>
      <c r="F1617" s="0" t="n">
        <v>11.406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7</v>
      </c>
      <c r="D1618" s="0" t="n">
        <v>21.18</v>
      </c>
      <c r="E1618" s="0" t="n">
        <v>113.43</v>
      </c>
      <c r="F1618" s="0" t="n">
        <v>10.077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7</v>
      </c>
      <c r="D1619" s="0" t="n">
        <v>20.78</v>
      </c>
      <c r="E1619" s="0" t="n">
        <v>97.57</v>
      </c>
      <c r="F1619" s="0" t="n">
        <v>8.735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7</v>
      </c>
      <c r="D1620" s="0" t="n">
        <v>20.38</v>
      </c>
      <c r="E1620" s="0" t="n">
        <v>85.5</v>
      </c>
      <c r="F1620" s="0" t="n">
        <v>7.715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7</v>
      </c>
      <c r="D1621" s="0" t="n">
        <v>20.06</v>
      </c>
      <c r="E1621" s="0" t="n">
        <v>76.27</v>
      </c>
      <c r="F1621" s="0" t="n">
        <v>6.926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7</v>
      </c>
      <c r="D1622" s="0" t="n">
        <v>19.72</v>
      </c>
      <c r="E1622" s="0" t="n">
        <v>69.31</v>
      </c>
      <c r="F1622" s="0" t="n">
        <v>6.337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7</v>
      </c>
      <c r="D1623" s="0" t="n">
        <v>19.25</v>
      </c>
      <c r="E1623" s="0" t="n">
        <v>64.63</v>
      </c>
      <c r="F1623" s="0" t="n">
        <v>5.965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7</v>
      </c>
      <c r="D1624" s="0" t="n">
        <v>18.79</v>
      </c>
      <c r="E1624" s="0" t="n">
        <v>61.64</v>
      </c>
      <c r="F1624" s="0" t="n">
        <v>5.74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7</v>
      </c>
      <c r="D1625" s="0" t="n">
        <v>18.32</v>
      </c>
      <c r="E1625" s="0" t="n">
        <v>60.65</v>
      </c>
      <c r="F1625" s="0" t="n">
        <v>5.704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7</v>
      </c>
      <c r="D1626" s="0" t="n">
        <v>17.9</v>
      </c>
      <c r="E1626" s="0" t="n">
        <v>60.4</v>
      </c>
      <c r="F1626" s="0" t="n">
        <v>5.73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7</v>
      </c>
      <c r="D1627" s="0" t="n">
        <v>17.52</v>
      </c>
      <c r="E1627" s="0" t="n">
        <v>60.23</v>
      </c>
      <c r="F1627" s="0" t="n">
        <v>5.75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7</v>
      </c>
      <c r="D1628" s="0" t="n">
        <v>17.15</v>
      </c>
      <c r="E1628" s="0" t="n">
        <v>60.37</v>
      </c>
      <c r="F1628" s="0" t="n">
        <v>5.816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7</v>
      </c>
      <c r="D1629" s="0" t="n">
        <v>16.88</v>
      </c>
      <c r="E1629" s="0" t="n">
        <v>62.2</v>
      </c>
      <c r="F1629" s="0" t="n">
        <v>6.027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7</v>
      </c>
      <c r="D1630" s="0" t="n">
        <v>16.79</v>
      </c>
      <c r="E1630" s="0" t="n">
        <v>69.45</v>
      </c>
      <c r="F1630" s="0" t="n">
        <v>6.742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7</v>
      </c>
      <c r="D1631" s="0" t="n">
        <v>16.98</v>
      </c>
      <c r="E1631" s="0" t="n">
        <v>81.39</v>
      </c>
      <c r="F1631" s="0" t="n">
        <v>7.869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7</v>
      </c>
      <c r="D1632" s="0" t="n">
        <v>17.39</v>
      </c>
      <c r="E1632" s="0" t="n">
        <v>95.24</v>
      </c>
      <c r="F1632" s="0" t="n">
        <v>9.131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7</v>
      </c>
      <c r="D1633" s="0" t="n">
        <v>17.9</v>
      </c>
      <c r="E1633" s="0" t="n">
        <v>108.45</v>
      </c>
      <c r="F1633" s="0" t="n">
        <v>10.28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7</v>
      </c>
      <c r="D1634" s="0" t="n">
        <v>18.48</v>
      </c>
      <c r="E1634" s="0" t="n">
        <v>119.97</v>
      </c>
      <c r="F1634" s="0" t="n">
        <v>11.248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7</v>
      </c>
      <c r="D1635" s="0" t="n">
        <v>19.15</v>
      </c>
      <c r="E1635" s="0" t="n">
        <v>130.4</v>
      </c>
      <c r="F1635" s="0" t="n">
        <v>12.06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7</v>
      </c>
      <c r="D1636" s="0" t="n">
        <v>19.9</v>
      </c>
      <c r="E1636" s="0" t="n">
        <v>137.45</v>
      </c>
      <c r="F1636" s="0" t="n">
        <v>12.52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7</v>
      </c>
      <c r="D1637" s="0" t="n">
        <v>20.49</v>
      </c>
      <c r="E1637" s="0" t="n">
        <v>140.8</v>
      </c>
      <c r="F1637" s="0" t="n">
        <v>12.679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7</v>
      </c>
      <c r="D1638" s="0" t="n">
        <v>20.96</v>
      </c>
      <c r="E1638" s="0" t="n">
        <v>140.12</v>
      </c>
      <c r="F1638" s="0" t="n">
        <v>12.499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7</v>
      </c>
      <c r="D1639" s="0" t="n">
        <v>21.21</v>
      </c>
      <c r="E1639" s="0" t="n">
        <v>136.64</v>
      </c>
      <c r="F1639" s="0" t="n">
        <v>12.131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7</v>
      </c>
      <c r="D1640" s="0" t="n">
        <v>21.21</v>
      </c>
      <c r="E1640" s="0" t="n">
        <v>129.56</v>
      </c>
      <c r="F1640" s="0" t="n">
        <v>11.502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7</v>
      </c>
      <c r="D1641" s="0" t="n">
        <v>20.99</v>
      </c>
      <c r="E1641" s="0" t="n">
        <v>118.15</v>
      </c>
      <c r="F1641" s="0" t="n">
        <v>10.535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7</v>
      </c>
      <c r="D1642" s="0" t="n">
        <v>20.57</v>
      </c>
      <c r="E1642" s="0" t="n">
        <v>106.35</v>
      </c>
      <c r="F1642" s="0" t="n">
        <v>9.56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7</v>
      </c>
      <c r="D1643" s="0" t="n">
        <v>20.1</v>
      </c>
      <c r="E1643" s="0" t="n">
        <v>93.6</v>
      </c>
      <c r="F1643" s="0" t="n">
        <v>8.49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7</v>
      </c>
      <c r="D1644" s="0" t="n">
        <v>19.63</v>
      </c>
      <c r="E1644" s="0" t="n">
        <v>83.91</v>
      </c>
      <c r="F1644" s="0" t="n">
        <v>7.686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7</v>
      </c>
      <c r="D1645" s="0" t="n">
        <v>19.32</v>
      </c>
      <c r="E1645" s="0" t="n">
        <v>77.1</v>
      </c>
      <c r="F1645" s="0" t="n">
        <v>7.106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7</v>
      </c>
      <c r="D1646" s="0" t="n">
        <v>19.03</v>
      </c>
      <c r="E1646" s="0" t="n">
        <v>71.41</v>
      </c>
      <c r="F1646" s="0" t="n">
        <v>6.62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7</v>
      </c>
      <c r="D1647" s="0" t="n">
        <v>18.86</v>
      </c>
      <c r="E1647" s="0" t="n">
        <v>68.28</v>
      </c>
      <c r="F1647" s="0" t="n">
        <v>6.351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7</v>
      </c>
      <c r="D1648" s="0" t="n">
        <v>18.61</v>
      </c>
      <c r="E1648" s="0" t="n">
        <v>66.14</v>
      </c>
      <c r="F1648" s="0" t="n">
        <v>6.184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7</v>
      </c>
      <c r="D1649" s="0" t="n">
        <v>18.47</v>
      </c>
      <c r="E1649" s="0" t="n">
        <v>65.34</v>
      </c>
      <c r="F1649" s="0" t="n">
        <v>6.126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7</v>
      </c>
      <c r="D1650" s="0" t="n">
        <v>18.19</v>
      </c>
      <c r="E1650" s="0" t="n">
        <v>64.18</v>
      </c>
      <c r="F1650" s="0" t="n">
        <v>6.052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7</v>
      </c>
      <c r="D1651" s="0" t="n">
        <v>17.79</v>
      </c>
      <c r="E1651" s="0" t="n">
        <v>63.31</v>
      </c>
      <c r="F1651" s="0" t="n">
        <v>6.02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7</v>
      </c>
      <c r="D1652" s="0" t="n">
        <v>17.22</v>
      </c>
      <c r="E1652" s="0" t="n">
        <v>63.53</v>
      </c>
      <c r="F1652" s="0" t="n">
        <v>6.113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7</v>
      </c>
      <c r="D1653" s="0" t="n">
        <v>16.63</v>
      </c>
      <c r="E1653" s="0" t="n">
        <v>66.56</v>
      </c>
      <c r="F1653" s="0" t="n">
        <v>6.482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7</v>
      </c>
      <c r="D1654" s="0" t="n">
        <v>16.21</v>
      </c>
      <c r="E1654" s="0" t="n">
        <v>73.71</v>
      </c>
      <c r="F1654" s="0" t="n">
        <v>7.243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7</v>
      </c>
      <c r="D1655" s="0" t="n">
        <v>16.07</v>
      </c>
      <c r="E1655" s="0" t="n">
        <v>84.68</v>
      </c>
      <c r="F1655" s="0" t="n">
        <v>8.345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7</v>
      </c>
      <c r="D1656" s="0" t="n">
        <v>16.18</v>
      </c>
      <c r="E1656" s="0" t="n">
        <v>95.82</v>
      </c>
      <c r="F1656" s="0" t="n">
        <v>9.42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7</v>
      </c>
      <c r="D1657" s="0" t="n">
        <v>16.47</v>
      </c>
      <c r="E1657" s="0" t="n">
        <v>106.95</v>
      </c>
      <c r="F1657" s="0" t="n">
        <v>10.451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7</v>
      </c>
      <c r="D1658" s="0" t="n">
        <v>16.97</v>
      </c>
      <c r="E1658" s="0" t="n">
        <v>117.06</v>
      </c>
      <c r="F1658" s="0" t="n">
        <v>11.321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7</v>
      </c>
      <c r="D1659" s="0" t="n">
        <v>17.57</v>
      </c>
      <c r="E1659" s="0" t="n">
        <v>126.24</v>
      </c>
      <c r="F1659" s="0" t="n">
        <v>12.058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7</v>
      </c>
      <c r="D1660" s="0" t="n">
        <v>18.28</v>
      </c>
      <c r="E1660" s="0" t="n">
        <v>133.49</v>
      </c>
      <c r="F1660" s="0" t="n">
        <v>12.566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7</v>
      </c>
      <c r="D1661" s="0" t="n">
        <v>18.93</v>
      </c>
      <c r="E1661" s="0" t="n">
        <v>137.8</v>
      </c>
      <c r="F1661" s="0" t="n">
        <v>12.80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7</v>
      </c>
      <c r="D1662" s="0" t="n">
        <v>19.51</v>
      </c>
      <c r="E1662" s="0" t="n">
        <v>139</v>
      </c>
      <c r="F1662" s="0" t="n">
        <v>12.76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7</v>
      </c>
      <c r="D1663" s="0" t="n">
        <v>20</v>
      </c>
      <c r="E1663" s="0" t="n">
        <v>136.87</v>
      </c>
      <c r="F1663" s="0" t="n">
        <v>12.445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7</v>
      </c>
      <c r="D1664" s="0" t="n">
        <v>20.32</v>
      </c>
      <c r="E1664" s="0" t="n">
        <v>130.64</v>
      </c>
      <c r="F1664" s="0" t="n">
        <v>11.802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7</v>
      </c>
      <c r="D1665" s="0" t="n">
        <v>20.44</v>
      </c>
      <c r="E1665" s="0" t="n">
        <v>120.23</v>
      </c>
      <c r="F1665" s="0" t="n">
        <v>10.83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7</v>
      </c>
      <c r="D1666" s="0" t="n">
        <v>20.4</v>
      </c>
      <c r="E1666" s="0" t="n">
        <v>106.63</v>
      </c>
      <c r="F1666" s="0" t="n">
        <v>9.62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7</v>
      </c>
      <c r="D1667" s="0" t="n">
        <v>20.28</v>
      </c>
      <c r="E1667" s="0" t="n">
        <v>92.94</v>
      </c>
      <c r="F1667" s="0" t="n">
        <v>8.403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7</v>
      </c>
      <c r="D1668" s="0" t="n">
        <v>20.19</v>
      </c>
      <c r="E1668" s="0" t="n">
        <v>82.6</v>
      </c>
      <c r="F1668" s="0" t="n">
        <v>7.482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7</v>
      </c>
      <c r="D1669" s="0" t="n">
        <v>20.09</v>
      </c>
      <c r="E1669" s="0" t="n">
        <v>74.64</v>
      </c>
      <c r="F1669" s="0" t="n">
        <v>6.775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7</v>
      </c>
      <c r="D1670" s="0" t="n">
        <v>20.09</v>
      </c>
      <c r="E1670" s="0" t="n">
        <v>68.67</v>
      </c>
      <c r="F1670" s="0" t="n">
        <v>6.233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7</v>
      </c>
      <c r="D1671" s="0" t="n">
        <v>20</v>
      </c>
      <c r="E1671" s="0" t="n">
        <v>65.52</v>
      </c>
      <c r="F1671" s="0" t="n">
        <v>5.957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7</v>
      </c>
      <c r="D1672" s="0" t="n">
        <v>19.75</v>
      </c>
      <c r="E1672" s="0" t="n">
        <v>63.49</v>
      </c>
      <c r="F1672" s="0" t="n">
        <v>5.80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7</v>
      </c>
      <c r="D1673" s="0" t="n">
        <v>19.4</v>
      </c>
      <c r="E1673" s="0" t="n">
        <v>62.64</v>
      </c>
      <c r="F1673" s="0" t="n">
        <v>5.764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7</v>
      </c>
      <c r="D1674" s="0" t="n">
        <v>18.92</v>
      </c>
      <c r="E1674" s="0" t="n">
        <v>61.82</v>
      </c>
      <c r="F1674" s="0" t="n">
        <v>5.743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7</v>
      </c>
      <c r="D1675" s="0" t="n">
        <v>18.36</v>
      </c>
      <c r="E1675" s="0" t="n">
        <v>62.34</v>
      </c>
      <c r="F1675" s="0" t="n">
        <v>5.858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7</v>
      </c>
      <c r="D1676" s="0" t="n">
        <v>17.74</v>
      </c>
      <c r="E1676" s="0" t="n">
        <v>62.25</v>
      </c>
      <c r="F1676" s="0" t="n">
        <v>5.925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7</v>
      </c>
      <c r="D1677" s="0" t="n">
        <v>17.2</v>
      </c>
      <c r="E1677" s="0" t="n">
        <v>65.58</v>
      </c>
      <c r="F1677" s="0" t="n">
        <v>6.311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7</v>
      </c>
      <c r="D1678" s="0" t="n">
        <v>16.86</v>
      </c>
      <c r="E1678" s="0" t="n">
        <v>72.84</v>
      </c>
      <c r="F1678" s="0" t="n">
        <v>7.061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7</v>
      </c>
      <c r="D1679" s="0" t="n">
        <v>16.79</v>
      </c>
      <c r="E1679" s="0" t="n">
        <v>84.22</v>
      </c>
      <c r="F1679" s="0" t="n">
        <v>8.175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7</v>
      </c>
      <c r="D1680" s="0" t="n">
        <v>16.94</v>
      </c>
      <c r="E1680" s="0" t="n">
        <v>96.45</v>
      </c>
      <c r="F1680" s="0" t="n">
        <v>9.333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7</v>
      </c>
      <c r="D1681" s="0" t="n">
        <v>17.29</v>
      </c>
      <c r="E1681" s="0" t="n">
        <v>107.92</v>
      </c>
      <c r="F1681" s="0" t="n">
        <v>10.367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7</v>
      </c>
      <c r="D1682" s="0" t="n">
        <v>17.79</v>
      </c>
      <c r="E1682" s="0" t="n">
        <v>118.76</v>
      </c>
      <c r="F1682" s="0" t="n">
        <v>11.29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7</v>
      </c>
      <c r="D1683" s="0" t="n">
        <v>18.43</v>
      </c>
      <c r="E1683" s="0" t="n">
        <v>127.58</v>
      </c>
      <c r="F1683" s="0" t="n">
        <v>11.971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7</v>
      </c>
      <c r="D1684" s="0" t="n">
        <v>19.14</v>
      </c>
      <c r="E1684" s="0" t="n">
        <v>134.11</v>
      </c>
      <c r="F1684" s="0" t="n">
        <v>12.406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7</v>
      </c>
      <c r="D1685" s="0" t="n">
        <v>19.86</v>
      </c>
      <c r="E1685" s="0" t="n">
        <v>138.55</v>
      </c>
      <c r="F1685" s="0" t="n">
        <v>12.633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7</v>
      </c>
      <c r="D1686" s="0" t="n">
        <v>20.5</v>
      </c>
      <c r="E1686" s="0" t="n">
        <v>139.51</v>
      </c>
      <c r="F1686" s="0" t="n">
        <v>12.559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7</v>
      </c>
      <c r="D1687" s="0" t="n">
        <v>21.06</v>
      </c>
      <c r="E1687" s="0" t="n">
        <v>137.56</v>
      </c>
      <c r="F1687" s="0" t="n">
        <v>12.249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7</v>
      </c>
      <c r="D1688" s="0" t="n">
        <v>21.5</v>
      </c>
      <c r="E1688" s="0" t="n">
        <v>130.82</v>
      </c>
      <c r="F1688" s="0" t="n">
        <v>11.54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7</v>
      </c>
      <c r="D1689" s="0" t="n">
        <v>21.59</v>
      </c>
      <c r="E1689" s="0" t="n">
        <v>117.13</v>
      </c>
      <c r="F1689" s="0" t="n">
        <v>10.323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7</v>
      </c>
      <c r="D1690" s="0" t="n">
        <v>21.53</v>
      </c>
      <c r="E1690" s="0" t="n">
        <v>103.69</v>
      </c>
      <c r="F1690" s="0" t="n">
        <v>9.149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7</v>
      </c>
      <c r="D1691" s="0" t="n">
        <v>21.39</v>
      </c>
      <c r="E1691" s="0" t="n">
        <v>90.46</v>
      </c>
      <c r="F1691" s="0" t="n">
        <v>8.003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7</v>
      </c>
      <c r="D1692" s="0" t="n">
        <v>21.28</v>
      </c>
      <c r="E1692" s="0" t="n">
        <v>80.34</v>
      </c>
      <c r="F1692" s="0" t="n">
        <v>7.123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7</v>
      </c>
      <c r="D1693" s="0" t="n">
        <v>21.23</v>
      </c>
      <c r="E1693" s="0" t="n">
        <v>72.24</v>
      </c>
      <c r="F1693" s="0" t="n">
        <v>6.411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7</v>
      </c>
      <c r="D1694" s="0" t="n">
        <v>21.17</v>
      </c>
      <c r="E1694" s="0" t="n">
        <v>66.01</v>
      </c>
      <c r="F1694" s="0" t="n">
        <v>5.865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7</v>
      </c>
      <c r="D1695" s="0" t="n">
        <v>21.07</v>
      </c>
      <c r="E1695" s="0" t="n">
        <v>62.22</v>
      </c>
      <c r="F1695" s="0" t="n">
        <v>5.539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7</v>
      </c>
      <c r="D1696" s="0" t="n">
        <v>20.95</v>
      </c>
      <c r="E1696" s="0" t="n">
        <v>59.78</v>
      </c>
      <c r="F1696" s="0" t="n">
        <v>5.334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7</v>
      </c>
      <c r="D1697" s="0" t="n">
        <v>20.72</v>
      </c>
      <c r="E1697" s="0" t="n">
        <v>57.74</v>
      </c>
      <c r="F1697" s="0" t="n">
        <v>5.175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7</v>
      </c>
      <c r="D1698" s="0" t="n">
        <v>20.4</v>
      </c>
      <c r="E1698" s="0" t="n">
        <v>56.8</v>
      </c>
      <c r="F1698" s="0" t="n">
        <v>5.123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7</v>
      </c>
      <c r="D1699" s="0" t="n">
        <v>19.96</v>
      </c>
      <c r="E1699" s="0" t="n">
        <v>57.06</v>
      </c>
      <c r="F1699" s="0" t="n">
        <v>5.19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7</v>
      </c>
      <c r="D1700" s="0" t="n">
        <v>19.44</v>
      </c>
      <c r="E1700" s="0" t="n">
        <v>56.82</v>
      </c>
      <c r="F1700" s="0" t="n">
        <v>5.224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7</v>
      </c>
      <c r="D1701" s="0" t="n">
        <v>18.93</v>
      </c>
      <c r="E1701" s="0" t="n">
        <v>59.5</v>
      </c>
      <c r="F1701" s="0" t="n">
        <v>5.527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7</v>
      </c>
      <c r="D1702" s="0" t="n">
        <v>18.57</v>
      </c>
      <c r="E1702" s="0" t="n">
        <v>66.36</v>
      </c>
      <c r="F1702" s="0" t="n">
        <v>6.20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7</v>
      </c>
      <c r="D1703" s="0" t="n">
        <v>18.48</v>
      </c>
      <c r="E1703" s="0" t="n">
        <v>79.07</v>
      </c>
      <c r="F1703" s="0" t="n">
        <v>7.412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7</v>
      </c>
      <c r="D1704" s="0" t="n">
        <v>18.63</v>
      </c>
      <c r="E1704" s="0" t="n">
        <v>91.96</v>
      </c>
      <c r="F1704" s="0" t="n">
        <v>8.594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7</v>
      </c>
      <c r="D1705" s="0" t="n">
        <v>18.92</v>
      </c>
      <c r="E1705" s="0" t="n">
        <v>105.53</v>
      </c>
      <c r="F1705" s="0" t="n">
        <v>9.804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7</v>
      </c>
      <c r="D1706" s="0" t="n">
        <v>19.36</v>
      </c>
      <c r="E1706" s="0" t="n">
        <v>116.41</v>
      </c>
      <c r="F1706" s="0" t="n">
        <v>10.72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7</v>
      </c>
      <c r="D1707" s="0" t="n">
        <v>19.91</v>
      </c>
      <c r="E1707" s="0" t="n">
        <v>126.43</v>
      </c>
      <c r="F1707" s="0" t="n">
        <v>11.516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7</v>
      </c>
      <c r="D1708" s="0" t="n">
        <v>20.55</v>
      </c>
      <c r="E1708" s="0" t="n">
        <v>133.71</v>
      </c>
      <c r="F1708" s="0" t="n">
        <v>12.025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7</v>
      </c>
      <c r="D1709" s="0" t="n">
        <v>21.18</v>
      </c>
      <c r="E1709" s="0" t="n">
        <v>137.84</v>
      </c>
      <c r="F1709" s="0" t="n">
        <v>12.246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7</v>
      </c>
      <c r="D1710" s="0" t="n">
        <v>21.54</v>
      </c>
      <c r="E1710" s="0" t="n">
        <v>135.57</v>
      </c>
      <c r="F1710" s="0" t="n">
        <v>11.96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7</v>
      </c>
      <c r="D1711" s="0" t="n">
        <v>21.69</v>
      </c>
      <c r="E1711" s="0" t="n">
        <v>125.64</v>
      </c>
      <c r="F1711" s="0" t="n">
        <v>11.051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7</v>
      </c>
      <c r="D1712" s="0" t="n">
        <v>21.75</v>
      </c>
      <c r="E1712" s="0" t="n">
        <v>114.25</v>
      </c>
      <c r="F1712" s="0" t="n">
        <v>10.038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7</v>
      </c>
      <c r="D1713" s="0" t="n">
        <v>21.76</v>
      </c>
      <c r="E1713" s="0" t="n">
        <v>104.43</v>
      </c>
      <c r="F1713" s="0" t="n">
        <v>9.173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7</v>
      </c>
      <c r="D1714" s="0" t="n">
        <v>21.83</v>
      </c>
      <c r="E1714" s="0" t="n">
        <v>94.7</v>
      </c>
      <c r="F1714" s="0" t="n">
        <v>8.308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7</v>
      </c>
      <c r="D1715" s="0" t="n">
        <v>21.87</v>
      </c>
      <c r="E1715" s="0" t="n">
        <v>83.41</v>
      </c>
      <c r="F1715" s="0" t="n">
        <v>7.31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7</v>
      </c>
      <c r="D1716" s="0" t="n">
        <v>21.91</v>
      </c>
      <c r="E1716" s="0" t="n">
        <v>74.27</v>
      </c>
      <c r="F1716" s="0" t="n">
        <v>6.505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7</v>
      </c>
      <c r="D1717" s="0" t="n">
        <v>21.95</v>
      </c>
      <c r="E1717" s="0" t="n">
        <v>67.34</v>
      </c>
      <c r="F1717" s="0" t="n">
        <v>5.894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7</v>
      </c>
      <c r="D1718" s="0" t="n">
        <v>21.96</v>
      </c>
      <c r="E1718" s="0" t="n">
        <v>63.1</v>
      </c>
      <c r="F1718" s="0" t="n">
        <v>5.521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7</v>
      </c>
      <c r="D1719" s="0" t="n">
        <v>21.83</v>
      </c>
      <c r="E1719" s="0" t="n">
        <v>60.23</v>
      </c>
      <c r="F1719" s="0" t="n">
        <v>5.283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7</v>
      </c>
      <c r="D1720" s="0" t="n">
        <v>21.6</v>
      </c>
      <c r="E1720" s="0" t="n">
        <v>58.31</v>
      </c>
      <c r="F1720" s="0" t="n">
        <v>5.138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7</v>
      </c>
      <c r="D1721" s="0" t="n">
        <v>21.28</v>
      </c>
      <c r="E1721" s="0" t="n">
        <v>56.44</v>
      </c>
      <c r="F1721" s="0" t="n">
        <v>5.004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7</v>
      </c>
      <c r="D1722" s="0" t="n">
        <v>20.92</v>
      </c>
      <c r="E1722" s="0" t="n">
        <v>56.15</v>
      </c>
      <c r="F1722" s="0" t="n">
        <v>5.014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7</v>
      </c>
      <c r="D1723" s="0" t="n">
        <v>20.45</v>
      </c>
      <c r="E1723" s="0" t="n">
        <v>56.34</v>
      </c>
      <c r="F1723" s="0" t="n">
        <v>5.076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7</v>
      </c>
      <c r="D1724" s="0" t="n">
        <v>19.89</v>
      </c>
      <c r="E1724" s="0" t="n">
        <v>56.58</v>
      </c>
      <c r="F1724" s="0" t="n">
        <v>5.156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7</v>
      </c>
      <c r="D1725" s="0" t="n">
        <v>19.32</v>
      </c>
      <c r="E1725" s="0" t="n">
        <v>61.14</v>
      </c>
      <c r="F1725" s="0" t="n">
        <v>5.63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7</v>
      </c>
      <c r="D1726" s="0" t="n">
        <v>18.9</v>
      </c>
      <c r="E1726" s="0" t="n">
        <v>68.26</v>
      </c>
      <c r="F1726" s="0" t="n">
        <v>6.344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7</v>
      </c>
      <c r="D1727" s="0" t="n">
        <v>18.67</v>
      </c>
      <c r="E1727" s="0" t="n">
        <v>79.18</v>
      </c>
      <c r="F1727" s="0" t="n">
        <v>7.393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7</v>
      </c>
      <c r="D1728" s="0" t="n">
        <v>18.72</v>
      </c>
      <c r="E1728" s="0" t="n">
        <v>90.37</v>
      </c>
      <c r="F1728" s="0" t="n">
        <v>8.431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7</v>
      </c>
      <c r="D1729" s="0" t="n">
        <v>18.99</v>
      </c>
      <c r="E1729" s="0" t="n">
        <v>101.77</v>
      </c>
      <c r="F1729" s="0" t="n">
        <v>9.441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7</v>
      </c>
      <c r="D1730" s="0" t="n">
        <v>19.46</v>
      </c>
      <c r="E1730" s="0" t="n">
        <v>111.38</v>
      </c>
      <c r="F1730" s="0" t="n">
        <v>10.236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7</v>
      </c>
      <c r="D1731" s="0" t="n">
        <v>20.08</v>
      </c>
      <c r="E1731" s="0" t="n">
        <v>119.34</v>
      </c>
      <c r="F1731" s="0" t="n">
        <v>10.83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7</v>
      </c>
      <c r="D1732" s="0" t="n">
        <v>20.74</v>
      </c>
      <c r="E1732" s="0" t="n">
        <v>124.21</v>
      </c>
      <c r="F1732" s="0" t="n">
        <v>11.129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7</v>
      </c>
      <c r="D1733" s="0" t="n">
        <v>21.38</v>
      </c>
      <c r="E1733" s="0" t="n">
        <v>126.47</v>
      </c>
      <c r="F1733" s="0" t="n">
        <v>11.192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7</v>
      </c>
      <c r="D1734" s="0" t="n">
        <v>21.66</v>
      </c>
      <c r="E1734" s="0" t="n">
        <v>122.35</v>
      </c>
      <c r="F1734" s="0" t="n">
        <v>10.768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7</v>
      </c>
      <c r="D1735" s="0" t="n">
        <v>21.94</v>
      </c>
      <c r="E1735" s="0" t="n">
        <v>118.19</v>
      </c>
      <c r="F1735" s="0" t="n">
        <v>10.346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7</v>
      </c>
      <c r="D1736" s="0" t="n">
        <v>22.21</v>
      </c>
      <c r="E1736" s="0" t="n">
        <v>113.11</v>
      </c>
      <c r="F1736" s="0" t="n">
        <v>9.85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7</v>
      </c>
      <c r="D1737" s="0" t="n">
        <v>22.24</v>
      </c>
      <c r="E1737" s="0" t="n">
        <v>103.03</v>
      </c>
      <c r="F1737" s="0" t="n">
        <v>8.966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7</v>
      </c>
      <c r="D1738" s="0" t="n">
        <v>22.15</v>
      </c>
      <c r="E1738" s="0" t="n">
        <v>90.28</v>
      </c>
      <c r="F1738" s="0" t="n">
        <v>7.87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7</v>
      </c>
      <c r="D1739" s="0" t="n">
        <v>22.14</v>
      </c>
      <c r="E1739" s="0" t="n">
        <v>79.55</v>
      </c>
      <c r="F1739" s="0" t="n">
        <v>6.937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7</v>
      </c>
      <c r="D1740" s="0" t="n">
        <v>22.14</v>
      </c>
      <c r="E1740" s="0" t="n">
        <v>71.34</v>
      </c>
      <c r="F1740" s="0" t="n">
        <v>6.221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7</v>
      </c>
      <c r="D1741" s="0" t="n">
        <v>22.11</v>
      </c>
      <c r="E1741" s="0" t="n">
        <v>64.92</v>
      </c>
      <c r="F1741" s="0" t="n">
        <v>5.665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7</v>
      </c>
      <c r="D1742" s="0" t="n">
        <v>21.96</v>
      </c>
      <c r="E1742" s="0" t="n">
        <v>59.74</v>
      </c>
      <c r="F1742" s="0" t="n">
        <v>5.227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7</v>
      </c>
      <c r="D1743" s="0" t="n">
        <v>21.76</v>
      </c>
      <c r="E1743" s="0" t="n">
        <v>56.14</v>
      </c>
      <c r="F1743" s="0" t="n">
        <v>4.93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7</v>
      </c>
      <c r="D1744" s="0" t="n">
        <v>21.54</v>
      </c>
      <c r="E1744" s="0" t="n">
        <v>54.87</v>
      </c>
      <c r="F1744" s="0" t="n">
        <v>4.841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7</v>
      </c>
      <c r="D1745" s="0" t="n">
        <v>21.25</v>
      </c>
      <c r="E1745" s="0" t="n">
        <v>54.01</v>
      </c>
      <c r="F1745" s="0" t="n">
        <v>4.792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7</v>
      </c>
      <c r="D1746" s="0" t="n">
        <v>20.85</v>
      </c>
      <c r="E1746" s="0" t="n">
        <v>53.69</v>
      </c>
      <c r="F1746" s="0" t="n">
        <v>4.801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7</v>
      </c>
      <c r="D1747" s="0" t="n">
        <v>20.41</v>
      </c>
      <c r="E1747" s="0" t="n">
        <v>53.18</v>
      </c>
      <c r="F1747" s="0" t="n">
        <v>4.796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7</v>
      </c>
      <c r="D1748" s="0" t="n">
        <v>19.95</v>
      </c>
      <c r="E1748" s="0" t="n">
        <v>52.86</v>
      </c>
      <c r="F1748" s="0" t="n">
        <v>4.811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7</v>
      </c>
      <c r="D1749" s="0" t="n">
        <v>19.55</v>
      </c>
      <c r="E1749" s="0" t="n">
        <v>54.65</v>
      </c>
      <c r="F1749" s="0" t="n">
        <v>5.013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7</v>
      </c>
      <c r="D1750" s="0" t="n">
        <v>19.29</v>
      </c>
      <c r="E1750" s="0" t="n">
        <v>61.3</v>
      </c>
      <c r="F1750" s="0" t="n">
        <v>5.653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7</v>
      </c>
      <c r="D1751" s="0" t="n">
        <v>19.25</v>
      </c>
      <c r="E1751" s="0" t="n">
        <v>71.66</v>
      </c>
      <c r="F1751" s="0" t="n">
        <v>6.614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7</v>
      </c>
      <c r="D1752" s="0" t="n">
        <v>19.42</v>
      </c>
      <c r="E1752" s="0" t="n">
        <v>82.77</v>
      </c>
      <c r="F1752" s="0" t="n">
        <v>7.613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7</v>
      </c>
      <c r="D1753" s="0" t="n">
        <v>19.81</v>
      </c>
      <c r="E1753" s="0" t="n">
        <v>96.61</v>
      </c>
      <c r="F1753" s="0" t="n">
        <v>8.817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7</v>
      </c>
      <c r="D1754" s="0" t="n">
        <v>20.37</v>
      </c>
      <c r="E1754" s="0" t="n">
        <v>107.07</v>
      </c>
      <c r="F1754" s="0" t="n">
        <v>9.664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7</v>
      </c>
      <c r="D1755" s="0" t="n">
        <v>21.02</v>
      </c>
      <c r="E1755" s="0" t="n">
        <v>117.54</v>
      </c>
      <c r="F1755" s="0" t="n">
        <v>10.474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7</v>
      </c>
      <c r="D1756" s="0" t="n">
        <v>21.24</v>
      </c>
      <c r="E1756" s="0" t="n">
        <v>117.11</v>
      </c>
      <c r="F1756" s="0" t="n">
        <v>10.392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7</v>
      </c>
      <c r="D1757" s="0" t="n">
        <v>21.54</v>
      </c>
      <c r="E1757" s="0" t="n">
        <v>117.92</v>
      </c>
      <c r="F1757" s="0" t="n">
        <v>10.402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7</v>
      </c>
      <c r="D1758" s="0" t="n">
        <v>21.82</v>
      </c>
      <c r="E1758" s="0" t="n">
        <v>121.23</v>
      </c>
      <c r="F1758" s="0" t="n">
        <v>10.637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7</v>
      </c>
      <c r="D1759" s="0" t="n">
        <v>21.96</v>
      </c>
      <c r="E1759" s="0" t="n">
        <v>116.77</v>
      </c>
      <c r="F1759" s="0" t="n">
        <v>10.218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7</v>
      </c>
      <c r="D1760" s="0" t="n">
        <v>22.11</v>
      </c>
      <c r="E1760" s="0" t="n">
        <v>110.82</v>
      </c>
      <c r="F1760" s="0" t="n">
        <v>9.668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7</v>
      </c>
      <c r="D1761" s="0" t="n">
        <v>22.06</v>
      </c>
      <c r="E1761" s="0" t="n">
        <v>99.71</v>
      </c>
      <c r="F1761" s="0" t="n">
        <v>8.70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7</v>
      </c>
      <c r="D1762" s="0" t="n">
        <v>21.95</v>
      </c>
      <c r="E1762" s="0" t="n">
        <v>89.53</v>
      </c>
      <c r="F1762" s="0" t="n">
        <v>7.83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7</v>
      </c>
      <c r="D1763" s="0" t="n">
        <v>21.87</v>
      </c>
      <c r="E1763" s="0" t="n">
        <v>78.24</v>
      </c>
      <c r="F1763" s="0" t="n">
        <v>6.858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7</v>
      </c>
      <c r="D1764" s="0" t="n">
        <v>21.8</v>
      </c>
      <c r="E1764" s="0" t="n">
        <v>69.68</v>
      </c>
      <c r="F1764" s="0" t="n">
        <v>6.11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7</v>
      </c>
      <c r="D1765" s="0" t="n">
        <v>21.67</v>
      </c>
      <c r="E1765" s="0" t="n">
        <v>63.28</v>
      </c>
      <c r="F1765" s="0" t="n">
        <v>5.568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7</v>
      </c>
      <c r="D1766" s="0" t="n">
        <v>21.49</v>
      </c>
      <c r="E1766" s="0" t="n">
        <v>58.32</v>
      </c>
      <c r="F1766" s="0" t="n">
        <v>5.15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7</v>
      </c>
      <c r="D1767" s="0" t="n">
        <v>21.33</v>
      </c>
      <c r="E1767" s="0" t="n">
        <v>56.66</v>
      </c>
      <c r="F1767" s="0" t="n">
        <v>5.019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7</v>
      </c>
      <c r="D1768" s="0" t="n">
        <v>21.18</v>
      </c>
      <c r="E1768" s="0" t="n">
        <v>54.51</v>
      </c>
      <c r="F1768" s="0" t="n">
        <v>4.842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7</v>
      </c>
      <c r="D1769" s="0" t="n">
        <v>20.98</v>
      </c>
      <c r="E1769" s="0" t="n">
        <v>52.38</v>
      </c>
      <c r="F1769" s="0" t="n">
        <v>4.67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7</v>
      </c>
      <c r="D1770" s="0" t="n">
        <v>20.74</v>
      </c>
      <c r="E1770" s="0" t="n">
        <v>51.54</v>
      </c>
      <c r="F1770" s="0" t="n">
        <v>4.618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7</v>
      </c>
      <c r="D1771" s="0" t="n">
        <v>20.45</v>
      </c>
      <c r="E1771" s="0" t="n">
        <v>50.7</v>
      </c>
      <c r="F1771" s="0" t="n">
        <v>4.569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7</v>
      </c>
      <c r="D1772" s="0" t="n">
        <v>20.13</v>
      </c>
      <c r="E1772" s="0" t="n">
        <v>50.72</v>
      </c>
      <c r="F1772" s="0" t="n">
        <v>4.6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7</v>
      </c>
      <c r="D1773" s="0" t="n">
        <v>19.8</v>
      </c>
      <c r="E1773" s="0" t="n">
        <v>52.65</v>
      </c>
      <c r="F1773" s="0" t="n">
        <v>4.806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7</v>
      </c>
      <c r="D1774" s="0" t="n">
        <v>19.63</v>
      </c>
      <c r="E1774" s="0" t="n">
        <v>59.77</v>
      </c>
      <c r="F1774" s="0" t="n">
        <v>5.475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7</v>
      </c>
      <c r="D1775" s="0" t="n">
        <v>19.68</v>
      </c>
      <c r="E1775" s="0" t="n">
        <v>71.82</v>
      </c>
      <c r="F1775" s="0" t="n">
        <v>6.572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7</v>
      </c>
      <c r="D1776" s="0" t="n">
        <v>19.96</v>
      </c>
      <c r="E1776" s="0" t="n">
        <v>85.46</v>
      </c>
      <c r="F1776" s="0" t="n">
        <v>7.776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7</v>
      </c>
      <c r="D1777" s="0" t="n">
        <v>20.22</v>
      </c>
      <c r="E1777" s="0" t="n">
        <v>96.5</v>
      </c>
      <c r="F1777" s="0" t="n">
        <v>8.736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7</v>
      </c>
      <c r="D1778" s="0" t="n">
        <v>20.69</v>
      </c>
      <c r="E1778" s="0" t="n">
        <v>107.76</v>
      </c>
      <c r="F1778" s="0" t="n">
        <v>9.665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7</v>
      </c>
      <c r="D1779" s="0" t="n">
        <v>21.27</v>
      </c>
      <c r="E1779" s="0" t="n">
        <v>118.14</v>
      </c>
      <c r="F1779" s="0" t="n">
        <v>10.477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7</v>
      </c>
      <c r="D1780" s="0" t="n">
        <v>21.58</v>
      </c>
      <c r="E1780" s="0" t="n">
        <v>120.35</v>
      </c>
      <c r="F1780" s="0" t="n">
        <v>10.60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7</v>
      </c>
      <c r="D1781" s="0" t="n">
        <v>21.9</v>
      </c>
      <c r="E1781" s="0" t="n">
        <v>121.26</v>
      </c>
      <c r="F1781" s="0" t="n">
        <v>10.62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7</v>
      </c>
      <c r="D1782" s="0" t="n">
        <v>22.21</v>
      </c>
      <c r="E1782" s="0" t="n">
        <v>121.68</v>
      </c>
      <c r="F1782" s="0" t="n">
        <v>10.595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7</v>
      </c>
      <c r="D1783" s="0" t="n">
        <v>22.18</v>
      </c>
      <c r="E1783" s="0" t="n">
        <v>113.94</v>
      </c>
      <c r="F1783" s="0" t="n">
        <v>9.927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7</v>
      </c>
      <c r="D1784" s="0" t="n">
        <v>21.99</v>
      </c>
      <c r="E1784" s="0" t="n">
        <v>103.42</v>
      </c>
      <c r="F1784" s="0" t="n">
        <v>9.045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7</v>
      </c>
      <c r="D1785" s="0" t="n">
        <v>21.84</v>
      </c>
      <c r="E1785" s="0" t="n">
        <v>93.3</v>
      </c>
      <c r="F1785" s="0" t="n">
        <v>8.184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7</v>
      </c>
      <c r="D1786" s="0" t="n">
        <v>21.74</v>
      </c>
      <c r="E1786" s="0" t="n">
        <v>84.19</v>
      </c>
      <c r="F1786" s="0" t="n">
        <v>7.398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7</v>
      </c>
      <c r="D1787" s="0" t="n">
        <v>21.61</v>
      </c>
      <c r="E1787" s="0" t="n">
        <v>75.58</v>
      </c>
      <c r="F1787" s="0" t="n">
        <v>6.658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7</v>
      </c>
      <c r="D1788" s="0" t="n">
        <v>21.49</v>
      </c>
      <c r="E1788" s="0" t="n">
        <v>68.16</v>
      </c>
      <c r="F1788" s="0" t="n">
        <v>6.019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7</v>
      </c>
      <c r="D1789" s="0" t="n">
        <v>21.36</v>
      </c>
      <c r="E1789" s="0" t="n">
        <v>62.67</v>
      </c>
      <c r="F1789" s="0" t="n">
        <v>5.548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7</v>
      </c>
      <c r="D1790" s="0" t="n">
        <v>21.28</v>
      </c>
      <c r="E1790" s="0" t="n">
        <v>59.23</v>
      </c>
      <c r="F1790" s="0" t="n">
        <v>5.251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7</v>
      </c>
      <c r="D1791" s="0" t="n">
        <v>21.24</v>
      </c>
      <c r="E1791" s="0" t="n">
        <v>57.98</v>
      </c>
      <c r="F1791" s="0" t="n">
        <v>5.144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7</v>
      </c>
      <c r="D1792" s="0" t="n">
        <v>21.16</v>
      </c>
      <c r="E1792" s="0" t="n">
        <v>56.9</v>
      </c>
      <c r="F1792" s="0" t="n">
        <v>5.057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7</v>
      </c>
      <c r="D1793" s="0" t="n">
        <v>20.94</v>
      </c>
      <c r="E1793" s="0" t="n">
        <v>55.75</v>
      </c>
      <c r="F1793" s="0" t="n">
        <v>4.976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7</v>
      </c>
      <c r="D1794" s="0" t="n">
        <v>20.64</v>
      </c>
      <c r="E1794" s="0" t="n">
        <v>54.79</v>
      </c>
      <c r="F1794" s="0" t="n">
        <v>4.919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7</v>
      </c>
      <c r="D1795" s="0" t="n">
        <v>20.34</v>
      </c>
      <c r="E1795" s="0" t="n">
        <v>54.07</v>
      </c>
      <c r="F1795" s="0" t="n">
        <v>4.883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7</v>
      </c>
      <c r="D1796" s="0" t="n">
        <v>20.03</v>
      </c>
      <c r="E1796" s="0" t="n">
        <v>53.64</v>
      </c>
      <c r="F1796" s="0" t="n">
        <v>4.874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7</v>
      </c>
      <c r="D1797" s="0" t="n">
        <v>19.69</v>
      </c>
      <c r="E1797" s="0" t="n">
        <v>54.88</v>
      </c>
      <c r="F1797" s="0" t="n">
        <v>5.02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7</v>
      </c>
      <c r="D1798" s="0" t="n">
        <v>19.4</v>
      </c>
      <c r="E1798" s="0" t="n">
        <v>59.16</v>
      </c>
      <c r="F1798" s="0" t="n">
        <v>5.444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7</v>
      </c>
      <c r="D1799" s="0" t="n">
        <v>19.17</v>
      </c>
      <c r="E1799" s="0" t="n">
        <v>65.77</v>
      </c>
      <c r="F1799" s="0" t="n">
        <v>6.079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7</v>
      </c>
      <c r="D1800" s="0" t="n">
        <v>19.24</v>
      </c>
      <c r="E1800" s="0" t="n">
        <v>76.54</v>
      </c>
      <c r="F1800" s="0" t="n">
        <v>7.066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7</v>
      </c>
      <c r="D1801" s="0" t="n">
        <v>19.43</v>
      </c>
      <c r="E1801" s="0" t="n">
        <v>86.08</v>
      </c>
      <c r="F1801" s="0" t="n">
        <v>7.916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7</v>
      </c>
      <c r="D1802" s="0" t="n">
        <v>19.86</v>
      </c>
      <c r="E1802" s="0" t="n">
        <v>97.57</v>
      </c>
      <c r="F1802" s="0" t="n">
        <v>8.895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7</v>
      </c>
      <c r="D1803" s="0" t="n">
        <v>20.25</v>
      </c>
      <c r="E1803" s="0" t="n">
        <v>105.53</v>
      </c>
      <c r="F1803" s="0" t="n">
        <v>9.548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7</v>
      </c>
      <c r="D1804" s="0" t="n">
        <v>20.58</v>
      </c>
      <c r="E1804" s="0" t="n">
        <v>110.82</v>
      </c>
      <c r="F1804" s="0" t="n">
        <v>9.961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7</v>
      </c>
      <c r="D1805" s="0" t="n">
        <v>20.93</v>
      </c>
      <c r="E1805" s="0" t="n">
        <v>115.03</v>
      </c>
      <c r="F1805" s="0" t="n">
        <v>10.269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7</v>
      </c>
      <c r="D1806" s="0" t="n">
        <v>21.3</v>
      </c>
      <c r="E1806" s="0" t="n">
        <v>117.34</v>
      </c>
      <c r="F1806" s="0" t="n">
        <v>10.4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7</v>
      </c>
      <c r="D1807" s="0" t="n">
        <v>21.6</v>
      </c>
      <c r="E1807" s="0" t="n">
        <v>114.15</v>
      </c>
      <c r="F1807" s="0" t="n">
        <v>10.057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7</v>
      </c>
      <c r="D1808" s="0" t="n">
        <v>21.71</v>
      </c>
      <c r="E1808" s="0" t="n">
        <v>106.47</v>
      </c>
      <c r="F1808" s="0" t="n">
        <v>9.361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7</v>
      </c>
      <c r="D1809" s="0" t="n">
        <v>21.73</v>
      </c>
      <c r="E1809" s="0" t="n">
        <v>98.52</v>
      </c>
      <c r="F1809" s="0" t="n">
        <v>8.659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7</v>
      </c>
      <c r="D1810" s="0" t="n">
        <v>21.66</v>
      </c>
      <c r="E1810" s="0" t="n">
        <v>89.23</v>
      </c>
      <c r="F1810" s="0" t="n">
        <v>7.853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7</v>
      </c>
      <c r="D1811" s="0" t="n">
        <v>21.44</v>
      </c>
      <c r="E1811" s="0" t="n">
        <v>80.58</v>
      </c>
      <c r="F1811" s="0" t="n">
        <v>7.123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7</v>
      </c>
      <c r="D1812" s="0" t="n">
        <v>21.2</v>
      </c>
      <c r="E1812" s="0" t="n">
        <v>72.88</v>
      </c>
      <c r="F1812" s="0" t="n">
        <v>6.4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7</v>
      </c>
      <c r="D1813" s="0" t="n">
        <v>21.01</v>
      </c>
      <c r="E1813" s="0" t="n">
        <v>67.48</v>
      </c>
      <c r="F1813" s="0" t="n">
        <v>6.014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7</v>
      </c>
      <c r="D1814" s="0" t="n">
        <v>20.88</v>
      </c>
      <c r="E1814" s="0" t="n">
        <v>63.85</v>
      </c>
      <c r="F1814" s="0" t="n">
        <v>5.7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7</v>
      </c>
      <c r="D1815" s="0" t="n">
        <v>20.73</v>
      </c>
      <c r="E1815" s="0" t="n">
        <v>60.77</v>
      </c>
      <c r="F1815" s="0" t="n">
        <v>5.447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7</v>
      </c>
      <c r="D1816" s="0" t="n">
        <v>20.47</v>
      </c>
      <c r="E1816" s="0" t="n">
        <v>59.91</v>
      </c>
      <c r="F1816" s="0" t="n">
        <v>5.396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7</v>
      </c>
      <c r="D1817" s="0" t="n">
        <v>20.16</v>
      </c>
      <c r="E1817" s="0" t="n">
        <v>59.07</v>
      </c>
      <c r="F1817" s="0" t="n">
        <v>5.353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7</v>
      </c>
      <c r="D1818" s="0" t="n">
        <v>19.8</v>
      </c>
      <c r="E1818" s="0" t="n">
        <v>58.11</v>
      </c>
      <c r="F1818" s="0" t="n">
        <v>5.305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7</v>
      </c>
      <c r="D1819" s="0" t="n">
        <v>19.42</v>
      </c>
      <c r="E1819" s="0" t="n">
        <v>57.7</v>
      </c>
      <c r="F1819" s="0" t="n">
        <v>5.307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7</v>
      </c>
      <c r="D1820" s="0" t="n">
        <v>19.03</v>
      </c>
      <c r="E1820" s="0" t="n">
        <v>57.85</v>
      </c>
      <c r="F1820" s="0" t="n">
        <v>5.362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7</v>
      </c>
      <c r="D1821" s="0" t="n">
        <v>18.72</v>
      </c>
      <c r="E1821" s="0" t="n">
        <v>59.67</v>
      </c>
      <c r="F1821" s="0" t="n">
        <v>5.567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7</v>
      </c>
      <c r="D1822" s="0" t="n">
        <v>18.56</v>
      </c>
      <c r="E1822" s="0" t="n">
        <v>65.34</v>
      </c>
      <c r="F1822" s="0" t="n">
        <v>6.115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7</v>
      </c>
      <c r="D1823" s="0" t="n">
        <v>18.56</v>
      </c>
      <c r="E1823" s="0" t="n">
        <v>73.55</v>
      </c>
      <c r="F1823" s="0" t="n">
        <v>6.883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7</v>
      </c>
      <c r="D1824" s="0" t="n">
        <v>18.79</v>
      </c>
      <c r="E1824" s="0" t="n">
        <v>82.61</v>
      </c>
      <c r="F1824" s="0" t="n">
        <v>7.696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7</v>
      </c>
      <c r="D1825" s="0" t="n">
        <v>19.21</v>
      </c>
      <c r="E1825" s="0" t="n">
        <v>93.66</v>
      </c>
      <c r="F1825" s="0" t="n">
        <v>8.65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7</v>
      </c>
      <c r="D1826" s="0" t="n">
        <v>19.74</v>
      </c>
      <c r="E1826" s="0" t="n">
        <v>103.74</v>
      </c>
      <c r="F1826" s="0" t="n">
        <v>9.481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7</v>
      </c>
      <c r="D1827" s="0" t="n">
        <v>20.38</v>
      </c>
      <c r="E1827" s="0" t="n">
        <v>112.33</v>
      </c>
      <c r="F1827" s="0" t="n">
        <v>10.137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7</v>
      </c>
      <c r="D1828" s="0" t="n">
        <v>20.69</v>
      </c>
      <c r="E1828" s="0" t="n">
        <v>116.33</v>
      </c>
      <c r="F1828" s="0" t="n">
        <v>10.4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7</v>
      </c>
      <c r="D1829" s="0" t="n">
        <v>20.72</v>
      </c>
      <c r="E1829" s="0" t="n">
        <v>112.33</v>
      </c>
      <c r="F1829" s="0" t="n">
        <v>10.07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7</v>
      </c>
      <c r="D1830" s="0" t="n">
        <v>20.6</v>
      </c>
      <c r="E1830" s="0" t="n">
        <v>104.8</v>
      </c>
      <c r="F1830" s="0" t="n">
        <v>9.417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7</v>
      </c>
      <c r="D1831" s="0" t="n">
        <v>20.64</v>
      </c>
      <c r="E1831" s="0" t="n">
        <v>103.42</v>
      </c>
      <c r="F1831" s="0" t="n">
        <v>9.286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7</v>
      </c>
      <c r="D1832" s="0" t="n">
        <v>20.62</v>
      </c>
      <c r="E1832" s="0" t="n">
        <v>100.77</v>
      </c>
      <c r="F1832" s="0" t="n">
        <v>9.051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7</v>
      </c>
      <c r="D1833" s="0" t="n">
        <v>20.46</v>
      </c>
      <c r="E1833" s="0" t="n">
        <v>94.52</v>
      </c>
      <c r="F1833" s="0" t="n">
        <v>8.516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7</v>
      </c>
      <c r="D1834" s="0" t="n">
        <v>20.2</v>
      </c>
      <c r="E1834" s="0" t="n">
        <v>87.91</v>
      </c>
      <c r="F1834" s="0" t="n">
        <v>7.961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7</v>
      </c>
      <c r="D1835" s="0" t="n">
        <v>20.04</v>
      </c>
      <c r="E1835" s="0" t="n">
        <v>79.94</v>
      </c>
      <c r="F1835" s="0" t="n">
        <v>7.263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7</v>
      </c>
      <c r="D1836" s="0" t="n">
        <v>19.87</v>
      </c>
      <c r="E1836" s="0" t="n">
        <v>74.26</v>
      </c>
      <c r="F1836" s="0" t="n">
        <v>6.76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7</v>
      </c>
      <c r="D1837" s="0" t="n">
        <v>19.63</v>
      </c>
      <c r="E1837" s="0" t="n">
        <v>70.32</v>
      </c>
      <c r="F1837" s="0" t="n">
        <v>6.441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7</v>
      </c>
      <c r="D1838" s="0" t="n">
        <v>19.37</v>
      </c>
      <c r="E1838" s="0" t="n">
        <v>66.46</v>
      </c>
      <c r="F1838" s="0" t="n">
        <v>6.119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7</v>
      </c>
      <c r="D1839" s="0" t="n">
        <v>19.22</v>
      </c>
      <c r="E1839" s="0" t="n">
        <v>63.73</v>
      </c>
      <c r="F1839" s="0" t="n">
        <v>5.886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7</v>
      </c>
      <c r="D1840" s="0" t="n">
        <v>19.08</v>
      </c>
      <c r="E1840" s="0" t="n">
        <v>61.62</v>
      </c>
      <c r="F1840" s="0" t="n">
        <v>5.707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7</v>
      </c>
      <c r="D1841" s="0" t="n">
        <v>18.88</v>
      </c>
      <c r="E1841" s="0" t="n">
        <v>60.29</v>
      </c>
      <c r="F1841" s="0" t="n">
        <v>5.60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7</v>
      </c>
      <c r="D1842" s="0" t="n">
        <v>18.66</v>
      </c>
      <c r="E1842" s="0" t="n">
        <v>59.49</v>
      </c>
      <c r="F1842" s="0" t="n">
        <v>5.557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7</v>
      </c>
      <c r="D1843" s="0" t="n">
        <v>18.4</v>
      </c>
      <c r="E1843" s="0" t="n">
        <v>58.9</v>
      </c>
      <c r="F1843" s="0" t="n">
        <v>5.531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7</v>
      </c>
      <c r="D1844" s="0" t="n">
        <v>18.08</v>
      </c>
      <c r="E1844" s="0" t="n">
        <v>58.43</v>
      </c>
      <c r="F1844" s="0" t="n">
        <v>5.522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7</v>
      </c>
      <c r="D1845" s="0" t="n">
        <v>17.78</v>
      </c>
      <c r="E1845" s="0" t="n">
        <v>59.78</v>
      </c>
      <c r="F1845" s="0" t="n">
        <v>5.685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7</v>
      </c>
      <c r="D1846" s="0" t="n">
        <v>17.6</v>
      </c>
      <c r="E1846" s="0" t="n">
        <v>63.25</v>
      </c>
      <c r="F1846" s="0" t="n">
        <v>6.037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7</v>
      </c>
      <c r="D1847" s="0" t="n">
        <v>17.54</v>
      </c>
      <c r="E1847" s="0" t="n">
        <v>70.76</v>
      </c>
      <c r="F1847" s="0" t="n">
        <v>6.76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7</v>
      </c>
      <c r="D1848" s="0" t="n">
        <v>17.65</v>
      </c>
      <c r="E1848" s="0" t="n">
        <v>79.66</v>
      </c>
      <c r="F1848" s="0" t="n">
        <v>7.596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7</v>
      </c>
      <c r="D1849" s="0" t="n">
        <v>17.72</v>
      </c>
      <c r="E1849" s="0" t="n">
        <v>86.27</v>
      </c>
      <c r="F1849" s="0" t="n">
        <v>8.214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7</v>
      </c>
      <c r="D1850" s="0" t="n">
        <v>17.84</v>
      </c>
      <c r="E1850" s="0" t="n">
        <v>91.11</v>
      </c>
      <c r="F1850" s="0" t="n">
        <v>8.65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7</v>
      </c>
      <c r="D1851" s="0" t="n">
        <v>18.43</v>
      </c>
      <c r="E1851" s="0" t="n">
        <v>100.77</v>
      </c>
      <c r="F1851" s="0" t="n">
        <v>9.455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3</v>
      </c>
      <c r="E1852" s="0" t="n">
        <v>106.77</v>
      </c>
      <c r="F1852" s="0" t="n">
        <v>9.918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.04</v>
      </c>
      <c r="E1853" s="0" t="n">
        <v>106.59</v>
      </c>
      <c r="F1853" s="0" t="n">
        <v>9.879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8</v>
      </c>
      <c r="E1854" s="0" t="n">
        <v>96.39</v>
      </c>
      <c r="F1854" s="0" t="n">
        <v>8.99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9</v>
      </c>
      <c r="E1855" s="0" t="n">
        <v>96.35</v>
      </c>
      <c r="F1855" s="0" t="n">
        <v>8.975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8</v>
      </c>
      <c r="E1856" s="0" t="n">
        <v>98.53</v>
      </c>
      <c r="F1856" s="0" t="n">
        <v>9.125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23</v>
      </c>
      <c r="E1857" s="0" t="n">
        <v>96.63</v>
      </c>
      <c r="F1857" s="0" t="n">
        <v>8.922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9</v>
      </c>
      <c r="E1858" s="0" t="n">
        <v>88.97</v>
      </c>
      <c r="F1858" s="0" t="n">
        <v>8.23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9.05</v>
      </c>
      <c r="E1859" s="0" t="n">
        <v>81.93</v>
      </c>
      <c r="F1859" s="0" t="n">
        <v>7.5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8</v>
      </c>
      <c r="E1860" s="0" t="n">
        <v>77.07</v>
      </c>
      <c r="F1860" s="0" t="n">
        <v>7.137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9</v>
      </c>
      <c r="E1861" s="0" t="n">
        <v>72.92</v>
      </c>
      <c r="F1861" s="0" t="n">
        <v>6.764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84</v>
      </c>
      <c r="E1862" s="0" t="n">
        <v>69.02</v>
      </c>
      <c r="F1862" s="0" t="n">
        <v>6.423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72</v>
      </c>
      <c r="E1863" s="0" t="n">
        <v>65.56</v>
      </c>
      <c r="F1863" s="0" t="n">
        <v>6.11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5</v>
      </c>
      <c r="E1864" s="0" t="n">
        <v>63.93</v>
      </c>
      <c r="F1864" s="0" t="n">
        <v>5.985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33</v>
      </c>
      <c r="E1865" s="0" t="n">
        <v>62.76</v>
      </c>
      <c r="F1865" s="0" t="n">
        <v>5.901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6</v>
      </c>
      <c r="E1866" s="0" t="n">
        <v>61.15</v>
      </c>
      <c r="F1866" s="0" t="n">
        <v>5.782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3</v>
      </c>
      <c r="E1867" s="0" t="n">
        <v>61.82</v>
      </c>
      <c r="F1867" s="0" t="n">
        <v>5.885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4</v>
      </c>
      <c r="E1868" s="0" t="n">
        <v>60.74</v>
      </c>
      <c r="F1868" s="0" t="n">
        <v>5.821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7.01</v>
      </c>
      <c r="E1869" s="0" t="n">
        <v>60.37</v>
      </c>
      <c r="F1869" s="0" t="n">
        <v>5.834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6</v>
      </c>
      <c r="E1870" s="0" t="n">
        <v>63.41</v>
      </c>
      <c r="F1870" s="0" t="n">
        <v>6.172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7</v>
      </c>
      <c r="E1871" s="0" t="n">
        <v>69.36</v>
      </c>
      <c r="F1871" s="0" t="n">
        <v>6.763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8</v>
      </c>
      <c r="E1872" s="0" t="n">
        <v>79.34</v>
      </c>
      <c r="F1872" s="0" t="n">
        <v>7.68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1</v>
      </c>
      <c r="E1873" s="0" t="n">
        <v>85.63</v>
      </c>
      <c r="F1873" s="0" t="n">
        <v>8.257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2</v>
      </c>
      <c r="E1874" s="0" t="n">
        <v>91.35</v>
      </c>
      <c r="F1874" s="0" t="n">
        <v>8.792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2.42</v>
      </c>
      <c r="F1875" s="0" t="n">
        <v>8.834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3</v>
      </c>
      <c r="E1876" s="0" t="n">
        <v>98.89</v>
      </c>
      <c r="F1876" s="0" t="n">
        <v>9.395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05.76</v>
      </c>
      <c r="F1877" s="0" t="n">
        <v>9.924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6</v>
      </c>
      <c r="E1878" s="0" t="n">
        <v>108.14</v>
      </c>
      <c r="F1878" s="0" t="n">
        <v>10.038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7</v>
      </c>
      <c r="E1879" s="0" t="n">
        <v>108.75</v>
      </c>
      <c r="F1879" s="0" t="n">
        <v>10.012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9</v>
      </c>
      <c r="E1880" s="0" t="n">
        <v>105.19</v>
      </c>
      <c r="F1880" s="0" t="n">
        <v>9.642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6</v>
      </c>
      <c r="E1881" s="0" t="n">
        <v>98.29</v>
      </c>
      <c r="F1881" s="0" t="n">
        <v>9.007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5</v>
      </c>
      <c r="E1882" s="0" t="n">
        <v>91.12</v>
      </c>
      <c r="F1882" s="0" t="n">
        <v>8.367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37</v>
      </c>
      <c r="E1883" s="0" t="n">
        <v>83.49</v>
      </c>
      <c r="F1883" s="0" t="n">
        <v>7.688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7</v>
      </c>
      <c r="E1884" s="0" t="n">
        <v>79.05</v>
      </c>
      <c r="F1884" s="0" t="n">
        <v>7.309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93</v>
      </c>
      <c r="E1885" s="0" t="n">
        <v>74.73</v>
      </c>
      <c r="F1885" s="0" t="n">
        <v>6.94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7</v>
      </c>
      <c r="E1886" s="0" t="n">
        <v>72.33</v>
      </c>
      <c r="F1886" s="0" t="n">
        <v>6.75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7</v>
      </c>
      <c r="E1887" s="0" t="n">
        <v>70.95</v>
      </c>
      <c r="F1887" s="0" t="n">
        <v>6.666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8.03</v>
      </c>
      <c r="E1888" s="0" t="n">
        <v>69.64</v>
      </c>
      <c r="F1888" s="0" t="n">
        <v>6.589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71</v>
      </c>
      <c r="E1889" s="0" t="n">
        <v>68.56</v>
      </c>
      <c r="F1889" s="0" t="n">
        <v>6.529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4</v>
      </c>
      <c r="E1890" s="0" t="n">
        <v>67.32</v>
      </c>
      <c r="F1890" s="0" t="n">
        <v>6.453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5</v>
      </c>
      <c r="E1891" s="0" t="n">
        <v>66.09</v>
      </c>
      <c r="F1891" s="0" t="n">
        <v>6.38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72</v>
      </c>
      <c r="E1892" s="0" t="n">
        <v>65.64</v>
      </c>
      <c r="F1892" s="0" t="n">
        <v>6.382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4</v>
      </c>
      <c r="E1893" s="0" t="n">
        <v>66.72</v>
      </c>
      <c r="F1893" s="0" t="n">
        <v>6.52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2</v>
      </c>
      <c r="E1894" s="0" t="n">
        <v>67.41</v>
      </c>
      <c r="F1894" s="0" t="n">
        <v>6.622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2.21</v>
      </c>
      <c r="F1895" s="0" t="n">
        <v>7.112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3</v>
      </c>
      <c r="E1896" s="0" t="n">
        <v>80.6</v>
      </c>
      <c r="F1896" s="0" t="n">
        <v>7.899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8</v>
      </c>
      <c r="E1897" s="0" t="n">
        <v>90.56</v>
      </c>
      <c r="F1897" s="0" t="n">
        <v>8.793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2</v>
      </c>
      <c r="E1898" s="0" t="n">
        <v>97.81</v>
      </c>
      <c r="F1898" s="0" t="n">
        <v>9.4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6</v>
      </c>
      <c r="E1899" s="0" t="n">
        <v>102.95</v>
      </c>
      <c r="F1899" s="0" t="n">
        <v>9.82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5</v>
      </c>
      <c r="E1900" s="0" t="n">
        <v>104.79</v>
      </c>
      <c r="F1900" s="0" t="n">
        <v>9.951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8.03</v>
      </c>
      <c r="E1901" s="0" t="n">
        <v>101.83</v>
      </c>
      <c r="F1901" s="0" t="n">
        <v>9.63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6</v>
      </c>
      <c r="E1902" s="0" t="n">
        <v>99.21</v>
      </c>
      <c r="F1902" s="0" t="n">
        <v>9.361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23</v>
      </c>
      <c r="E1903" s="0" t="n">
        <v>95.63</v>
      </c>
      <c r="F1903" s="0" t="n">
        <v>9.01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26</v>
      </c>
      <c r="E1904" s="0" t="n">
        <v>94.72</v>
      </c>
      <c r="F1904" s="0" t="n">
        <v>8.92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2</v>
      </c>
      <c r="E1905" s="0" t="n">
        <v>92.14</v>
      </c>
      <c r="F1905" s="0" t="n">
        <v>8.688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7</v>
      </c>
      <c r="E1906" s="0" t="n">
        <v>86.05</v>
      </c>
      <c r="F1906" s="0" t="n">
        <v>8.134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94</v>
      </c>
      <c r="E1907" s="0" t="n">
        <v>80.39</v>
      </c>
      <c r="F1907" s="0" t="n">
        <v>7.62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85</v>
      </c>
      <c r="E1908" s="0" t="n">
        <v>75.33</v>
      </c>
      <c r="F1908" s="0" t="n">
        <v>7.154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73</v>
      </c>
      <c r="E1909" s="0" t="n">
        <v>72.19</v>
      </c>
      <c r="F1909" s="0" t="n">
        <v>6.873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9</v>
      </c>
      <c r="E1910" s="0" t="n">
        <v>68.42</v>
      </c>
      <c r="F1910" s="0" t="n">
        <v>6.53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7</v>
      </c>
      <c r="E1911" s="0" t="n">
        <v>66.17</v>
      </c>
      <c r="F1911" s="0" t="n">
        <v>6.333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9</v>
      </c>
      <c r="E1912" s="0" t="n">
        <v>65.42</v>
      </c>
      <c r="F1912" s="0" t="n">
        <v>6.284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6</v>
      </c>
      <c r="E1913" s="0" t="n">
        <v>64.95</v>
      </c>
      <c r="F1913" s="0" t="n">
        <v>6.2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5</v>
      </c>
      <c r="E1914" s="0" t="n">
        <v>64.18</v>
      </c>
      <c r="F1914" s="0" t="n">
        <v>6.236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5</v>
      </c>
      <c r="E1915" s="0" t="n">
        <v>62.76</v>
      </c>
      <c r="F1915" s="0" t="n">
        <v>6.136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5</v>
      </c>
      <c r="E1916" s="0" t="n">
        <v>63.69</v>
      </c>
      <c r="F1916" s="0" t="n">
        <v>6.265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6</v>
      </c>
      <c r="E1917" s="0" t="n">
        <v>67.48</v>
      </c>
      <c r="F1917" s="0" t="n">
        <v>6.68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8</v>
      </c>
      <c r="E1918" s="0" t="n">
        <v>71.14</v>
      </c>
      <c r="F1918" s="0" t="n">
        <v>7.07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7</v>
      </c>
      <c r="E1919" s="0" t="n">
        <v>77.61</v>
      </c>
      <c r="F1919" s="0" t="n">
        <v>7.71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4</v>
      </c>
      <c r="E1920" s="0" t="n">
        <v>82.84</v>
      </c>
      <c r="F1920" s="0" t="n">
        <v>8.222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</v>
      </c>
      <c r="E1921" s="0" t="n">
        <v>90.79</v>
      </c>
      <c r="F1921" s="0" t="n">
        <v>8.94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2</v>
      </c>
      <c r="E1922" s="0" t="n">
        <v>99.34</v>
      </c>
      <c r="F1922" s="0" t="n">
        <v>9.656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5</v>
      </c>
      <c r="E1923" s="0" t="n">
        <v>105.45</v>
      </c>
      <c r="F1923" s="0" t="n">
        <v>10.11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6</v>
      </c>
      <c r="E1924" s="0" t="n">
        <v>109.3</v>
      </c>
      <c r="F1924" s="0" t="n">
        <v>10.355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2</v>
      </c>
      <c r="E1925" s="0" t="n">
        <v>111.07</v>
      </c>
      <c r="F1925" s="0" t="n">
        <v>10.38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6</v>
      </c>
      <c r="E1926" s="0" t="n">
        <v>113.25</v>
      </c>
      <c r="F1926" s="0" t="n">
        <v>10.45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8</v>
      </c>
      <c r="E1927" s="0" t="n">
        <v>111.24</v>
      </c>
      <c r="F1927" s="0" t="n">
        <v>10.1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7</v>
      </c>
      <c r="E1928" s="0" t="n">
        <v>103.85</v>
      </c>
      <c r="F1928" s="0" t="n">
        <v>9.485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8</v>
      </c>
      <c r="E1929" s="0" t="n">
        <v>96.61</v>
      </c>
      <c r="F1929" s="0" t="n">
        <v>8.806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87</v>
      </c>
      <c r="E1930" s="0" t="n">
        <v>89.73</v>
      </c>
      <c r="F1930" s="0" t="n">
        <v>8.18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73</v>
      </c>
      <c r="E1931" s="0" t="n">
        <v>81.04</v>
      </c>
      <c r="F1931" s="0" t="n">
        <v>7.408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7</v>
      </c>
      <c r="E1932" s="0" t="n">
        <v>74.72</v>
      </c>
      <c r="F1932" s="0" t="n">
        <v>6.852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44</v>
      </c>
      <c r="E1933" s="0" t="n">
        <v>71.28</v>
      </c>
      <c r="F1933" s="0" t="n">
        <v>6.553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6</v>
      </c>
      <c r="E1934" s="0" t="n">
        <v>68</v>
      </c>
      <c r="F1934" s="0" t="n">
        <v>6.275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9</v>
      </c>
      <c r="E1935" s="0" t="n">
        <v>67.49</v>
      </c>
      <c r="F1935" s="0" t="n">
        <v>6.261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8</v>
      </c>
      <c r="E1936" s="0" t="n">
        <v>65.64</v>
      </c>
      <c r="F1936" s="0" t="n">
        <v>6.128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32</v>
      </c>
      <c r="E1937" s="0" t="n">
        <v>63.79</v>
      </c>
      <c r="F1937" s="0" t="n">
        <v>6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9</v>
      </c>
      <c r="E1938" s="0" t="n">
        <v>61.78</v>
      </c>
      <c r="F1938" s="0" t="n">
        <v>5.862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44</v>
      </c>
      <c r="E1939" s="0" t="n">
        <v>63.17</v>
      </c>
      <c r="F1939" s="0" t="n">
        <v>6.05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7.02</v>
      </c>
      <c r="E1940" s="0" t="n">
        <v>61.9</v>
      </c>
      <c r="F1940" s="0" t="n">
        <v>5.981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8</v>
      </c>
      <c r="E1941" s="0" t="n">
        <v>63.27</v>
      </c>
      <c r="F1941" s="0" t="n">
        <v>6.156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64.79</v>
      </c>
      <c r="F1942" s="0" t="n">
        <v>6.329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4</v>
      </c>
      <c r="E1943" s="0" t="n">
        <v>71.3</v>
      </c>
      <c r="F1943" s="0" t="n">
        <v>6.958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5</v>
      </c>
      <c r="E1944" s="0" t="n">
        <v>77.19</v>
      </c>
      <c r="F1944" s="0" t="n">
        <v>7.48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35</v>
      </c>
      <c r="E1945" s="0" t="n">
        <v>89.29</v>
      </c>
      <c r="F1945" s="0" t="n">
        <v>8.567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7.98</v>
      </c>
      <c r="E1946" s="0" t="n">
        <v>95.3</v>
      </c>
      <c r="F1946" s="0" t="n">
        <v>9.026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65</v>
      </c>
      <c r="E1947" s="0" t="n">
        <v>102.28</v>
      </c>
      <c r="F1947" s="0" t="n">
        <v>9.554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5</v>
      </c>
      <c r="E1948" s="0" t="n">
        <v>109.59</v>
      </c>
      <c r="F1948" s="0" t="n">
        <v>10.095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3</v>
      </c>
      <c r="E1949" s="0" t="n">
        <v>109.57</v>
      </c>
      <c r="F1949" s="0" t="n">
        <v>9.957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2</v>
      </c>
      <c r="E1950" s="0" t="n">
        <v>109.26</v>
      </c>
      <c r="F1950" s="0" t="n">
        <v>9.814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1.01</v>
      </c>
      <c r="E1951" s="0" t="n">
        <v>107.38</v>
      </c>
      <c r="F1951" s="0" t="n">
        <v>9.571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21</v>
      </c>
      <c r="E1952" s="0" t="n">
        <v>103.74</v>
      </c>
      <c r="F1952" s="0" t="n">
        <v>9.21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22</v>
      </c>
      <c r="E1953" s="0" t="n">
        <v>95.84</v>
      </c>
      <c r="F1953" s="0" t="n">
        <v>8.507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12</v>
      </c>
      <c r="E1954" s="0" t="n">
        <v>88.23</v>
      </c>
      <c r="F1954" s="0" t="n">
        <v>7.847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1.02</v>
      </c>
      <c r="E1955" s="0" t="n">
        <v>80.81</v>
      </c>
      <c r="F1955" s="0" t="n">
        <v>7.201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91</v>
      </c>
      <c r="E1956" s="0" t="n">
        <v>75.16</v>
      </c>
      <c r="F1956" s="0" t="n">
        <v>6.712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79</v>
      </c>
      <c r="E1957" s="0" t="n">
        <v>70.7</v>
      </c>
      <c r="F1957" s="0" t="n">
        <v>6.328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67</v>
      </c>
      <c r="E1958" s="0" t="n">
        <v>65.86</v>
      </c>
      <c r="F1958" s="0" t="n">
        <v>5.909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51</v>
      </c>
      <c r="E1959" s="0" t="n">
        <v>63.86</v>
      </c>
      <c r="F1959" s="0" t="n">
        <v>5.748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23</v>
      </c>
      <c r="E1960" s="0" t="n">
        <v>63.08</v>
      </c>
      <c r="F1960" s="0" t="n">
        <v>5.709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85</v>
      </c>
      <c r="E1961" s="0" t="n">
        <v>62.95</v>
      </c>
      <c r="F1961" s="0" t="n">
        <v>5.741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7</v>
      </c>
      <c r="E1962" s="0" t="n">
        <v>62.82</v>
      </c>
      <c r="F1962" s="0" t="n">
        <v>5.784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8</v>
      </c>
      <c r="E1963" s="0" t="n">
        <v>61.9</v>
      </c>
      <c r="F1963" s="0" t="n">
        <v>5.765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23</v>
      </c>
      <c r="E1964" s="0" t="n">
        <v>61.11</v>
      </c>
      <c r="F1964" s="0" t="n">
        <v>5.759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7</v>
      </c>
      <c r="E1965" s="0" t="n">
        <v>60.96</v>
      </c>
      <c r="F1965" s="0" t="n">
        <v>5.80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4</v>
      </c>
      <c r="E1966" s="0" t="n">
        <v>65.29</v>
      </c>
      <c r="F1966" s="0" t="n">
        <v>6.266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4</v>
      </c>
      <c r="E1967" s="0" t="n">
        <v>72.31</v>
      </c>
      <c r="F1967" s="0" t="n">
        <v>6.954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5</v>
      </c>
      <c r="E1968" s="0" t="n">
        <v>81.57</v>
      </c>
      <c r="F1968" s="0" t="n">
        <v>7.826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67</v>
      </c>
      <c r="E1969" s="0" t="n">
        <v>89.35</v>
      </c>
      <c r="F1969" s="0" t="n">
        <v>8.515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1</v>
      </c>
      <c r="E1970" s="0" t="n">
        <v>100.89</v>
      </c>
      <c r="F1970" s="0" t="n">
        <v>9.52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68</v>
      </c>
      <c r="E1971" s="0" t="n">
        <v>108.1</v>
      </c>
      <c r="F1971" s="0" t="n">
        <v>10.092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27</v>
      </c>
      <c r="E1972" s="0" t="n">
        <v>115.89</v>
      </c>
      <c r="F1972" s="0" t="n">
        <v>10.691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4</v>
      </c>
      <c r="E1973" s="0" t="n">
        <v>120.49</v>
      </c>
      <c r="F1973" s="0" t="n">
        <v>10.98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6</v>
      </c>
      <c r="E1974" s="0" t="n">
        <v>121.61</v>
      </c>
      <c r="F1974" s="0" t="n">
        <v>10.978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5</v>
      </c>
      <c r="E1975" s="0" t="n">
        <v>119.44</v>
      </c>
      <c r="F1975" s="0" t="n">
        <v>10.6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8</v>
      </c>
      <c r="E1976" s="0" t="n">
        <v>114.5</v>
      </c>
      <c r="F1976" s="0" t="n">
        <v>10.17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9</v>
      </c>
      <c r="E1977" s="0" t="n">
        <v>105.6</v>
      </c>
      <c r="F1977" s="0" t="n">
        <v>9.361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26</v>
      </c>
      <c r="E1978" s="0" t="n">
        <v>96.54</v>
      </c>
      <c r="F1978" s="0" t="n">
        <v>8.564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11</v>
      </c>
      <c r="E1979" s="0" t="n">
        <v>86.44</v>
      </c>
      <c r="F1979" s="0" t="n">
        <v>7.689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1</v>
      </c>
      <c r="E1980" s="0" t="n">
        <v>78.41</v>
      </c>
      <c r="F1980" s="0" t="n">
        <v>6.99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91</v>
      </c>
      <c r="E1981" s="0" t="n">
        <v>71.94</v>
      </c>
      <c r="F1981" s="0" t="n">
        <v>6.425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8</v>
      </c>
      <c r="E1982" s="0" t="n">
        <v>69.61</v>
      </c>
      <c r="F1982" s="0" t="n">
        <v>6.2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9</v>
      </c>
      <c r="E1983" s="0" t="n">
        <v>67.05</v>
      </c>
      <c r="F1983" s="0" t="n">
        <v>6.025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33</v>
      </c>
      <c r="E1984" s="0" t="n">
        <v>66.53</v>
      </c>
      <c r="F1984" s="0" t="n">
        <v>6.01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20.02</v>
      </c>
      <c r="E1985" s="0" t="n">
        <v>65.16</v>
      </c>
      <c r="F1985" s="0" t="n">
        <v>5.922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62</v>
      </c>
      <c r="E1986" s="0" t="n">
        <v>64</v>
      </c>
      <c r="F1986" s="0" t="n">
        <v>5.864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3</v>
      </c>
      <c r="E1987" s="0" t="n">
        <v>63.58</v>
      </c>
      <c r="F1987" s="0" t="n">
        <v>5.882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3</v>
      </c>
      <c r="E1988" s="0" t="n">
        <v>63.62</v>
      </c>
      <c r="F1988" s="0" t="n">
        <v>5.946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9</v>
      </c>
      <c r="E1989" s="0" t="n">
        <v>63.59</v>
      </c>
      <c r="F1989" s="0" t="n">
        <v>5.996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4</v>
      </c>
      <c r="E1990" s="0" t="n">
        <v>68.38</v>
      </c>
      <c r="F1990" s="0" t="n">
        <v>6.495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2</v>
      </c>
      <c r="E1991" s="0" t="n">
        <v>73.87</v>
      </c>
      <c r="F1991" s="0" t="n">
        <v>7.048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2</v>
      </c>
      <c r="F1992" s="0" t="n">
        <v>7.827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3</v>
      </c>
      <c r="E1993" s="0" t="n">
        <v>89.52</v>
      </c>
      <c r="F1993" s="0" t="n">
        <v>8.523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3</v>
      </c>
      <c r="E1994" s="0" t="n">
        <v>96.83</v>
      </c>
      <c r="F1994" s="0" t="n">
        <v>9.16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02.19</v>
      </c>
      <c r="F1995" s="0" t="n">
        <v>9.604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6</v>
      </c>
      <c r="E1996" s="0" t="n">
        <v>104.66</v>
      </c>
      <c r="F1996" s="0" t="n">
        <v>9.795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8</v>
      </c>
      <c r="E1997" s="0" t="n">
        <v>102.65</v>
      </c>
      <c r="F1997" s="0" t="n">
        <v>9.603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83</v>
      </c>
      <c r="E1998" s="0" t="n">
        <v>101.03</v>
      </c>
      <c r="F1998" s="0" t="n">
        <v>9.404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6</v>
      </c>
      <c r="E1999" s="0" t="n">
        <v>97.67</v>
      </c>
      <c r="F1999" s="0" t="n">
        <v>9.047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43</v>
      </c>
      <c r="E2000" s="0" t="n">
        <v>93.97</v>
      </c>
      <c r="F2000" s="0" t="n">
        <v>8.64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73</v>
      </c>
      <c r="E2001" s="0" t="n">
        <v>94.42</v>
      </c>
      <c r="F2001" s="0" t="n">
        <v>8.631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9</v>
      </c>
      <c r="E2002" s="0" t="n">
        <v>88.15</v>
      </c>
      <c r="F2002" s="0" t="n">
        <v>8.049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9</v>
      </c>
      <c r="E2003" s="0" t="n">
        <v>81.98</v>
      </c>
      <c r="F2003" s="0" t="n">
        <v>7.501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6</v>
      </c>
      <c r="E2004" s="0" t="n">
        <v>78.2</v>
      </c>
      <c r="F2004" s="0" t="n">
        <v>7.16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5</v>
      </c>
      <c r="E2005" s="0" t="n">
        <v>73.86</v>
      </c>
      <c r="F2005" s="0" t="n">
        <v>6.783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6</v>
      </c>
      <c r="E2006" s="0" t="n">
        <v>70.73</v>
      </c>
      <c r="F2006" s="0" t="n">
        <v>6.513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9</v>
      </c>
      <c r="E2007" s="0" t="n">
        <v>68.33</v>
      </c>
      <c r="F2007" s="0" t="n">
        <v>6.314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9.02</v>
      </c>
      <c r="E2008" s="0" t="n">
        <v>66.79</v>
      </c>
      <c r="F2008" s="0" t="n">
        <v>6.194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5</v>
      </c>
      <c r="E2009" s="0" t="n">
        <v>65.97</v>
      </c>
      <c r="F2009" s="0" t="n">
        <v>6.15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9</v>
      </c>
      <c r="E2010" s="0" t="n">
        <v>65.51</v>
      </c>
      <c r="F2010" s="0" t="n">
        <v>6.152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8.02</v>
      </c>
      <c r="E2011" s="0" t="n">
        <v>65.04</v>
      </c>
      <c r="F2011" s="0" t="n">
        <v>6.155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62</v>
      </c>
      <c r="E2012" s="0" t="n">
        <v>64.81</v>
      </c>
      <c r="F2012" s="0" t="n">
        <v>6.18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7</v>
      </c>
      <c r="E2013" s="0" t="n">
        <v>65.52</v>
      </c>
      <c r="F2013" s="0" t="n">
        <v>6.298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7</v>
      </c>
      <c r="E2014" s="0" t="n">
        <v>67.74</v>
      </c>
      <c r="F2014" s="0" t="n">
        <v>6.546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4</v>
      </c>
      <c r="E2015" s="0" t="n">
        <v>73.35</v>
      </c>
      <c r="F2015" s="0" t="n">
        <v>7.098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0.57</v>
      </c>
      <c r="F2016" s="0" t="n">
        <v>7.773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89.61</v>
      </c>
      <c r="F2017" s="0" t="n">
        <v>8.566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5</v>
      </c>
      <c r="E2018" s="0" t="n">
        <v>91.8</v>
      </c>
      <c r="F2018" s="0" t="n">
        <v>8.753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</v>
      </c>
      <c r="E2019" s="0" t="n">
        <v>94.77</v>
      </c>
      <c r="F2019" s="0" t="n">
        <v>8.99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41</v>
      </c>
      <c r="E2020" s="0" t="n">
        <v>101.68</v>
      </c>
      <c r="F2020" s="0" t="n">
        <v>9.546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9</v>
      </c>
      <c r="E2021" s="0" t="n">
        <v>100.12</v>
      </c>
      <c r="F2021" s="0" t="n">
        <v>9.384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96.14</v>
      </c>
      <c r="F2022" s="0" t="n">
        <v>9.031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6</v>
      </c>
      <c r="E2023" s="0" t="n">
        <v>97.04</v>
      </c>
      <c r="F2023" s="0" t="n">
        <v>9.063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6</v>
      </c>
      <c r="E2024" s="0" t="n">
        <v>94.6</v>
      </c>
      <c r="F2024" s="0" t="n">
        <v>8.799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7</v>
      </c>
      <c r="E2025" s="0" t="n">
        <v>86.73</v>
      </c>
      <c r="F2025" s="0" t="n">
        <v>8.099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8</v>
      </c>
      <c r="E2026" s="0" t="n">
        <v>84.15</v>
      </c>
      <c r="F2026" s="0" t="n">
        <v>7.873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61</v>
      </c>
      <c r="E2027" s="0" t="n">
        <v>81</v>
      </c>
      <c r="F2027" s="0" t="n">
        <v>7.572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52</v>
      </c>
      <c r="E2028" s="0" t="n">
        <v>77.44</v>
      </c>
      <c r="F2028" s="0" t="n">
        <v>7.254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9</v>
      </c>
      <c r="E2029" s="0" t="n">
        <v>73.45</v>
      </c>
      <c r="F2029" s="0" t="n">
        <v>6.898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31</v>
      </c>
      <c r="E2030" s="0" t="n">
        <v>71.58</v>
      </c>
      <c r="F2030" s="0" t="n">
        <v>6.734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6</v>
      </c>
      <c r="E2031" s="0" t="n">
        <v>70.81</v>
      </c>
      <c r="F2031" s="0" t="n">
        <v>6.68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7</v>
      </c>
      <c r="E2032" s="0" t="n">
        <v>69.96</v>
      </c>
      <c r="F2032" s="0" t="n">
        <v>6.62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8</v>
      </c>
      <c r="E2033" s="0" t="n">
        <v>68.69</v>
      </c>
      <c r="F2033" s="0" t="n">
        <v>6.53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63</v>
      </c>
      <c r="E2034" s="0" t="n">
        <v>68.24</v>
      </c>
      <c r="F2034" s="0" t="n">
        <v>6.50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7</v>
      </c>
      <c r="E2035" s="0" t="n">
        <v>67.06</v>
      </c>
      <c r="F2035" s="0" t="n">
        <v>6.43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5</v>
      </c>
      <c r="E2036" s="0" t="n">
        <v>66.69</v>
      </c>
      <c r="F2036" s="0" t="n">
        <v>6.439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9</v>
      </c>
      <c r="E2037" s="0" t="n">
        <v>66.78</v>
      </c>
      <c r="F2037" s="0" t="n">
        <v>6.483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5</v>
      </c>
      <c r="E2038" s="0" t="n">
        <v>69.33</v>
      </c>
      <c r="F2038" s="0" t="n">
        <v>6.75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5</v>
      </c>
      <c r="E2039" s="0" t="n">
        <v>74.39</v>
      </c>
      <c r="F2039" s="0" t="n">
        <v>7.243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8</v>
      </c>
      <c r="E2040" s="0" t="n">
        <v>80.63</v>
      </c>
      <c r="F2040" s="0" t="n">
        <v>7.829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88.86</v>
      </c>
      <c r="F2041" s="0" t="n">
        <v>8.529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3</v>
      </c>
      <c r="E2042" s="0" t="n">
        <v>94.52</v>
      </c>
      <c r="F2042" s="0" t="n">
        <v>8.999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8</v>
      </c>
      <c r="E2043" s="0" t="n">
        <v>100.81</v>
      </c>
      <c r="F2043" s="0" t="n">
        <v>9.451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11</v>
      </c>
      <c r="E2044" s="0" t="n">
        <v>106.06</v>
      </c>
      <c r="F2044" s="0" t="n">
        <v>9.815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83</v>
      </c>
      <c r="E2045" s="0" t="n">
        <v>96.54</v>
      </c>
      <c r="F2045" s="0" t="n">
        <v>8.986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5</v>
      </c>
      <c r="E2046" s="0" t="n">
        <v>88.99</v>
      </c>
      <c r="F2046" s="0" t="n">
        <v>8.31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74</v>
      </c>
      <c r="E2047" s="0" t="n">
        <v>87.71</v>
      </c>
      <c r="F2047" s="0" t="n">
        <v>8.18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84</v>
      </c>
      <c r="E2048" s="0" t="n">
        <v>83.58</v>
      </c>
      <c r="F2048" s="0" t="n">
        <v>7.778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83</v>
      </c>
      <c r="E2049" s="0" t="n">
        <v>80.02</v>
      </c>
      <c r="F2049" s="0" t="n">
        <v>7.448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91</v>
      </c>
      <c r="E2050" s="0" t="n">
        <v>78.8</v>
      </c>
      <c r="F2050" s="0" t="n">
        <v>7.32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7</v>
      </c>
      <c r="E2051" s="0" t="n">
        <v>77.87</v>
      </c>
      <c r="F2051" s="0" t="n">
        <v>7.243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61</v>
      </c>
      <c r="E2052" s="0" t="n">
        <v>73.93</v>
      </c>
      <c r="F2052" s="0" t="n">
        <v>6.911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7</v>
      </c>
      <c r="E2053" s="0" t="n">
        <v>69.79</v>
      </c>
      <c r="F2053" s="0" t="n">
        <v>6.557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22</v>
      </c>
      <c r="E2054" s="0" t="n">
        <v>67.63</v>
      </c>
      <c r="F2054" s="0" t="n">
        <v>6.374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.04</v>
      </c>
      <c r="E2055" s="0" t="n">
        <v>63.32</v>
      </c>
      <c r="F2055" s="0" t="n">
        <v>5.989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6</v>
      </c>
      <c r="E2056" s="0" t="n">
        <v>59.99</v>
      </c>
      <c r="F2056" s="0" t="n">
        <v>5.696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61</v>
      </c>
      <c r="E2057" s="0" t="n">
        <v>56.03</v>
      </c>
      <c r="F2057" s="0" t="n">
        <v>5.347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7</v>
      </c>
      <c r="E2058" s="0" t="n">
        <v>60.12</v>
      </c>
      <c r="F2058" s="0" t="n">
        <v>5.778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9</v>
      </c>
      <c r="E2059" s="0" t="n">
        <v>64.2</v>
      </c>
      <c r="F2059" s="0" t="n">
        <v>6.218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52</v>
      </c>
      <c r="E2060" s="0" t="n">
        <v>63.24</v>
      </c>
      <c r="F2060" s="0" t="n">
        <v>6.173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21</v>
      </c>
      <c r="E2061" s="0" t="n">
        <v>64.79</v>
      </c>
      <c r="F2061" s="0" t="n">
        <v>6.366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67.7</v>
      </c>
      <c r="F2062" s="0" t="n">
        <v>6.676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71.84</v>
      </c>
      <c r="F2063" s="0" t="n">
        <v>7.072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</v>
      </c>
      <c r="E2064" s="0" t="n">
        <v>79.09</v>
      </c>
      <c r="F2064" s="0" t="n">
        <v>7.74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6</v>
      </c>
      <c r="E2065" s="0" t="n">
        <v>91.07</v>
      </c>
      <c r="F2065" s="0" t="n">
        <v>8.82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98.38</v>
      </c>
      <c r="F2066" s="0" t="n">
        <v>9.435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3</v>
      </c>
      <c r="E2067" s="0" t="n">
        <v>102.08</v>
      </c>
      <c r="F2067" s="0" t="n">
        <v>9.677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41</v>
      </c>
      <c r="E2068" s="0" t="n">
        <v>105.37</v>
      </c>
      <c r="F2068" s="0" t="n">
        <v>9.891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8</v>
      </c>
      <c r="E2069" s="0" t="n">
        <v>101.05</v>
      </c>
      <c r="F2069" s="0" t="n">
        <v>9.416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7</v>
      </c>
      <c r="E2070" s="0" t="n">
        <v>95.18</v>
      </c>
      <c r="F2070" s="0" t="n">
        <v>8.834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2</v>
      </c>
      <c r="E2071" s="0" t="n">
        <v>88.65</v>
      </c>
      <c r="F2071" s="0" t="n">
        <v>8.189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4</v>
      </c>
      <c r="E2072" s="0" t="n">
        <v>84.03</v>
      </c>
      <c r="H2072" s="0" t="n">
        <v>7.733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3</v>
      </c>
      <c r="E2073" s="0" t="n">
        <v>73.73</v>
      </c>
      <c r="H2073" s="0" t="n">
        <v>6.798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7</v>
      </c>
      <c r="E2074" s="0" t="n">
        <v>80.29</v>
      </c>
      <c r="H2074" s="0" t="n">
        <v>7.422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11</v>
      </c>
      <c r="E2075" s="0" t="n">
        <v>76.95</v>
      </c>
      <c r="H2075" s="0" t="n">
        <v>7.123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8</v>
      </c>
      <c r="E2076" s="0" t="n">
        <v>76.89</v>
      </c>
      <c r="H2076" s="0" t="n">
        <v>7.135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72</v>
      </c>
      <c r="E2077" s="0" t="n">
        <v>70.49</v>
      </c>
      <c r="H2077" s="0" t="n">
        <v>6.576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5</v>
      </c>
      <c r="E2078" s="0" t="n">
        <v>66.93</v>
      </c>
      <c r="H2078" s="0" t="n">
        <v>6.266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43</v>
      </c>
      <c r="E2079" s="0" t="n">
        <v>59.39</v>
      </c>
      <c r="H2079" s="0" t="n">
        <v>5.573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22</v>
      </c>
      <c r="E2080" s="0" t="n">
        <v>54.32</v>
      </c>
      <c r="H2080" s="0" t="n">
        <v>5.119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7</v>
      </c>
      <c r="E2081" s="0" t="n">
        <v>49.55</v>
      </c>
      <c r="H2081" s="0" t="n">
        <v>4.703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4</v>
      </c>
      <c r="E2082" s="0" t="n">
        <v>53.35</v>
      </c>
      <c r="H2082" s="0" t="n">
        <v>5.109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.02</v>
      </c>
      <c r="E2083" s="0" t="n">
        <v>62.28</v>
      </c>
      <c r="H2083" s="0" t="n">
        <v>6.017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6</v>
      </c>
      <c r="E2084" s="0" t="n">
        <v>58.07</v>
      </c>
      <c r="H2084" s="0" t="n">
        <v>5.652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9</v>
      </c>
      <c r="E2085" s="0" t="n">
        <v>54.54</v>
      </c>
      <c r="H2085" s="0" t="n">
        <v>5.339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1</v>
      </c>
      <c r="E2086" s="0" t="n">
        <v>54.36</v>
      </c>
      <c r="H2086" s="0" t="n">
        <v>5.342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1</v>
      </c>
      <c r="E2087" s="0" t="n">
        <v>57.95</v>
      </c>
      <c r="H2087" s="0" t="n">
        <v>5.683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60.43</v>
      </c>
      <c r="H2088" s="0" t="n">
        <v>5.91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7</v>
      </c>
      <c r="E2089" s="0" t="n">
        <v>59.13</v>
      </c>
      <c r="H2089" s="0" t="n">
        <v>5.754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3</v>
      </c>
      <c r="E2090" s="0" t="n">
        <v>54.91</v>
      </c>
      <c r="H2090" s="0" t="n">
        <v>5.282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8</v>
      </c>
      <c r="E2091" s="0" t="n">
        <v>56.31</v>
      </c>
      <c r="H2091" s="0" t="n">
        <v>5.331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9</v>
      </c>
      <c r="E2092" s="0" t="n">
        <v>59.42</v>
      </c>
      <c r="H2092" s="0" t="n">
        <v>5.569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83</v>
      </c>
      <c r="E2093" s="0" t="n">
        <v>56.17</v>
      </c>
      <c r="H2093" s="0" t="n">
        <v>5.228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32</v>
      </c>
      <c r="E2094" s="0" t="n">
        <v>47.6</v>
      </c>
      <c r="H2094" s="0" t="n">
        <v>4.387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94</v>
      </c>
      <c r="E2095" s="0" t="n">
        <v>44.99</v>
      </c>
      <c r="H2095" s="0" t="n">
        <v>4.095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9</v>
      </c>
      <c r="E2096" s="0" t="n">
        <v>46</v>
      </c>
      <c r="H2096" s="0" t="n">
        <v>4.159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5</v>
      </c>
      <c r="E2097" s="0" t="n">
        <v>52.27</v>
      </c>
      <c r="H2097" s="0" t="n">
        <v>4.706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53</v>
      </c>
      <c r="E2098" s="0" t="n">
        <v>48.13</v>
      </c>
      <c r="H2098" s="0" t="n">
        <v>4.33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8</v>
      </c>
      <c r="E2099" s="0" t="n">
        <v>42.98</v>
      </c>
      <c r="H2099" s="0" t="n">
        <v>3.886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4</v>
      </c>
      <c r="E2100" s="0" t="n">
        <v>38.5</v>
      </c>
      <c r="H2100" s="0" t="n">
        <v>3.512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5</v>
      </c>
      <c r="E2101" s="0" t="n">
        <v>51.02</v>
      </c>
      <c r="H2101" s="0" t="n">
        <v>4.69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4</v>
      </c>
      <c r="E2102" s="0" t="n">
        <v>66.82</v>
      </c>
      <c r="H2102" s="0" t="n">
        <v>6.18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7</v>
      </c>
      <c r="E2103" s="0" t="n">
        <v>63.24</v>
      </c>
      <c r="H2103" s="0" t="n">
        <v>5.894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8</v>
      </c>
      <c r="E2104" s="0" t="n">
        <v>61.49</v>
      </c>
      <c r="H2104" s="0" t="n">
        <v>5.788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1</v>
      </c>
      <c r="E2105" s="0" t="n">
        <v>58.73</v>
      </c>
      <c r="H2105" s="0" t="n">
        <v>5.581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9</v>
      </c>
      <c r="E2106" s="0" t="n">
        <v>54.64</v>
      </c>
      <c r="H2106" s="0" t="n">
        <v>5.238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7.01</v>
      </c>
      <c r="E2107" s="0" t="n">
        <v>50.21</v>
      </c>
      <c r="H2107" s="0" t="n">
        <v>4.851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8</v>
      </c>
      <c r="E2108" s="0" t="n">
        <v>67.42</v>
      </c>
      <c r="H2108" s="0" t="n">
        <v>6.56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3</v>
      </c>
      <c r="E2109" s="0" t="n">
        <v>67.42</v>
      </c>
      <c r="H2109" s="0" t="n">
        <v>6.594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32</v>
      </c>
      <c r="E2110" s="0" t="n">
        <v>67.34</v>
      </c>
      <c r="H2110" s="0" t="n">
        <v>6.602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67.5</v>
      </c>
      <c r="H2111" s="0" t="n">
        <v>6.60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71.35</v>
      </c>
      <c r="H2112" s="0" t="n">
        <v>6.937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4</v>
      </c>
      <c r="E2113" s="0" t="n">
        <v>72.58</v>
      </c>
      <c r="H2113" s="0" t="n">
        <v>7.009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24</v>
      </c>
      <c r="E2114" s="0" t="n">
        <v>72.72</v>
      </c>
      <c r="H2114" s="0" t="n">
        <v>6.99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70.62</v>
      </c>
      <c r="H2115" s="0" t="n">
        <v>6.725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9</v>
      </c>
      <c r="E2116" s="0" t="n">
        <v>66.84</v>
      </c>
      <c r="H2116" s="0" t="n">
        <v>6.291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95</v>
      </c>
      <c r="E2117" s="0" t="n">
        <v>66.75</v>
      </c>
      <c r="H2117" s="0" t="n">
        <v>6.198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4</v>
      </c>
      <c r="E2118" s="0" t="n">
        <v>64.61</v>
      </c>
      <c r="H2118" s="0" t="n">
        <v>5.964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45</v>
      </c>
      <c r="E2119" s="0" t="n">
        <v>57.48</v>
      </c>
      <c r="H2119" s="0" t="n">
        <v>5.284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6</v>
      </c>
      <c r="E2120" s="0" t="n">
        <v>94.61</v>
      </c>
      <c r="H2120" s="0" t="n">
        <v>8.67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6</v>
      </c>
      <c r="E2121" s="0" t="n">
        <v>88.03</v>
      </c>
      <c r="H2121" s="0" t="n">
        <v>8.042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83</v>
      </c>
      <c r="E2122" s="0" t="n">
        <v>80.21</v>
      </c>
      <c r="H2122" s="0" t="n">
        <v>7.318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75</v>
      </c>
      <c r="E2123" s="0" t="n">
        <v>74.96</v>
      </c>
      <c r="H2123" s="0" t="n">
        <v>6.849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7</v>
      </c>
      <c r="E2124" s="0" t="n">
        <v>67.87</v>
      </c>
      <c r="H2124" s="0" t="n">
        <v>6.224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7</v>
      </c>
      <c r="E2125" s="0" t="n">
        <v>64.26</v>
      </c>
      <c r="H2125" s="0" t="n">
        <v>5.9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8</v>
      </c>
      <c r="E2126" s="0" t="n">
        <v>62.04</v>
      </c>
      <c r="H2126" s="0" t="n">
        <v>5.746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6</v>
      </c>
      <c r="E2127" s="0" t="n">
        <v>65.41</v>
      </c>
      <c r="H2127" s="0" t="n">
        <v>6.097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42</v>
      </c>
      <c r="E2128" s="0" t="n">
        <v>66.33</v>
      </c>
      <c r="H2128" s="0" t="n">
        <v>6.225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3</v>
      </c>
      <c r="E2129" s="0" t="n">
        <v>69.04</v>
      </c>
      <c r="H2129" s="0" t="n">
        <v>6.532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5</v>
      </c>
      <c r="E2130" s="0" t="n">
        <v>65.52</v>
      </c>
      <c r="H2130" s="0" t="n">
        <v>6.261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9</v>
      </c>
      <c r="E2131" s="0" t="n">
        <v>61.28</v>
      </c>
      <c r="H2131" s="0" t="n">
        <v>5.9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91</v>
      </c>
      <c r="E2132" s="0" t="n">
        <v>55.56</v>
      </c>
      <c r="H2132" s="0" t="n">
        <v>5.38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9</v>
      </c>
      <c r="E2133" s="0" t="n">
        <v>55.22</v>
      </c>
      <c r="H2133" s="0" t="n">
        <v>5.371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7</v>
      </c>
      <c r="E2134" s="0" t="n">
        <v>53.72</v>
      </c>
      <c r="H2134" s="0" t="n">
        <v>5.238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4</v>
      </c>
      <c r="E2135" s="0" t="n">
        <v>57.02</v>
      </c>
      <c r="H2135" s="0" t="n">
        <v>5.564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2</v>
      </c>
      <c r="E2136" s="0" t="n">
        <v>57.15</v>
      </c>
      <c r="H2136" s="0" t="n">
        <v>5.567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6</v>
      </c>
      <c r="E2137" s="0" t="n">
        <v>62.93</v>
      </c>
      <c r="H2137" s="0" t="n">
        <v>6.074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8</v>
      </c>
      <c r="E2138" s="0" t="n">
        <v>71.01</v>
      </c>
      <c r="H2138" s="0" t="n">
        <v>6.754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9</v>
      </c>
      <c r="E2139" s="0" t="n">
        <v>76.42</v>
      </c>
      <c r="H2139" s="0" t="n">
        <v>7.162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7</v>
      </c>
      <c r="E2140" s="0" t="n">
        <v>73.87</v>
      </c>
      <c r="H2140" s="0" t="n">
        <v>6.816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.05</v>
      </c>
      <c r="E2141" s="0" t="n">
        <v>81.96</v>
      </c>
      <c r="H2141" s="0" t="n">
        <v>7.445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8</v>
      </c>
      <c r="E2142" s="0" t="n">
        <v>80.02</v>
      </c>
      <c r="H2142" s="0" t="n">
        <v>7.179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12</v>
      </c>
      <c r="E2143" s="0" t="n">
        <v>70.91</v>
      </c>
      <c r="H2143" s="0" t="n">
        <v>6.307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23</v>
      </c>
      <c r="E2144" s="0" t="n">
        <v>92.41</v>
      </c>
      <c r="H2144" s="0" t="n">
        <v>8.20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9</v>
      </c>
      <c r="E2145" s="0" t="n">
        <v>84.16</v>
      </c>
      <c r="H2145" s="0" t="n">
        <v>7.461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32</v>
      </c>
      <c r="E2146" s="0" t="n">
        <v>75.18</v>
      </c>
      <c r="H2146" s="0" t="n">
        <v>6.66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12</v>
      </c>
      <c r="E2147" s="0" t="n">
        <v>74.56</v>
      </c>
      <c r="H2147" s="0" t="n">
        <v>6.632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9</v>
      </c>
      <c r="E2148" s="0" t="n">
        <v>74.57</v>
      </c>
      <c r="H2148" s="0" t="n">
        <v>6.675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5</v>
      </c>
      <c r="E2149" s="0" t="n">
        <v>68.73</v>
      </c>
      <c r="H2149" s="0" t="n">
        <v>6.194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20.02</v>
      </c>
      <c r="E2150" s="0" t="n">
        <v>62.78</v>
      </c>
      <c r="H2150" s="0" t="n">
        <v>5.706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8</v>
      </c>
      <c r="E2151" s="0" t="n">
        <v>56.34</v>
      </c>
      <c r="H2151" s="0" t="n">
        <v>5.166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8</v>
      </c>
      <c r="E2152" s="0" t="n">
        <v>53.57</v>
      </c>
      <c r="H2152" s="0" t="n">
        <v>4.951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83</v>
      </c>
      <c r="E2153" s="0" t="n">
        <v>51.03</v>
      </c>
      <c r="H2153" s="0" t="n">
        <v>4.75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6</v>
      </c>
      <c r="E2154" s="0" t="n">
        <v>47.59</v>
      </c>
      <c r="H2154" s="0" t="n">
        <v>4.463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8</v>
      </c>
      <c r="E2155" s="0" t="n">
        <v>45.22</v>
      </c>
      <c r="H2155" s="0" t="n">
        <v>4.2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71</v>
      </c>
      <c r="E2156" s="0" t="n">
        <v>41.21</v>
      </c>
      <c r="H2156" s="0" t="n">
        <v>3.924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6</v>
      </c>
      <c r="E2157" s="0" t="n">
        <v>56.76</v>
      </c>
      <c r="H2157" s="0" t="n">
        <v>5.434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5</v>
      </c>
      <c r="E2158" s="0" t="n">
        <v>54.36</v>
      </c>
      <c r="H2158" s="0" t="n">
        <v>5.216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4</v>
      </c>
      <c r="E2159" s="0" t="n">
        <v>54.31</v>
      </c>
      <c r="H2159" s="0" t="n">
        <v>5.201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4</v>
      </c>
      <c r="E2160" s="0" t="n">
        <v>54.17</v>
      </c>
      <c r="H2160" s="0" t="n">
        <v>5.167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5</v>
      </c>
      <c r="E2161" s="0" t="n">
        <v>57.25</v>
      </c>
      <c r="H2161" s="0" t="n">
        <v>5.426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4</v>
      </c>
      <c r="E2162" s="0" t="n">
        <v>59.06</v>
      </c>
      <c r="H2162" s="0" t="n">
        <v>5.541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91</v>
      </c>
      <c r="E2163" s="0" t="n">
        <v>58.8</v>
      </c>
      <c r="H2163" s="0" t="n">
        <v>5.46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9</v>
      </c>
      <c r="E2164" s="0" t="n">
        <v>58.67</v>
      </c>
      <c r="H2164" s="0" t="n">
        <v>5.389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22</v>
      </c>
      <c r="E2165" s="0" t="n">
        <v>58.8</v>
      </c>
      <c r="H2165" s="0" t="n">
        <v>5.322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6</v>
      </c>
      <c r="E2166" s="0" t="n">
        <v>55.17</v>
      </c>
      <c r="H2166" s="0" t="n">
        <v>4.932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32</v>
      </c>
      <c r="E2167" s="0" t="n">
        <v>59.93</v>
      </c>
      <c r="H2167" s="0" t="n">
        <v>5.3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51</v>
      </c>
      <c r="E2168" s="0" t="n">
        <v>63.21</v>
      </c>
      <c r="H2168" s="0" t="n">
        <v>5.579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8</v>
      </c>
      <c r="E2169" s="0" t="n">
        <v>72.27</v>
      </c>
      <c r="H2169" s="0" t="n">
        <v>6.37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51</v>
      </c>
      <c r="E2170" s="0" t="n">
        <v>78.44</v>
      </c>
      <c r="H2170" s="0" t="n">
        <v>6.924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35</v>
      </c>
      <c r="E2171" s="0" t="n">
        <v>68.13</v>
      </c>
      <c r="H2171" s="0" t="n">
        <v>6.032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13</v>
      </c>
      <c r="E2172" s="0" t="n">
        <v>58.19</v>
      </c>
      <c r="H2172" s="0" t="n">
        <v>5.174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5</v>
      </c>
      <c r="E2173" s="0" t="n">
        <v>52.83</v>
      </c>
      <c r="H2173" s="0" t="n">
        <v>4.724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53</v>
      </c>
      <c r="E2174" s="0" t="n">
        <v>44.52</v>
      </c>
      <c r="H2174" s="0" t="n">
        <v>4.006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8</v>
      </c>
      <c r="E2175" s="0" t="n">
        <v>38.65</v>
      </c>
      <c r="H2175" s="0" t="n">
        <v>3.50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4</v>
      </c>
      <c r="E2176" s="0" t="n">
        <v>37.64</v>
      </c>
      <c r="H2176" s="0" t="n">
        <v>3.433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51</v>
      </c>
      <c r="E2177" s="0" t="n">
        <v>32</v>
      </c>
      <c r="H2177" s="0" t="n">
        <v>2.938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6</v>
      </c>
      <c r="E2178" s="0" t="n">
        <v>28.38</v>
      </c>
      <c r="H2178" s="0" t="n">
        <v>2.624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81</v>
      </c>
      <c r="E2179" s="0" t="n">
        <v>29.21</v>
      </c>
      <c r="H2179" s="0" t="n">
        <v>2.72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6</v>
      </c>
      <c r="E2180" s="0" t="n">
        <v>26.87</v>
      </c>
      <c r="H2180" s="0" t="n">
        <v>2.5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6</v>
      </c>
      <c r="E2181" s="0" t="n">
        <v>45.36</v>
      </c>
      <c r="H2181" s="0" t="n">
        <v>4.28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8.01</v>
      </c>
      <c r="E2182" s="0" t="n">
        <v>49.31</v>
      </c>
      <c r="H2182" s="0" t="n">
        <v>4.667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4</v>
      </c>
      <c r="E2183" s="0" t="n">
        <v>47.92</v>
      </c>
      <c r="H2183" s="0" t="n">
        <v>4.532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8</v>
      </c>
      <c r="E2184" s="0" t="n">
        <v>56.13</v>
      </c>
      <c r="H2184" s="0" t="n">
        <v>5.283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1</v>
      </c>
      <c r="E2185" s="0" t="n">
        <v>64.43</v>
      </c>
      <c r="H2185" s="0" t="n">
        <v>6.012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67.75</v>
      </c>
      <c r="H2186" s="0" t="n">
        <v>6.247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20.01</v>
      </c>
      <c r="E2187" s="0" t="n">
        <v>108.61</v>
      </c>
      <c r="H2187" s="0" t="n">
        <v>9.872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8</v>
      </c>
      <c r="E2188" s="0" t="n">
        <v>113.35</v>
      </c>
      <c r="F2188" s="0" t="n">
        <v>10.149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6</v>
      </c>
      <c r="E2189" s="0" t="n">
        <v>117.08</v>
      </c>
      <c r="F2189" s="0" t="n">
        <v>10.325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22</v>
      </c>
      <c r="E2190" s="0" t="n">
        <v>117.74</v>
      </c>
      <c r="F2190" s="0" t="n">
        <v>10.251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64</v>
      </c>
      <c r="E2191" s="0" t="n">
        <v>115.57</v>
      </c>
      <c r="F2191" s="0" t="n">
        <v>9.982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8</v>
      </c>
      <c r="E2192" s="0" t="n">
        <v>110.74</v>
      </c>
      <c r="F2192" s="0" t="n">
        <v>9.54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8</v>
      </c>
      <c r="E2193" s="0" t="n">
        <v>104.23</v>
      </c>
      <c r="F2193" s="0" t="n">
        <v>8.995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42</v>
      </c>
      <c r="E2194" s="0" t="n">
        <v>97.08</v>
      </c>
      <c r="F2194" s="0" t="n">
        <v>8.42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2.04</v>
      </c>
      <c r="E2195" s="0" t="n">
        <v>90.74</v>
      </c>
      <c r="F2195" s="0" t="n">
        <v>7.927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72</v>
      </c>
      <c r="E2196" s="0" t="n">
        <v>85.26</v>
      </c>
      <c r="F2196" s="0" t="n">
        <v>7.495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6</v>
      </c>
      <c r="E2197" s="0" t="n">
        <v>81.49</v>
      </c>
      <c r="F2197" s="0" t="n">
        <v>7.21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3</v>
      </c>
      <c r="E2198" s="0" t="n">
        <v>78.78</v>
      </c>
      <c r="F2198" s="0" t="n">
        <v>7.032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5</v>
      </c>
      <c r="E2199" s="0" t="n">
        <v>76.68</v>
      </c>
      <c r="F2199" s="0" t="n">
        <v>6.896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2</v>
      </c>
      <c r="E2200" s="0" t="n">
        <v>75.44</v>
      </c>
      <c r="F2200" s="0" t="n">
        <v>6.843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6</v>
      </c>
      <c r="E2201" s="0" t="n">
        <v>73.88</v>
      </c>
      <c r="F2201" s="0" t="n">
        <v>6.762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2</v>
      </c>
      <c r="E2202" s="0" t="n">
        <v>72.95</v>
      </c>
      <c r="F2202" s="0" t="n">
        <v>6.736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8</v>
      </c>
      <c r="E2203" s="0" t="n">
        <v>71.95</v>
      </c>
      <c r="F2203" s="0" t="n">
        <v>6.701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9</v>
      </c>
      <c r="E2204" s="0" t="n">
        <v>71.58</v>
      </c>
      <c r="F2204" s="0" t="n">
        <v>6.72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5</v>
      </c>
      <c r="E2205" s="0" t="n">
        <v>72.1</v>
      </c>
      <c r="F2205" s="0" t="n">
        <v>6.818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7</v>
      </c>
      <c r="E2206" s="0" t="n">
        <v>75.42</v>
      </c>
      <c r="F2206" s="0" t="n">
        <v>7.15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1</v>
      </c>
      <c r="E2207" s="0" t="n">
        <v>81.58</v>
      </c>
      <c r="F2207" s="0" t="n">
        <v>7.738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4</v>
      </c>
      <c r="E2208" s="0" t="n">
        <v>89.14</v>
      </c>
      <c r="F2208" s="0" t="n">
        <v>8.41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5</v>
      </c>
      <c r="E2209" s="0" t="n">
        <v>96.9</v>
      </c>
      <c r="F2209" s="0" t="n">
        <v>9.072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11</v>
      </c>
      <c r="E2210" s="0" t="n">
        <v>104</v>
      </c>
      <c r="F2210" s="0" t="n">
        <v>9.62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8</v>
      </c>
      <c r="E2211" s="0" t="n">
        <v>110.19</v>
      </c>
      <c r="F2211" s="0" t="n">
        <v>10.062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52</v>
      </c>
      <c r="E2212" s="0" t="n">
        <v>115</v>
      </c>
      <c r="F2212" s="0" t="n">
        <v>10.35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3</v>
      </c>
      <c r="E2213" s="0" t="n">
        <v>118.49</v>
      </c>
      <c r="F2213" s="0" t="n">
        <v>10.502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95</v>
      </c>
      <c r="E2214" s="0" t="n">
        <v>119.33</v>
      </c>
      <c r="F2214" s="0" t="n">
        <v>10.443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7</v>
      </c>
      <c r="E2215" s="0" t="n">
        <v>117.63</v>
      </c>
      <c r="F2215" s="0" t="n">
        <v>10.1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9</v>
      </c>
      <c r="E2216" s="0" t="n">
        <v>112.6</v>
      </c>
      <c r="F2216" s="0" t="n">
        <v>9.6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84</v>
      </c>
      <c r="E2217" s="0" t="n">
        <v>106.11</v>
      </c>
      <c r="F2217" s="0" t="n">
        <v>9.131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9</v>
      </c>
      <c r="E2218" s="0" t="n">
        <v>98.23</v>
      </c>
      <c r="F2218" s="0" t="n">
        <v>8.476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7</v>
      </c>
      <c r="E2219" s="0" t="n">
        <v>91.01</v>
      </c>
      <c r="F2219" s="0" t="n">
        <v>7.901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.03</v>
      </c>
      <c r="E2220" s="0" t="n">
        <v>85.55</v>
      </c>
      <c r="F2220" s="0" t="n">
        <v>7.475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8</v>
      </c>
      <c r="E2221" s="0" t="n">
        <v>81.37</v>
      </c>
      <c r="F2221" s="0" t="n">
        <v>7.15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6</v>
      </c>
      <c r="E2222" s="0" t="n">
        <v>78.28</v>
      </c>
      <c r="F2222" s="0" t="n">
        <v>6.943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3</v>
      </c>
      <c r="E2223" s="0" t="n">
        <v>76.18</v>
      </c>
      <c r="F2223" s="0" t="n">
        <v>6.828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7</v>
      </c>
      <c r="E2224" s="0" t="n">
        <v>74.83</v>
      </c>
      <c r="F2224" s="0" t="n">
        <v>6.781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2</v>
      </c>
      <c r="E2225" s="0" t="n">
        <v>73.85</v>
      </c>
      <c r="F2225" s="0" t="n">
        <v>6.766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3</v>
      </c>
      <c r="E2226" s="0" t="n">
        <v>72.95</v>
      </c>
      <c r="F2226" s="0" t="n">
        <v>6.75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7</v>
      </c>
      <c r="E2227" s="0" t="n">
        <v>72.43</v>
      </c>
      <c r="F2227" s="0" t="n">
        <v>6.76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9</v>
      </c>
      <c r="E2228" s="0" t="n">
        <v>72.11</v>
      </c>
      <c r="F2228" s="0" t="n">
        <v>6.787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6</v>
      </c>
      <c r="E2229" s="0" t="n">
        <v>72.2</v>
      </c>
      <c r="F2229" s="0" t="n">
        <v>6.84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74.84</v>
      </c>
      <c r="F2230" s="0" t="n">
        <v>7.124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61</v>
      </c>
      <c r="E2231" s="0" t="n">
        <v>80.18</v>
      </c>
      <c r="F2231" s="0" t="n">
        <v>7.652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7</v>
      </c>
      <c r="E2232" s="0" t="n">
        <v>88.09</v>
      </c>
      <c r="F2232" s="0" t="n">
        <v>8.379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2</v>
      </c>
      <c r="E2233" s="0" t="n">
        <v>96.74</v>
      </c>
      <c r="F2233" s="0" t="n">
        <v>9.135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8</v>
      </c>
      <c r="E2234" s="0" t="n">
        <v>103.18</v>
      </c>
      <c r="F2234" s="0" t="n">
        <v>9.652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5</v>
      </c>
      <c r="E2235" s="0" t="n">
        <v>108.81</v>
      </c>
      <c r="F2235" s="0" t="n">
        <v>10.063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8</v>
      </c>
      <c r="E2236" s="0" t="n">
        <v>113.78</v>
      </c>
      <c r="F2236" s="0" t="n">
        <v>10.39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8</v>
      </c>
      <c r="E2237" s="0" t="n">
        <v>117.94</v>
      </c>
      <c r="F2237" s="0" t="n">
        <v>10.621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9</v>
      </c>
      <c r="E2238" s="0" t="n">
        <v>118.79</v>
      </c>
      <c r="F2238" s="0" t="n">
        <v>10.572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61</v>
      </c>
      <c r="E2239" s="0" t="n">
        <v>118.61</v>
      </c>
      <c r="F2239" s="0" t="n">
        <v>10.449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86</v>
      </c>
      <c r="E2240" s="0" t="n">
        <v>114.27</v>
      </c>
      <c r="F2240" s="0" t="n">
        <v>10.018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83</v>
      </c>
      <c r="E2241" s="0" t="n">
        <v>107.55</v>
      </c>
      <c r="F2241" s="0" t="n">
        <v>9.434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61</v>
      </c>
      <c r="E2242" s="0" t="n">
        <v>98.71</v>
      </c>
      <c r="F2242" s="0" t="n">
        <v>8.69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3</v>
      </c>
      <c r="E2243" s="0" t="n">
        <v>91.15</v>
      </c>
      <c r="F2243" s="0" t="n">
        <v>8.079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8</v>
      </c>
      <c r="E2244" s="0" t="n">
        <v>84.74</v>
      </c>
      <c r="F2244" s="0" t="n">
        <v>7.55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9</v>
      </c>
      <c r="E2245" s="0" t="n">
        <v>80.28</v>
      </c>
      <c r="F2245" s="0" t="n">
        <v>7.201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21</v>
      </c>
      <c r="E2246" s="0" t="n">
        <v>77.06</v>
      </c>
      <c r="F2246" s="0" t="n">
        <v>6.977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2</v>
      </c>
      <c r="E2247" s="0" t="n">
        <v>74.9</v>
      </c>
      <c r="F2247" s="0" t="n">
        <v>6.849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8</v>
      </c>
      <c r="E2248" s="0" t="n">
        <v>73.6</v>
      </c>
      <c r="F2248" s="0" t="n">
        <v>6.802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8</v>
      </c>
      <c r="E2249" s="0" t="n">
        <v>72.84</v>
      </c>
      <c r="F2249" s="0" t="n">
        <v>6.8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21</v>
      </c>
      <c r="E2250" s="0" t="n">
        <v>71.99</v>
      </c>
      <c r="F2250" s="0" t="n">
        <v>6.786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2</v>
      </c>
      <c r="E2251" s="0" t="n">
        <v>71.54</v>
      </c>
      <c r="F2251" s="0" t="n">
        <v>6.811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5</v>
      </c>
      <c r="E2252" s="0" t="n">
        <v>71.28</v>
      </c>
      <c r="F2252" s="0" t="n">
        <v>6.853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6</v>
      </c>
      <c r="D2253" s="0" t="n">
        <v>16.87</v>
      </c>
      <c r="E2253" s="0" t="n">
        <v>72.11</v>
      </c>
      <c r="F2253" s="0" t="n">
        <v>6.988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6</v>
      </c>
      <c r="D2254" s="0" t="n">
        <v>16.66</v>
      </c>
      <c r="E2254" s="0" t="n">
        <v>75.76</v>
      </c>
      <c r="F2254" s="0" t="n">
        <v>7.374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82.2</v>
      </c>
      <c r="F2255" s="0" t="n">
        <v>7.998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6</v>
      </c>
      <c r="D2256" s="0" t="n">
        <v>16.89</v>
      </c>
      <c r="E2256" s="0" t="n">
        <v>89.72</v>
      </c>
      <c r="F2256" s="0" t="n">
        <v>8.691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96.73</v>
      </c>
      <c r="F2257" s="0" t="n">
        <v>9.304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6</v>
      </c>
      <c r="D2258" s="0" t="n">
        <v>17.7</v>
      </c>
      <c r="E2258" s="0" t="n">
        <v>103.64</v>
      </c>
      <c r="F2258" s="0" t="n">
        <v>9.874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6</v>
      </c>
      <c r="D2259" s="0" t="n">
        <v>18.29</v>
      </c>
      <c r="E2259" s="0" t="n">
        <v>109.28</v>
      </c>
      <c r="F2259" s="0" t="n">
        <v>10.285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6</v>
      </c>
      <c r="D2260" s="0" t="n">
        <v>18.71</v>
      </c>
      <c r="E2260" s="0" t="n">
        <v>112.35</v>
      </c>
      <c r="F2260" s="0" t="n">
        <v>10.483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6</v>
      </c>
      <c r="D2261" s="0" t="n">
        <v>19.14</v>
      </c>
      <c r="E2261" s="0" t="n">
        <v>112.38</v>
      </c>
      <c r="F2261" s="0" t="n">
        <v>10.396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6</v>
      </c>
      <c r="D2262" s="0" t="n">
        <v>19.05</v>
      </c>
      <c r="E2262" s="0" t="n">
        <v>104.97</v>
      </c>
      <c r="F2262" s="0" t="n">
        <v>9.728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9</v>
      </c>
      <c r="E2263" s="0" t="n">
        <v>96.92</v>
      </c>
      <c r="F2263" s="0" t="n">
        <v>9.009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6</v>
      </c>
      <c r="D2264" s="0" t="n">
        <v>18.73</v>
      </c>
      <c r="E2264" s="0" t="n">
        <v>90.29</v>
      </c>
      <c r="F2264" s="0" t="n">
        <v>8.421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6</v>
      </c>
      <c r="D2265" s="0" t="n">
        <v>18.58</v>
      </c>
      <c r="E2265" s="0" t="n">
        <v>85.54</v>
      </c>
      <c r="F2265" s="0" t="n">
        <v>8.00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6</v>
      </c>
      <c r="D2266" s="0" t="n">
        <v>18.55</v>
      </c>
      <c r="E2266" s="0" t="n">
        <v>83.28</v>
      </c>
      <c r="F2266" s="0" t="n">
        <v>7.796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6</v>
      </c>
      <c r="D2267" s="0" t="n">
        <v>18.5</v>
      </c>
      <c r="E2267" s="0" t="n">
        <v>79.98</v>
      </c>
      <c r="F2267" s="0" t="n">
        <v>7.495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6</v>
      </c>
      <c r="D2268" s="0" t="n">
        <v>18.36</v>
      </c>
      <c r="E2268" s="0" t="n">
        <v>77.2</v>
      </c>
      <c r="F2268" s="0" t="n">
        <v>7.254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6</v>
      </c>
      <c r="D2269" s="0" t="n">
        <v>18.1</v>
      </c>
      <c r="E2269" s="0" t="n">
        <v>75.55</v>
      </c>
      <c r="F2269" s="0" t="n">
        <v>7.137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6</v>
      </c>
      <c r="D2270" s="0" t="n">
        <v>17.74</v>
      </c>
      <c r="E2270" s="0" t="n">
        <v>74.36</v>
      </c>
      <c r="F2270" s="0" t="n">
        <v>7.077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6</v>
      </c>
      <c r="D2271" s="0" t="n">
        <v>17.36</v>
      </c>
      <c r="E2271" s="0" t="n">
        <v>72.91</v>
      </c>
      <c r="F2271" s="0" t="n">
        <v>6.994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6</v>
      </c>
      <c r="D2272" s="0" t="n">
        <v>16.98</v>
      </c>
      <c r="E2272" s="0" t="n">
        <v>72.39</v>
      </c>
      <c r="F2272" s="0" t="n">
        <v>7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6</v>
      </c>
      <c r="D2273" s="0" t="n">
        <v>16.54</v>
      </c>
      <c r="E2273" s="0" t="n">
        <v>71.97</v>
      </c>
      <c r="F2273" s="0" t="n">
        <v>7.023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6</v>
      </c>
      <c r="D2274" s="0" t="n">
        <v>16.06</v>
      </c>
      <c r="E2274" s="0" t="n">
        <v>71.34</v>
      </c>
      <c r="F2274" s="0" t="n">
        <v>7.032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6</v>
      </c>
      <c r="D2275" s="0" t="n">
        <v>15.61</v>
      </c>
      <c r="E2275" s="0" t="n">
        <v>71.11</v>
      </c>
      <c r="F2275" s="0" t="n">
        <v>7.077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6</v>
      </c>
      <c r="D2276" s="0" t="n">
        <v>15.2</v>
      </c>
      <c r="E2276" s="0" t="n">
        <v>70.98</v>
      </c>
      <c r="F2276" s="0" t="n">
        <v>7.127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6</v>
      </c>
      <c r="D2277" s="0" t="n">
        <v>14.85</v>
      </c>
      <c r="E2277" s="0" t="n">
        <v>71.79</v>
      </c>
      <c r="F2277" s="0" t="n">
        <v>7.262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6</v>
      </c>
      <c r="D2278" s="0" t="n">
        <v>14.61</v>
      </c>
      <c r="E2278" s="0" t="n">
        <v>74.48</v>
      </c>
      <c r="F2278" s="0" t="n">
        <v>7.573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6</v>
      </c>
      <c r="D2279" s="0" t="n">
        <v>14.52</v>
      </c>
      <c r="E2279" s="0" t="n">
        <v>78.8</v>
      </c>
      <c r="F2279" s="0" t="n">
        <v>8.029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6</v>
      </c>
      <c r="D2280" s="0" t="n">
        <v>14.51</v>
      </c>
      <c r="E2280" s="0" t="n">
        <v>82.55</v>
      </c>
      <c r="F2280" s="0" t="n">
        <v>8.413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6</v>
      </c>
      <c r="D2281" s="0" t="n">
        <v>14.76</v>
      </c>
      <c r="E2281" s="0" t="n">
        <v>89.18</v>
      </c>
      <c r="F2281" s="0" t="n">
        <v>9.039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6</v>
      </c>
      <c r="D2282" s="0" t="n">
        <v>14.82</v>
      </c>
      <c r="E2282" s="0" t="n">
        <v>92.94</v>
      </c>
      <c r="F2282" s="0" t="n">
        <v>9.4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6</v>
      </c>
      <c r="D2283" s="0" t="n">
        <v>15.18</v>
      </c>
      <c r="E2283" s="0" t="n">
        <v>97.58</v>
      </c>
      <c r="F2283" s="0" t="n">
        <v>9.802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6</v>
      </c>
      <c r="D2284" s="0" t="n">
        <v>15.57</v>
      </c>
      <c r="E2284" s="0" t="n">
        <v>101.66</v>
      </c>
      <c r="F2284" s="0" t="n">
        <v>10.127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6</v>
      </c>
      <c r="D2285" s="0" t="n">
        <v>16.02</v>
      </c>
      <c r="E2285" s="0" t="n">
        <v>104.33</v>
      </c>
      <c r="F2285" s="0" t="n">
        <v>10.293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6</v>
      </c>
      <c r="D2286" s="0" t="n">
        <v>16.75</v>
      </c>
      <c r="E2286" s="0" t="n">
        <v>109.33</v>
      </c>
      <c r="F2286" s="0" t="n">
        <v>10.622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6</v>
      </c>
      <c r="D2287" s="0" t="n">
        <v>17.54</v>
      </c>
      <c r="E2287" s="0" t="n">
        <v>111.79</v>
      </c>
      <c r="F2287" s="0" t="n">
        <v>10.683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6</v>
      </c>
      <c r="D2288" s="0" t="n">
        <v>18.07</v>
      </c>
      <c r="E2288" s="0" t="n">
        <v>111</v>
      </c>
      <c r="F2288" s="0" t="n">
        <v>10.49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6</v>
      </c>
      <c r="D2289" s="0" t="n">
        <v>18.18</v>
      </c>
      <c r="E2289" s="0" t="n">
        <v>106.52</v>
      </c>
      <c r="F2289" s="0" t="n">
        <v>10.047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6</v>
      </c>
      <c r="D2290" s="0" t="n">
        <v>18.06</v>
      </c>
      <c r="E2290" s="0" t="n">
        <v>99.71</v>
      </c>
      <c r="F2290" s="0" t="n">
        <v>9.428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6</v>
      </c>
      <c r="D2291" s="0" t="n">
        <v>17.93</v>
      </c>
      <c r="E2291" s="0" t="n">
        <v>93.54</v>
      </c>
      <c r="F2291" s="0" t="n">
        <v>8.868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6</v>
      </c>
      <c r="D2292" s="0" t="n">
        <v>17.71</v>
      </c>
      <c r="E2292" s="0" t="n">
        <v>88.21</v>
      </c>
      <c r="F2292" s="0" t="n">
        <v>8.4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6</v>
      </c>
      <c r="D2293" s="0" t="n">
        <v>17.39</v>
      </c>
      <c r="E2293" s="0" t="n">
        <v>84.49</v>
      </c>
      <c r="F2293" s="0" t="n">
        <v>8.099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6</v>
      </c>
      <c r="D2294" s="0" t="n">
        <v>17.04</v>
      </c>
      <c r="E2294" s="0" t="n">
        <v>81.83</v>
      </c>
      <c r="F2294" s="0" t="n">
        <v>7.902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6</v>
      </c>
      <c r="D2295" s="0" t="n">
        <v>16.64</v>
      </c>
      <c r="E2295" s="0" t="n">
        <v>79.66</v>
      </c>
      <c r="F2295" s="0" t="n">
        <v>7.757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6</v>
      </c>
      <c r="D2296" s="0" t="n">
        <v>16.28</v>
      </c>
      <c r="E2296" s="0" t="n">
        <v>78.59</v>
      </c>
      <c r="F2296" s="0" t="n">
        <v>7.711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6</v>
      </c>
      <c r="D2297" s="0" t="n">
        <v>15.89</v>
      </c>
      <c r="E2297" s="0" t="n">
        <v>77.24</v>
      </c>
      <c r="F2297" s="0" t="n">
        <v>7.64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6</v>
      </c>
      <c r="D2298" s="0" t="n">
        <v>15.49</v>
      </c>
      <c r="E2298" s="0" t="n">
        <v>76.2</v>
      </c>
      <c r="F2298" s="0" t="n">
        <v>7.603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6</v>
      </c>
      <c r="D2299" s="0" t="n">
        <v>15.08</v>
      </c>
      <c r="E2299" s="0" t="n">
        <v>75.3</v>
      </c>
      <c r="F2299" s="0" t="n">
        <v>7.57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6</v>
      </c>
      <c r="D2300" s="0" t="n">
        <v>14.69</v>
      </c>
      <c r="E2300" s="0" t="n">
        <v>74.89</v>
      </c>
      <c r="F2300" s="0" t="n">
        <v>7.603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6</v>
      </c>
      <c r="D2301" s="0" t="n">
        <v>14.34</v>
      </c>
      <c r="E2301" s="0" t="n">
        <v>75.73</v>
      </c>
      <c r="F2301" s="0" t="n">
        <v>7.746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6</v>
      </c>
      <c r="D2302" s="0" t="n">
        <v>14.18</v>
      </c>
      <c r="E2302" s="0" t="n">
        <v>78.9</v>
      </c>
      <c r="F2302" s="0" t="n">
        <v>8.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6</v>
      </c>
      <c r="D2303" s="0" t="n">
        <v>14.26</v>
      </c>
      <c r="E2303" s="0" t="n">
        <v>84.19</v>
      </c>
      <c r="F2303" s="0" t="n">
        <v>8.627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6</v>
      </c>
      <c r="D2304" s="0" t="n">
        <v>14.53</v>
      </c>
      <c r="E2304" s="0" t="n">
        <v>90.14</v>
      </c>
      <c r="F2304" s="0" t="n">
        <v>9.183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6</v>
      </c>
      <c r="D2305" s="0" t="n">
        <v>14.98</v>
      </c>
      <c r="E2305" s="0" t="n">
        <v>96.62</v>
      </c>
      <c r="F2305" s="0" t="n">
        <v>9.747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6</v>
      </c>
      <c r="D2306" s="0" t="n">
        <v>15.59</v>
      </c>
      <c r="E2306" s="0" t="n">
        <v>102.82</v>
      </c>
      <c r="F2306" s="0" t="n">
        <v>10.239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6</v>
      </c>
      <c r="D2307" s="0" t="n">
        <v>16.35</v>
      </c>
      <c r="E2307" s="0" t="n">
        <v>108.05</v>
      </c>
      <c r="F2307" s="0" t="n">
        <v>10.586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6</v>
      </c>
      <c r="D2308" s="0" t="n">
        <v>17.1</v>
      </c>
      <c r="E2308" s="0" t="n">
        <v>112.75</v>
      </c>
      <c r="F2308" s="0" t="n">
        <v>10.874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6</v>
      </c>
      <c r="D2309" s="0" t="n">
        <v>17.86</v>
      </c>
      <c r="E2309" s="0" t="n">
        <v>115.46</v>
      </c>
      <c r="F2309" s="0" t="n">
        <v>10.96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6</v>
      </c>
      <c r="D2310" s="0" t="n">
        <v>18.56</v>
      </c>
      <c r="E2310" s="0" t="n">
        <v>116.57</v>
      </c>
      <c r="F2310" s="0" t="n">
        <v>10.91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6</v>
      </c>
      <c r="D2311" s="0" t="n">
        <v>19.09</v>
      </c>
      <c r="E2311" s="0" t="n">
        <v>115.61</v>
      </c>
      <c r="F2311" s="0" t="n">
        <v>10.705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6</v>
      </c>
      <c r="D2312" s="0" t="n">
        <v>19.49</v>
      </c>
      <c r="E2312" s="0" t="n">
        <v>111.69</v>
      </c>
      <c r="F2312" s="0" t="n">
        <v>10.26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6</v>
      </c>
      <c r="D2313" s="0" t="n">
        <v>19.66</v>
      </c>
      <c r="E2313" s="0" t="n">
        <v>105.88</v>
      </c>
      <c r="F2313" s="0" t="n">
        <v>9.693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6</v>
      </c>
      <c r="D2314" s="0" t="n">
        <v>19.63</v>
      </c>
      <c r="E2314" s="0" t="n">
        <v>98.55</v>
      </c>
      <c r="F2314" s="0" t="n">
        <v>9.027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6</v>
      </c>
      <c r="D2315" s="0" t="n">
        <v>19.44</v>
      </c>
      <c r="E2315" s="0" t="n">
        <v>91.03</v>
      </c>
      <c r="F2315" s="0" t="n">
        <v>8.369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6</v>
      </c>
      <c r="D2316" s="0" t="n">
        <v>19.21</v>
      </c>
      <c r="E2316" s="0" t="n">
        <v>85.17</v>
      </c>
      <c r="F2316" s="0" t="n">
        <v>7.866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6</v>
      </c>
      <c r="D2317" s="0" t="n">
        <v>18.96</v>
      </c>
      <c r="E2317" s="0" t="n">
        <v>81.09</v>
      </c>
      <c r="F2317" s="0" t="n">
        <v>7.528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6</v>
      </c>
      <c r="D2318" s="0" t="n">
        <v>18.7</v>
      </c>
      <c r="E2318" s="0" t="n">
        <v>77.97</v>
      </c>
      <c r="F2318" s="0" t="n">
        <v>7.276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6</v>
      </c>
      <c r="D2319" s="0" t="n">
        <v>18.45</v>
      </c>
      <c r="E2319" s="0" t="n">
        <v>75.83</v>
      </c>
      <c r="F2319" s="0" t="n">
        <v>7.113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6</v>
      </c>
      <c r="D2320" s="0" t="n">
        <v>18.14</v>
      </c>
      <c r="E2320" s="0" t="n">
        <v>74.08</v>
      </c>
      <c r="F2320" s="0" t="n">
        <v>6.993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6</v>
      </c>
      <c r="D2321" s="0" t="n">
        <v>17.75</v>
      </c>
      <c r="E2321" s="0" t="n">
        <v>72.9</v>
      </c>
      <c r="F2321" s="0" t="n">
        <v>6.937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6</v>
      </c>
      <c r="D2322" s="0" t="n">
        <v>17.3</v>
      </c>
      <c r="E2322" s="0" t="n">
        <v>71.26</v>
      </c>
      <c r="F2322" s="0" t="n">
        <v>6.845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6</v>
      </c>
      <c r="D2323" s="0" t="n">
        <v>16.85</v>
      </c>
      <c r="E2323" s="0" t="n">
        <v>70.71</v>
      </c>
      <c r="F2323" s="0" t="n">
        <v>6.856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6</v>
      </c>
      <c r="D2324" s="0" t="n">
        <v>16.39</v>
      </c>
      <c r="E2324" s="0" t="n">
        <v>69.87</v>
      </c>
      <c r="F2324" s="0" t="n">
        <v>6.839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6</v>
      </c>
      <c r="D2325" s="0" t="n">
        <v>16.01</v>
      </c>
      <c r="E2325" s="0" t="n">
        <v>70.38</v>
      </c>
      <c r="F2325" s="0" t="n">
        <v>6.945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6</v>
      </c>
      <c r="D2326" s="0" t="n">
        <v>15.8</v>
      </c>
      <c r="E2326" s="0" t="n">
        <v>74.5</v>
      </c>
      <c r="F2326" s="0" t="n">
        <v>7.385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6</v>
      </c>
      <c r="D2327" s="0" t="n">
        <v>15.8</v>
      </c>
      <c r="E2327" s="0" t="n">
        <v>81.09</v>
      </c>
      <c r="F2327" s="0" t="n">
        <v>8.0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6</v>
      </c>
      <c r="D2328" s="0" t="n">
        <v>15.99</v>
      </c>
      <c r="E2328" s="0" t="n">
        <v>88.15</v>
      </c>
      <c r="F2328" s="0" t="n">
        <v>8.703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6</v>
      </c>
      <c r="D2329" s="0" t="n">
        <v>16.39</v>
      </c>
      <c r="E2329" s="0" t="n">
        <v>95.51</v>
      </c>
      <c r="F2329" s="0" t="n">
        <v>9.349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6</v>
      </c>
      <c r="D2330" s="0" t="n">
        <v>17</v>
      </c>
      <c r="E2330" s="0" t="n">
        <v>102.61</v>
      </c>
      <c r="F2330" s="0" t="n">
        <v>9.918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6</v>
      </c>
      <c r="D2331" s="0" t="n">
        <v>17.72</v>
      </c>
      <c r="E2331" s="0" t="n">
        <v>108.45</v>
      </c>
      <c r="F2331" s="0" t="n">
        <v>10.326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6</v>
      </c>
      <c r="D2332" s="0" t="n">
        <v>18.48</v>
      </c>
      <c r="E2332" s="0" t="n">
        <v>112.99</v>
      </c>
      <c r="F2332" s="0" t="n">
        <v>10.59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6</v>
      </c>
      <c r="D2333" s="0" t="n">
        <v>19.21</v>
      </c>
      <c r="E2333" s="0" t="n">
        <v>116.91</v>
      </c>
      <c r="F2333" s="0" t="n">
        <v>10.798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6</v>
      </c>
      <c r="D2334" s="0" t="n">
        <v>19.91</v>
      </c>
      <c r="E2334" s="0" t="n">
        <v>117.9</v>
      </c>
      <c r="F2334" s="0" t="n">
        <v>10.739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6</v>
      </c>
      <c r="D2335" s="0" t="n">
        <v>20.52</v>
      </c>
      <c r="E2335" s="0" t="n">
        <v>116.77</v>
      </c>
      <c r="F2335" s="0" t="n">
        <v>10.507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6</v>
      </c>
      <c r="D2336" s="0" t="n">
        <v>20.98</v>
      </c>
      <c r="E2336" s="0" t="n">
        <v>112.72</v>
      </c>
      <c r="F2336" s="0" t="n">
        <v>10.052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6</v>
      </c>
      <c r="D2337" s="0" t="n">
        <v>21.26</v>
      </c>
      <c r="E2337" s="0" t="n">
        <v>106.04</v>
      </c>
      <c r="F2337" s="0" t="n">
        <v>9.404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6</v>
      </c>
      <c r="D2338" s="0" t="n">
        <v>21.41</v>
      </c>
      <c r="E2338" s="0" t="n">
        <v>97.41</v>
      </c>
      <c r="F2338" s="0" t="n">
        <v>8.614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6</v>
      </c>
      <c r="D2339" s="0" t="n">
        <v>21.38</v>
      </c>
      <c r="E2339" s="0" t="n">
        <v>88.12</v>
      </c>
      <c r="F2339" s="0" t="n">
        <v>7.798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6</v>
      </c>
      <c r="D2340" s="0" t="n">
        <v>21.26</v>
      </c>
      <c r="E2340" s="0" t="n">
        <v>80.98</v>
      </c>
      <c r="F2340" s="0" t="n">
        <v>7.18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6</v>
      </c>
      <c r="D2341" s="0" t="n">
        <v>21.13</v>
      </c>
      <c r="E2341" s="0" t="n">
        <v>75.92</v>
      </c>
      <c r="F2341" s="0" t="n">
        <v>6.751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6</v>
      </c>
      <c r="D2342" s="0" t="n">
        <v>20.91</v>
      </c>
      <c r="E2342" s="0" t="n">
        <v>71.28</v>
      </c>
      <c r="F2342" s="0" t="n">
        <v>6.3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6</v>
      </c>
      <c r="D2343" s="0" t="n">
        <v>20.59</v>
      </c>
      <c r="E2343" s="0" t="n">
        <v>69.49</v>
      </c>
      <c r="F2343" s="0" t="n">
        <v>6.245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6</v>
      </c>
      <c r="D2344" s="0" t="n">
        <v>20.2</v>
      </c>
      <c r="E2344" s="0" t="n">
        <v>68.94</v>
      </c>
      <c r="F2344" s="0" t="n">
        <v>6.243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6</v>
      </c>
      <c r="D2345" s="0" t="n">
        <v>19.75</v>
      </c>
      <c r="E2345" s="0" t="n">
        <v>67.5</v>
      </c>
      <c r="F2345" s="0" t="n">
        <v>6.16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6</v>
      </c>
      <c r="D2346" s="0" t="n">
        <v>19.19</v>
      </c>
      <c r="E2346" s="0" t="n">
        <v>66.63</v>
      </c>
      <c r="F2346" s="0" t="n">
        <v>6.157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6</v>
      </c>
      <c r="D2347" s="0" t="n">
        <v>18.58</v>
      </c>
      <c r="E2347" s="0" t="n">
        <v>66.24</v>
      </c>
      <c r="F2347" s="0" t="n">
        <v>6.196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6</v>
      </c>
      <c r="D2348" s="0" t="n">
        <v>18.05</v>
      </c>
      <c r="E2348" s="0" t="n">
        <v>66.53</v>
      </c>
      <c r="F2348" s="0" t="n">
        <v>6.292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6</v>
      </c>
      <c r="D2349" s="0" t="n">
        <v>17.63</v>
      </c>
      <c r="E2349" s="0" t="n">
        <v>67.14</v>
      </c>
      <c r="F2349" s="0" t="n">
        <v>6.40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6</v>
      </c>
      <c r="D2350" s="0" t="n">
        <v>17.4</v>
      </c>
      <c r="E2350" s="0" t="n">
        <v>71.26</v>
      </c>
      <c r="F2350" s="0" t="n">
        <v>6.8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6</v>
      </c>
      <c r="D2351" s="0" t="n">
        <v>17.44</v>
      </c>
      <c r="E2351" s="0" t="n">
        <v>77.67</v>
      </c>
      <c r="F2351" s="0" t="n">
        <v>7.438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6</v>
      </c>
      <c r="D2352" s="0" t="n">
        <v>17.68</v>
      </c>
      <c r="E2352" s="0" t="n">
        <v>85.45</v>
      </c>
      <c r="F2352" s="0" t="n">
        <v>8.143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6</v>
      </c>
      <c r="D2353" s="0" t="n">
        <v>18.15</v>
      </c>
      <c r="E2353" s="0" t="n">
        <v>93.28</v>
      </c>
      <c r="F2353" s="0" t="n">
        <v>8.804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6</v>
      </c>
      <c r="D2354" s="0" t="n">
        <v>18.76</v>
      </c>
      <c r="E2354" s="0" t="n">
        <v>100.72</v>
      </c>
      <c r="F2354" s="0" t="n">
        <v>9.388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6</v>
      </c>
      <c r="D2355" s="0" t="n">
        <v>19.48</v>
      </c>
      <c r="E2355" s="0" t="n">
        <v>107.43</v>
      </c>
      <c r="F2355" s="0" t="n">
        <v>9.869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6</v>
      </c>
      <c r="D2356" s="0" t="n">
        <v>20.23</v>
      </c>
      <c r="E2356" s="0" t="n">
        <v>112.44</v>
      </c>
      <c r="F2356" s="0" t="n">
        <v>10.177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6</v>
      </c>
      <c r="D2357" s="0" t="n">
        <v>20.93</v>
      </c>
      <c r="E2357" s="0" t="n">
        <v>116.19</v>
      </c>
      <c r="F2357" s="0" t="n">
        <v>10.372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6</v>
      </c>
      <c r="D2358" s="0" t="n">
        <v>21.53</v>
      </c>
      <c r="E2358" s="0" t="n">
        <v>93.91</v>
      </c>
      <c r="F2358" s="0" t="n">
        <v>8.286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6</v>
      </c>
      <c r="D2359" s="0" t="n">
        <v>21.95</v>
      </c>
      <c r="E2359" s="0" t="n">
        <v>117.57</v>
      </c>
      <c r="F2359" s="0" t="n">
        <v>10.29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6</v>
      </c>
      <c r="D2360" s="0" t="n">
        <v>22.22</v>
      </c>
      <c r="E2360" s="0" t="n">
        <v>113.48</v>
      </c>
      <c r="F2360" s="0" t="n">
        <v>9.88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6</v>
      </c>
      <c r="D2361" s="0" t="n">
        <v>22.34</v>
      </c>
      <c r="E2361" s="0" t="n">
        <v>106.23</v>
      </c>
      <c r="F2361" s="0" t="n">
        <v>9.229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6</v>
      </c>
      <c r="D2362" s="0" t="n">
        <v>22.27</v>
      </c>
      <c r="E2362" s="0" t="n">
        <v>97.6</v>
      </c>
      <c r="F2362" s="0" t="n">
        <v>8.49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6</v>
      </c>
      <c r="D2363" s="0" t="n">
        <v>22.16</v>
      </c>
      <c r="E2363" s="0" t="n">
        <v>87.44</v>
      </c>
      <c r="F2363" s="0" t="n">
        <v>7.622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6</v>
      </c>
      <c r="D2364" s="0" t="n">
        <v>22.12</v>
      </c>
      <c r="E2364" s="0" t="n">
        <v>78.53</v>
      </c>
      <c r="F2364" s="0" t="n">
        <v>6.85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6</v>
      </c>
      <c r="D2365" s="0" t="n">
        <v>22.04</v>
      </c>
      <c r="E2365" s="0" t="n">
        <v>73.43</v>
      </c>
      <c r="F2365" s="0" t="n">
        <v>6.41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6</v>
      </c>
      <c r="D2366" s="0" t="n">
        <v>21.89</v>
      </c>
      <c r="E2366" s="0" t="n">
        <v>69.47</v>
      </c>
      <c r="F2366" s="0" t="n">
        <v>6.087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6</v>
      </c>
      <c r="D2367" s="0" t="n">
        <v>21.61</v>
      </c>
      <c r="E2367" s="0" t="n">
        <v>66.4</v>
      </c>
      <c r="F2367" s="0" t="n">
        <v>5.849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6</v>
      </c>
      <c r="D2368" s="0" t="n">
        <v>21.29</v>
      </c>
      <c r="E2368" s="0" t="n">
        <v>64.4</v>
      </c>
      <c r="F2368" s="0" t="n">
        <v>5.708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6</v>
      </c>
      <c r="D2369" s="0" t="n">
        <v>20.94</v>
      </c>
      <c r="E2369" s="0" t="n">
        <v>63.07</v>
      </c>
      <c r="F2369" s="0" t="n">
        <v>5.629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6</v>
      </c>
      <c r="D2370" s="0" t="n">
        <v>20.48</v>
      </c>
      <c r="E2370" s="0" t="n">
        <v>62.32</v>
      </c>
      <c r="F2370" s="0" t="n">
        <v>5.613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6</v>
      </c>
      <c r="D2371" s="0" t="n">
        <v>20</v>
      </c>
      <c r="E2371" s="0" t="n">
        <v>61.33</v>
      </c>
      <c r="F2371" s="0" t="n">
        <v>5.576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6</v>
      </c>
      <c r="D2372" s="0" t="n">
        <v>19.54</v>
      </c>
      <c r="E2372" s="0" t="n">
        <v>61.01</v>
      </c>
      <c r="F2372" s="0" t="n">
        <v>5.598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6</v>
      </c>
      <c r="D2373" s="0" t="n">
        <v>19.15</v>
      </c>
      <c r="E2373" s="0" t="n">
        <v>61.28</v>
      </c>
      <c r="F2373" s="0" t="n">
        <v>5.667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6</v>
      </c>
      <c r="D2374" s="0" t="n">
        <v>18.91</v>
      </c>
      <c r="E2374" s="0" t="n">
        <v>65.01</v>
      </c>
      <c r="F2374" s="0" t="n">
        <v>6.042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6</v>
      </c>
      <c r="D2375" s="0" t="n">
        <v>18.88</v>
      </c>
      <c r="E2375" s="0" t="n">
        <v>71.99</v>
      </c>
      <c r="F2375" s="0" t="n">
        <v>6.69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6</v>
      </c>
      <c r="D2376" s="0" t="n">
        <v>19.05</v>
      </c>
      <c r="E2376" s="0" t="n">
        <v>80.58</v>
      </c>
      <c r="F2376" s="0" t="n">
        <v>7.467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6</v>
      </c>
      <c r="D2377" s="0" t="n">
        <v>19.38</v>
      </c>
      <c r="E2377" s="0" t="n">
        <v>89.69</v>
      </c>
      <c r="F2377" s="0" t="n">
        <v>8.256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6</v>
      </c>
      <c r="D2378" s="0" t="n">
        <v>19.87</v>
      </c>
      <c r="E2378" s="0" t="n">
        <v>97.8</v>
      </c>
      <c r="F2378" s="0" t="n">
        <v>8.915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6</v>
      </c>
      <c r="D2379" s="0" t="n">
        <v>20.44</v>
      </c>
      <c r="E2379" s="0" t="n">
        <v>105.42</v>
      </c>
      <c r="F2379" s="0" t="n">
        <v>9.502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6</v>
      </c>
      <c r="D2380" s="0" t="n">
        <v>21.06</v>
      </c>
      <c r="E2380" s="0" t="n">
        <v>111.69</v>
      </c>
      <c r="F2380" s="0" t="n">
        <v>9.946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6</v>
      </c>
      <c r="D2381" s="0" t="n">
        <v>21.65</v>
      </c>
      <c r="E2381" s="0" t="n">
        <v>115.11</v>
      </c>
      <c r="F2381" s="0" t="n">
        <v>10.134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6</v>
      </c>
      <c r="D2382" s="0" t="n">
        <v>22.17</v>
      </c>
      <c r="E2382" s="0" t="n">
        <v>116.33</v>
      </c>
      <c r="F2382" s="0" t="n">
        <v>10.139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6</v>
      </c>
      <c r="D2383" s="0" t="n">
        <v>22.53</v>
      </c>
      <c r="E2383" s="0" t="n">
        <v>114.52</v>
      </c>
      <c r="F2383" s="0" t="n">
        <v>9.913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6</v>
      </c>
      <c r="D2384" s="0" t="n">
        <v>22.68</v>
      </c>
      <c r="E2384" s="0" t="n">
        <v>109.05</v>
      </c>
      <c r="F2384" s="0" t="n">
        <v>9.41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6</v>
      </c>
      <c r="D2385" s="0" t="n">
        <v>22.57</v>
      </c>
      <c r="E2385" s="0" t="n">
        <v>102.08</v>
      </c>
      <c r="F2385" s="0" t="n">
        <v>8.828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6</v>
      </c>
      <c r="D2386" s="0" t="n">
        <v>22.3</v>
      </c>
      <c r="E2386" s="0" t="n">
        <v>92.33</v>
      </c>
      <c r="F2386" s="0" t="n">
        <v>8.026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6</v>
      </c>
      <c r="D2387" s="0" t="n">
        <v>21.87</v>
      </c>
      <c r="E2387" s="0" t="n">
        <v>83.98</v>
      </c>
      <c r="F2387" s="0" t="n">
        <v>7.361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6</v>
      </c>
      <c r="D2388" s="0" t="n">
        <v>21.41</v>
      </c>
      <c r="E2388" s="0" t="n">
        <v>76.92</v>
      </c>
      <c r="F2388" s="0" t="n">
        <v>6.803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6</v>
      </c>
      <c r="D2389" s="0" t="n">
        <v>21.07</v>
      </c>
      <c r="E2389" s="0" t="n">
        <v>71.95</v>
      </c>
      <c r="F2389" s="0" t="n">
        <v>6.406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6</v>
      </c>
      <c r="D2390" s="0" t="n">
        <v>20.87</v>
      </c>
      <c r="E2390" s="0" t="n">
        <v>68.4</v>
      </c>
      <c r="F2390" s="0" t="n">
        <v>6.114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6</v>
      </c>
      <c r="D2391" s="0" t="n">
        <v>20.65</v>
      </c>
      <c r="E2391" s="0" t="n">
        <v>65.24</v>
      </c>
      <c r="F2391" s="0" t="n">
        <v>5.856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6</v>
      </c>
      <c r="D2392" s="0" t="n">
        <v>20.41</v>
      </c>
      <c r="E2392" s="0" t="n">
        <v>63.39</v>
      </c>
      <c r="F2392" s="0" t="n">
        <v>5.717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6</v>
      </c>
      <c r="D2393" s="0" t="n">
        <v>20.11</v>
      </c>
      <c r="E2393" s="0" t="n">
        <v>61.46</v>
      </c>
      <c r="F2393" s="0" t="n">
        <v>5.576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6</v>
      </c>
      <c r="D2394" s="0" t="n">
        <v>19.77</v>
      </c>
      <c r="E2394" s="0" t="n">
        <v>60.53</v>
      </c>
      <c r="F2394" s="0" t="n">
        <v>5.529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6</v>
      </c>
      <c r="D2395" s="0" t="n">
        <v>19.44</v>
      </c>
      <c r="E2395" s="0" t="n">
        <v>58.81</v>
      </c>
      <c r="F2395" s="0" t="n">
        <v>5.407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6</v>
      </c>
      <c r="D2396" s="0" t="n">
        <v>19.06</v>
      </c>
      <c r="E2396" s="0" t="n">
        <v>58.36</v>
      </c>
      <c r="F2396" s="0" t="n">
        <v>5.407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6</v>
      </c>
      <c r="D2397" s="0" t="n">
        <v>18.69</v>
      </c>
      <c r="E2397" s="0" t="n">
        <v>59.58</v>
      </c>
      <c r="F2397" s="0" t="n">
        <v>5.561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6</v>
      </c>
      <c r="D2398" s="0" t="n">
        <v>18.51</v>
      </c>
      <c r="E2398" s="0" t="n">
        <v>63.46</v>
      </c>
      <c r="F2398" s="0" t="n">
        <v>5.945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6</v>
      </c>
      <c r="D2399" s="0" t="n">
        <v>18.53</v>
      </c>
      <c r="E2399" s="0" t="n">
        <v>70.15</v>
      </c>
      <c r="F2399" s="0" t="n">
        <v>6.569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6</v>
      </c>
      <c r="D2400" s="0" t="n">
        <v>18.74</v>
      </c>
      <c r="E2400" s="0" t="n">
        <v>77.28</v>
      </c>
      <c r="F2400" s="0" t="n">
        <v>7.207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6</v>
      </c>
      <c r="D2401" s="0" t="n">
        <v>19.06</v>
      </c>
      <c r="E2401" s="0" t="n">
        <v>85.95</v>
      </c>
      <c r="F2401" s="0" t="n">
        <v>7.964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6</v>
      </c>
      <c r="D2402" s="0" t="n">
        <v>19.52</v>
      </c>
      <c r="E2402" s="0" t="n">
        <v>95.8</v>
      </c>
      <c r="F2402" s="0" t="n">
        <v>8.795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6</v>
      </c>
      <c r="D2403" s="0" t="n">
        <v>20.11</v>
      </c>
      <c r="E2403" s="0" t="n">
        <v>106.99</v>
      </c>
      <c r="F2403" s="0" t="n">
        <v>9.706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6</v>
      </c>
      <c r="D2404" s="0" t="n">
        <v>20.78</v>
      </c>
      <c r="E2404" s="0" t="n">
        <v>114.81</v>
      </c>
      <c r="F2404" s="0" t="n">
        <v>10.28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6</v>
      </c>
      <c r="D2405" s="0" t="n">
        <v>21.41</v>
      </c>
      <c r="E2405" s="0" t="n">
        <v>118.78</v>
      </c>
      <c r="F2405" s="0" t="n">
        <v>10.505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6</v>
      </c>
      <c r="D2406" s="0" t="n">
        <v>21.96</v>
      </c>
      <c r="E2406" s="0" t="n">
        <v>120.2</v>
      </c>
      <c r="F2406" s="0" t="n">
        <v>10.51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6</v>
      </c>
      <c r="D2407" s="0" t="n">
        <v>22.35</v>
      </c>
      <c r="E2407" s="0" t="n">
        <v>119.24</v>
      </c>
      <c r="F2407" s="0" t="n">
        <v>10.356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6</v>
      </c>
      <c r="D2408" s="0" t="n">
        <v>22.54</v>
      </c>
      <c r="E2408" s="0" t="n">
        <v>114.14</v>
      </c>
      <c r="F2408" s="0" t="n">
        <v>9.878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6</v>
      </c>
      <c r="D2409" s="0" t="n">
        <v>22.48</v>
      </c>
      <c r="E2409" s="0" t="n">
        <v>106.32</v>
      </c>
      <c r="F2409" s="0" t="n">
        <v>9.211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6</v>
      </c>
      <c r="D2410" s="0" t="n">
        <v>22.29</v>
      </c>
      <c r="E2410" s="0" t="n">
        <v>97.18</v>
      </c>
      <c r="F2410" s="0" t="n">
        <v>8.45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6</v>
      </c>
      <c r="D2411" s="0" t="n">
        <v>21.93</v>
      </c>
      <c r="E2411" s="0" t="n">
        <v>87.73</v>
      </c>
      <c r="F2411" s="0" t="n">
        <v>7.68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6</v>
      </c>
      <c r="D2412" s="0" t="n">
        <v>21.58</v>
      </c>
      <c r="E2412" s="0" t="n">
        <v>80.12</v>
      </c>
      <c r="F2412" s="0" t="n">
        <v>7.062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6</v>
      </c>
      <c r="D2413" s="0" t="n">
        <v>21.29</v>
      </c>
      <c r="E2413" s="0" t="n">
        <v>74.64</v>
      </c>
      <c r="F2413" s="0" t="n">
        <v>6.617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6</v>
      </c>
      <c r="D2414" s="0" t="n">
        <v>21.02</v>
      </c>
      <c r="E2414" s="0" t="n">
        <v>70.44</v>
      </c>
      <c r="F2414" s="0" t="n">
        <v>6.277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6</v>
      </c>
      <c r="D2415" s="0" t="n">
        <v>20.71</v>
      </c>
      <c r="E2415" s="0" t="n">
        <v>67.16</v>
      </c>
      <c r="F2415" s="0" t="n">
        <v>6.021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6</v>
      </c>
      <c r="D2416" s="0" t="n">
        <v>20.48</v>
      </c>
      <c r="E2416" s="0" t="n">
        <v>65.42</v>
      </c>
      <c r="F2416" s="0" t="n">
        <v>5.89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6</v>
      </c>
      <c r="D2417" s="0" t="n">
        <v>20.21</v>
      </c>
      <c r="E2417" s="0" t="n">
        <v>63.19</v>
      </c>
      <c r="F2417" s="0" t="n">
        <v>5.722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6</v>
      </c>
      <c r="D2418" s="0" t="n">
        <v>19.88</v>
      </c>
      <c r="E2418" s="0" t="n">
        <v>62.29</v>
      </c>
      <c r="F2418" s="0" t="n">
        <v>5.677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6</v>
      </c>
      <c r="D2419" s="0" t="n">
        <v>19.54</v>
      </c>
      <c r="E2419" s="0" t="n">
        <v>61.07</v>
      </c>
      <c r="F2419" s="0" t="n">
        <v>5.604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6</v>
      </c>
      <c r="D2420" s="0" t="n">
        <v>19.16</v>
      </c>
      <c r="E2420" s="0" t="n">
        <v>60.35</v>
      </c>
      <c r="F2420" s="0" t="n">
        <v>5.5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6</v>
      </c>
      <c r="D2421" s="0" t="n">
        <v>18.83</v>
      </c>
      <c r="E2421" s="0" t="n">
        <v>60.74</v>
      </c>
      <c r="F2421" s="0" t="n">
        <v>5.654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6</v>
      </c>
      <c r="D2422" s="0" t="n">
        <v>18.64</v>
      </c>
      <c r="E2422" s="0" t="n">
        <v>64.4</v>
      </c>
      <c r="F2422" s="0" t="n">
        <v>6.017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6</v>
      </c>
      <c r="D2423" s="0" t="n">
        <v>18.65</v>
      </c>
      <c r="E2423" s="0" t="n">
        <v>71.52</v>
      </c>
      <c r="F2423" s="0" t="n">
        <v>6.682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6</v>
      </c>
      <c r="D2424" s="0" t="n">
        <v>18.85</v>
      </c>
      <c r="E2424" s="0" t="n">
        <v>78.96</v>
      </c>
      <c r="F2424" s="0" t="n">
        <v>7.34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6</v>
      </c>
      <c r="D2425" s="0" t="n">
        <v>19.22</v>
      </c>
      <c r="E2425" s="0" t="n">
        <v>87.86</v>
      </c>
      <c r="F2425" s="0" t="n">
        <v>8.114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6</v>
      </c>
      <c r="D2426" s="0" t="n">
        <v>19.72</v>
      </c>
      <c r="E2426" s="0" t="n">
        <v>97.52</v>
      </c>
      <c r="F2426" s="0" t="n">
        <v>8.917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6</v>
      </c>
      <c r="D2427" s="0" t="n">
        <v>20.33</v>
      </c>
      <c r="E2427" s="0" t="n">
        <v>104.69</v>
      </c>
      <c r="F2427" s="0" t="n">
        <v>9.456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6</v>
      </c>
      <c r="D2428" s="0" t="n">
        <v>21.05</v>
      </c>
      <c r="E2428" s="0" t="n">
        <v>111.11</v>
      </c>
      <c r="F2428" s="0" t="n">
        <v>9.895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6</v>
      </c>
      <c r="D2429" s="0" t="n">
        <v>21.78</v>
      </c>
      <c r="E2429" s="0" t="n">
        <v>115.53</v>
      </c>
      <c r="F2429" s="0" t="n">
        <v>10.144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6</v>
      </c>
      <c r="D2430" s="0" t="n">
        <v>22.41</v>
      </c>
      <c r="E2430" s="0" t="n">
        <v>115.57</v>
      </c>
      <c r="F2430" s="0" t="n">
        <v>10.02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6</v>
      </c>
      <c r="D2431" s="0" t="n">
        <v>22.92</v>
      </c>
      <c r="E2431" s="0" t="n">
        <v>112.28</v>
      </c>
      <c r="F2431" s="0" t="n">
        <v>9.646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6</v>
      </c>
      <c r="D2432" s="0" t="n">
        <v>23.3</v>
      </c>
      <c r="E2432" s="0" t="n">
        <v>106</v>
      </c>
      <c r="F2432" s="0" t="n">
        <v>9.041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6</v>
      </c>
      <c r="D2433" s="0" t="n">
        <v>23.35</v>
      </c>
      <c r="E2433" s="0" t="n">
        <v>99.86</v>
      </c>
      <c r="F2433" s="0" t="n">
        <v>8.509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6</v>
      </c>
      <c r="D2434" s="0" t="n">
        <v>23</v>
      </c>
      <c r="E2434" s="0" t="n">
        <v>97.69</v>
      </c>
      <c r="F2434" s="0" t="n">
        <v>8.38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6</v>
      </c>
      <c r="D2435" s="0" t="n">
        <v>22.62</v>
      </c>
      <c r="E2435" s="0" t="n">
        <v>87.56</v>
      </c>
      <c r="F2435" s="0" t="n">
        <v>7.566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6</v>
      </c>
      <c r="D2436" s="0" t="n">
        <v>22.27</v>
      </c>
      <c r="E2436" s="0" t="n">
        <v>80.13</v>
      </c>
      <c r="F2436" s="0" t="n">
        <v>6.97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6</v>
      </c>
      <c r="D2437" s="0" t="n">
        <v>21.93</v>
      </c>
      <c r="E2437" s="0" t="n">
        <v>75.11</v>
      </c>
      <c r="F2437" s="0" t="n">
        <v>6.576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6</v>
      </c>
      <c r="D2438" s="0" t="n">
        <v>21.64</v>
      </c>
      <c r="E2438" s="0" t="n">
        <v>70.22</v>
      </c>
      <c r="F2438" s="0" t="n">
        <v>6.183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6</v>
      </c>
      <c r="D2439" s="0" t="n">
        <v>21.42</v>
      </c>
      <c r="E2439" s="0" t="n">
        <v>66.58</v>
      </c>
      <c r="F2439" s="0" t="n">
        <v>5.887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6</v>
      </c>
      <c r="D2440" s="0" t="n">
        <v>21.2</v>
      </c>
      <c r="E2440" s="0" t="n">
        <v>62.33</v>
      </c>
      <c r="F2440" s="0" t="n">
        <v>5.535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6</v>
      </c>
      <c r="D2441" s="0" t="n">
        <v>20.97</v>
      </c>
      <c r="E2441" s="0" t="n">
        <v>59.6</v>
      </c>
      <c r="F2441" s="0" t="n">
        <v>5.317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6</v>
      </c>
      <c r="D2442" s="0" t="n">
        <v>20.72</v>
      </c>
      <c r="E2442" s="0" t="n">
        <v>57.45</v>
      </c>
      <c r="F2442" s="0" t="n">
        <v>5.15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6</v>
      </c>
      <c r="D2443" s="0" t="n">
        <v>20.42</v>
      </c>
      <c r="E2443" s="0" t="n">
        <v>54.01</v>
      </c>
      <c r="F2443" s="0" t="n">
        <v>4.87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6</v>
      </c>
      <c r="D2444" s="0" t="n">
        <v>20.07</v>
      </c>
      <c r="E2444" s="0" t="n">
        <v>51.58</v>
      </c>
      <c r="F2444" s="0" t="n">
        <v>4.683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6</v>
      </c>
      <c r="D2445" s="0" t="n">
        <v>19.77</v>
      </c>
      <c r="E2445" s="0" t="n">
        <v>53.45</v>
      </c>
      <c r="F2445" s="0" t="n">
        <v>4.8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6</v>
      </c>
      <c r="D2446" s="0" t="n">
        <v>19.64</v>
      </c>
      <c r="E2446" s="0" t="n">
        <v>57.65</v>
      </c>
      <c r="F2446" s="0" t="n">
        <v>5.28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6</v>
      </c>
      <c r="D2447" s="0" t="n">
        <v>19.71</v>
      </c>
      <c r="E2447" s="0" t="n">
        <v>65.43</v>
      </c>
      <c r="F2447" s="0" t="n">
        <v>5.984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6</v>
      </c>
      <c r="D2448" s="0" t="n">
        <v>19.95</v>
      </c>
      <c r="E2448" s="0" t="n">
        <v>75.01</v>
      </c>
      <c r="F2448" s="0" t="n">
        <v>6.827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6</v>
      </c>
      <c r="D2449" s="0" t="n">
        <v>20.33</v>
      </c>
      <c r="E2449" s="0" t="n">
        <v>84.92</v>
      </c>
      <c r="F2449" s="0" t="n">
        <v>7.671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6</v>
      </c>
      <c r="D2450" s="0" t="n">
        <v>20.83</v>
      </c>
      <c r="E2450" s="0" t="n">
        <v>92.56</v>
      </c>
      <c r="F2450" s="0" t="n">
        <v>8.27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6</v>
      </c>
      <c r="D2451" s="0" t="n">
        <v>21.45</v>
      </c>
      <c r="E2451" s="0" t="n">
        <v>101.66</v>
      </c>
      <c r="F2451" s="0" t="n">
        <v>8.984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6</v>
      </c>
      <c r="D2452" s="0" t="n">
        <v>22.09</v>
      </c>
      <c r="E2452" s="0" t="n">
        <v>110.01</v>
      </c>
      <c r="F2452" s="0" t="n">
        <v>9.603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6</v>
      </c>
      <c r="D2453" s="0" t="n">
        <v>22.76</v>
      </c>
      <c r="E2453" s="0" t="n">
        <v>114.91</v>
      </c>
      <c r="F2453" s="0" t="n">
        <v>9.90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6</v>
      </c>
      <c r="D2454" s="0" t="n">
        <v>23.25</v>
      </c>
      <c r="E2454" s="0" t="n">
        <v>117.06</v>
      </c>
      <c r="F2454" s="0" t="n">
        <v>9.993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6</v>
      </c>
      <c r="D2455" s="0" t="n">
        <v>23.54</v>
      </c>
      <c r="E2455" s="0" t="n">
        <v>116.35</v>
      </c>
      <c r="F2455" s="0" t="n">
        <v>9.879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6</v>
      </c>
      <c r="D2456" s="0" t="n">
        <v>23.62</v>
      </c>
      <c r="E2456" s="0" t="n">
        <v>108.41</v>
      </c>
      <c r="F2456" s="0" t="n">
        <v>9.191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6</v>
      </c>
      <c r="D2457" s="0" t="n">
        <v>23.47</v>
      </c>
      <c r="E2457" s="0" t="n">
        <v>101.23</v>
      </c>
      <c r="F2457" s="0" t="n">
        <v>8.606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6</v>
      </c>
      <c r="D2458" s="0" t="n">
        <v>23.2</v>
      </c>
      <c r="E2458" s="0" t="n">
        <v>92.67</v>
      </c>
      <c r="F2458" s="0" t="n">
        <v>7.919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6</v>
      </c>
      <c r="D2459" s="0" t="n">
        <v>22.75</v>
      </c>
      <c r="E2459" s="0" t="n">
        <v>85.82</v>
      </c>
      <c r="F2459" s="0" t="n">
        <v>7.397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6</v>
      </c>
      <c r="D2460" s="0" t="n">
        <v>22.32</v>
      </c>
      <c r="E2460" s="0" t="n">
        <v>77.5</v>
      </c>
      <c r="F2460" s="0" t="n">
        <v>6.735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6</v>
      </c>
      <c r="D2461" s="0" t="n">
        <v>21.91</v>
      </c>
      <c r="E2461" s="0" t="n">
        <v>68.5</v>
      </c>
      <c r="F2461" s="0" t="n">
        <v>6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6</v>
      </c>
      <c r="D2462" s="0" t="n">
        <v>21.6</v>
      </c>
      <c r="E2462" s="0" t="n">
        <v>65.83</v>
      </c>
      <c r="F2462" s="0" t="n">
        <v>5.8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6</v>
      </c>
      <c r="D2463" s="0" t="n">
        <v>21.38</v>
      </c>
      <c r="E2463" s="0" t="n">
        <v>62.76</v>
      </c>
      <c r="F2463" s="0" t="n">
        <v>5.554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6</v>
      </c>
      <c r="D2464" s="0" t="n">
        <v>21.16</v>
      </c>
      <c r="E2464" s="0" t="n">
        <v>61.31</v>
      </c>
      <c r="F2464" s="0" t="n">
        <v>5.449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6</v>
      </c>
      <c r="D2465" s="0" t="n">
        <v>20.94</v>
      </c>
      <c r="E2465" s="0" t="n">
        <v>59.55</v>
      </c>
      <c r="F2465" s="0" t="n">
        <v>5.31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6</v>
      </c>
      <c r="D2466" s="0" t="n">
        <v>20.76</v>
      </c>
      <c r="E2466" s="0" t="n">
        <v>59.35</v>
      </c>
      <c r="F2466" s="0" t="n">
        <v>5.316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6</v>
      </c>
      <c r="D2467" s="0" t="n">
        <v>20.53</v>
      </c>
      <c r="E2467" s="0" t="n">
        <v>57.67</v>
      </c>
      <c r="F2467" s="0" t="n">
        <v>5.188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6</v>
      </c>
      <c r="D2468" s="0" t="n">
        <v>20.27</v>
      </c>
      <c r="E2468" s="0" t="n">
        <v>55.97</v>
      </c>
      <c r="F2468" s="0" t="n">
        <v>5.061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6</v>
      </c>
      <c r="D2469" s="0" t="n">
        <v>20.03</v>
      </c>
      <c r="E2469" s="0" t="n">
        <v>56.8</v>
      </c>
      <c r="F2469" s="0" t="n">
        <v>5.162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6</v>
      </c>
      <c r="D2470" s="0" t="n">
        <v>19.93</v>
      </c>
      <c r="E2470" s="0" t="n">
        <v>60.38</v>
      </c>
      <c r="F2470" s="0" t="n">
        <v>5.49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6</v>
      </c>
      <c r="D2471" s="0" t="n">
        <v>20.01</v>
      </c>
      <c r="E2471" s="0" t="n">
        <v>66.69</v>
      </c>
      <c r="F2471" s="0" t="n">
        <v>6.063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6</v>
      </c>
      <c r="D2472" s="0" t="n">
        <v>20.24</v>
      </c>
      <c r="E2472" s="0" t="n">
        <v>76.42</v>
      </c>
      <c r="F2472" s="0" t="n">
        <v>6.916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6</v>
      </c>
      <c r="D2473" s="0" t="n">
        <v>20.54</v>
      </c>
      <c r="E2473" s="0" t="n">
        <v>87.03</v>
      </c>
      <c r="F2473" s="0" t="n">
        <v>7.828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6</v>
      </c>
      <c r="D2474" s="0" t="n">
        <v>21</v>
      </c>
      <c r="E2474" s="0" t="n">
        <v>96.41</v>
      </c>
      <c r="F2474" s="0" t="n">
        <v>8.594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6</v>
      </c>
      <c r="D2475" s="0" t="n">
        <v>21.57</v>
      </c>
      <c r="E2475" s="0" t="n">
        <v>107.46</v>
      </c>
      <c r="F2475" s="0" t="n">
        <v>9.4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6</v>
      </c>
      <c r="D2476" s="0" t="n">
        <v>22.22</v>
      </c>
      <c r="E2476" s="0" t="n">
        <v>114.58</v>
      </c>
      <c r="F2476" s="0" t="n">
        <v>9.976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6</v>
      </c>
      <c r="D2477" s="0" t="n">
        <v>22.87</v>
      </c>
      <c r="E2477" s="0" t="n">
        <v>119.87</v>
      </c>
      <c r="F2477" s="0" t="n">
        <v>10.309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6</v>
      </c>
      <c r="D2478" s="0" t="n">
        <v>23.45</v>
      </c>
      <c r="E2478" s="0" t="n">
        <v>123.64</v>
      </c>
      <c r="F2478" s="0" t="n">
        <v>10.515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6</v>
      </c>
      <c r="D2479" s="0" t="n">
        <v>23.82</v>
      </c>
      <c r="E2479" s="0" t="n">
        <v>119.59</v>
      </c>
      <c r="F2479" s="0" t="n">
        <v>10.10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6</v>
      </c>
      <c r="D2480" s="0" t="n">
        <v>23.88</v>
      </c>
      <c r="E2480" s="0" t="n">
        <v>114.89</v>
      </c>
      <c r="F2480" s="0" t="n">
        <v>9.693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6</v>
      </c>
      <c r="D2481" s="0" t="n">
        <v>23.71</v>
      </c>
      <c r="E2481" s="0" t="n">
        <v>105.3</v>
      </c>
      <c r="F2481" s="0" t="n">
        <v>8.912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6</v>
      </c>
      <c r="D2482" s="0" t="n">
        <v>23.46</v>
      </c>
      <c r="E2482" s="0" t="n">
        <v>90.53</v>
      </c>
      <c r="F2482" s="0" t="n">
        <v>7.698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6</v>
      </c>
      <c r="D2483" s="0" t="n">
        <v>23.1</v>
      </c>
      <c r="E2483" s="0" t="n">
        <v>79.02</v>
      </c>
      <c r="F2483" s="0" t="n">
        <v>6.765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6</v>
      </c>
      <c r="D2484" s="0" t="n">
        <v>22.65</v>
      </c>
      <c r="E2484" s="0" t="n">
        <v>68.12</v>
      </c>
      <c r="F2484" s="0" t="n">
        <v>5.88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6</v>
      </c>
      <c r="D2485" s="0" t="n">
        <v>22.21</v>
      </c>
      <c r="E2485" s="0" t="n">
        <v>64.4</v>
      </c>
      <c r="F2485" s="0" t="n">
        <v>5.608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6</v>
      </c>
      <c r="D2486" s="0" t="n">
        <v>21.74</v>
      </c>
      <c r="E2486" s="0" t="n">
        <v>63.01</v>
      </c>
      <c r="F2486" s="0" t="n">
        <v>5.537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6</v>
      </c>
      <c r="D2487" s="0" t="n">
        <v>21.4</v>
      </c>
      <c r="E2487" s="0" t="n">
        <v>63.08</v>
      </c>
      <c r="F2487" s="0" t="n">
        <v>5.58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6</v>
      </c>
      <c r="D2488" s="0" t="n">
        <v>21.07</v>
      </c>
      <c r="E2488" s="0" t="n">
        <v>60.94</v>
      </c>
      <c r="F2488" s="0" t="n">
        <v>5.425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6</v>
      </c>
      <c r="D2489" s="0" t="n">
        <v>20.77</v>
      </c>
      <c r="E2489" s="0" t="n">
        <v>59.52</v>
      </c>
      <c r="F2489" s="0" t="n">
        <v>5.33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6</v>
      </c>
      <c r="D2490" s="0" t="n">
        <v>20.48</v>
      </c>
      <c r="E2490" s="0" t="n">
        <v>59.22</v>
      </c>
      <c r="F2490" s="0" t="n">
        <v>5.334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6</v>
      </c>
      <c r="D2491" s="0" t="n">
        <v>20.16</v>
      </c>
      <c r="E2491" s="0" t="n">
        <v>57.22</v>
      </c>
      <c r="F2491" s="0" t="n">
        <v>5.18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6</v>
      </c>
      <c r="D2492" s="0" t="n">
        <v>19.84</v>
      </c>
      <c r="E2492" s="0" t="n">
        <v>57.99</v>
      </c>
      <c r="F2492" s="0" t="n">
        <v>5.289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6</v>
      </c>
      <c r="D2493" s="0" t="n">
        <v>19.59</v>
      </c>
      <c r="E2493" s="0" t="n">
        <v>58.07</v>
      </c>
      <c r="F2493" s="0" t="n">
        <v>5.323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6</v>
      </c>
      <c r="D2494" s="0" t="n">
        <v>19.5</v>
      </c>
      <c r="E2494" s="0" t="n">
        <v>63.71</v>
      </c>
      <c r="F2494" s="0" t="n">
        <v>5.851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6</v>
      </c>
      <c r="D2495" s="0" t="n">
        <v>19.62</v>
      </c>
      <c r="E2495" s="0" t="n">
        <v>74.69</v>
      </c>
      <c r="F2495" s="0" t="n">
        <v>6.843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6</v>
      </c>
      <c r="D2496" s="0" t="n">
        <v>19.94</v>
      </c>
      <c r="E2496" s="0" t="n">
        <v>82.32</v>
      </c>
      <c r="F2496" s="0" t="n">
        <v>7.493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6</v>
      </c>
      <c r="D2497" s="0" t="n">
        <v>20.38</v>
      </c>
      <c r="E2497" s="0" t="n">
        <v>92.41</v>
      </c>
      <c r="F2497" s="0" t="n">
        <v>8.34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6</v>
      </c>
      <c r="D2498" s="0" t="n">
        <v>20.92</v>
      </c>
      <c r="E2498" s="0" t="n">
        <v>102.15</v>
      </c>
      <c r="F2498" s="0" t="n">
        <v>9.12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6</v>
      </c>
      <c r="D2499" s="0" t="n">
        <v>21.58</v>
      </c>
      <c r="E2499" s="0" t="n">
        <v>111.32</v>
      </c>
      <c r="F2499" s="0" t="n">
        <v>9.813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6</v>
      </c>
      <c r="D2500" s="0" t="n">
        <v>22.29</v>
      </c>
      <c r="E2500" s="0" t="n">
        <v>120.41</v>
      </c>
      <c r="F2500" s="0" t="n">
        <v>10.469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6</v>
      </c>
      <c r="D2501" s="0" t="n">
        <v>22.95</v>
      </c>
      <c r="E2501" s="0" t="n">
        <v>125.9</v>
      </c>
      <c r="F2501" s="0" t="n">
        <v>10.81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6</v>
      </c>
      <c r="D2502" s="0" t="n">
        <v>23.49</v>
      </c>
      <c r="E2502" s="0" t="n">
        <v>129.43</v>
      </c>
      <c r="F2502" s="0" t="n">
        <v>11.001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6</v>
      </c>
      <c r="D2503" s="0" t="n">
        <v>23.82</v>
      </c>
      <c r="E2503" s="0" t="n">
        <v>123.97</v>
      </c>
      <c r="F2503" s="0" t="n">
        <v>10.472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6</v>
      </c>
      <c r="D2504" s="0" t="n">
        <v>23.88</v>
      </c>
      <c r="E2504" s="0" t="n">
        <v>120.69</v>
      </c>
      <c r="F2504" s="0" t="n">
        <v>10.182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6</v>
      </c>
      <c r="D2505" s="0" t="n">
        <v>23.72</v>
      </c>
      <c r="E2505" s="0" t="n">
        <v>109.79</v>
      </c>
      <c r="F2505" s="0" t="n">
        <v>9.291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6</v>
      </c>
      <c r="D2506" s="0" t="n">
        <v>23.43</v>
      </c>
      <c r="E2506" s="0" t="n">
        <v>95.14</v>
      </c>
      <c r="F2506" s="0" t="n">
        <v>8.096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6</v>
      </c>
      <c r="D2507" s="0" t="n">
        <v>23.03</v>
      </c>
      <c r="E2507" s="0" t="n">
        <v>89.78</v>
      </c>
      <c r="F2507" s="0" t="n">
        <v>7.697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6</v>
      </c>
      <c r="D2508" s="0" t="n">
        <v>22.67</v>
      </c>
      <c r="E2508" s="0" t="n">
        <v>77.71</v>
      </c>
      <c r="F2508" s="0" t="n">
        <v>6.707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6</v>
      </c>
      <c r="D2509" s="0" t="n">
        <v>22.31</v>
      </c>
      <c r="E2509" s="0" t="n">
        <v>69.05</v>
      </c>
      <c r="F2509" s="0" t="n">
        <v>6.001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6</v>
      </c>
      <c r="D2510" s="0" t="n">
        <v>22.01</v>
      </c>
      <c r="E2510" s="0" t="n">
        <v>66.79</v>
      </c>
      <c r="F2510" s="0" t="n">
        <v>5.839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6</v>
      </c>
      <c r="D2511" s="0" t="n">
        <v>21.76</v>
      </c>
      <c r="E2511" s="0" t="n">
        <v>63.87</v>
      </c>
      <c r="F2511" s="0" t="n">
        <v>5.611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6</v>
      </c>
      <c r="D2512" s="0" t="n">
        <v>21.53</v>
      </c>
      <c r="E2512" s="0" t="n">
        <v>62.25</v>
      </c>
      <c r="F2512" s="0" t="n">
        <v>5.493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6</v>
      </c>
      <c r="D2513" s="0" t="n">
        <v>21.3</v>
      </c>
      <c r="E2513" s="0" t="n">
        <v>57.98</v>
      </c>
      <c r="F2513" s="0" t="n">
        <v>5.139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6</v>
      </c>
      <c r="D2514" s="0" t="n">
        <v>21.05</v>
      </c>
      <c r="E2514" s="0" t="n">
        <v>58.69</v>
      </c>
      <c r="F2514" s="0" t="n">
        <v>5.227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6</v>
      </c>
      <c r="D2515" s="0" t="n">
        <v>20.75</v>
      </c>
      <c r="E2515" s="0" t="n">
        <v>57.77</v>
      </c>
      <c r="F2515" s="0" t="n">
        <v>5.175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6</v>
      </c>
      <c r="D2516" s="0" t="n">
        <v>20.43</v>
      </c>
      <c r="E2516" s="0" t="n">
        <v>56.61</v>
      </c>
      <c r="F2516" s="0" t="n">
        <v>5.104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6</v>
      </c>
      <c r="D2517" s="0" t="n">
        <v>20.18</v>
      </c>
      <c r="E2517" s="0" t="n">
        <v>56.94</v>
      </c>
      <c r="F2517" s="0" t="n">
        <v>5.159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6</v>
      </c>
      <c r="D2518" s="0" t="n">
        <v>20.12</v>
      </c>
      <c r="E2518" s="0" t="n">
        <v>60.27</v>
      </c>
      <c r="F2518" s="0" t="n">
        <v>5.467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6</v>
      </c>
      <c r="D2519" s="0" t="n">
        <v>20.29</v>
      </c>
      <c r="E2519" s="0" t="n">
        <v>69.4</v>
      </c>
      <c r="F2519" s="0" t="n">
        <v>6.274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6</v>
      </c>
      <c r="D2520" s="0" t="n">
        <v>20.63</v>
      </c>
      <c r="E2520" s="0" t="n">
        <v>81.71</v>
      </c>
      <c r="F2520" s="0" t="n">
        <v>7.338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6</v>
      </c>
      <c r="D2521" s="0" t="n">
        <v>21.08</v>
      </c>
      <c r="E2521" s="0" t="n">
        <v>91.83</v>
      </c>
      <c r="F2521" s="0" t="n">
        <v>8.173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6</v>
      </c>
      <c r="D2522" s="0" t="n">
        <v>21.62</v>
      </c>
      <c r="E2522" s="0" t="n">
        <v>103.04</v>
      </c>
      <c r="F2522" s="0" t="n">
        <v>9.076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6</v>
      </c>
      <c r="D2523" s="0" t="n">
        <v>22.23</v>
      </c>
      <c r="E2523" s="0" t="n">
        <v>111.13</v>
      </c>
      <c r="F2523" s="0" t="n">
        <v>9.673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6</v>
      </c>
      <c r="D2524" s="0" t="n">
        <v>22.89</v>
      </c>
      <c r="E2524" s="0" t="n">
        <v>119.35</v>
      </c>
      <c r="F2524" s="0" t="n">
        <v>10.26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6</v>
      </c>
      <c r="D2525" s="0" t="n">
        <v>23.38</v>
      </c>
      <c r="E2525" s="0" t="n">
        <v>127.22</v>
      </c>
      <c r="F2525" s="0" t="n">
        <v>10.834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6</v>
      </c>
      <c r="D2526" s="0" t="n">
        <v>23.71</v>
      </c>
      <c r="E2526" s="0" t="n">
        <v>129.38</v>
      </c>
      <c r="F2526" s="0" t="n">
        <v>10.952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6</v>
      </c>
      <c r="D2527" s="0" t="n">
        <v>23.82</v>
      </c>
      <c r="E2527" s="0" t="n">
        <v>122.02</v>
      </c>
      <c r="F2527" s="0" t="n">
        <v>10.307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6</v>
      </c>
      <c r="D2528" s="0" t="n">
        <v>23.52</v>
      </c>
      <c r="E2528" s="0" t="n">
        <v>112.03</v>
      </c>
      <c r="F2528" s="0" t="n">
        <v>9.516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6</v>
      </c>
      <c r="D2529" s="0" t="n">
        <v>23.21</v>
      </c>
      <c r="E2529" s="0" t="n">
        <v>99.88</v>
      </c>
      <c r="F2529" s="0" t="n">
        <v>8.533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6</v>
      </c>
      <c r="D2530" s="0" t="n">
        <v>22.87</v>
      </c>
      <c r="E2530" s="0" t="n">
        <v>90.62</v>
      </c>
      <c r="F2530" s="0" t="n">
        <v>7.793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6</v>
      </c>
      <c r="D2531" s="0" t="n">
        <v>22.52</v>
      </c>
      <c r="E2531" s="0" t="n">
        <v>83.43</v>
      </c>
      <c r="F2531" s="0" t="n">
        <v>7.222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6</v>
      </c>
      <c r="D2532" s="0" t="n">
        <v>22.14</v>
      </c>
      <c r="E2532" s="0" t="n">
        <v>76.4</v>
      </c>
      <c r="F2532" s="0" t="n">
        <v>6.662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6</v>
      </c>
      <c r="D2533" s="0" t="n">
        <v>21.77</v>
      </c>
      <c r="E2533" s="0" t="n">
        <v>69.66</v>
      </c>
      <c r="F2533" s="0" t="n">
        <v>6.118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6</v>
      </c>
      <c r="D2534" s="0" t="n">
        <v>21.47</v>
      </c>
      <c r="E2534" s="0" t="n">
        <v>68.16</v>
      </c>
      <c r="F2534" s="0" t="n">
        <v>6.022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6</v>
      </c>
      <c r="D2535" s="0" t="n">
        <v>21.2</v>
      </c>
      <c r="E2535" s="0" t="n">
        <v>63.49</v>
      </c>
      <c r="F2535" s="0" t="n">
        <v>5.638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6</v>
      </c>
      <c r="D2536" s="0" t="n">
        <v>20.95</v>
      </c>
      <c r="E2536" s="0" t="n">
        <v>62.84</v>
      </c>
      <c r="F2536" s="0" t="n">
        <v>5.608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6</v>
      </c>
      <c r="D2537" s="0" t="n">
        <v>20.7</v>
      </c>
      <c r="E2537" s="0" t="n">
        <v>62.05</v>
      </c>
      <c r="F2537" s="0" t="n">
        <v>5.564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6</v>
      </c>
      <c r="D2538" s="0" t="n">
        <v>20.47</v>
      </c>
      <c r="E2538" s="0" t="n">
        <v>59.84</v>
      </c>
      <c r="F2538" s="0" t="n">
        <v>5.39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6</v>
      </c>
      <c r="D2539" s="0" t="n">
        <v>20.23</v>
      </c>
      <c r="E2539" s="0" t="n">
        <v>59.95</v>
      </c>
      <c r="F2539" s="0" t="n">
        <v>5.426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6</v>
      </c>
      <c r="D2540" s="0" t="n">
        <v>20.03</v>
      </c>
      <c r="E2540" s="0" t="n">
        <v>59.22</v>
      </c>
      <c r="F2540" s="0" t="n">
        <v>5.382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6</v>
      </c>
      <c r="D2541" s="0" t="n">
        <v>19.88</v>
      </c>
      <c r="E2541" s="0" t="n">
        <v>59.99</v>
      </c>
      <c r="F2541" s="0" t="n">
        <v>5.468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6</v>
      </c>
      <c r="D2542" s="0" t="n">
        <v>19.92</v>
      </c>
      <c r="E2542" s="0" t="n">
        <v>64.07</v>
      </c>
      <c r="F2542" s="0" t="n">
        <v>5.835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6</v>
      </c>
      <c r="D2543" s="0" t="n">
        <v>20.13</v>
      </c>
      <c r="E2543" s="0" t="n">
        <v>73.45</v>
      </c>
      <c r="F2543" s="0" t="n">
        <v>6.661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6</v>
      </c>
      <c r="D2544" s="0" t="n">
        <v>20.49</v>
      </c>
      <c r="E2544" s="0" t="n">
        <v>84.41</v>
      </c>
      <c r="F2544" s="0" t="n">
        <v>7.601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6</v>
      </c>
      <c r="D2545" s="0" t="n">
        <v>21.05</v>
      </c>
      <c r="E2545" s="0" t="n">
        <v>96.05</v>
      </c>
      <c r="F2545" s="0" t="n">
        <v>8.554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6</v>
      </c>
      <c r="D2546" s="0" t="n">
        <v>21.83</v>
      </c>
      <c r="E2546" s="0" t="n">
        <v>106.88</v>
      </c>
      <c r="F2546" s="0" t="n">
        <v>9.377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6</v>
      </c>
      <c r="D2547" s="0" t="n">
        <v>22.67</v>
      </c>
      <c r="E2547" s="0" t="n">
        <v>117.91</v>
      </c>
      <c r="F2547" s="0" t="n">
        <v>10.177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6</v>
      </c>
      <c r="D2548" s="0" t="n">
        <v>23.47</v>
      </c>
      <c r="E2548" s="0" t="n">
        <v>125.13</v>
      </c>
      <c r="F2548" s="0" t="n">
        <v>10.638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6</v>
      </c>
      <c r="D2549" s="0" t="n">
        <v>23.98</v>
      </c>
      <c r="E2549" s="0" t="n">
        <v>133.34</v>
      </c>
      <c r="F2549" s="0" t="n">
        <v>11.229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6</v>
      </c>
      <c r="D2550" s="0" t="n">
        <v>24.06</v>
      </c>
      <c r="E2550" s="0" t="n">
        <v>133.56</v>
      </c>
      <c r="F2550" s="0" t="n">
        <v>11.231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6</v>
      </c>
      <c r="D2551" s="0" t="n">
        <v>23.86</v>
      </c>
      <c r="E2551" s="0" t="n">
        <v>123.63</v>
      </c>
      <c r="F2551" s="0" t="n">
        <v>10.435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6</v>
      </c>
      <c r="D2552" s="0" t="n">
        <v>23.66</v>
      </c>
      <c r="E2552" s="0" t="n">
        <v>111.78</v>
      </c>
      <c r="F2552" s="0" t="n">
        <v>9.471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6</v>
      </c>
      <c r="D2553" s="0" t="n">
        <v>23.37</v>
      </c>
      <c r="E2553" s="0" t="n">
        <v>103.33</v>
      </c>
      <c r="F2553" s="0" t="n">
        <v>8.802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6</v>
      </c>
      <c r="D2554" s="0" t="n">
        <v>23.31</v>
      </c>
      <c r="E2554" s="0" t="n">
        <v>98.51</v>
      </c>
      <c r="F2554" s="0" t="n">
        <v>8.4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6</v>
      </c>
      <c r="D2555" s="0" t="n">
        <v>23.13</v>
      </c>
      <c r="E2555" s="0" t="n">
        <v>93.25</v>
      </c>
      <c r="F2555" s="0" t="n">
        <v>7.98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6</v>
      </c>
      <c r="D2556" s="0" t="n">
        <v>22.68</v>
      </c>
      <c r="E2556" s="0" t="n">
        <v>84.52</v>
      </c>
      <c r="F2556" s="0" t="n">
        <v>7.294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6</v>
      </c>
      <c r="D2557" s="0" t="n">
        <v>22.31</v>
      </c>
      <c r="E2557" s="0" t="n">
        <v>77.82</v>
      </c>
      <c r="F2557" s="0" t="n">
        <v>6.764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6</v>
      </c>
      <c r="D2558" s="0" t="n">
        <v>22.05</v>
      </c>
      <c r="E2558" s="0" t="n">
        <v>72.29</v>
      </c>
      <c r="F2558" s="0" t="n">
        <v>6.315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6</v>
      </c>
      <c r="D2559" s="0" t="n">
        <v>21.86</v>
      </c>
      <c r="E2559" s="0" t="n">
        <v>68.63</v>
      </c>
      <c r="F2559" s="0" t="n">
        <v>6.017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6</v>
      </c>
      <c r="D2560" s="0" t="n">
        <v>21.71</v>
      </c>
      <c r="E2560" s="0" t="n">
        <v>65.96</v>
      </c>
      <c r="F2560" s="0" t="n">
        <v>5.799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6</v>
      </c>
      <c r="D2561" s="0" t="n">
        <v>21.53</v>
      </c>
      <c r="E2561" s="0" t="n">
        <v>64.23</v>
      </c>
      <c r="F2561" s="0" t="n">
        <v>5.667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6</v>
      </c>
      <c r="D2562" s="0" t="n">
        <v>21.33</v>
      </c>
      <c r="E2562" s="0" t="n">
        <v>63.34</v>
      </c>
      <c r="F2562" s="0" t="n">
        <v>5.6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6</v>
      </c>
      <c r="D2563" s="0" t="n">
        <v>21.1</v>
      </c>
      <c r="E2563" s="0" t="n">
        <v>61.97</v>
      </c>
      <c r="F2563" s="0" t="n">
        <v>5.514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6</v>
      </c>
      <c r="D2564" s="0" t="n">
        <v>20.81</v>
      </c>
      <c r="E2564" s="0" t="n">
        <v>63.46</v>
      </c>
      <c r="F2564" s="0" t="n">
        <v>5.678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6</v>
      </c>
      <c r="D2565" s="0" t="n">
        <v>20.57</v>
      </c>
      <c r="E2565" s="0" t="n">
        <v>62.3</v>
      </c>
      <c r="F2565" s="0" t="n">
        <v>5.6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6</v>
      </c>
      <c r="D2566" s="0" t="n">
        <v>20.47</v>
      </c>
      <c r="E2566" s="0" t="n">
        <v>69.91</v>
      </c>
      <c r="F2566" s="0" t="n">
        <v>6.298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6</v>
      </c>
      <c r="D2569" s="0" t="n">
        <v>21.22</v>
      </c>
      <c r="E2569" s="0" t="n">
        <v>106.96</v>
      </c>
      <c r="F2569" s="0" t="n">
        <v>9.494</v>
      </c>
      <c r="G2569" s="0" t="n">
        <v>9.494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6</v>
      </c>
      <c r="D2570" s="0" t="n">
        <v>21.8</v>
      </c>
      <c r="E2570" s="0" t="n">
        <v>118.02</v>
      </c>
      <c r="F2570" s="0" t="n">
        <v>10.359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6</v>
      </c>
      <c r="D2571" s="0" t="n">
        <v>22.4</v>
      </c>
      <c r="E2571" s="0" t="n">
        <v>127.94</v>
      </c>
      <c r="F2571" s="0" t="n">
        <v>11.102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6</v>
      </c>
      <c r="D2572" s="0" t="n">
        <v>23.01</v>
      </c>
      <c r="E2572" s="0" t="n">
        <v>135.01</v>
      </c>
      <c r="F2572" s="0" t="n">
        <v>11.579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6</v>
      </c>
      <c r="D2573" s="0" t="n">
        <v>23.56</v>
      </c>
      <c r="E2573" s="0" t="n">
        <v>139.7</v>
      </c>
      <c r="F2573" s="0" t="n">
        <v>11.858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3</v>
      </c>
      <c r="E2574" s="0" t="n">
        <v>138.41</v>
      </c>
      <c r="F2574" s="0" t="n">
        <v>11.666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5</v>
      </c>
      <c r="E2575" s="0" t="n">
        <v>129.3</v>
      </c>
      <c r="F2575" s="0" t="n">
        <v>10.87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11</v>
      </c>
      <c r="E2576" s="0" t="n">
        <v>123.47</v>
      </c>
      <c r="F2576" s="0" t="n">
        <v>10.373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4</v>
      </c>
      <c r="E2577" s="0" t="n">
        <v>116.28</v>
      </c>
      <c r="F2577" s="0" t="n">
        <v>9.782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9</v>
      </c>
      <c r="E2578" s="0" t="n">
        <v>108.94</v>
      </c>
      <c r="F2578" s="0" t="n">
        <v>9.188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7</v>
      </c>
      <c r="E2579" s="0" t="n">
        <v>98.25</v>
      </c>
      <c r="F2579" s="0" t="n">
        <v>8.322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8</v>
      </c>
      <c r="E2580" s="0" t="n">
        <v>88.14</v>
      </c>
      <c r="F2580" s="0" t="n">
        <v>7.507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8</v>
      </c>
      <c r="E2581" s="0" t="n">
        <v>80.67</v>
      </c>
      <c r="F2581" s="0" t="n">
        <v>6.91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71</v>
      </c>
      <c r="E2582" s="0" t="n">
        <v>75.47</v>
      </c>
      <c r="F2582" s="0" t="n">
        <v>6.5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33</v>
      </c>
      <c r="E2583" s="0" t="n">
        <v>72.34</v>
      </c>
      <c r="F2583" s="0" t="n">
        <v>6.285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2</v>
      </c>
      <c r="E2584" s="0" t="n">
        <v>69.78</v>
      </c>
      <c r="F2584" s="0" t="n">
        <v>6.101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7</v>
      </c>
      <c r="E2585" s="0" t="n">
        <v>67.91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8</v>
      </c>
      <c r="E2586" s="0" t="n">
        <v>66.88</v>
      </c>
      <c r="F2586" s="0" t="n">
        <v>5.895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3</v>
      </c>
      <c r="E2587" s="0" t="n">
        <v>65.91</v>
      </c>
      <c r="F2587" s="0" t="n">
        <v>5.827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5</v>
      </c>
      <c r="E2588" s="0" t="n">
        <v>65.38</v>
      </c>
      <c r="F2588" s="0" t="n">
        <v>5.8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6</v>
      </c>
      <c r="E2589" s="0" t="n">
        <v>66.64</v>
      </c>
      <c r="F2589" s="0" t="n">
        <v>5.933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8</v>
      </c>
      <c r="E2590" s="0" t="n">
        <v>71.72</v>
      </c>
      <c r="F2590" s="0" t="n">
        <v>6.397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4</v>
      </c>
      <c r="E2591" s="0" t="n">
        <v>80.71</v>
      </c>
      <c r="F2591" s="0" t="n">
        <v>7.18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3</v>
      </c>
      <c r="E2592" s="0" t="n">
        <v>92.58</v>
      </c>
      <c r="F2592" s="0" t="n">
        <v>8.205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7</v>
      </c>
      <c r="E2593" s="0" t="n">
        <v>105.3</v>
      </c>
      <c r="F2593" s="0" t="n">
        <v>9.266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21</v>
      </c>
      <c r="E2594" s="0" t="n">
        <v>117.01</v>
      </c>
      <c r="F2594" s="0" t="n">
        <v>10.19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8</v>
      </c>
      <c r="E2595" s="0" t="n">
        <v>128.74</v>
      </c>
      <c r="F2595" s="0" t="n">
        <v>11.086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5</v>
      </c>
      <c r="E2596" s="0" t="n">
        <v>136.54</v>
      </c>
      <c r="F2596" s="0" t="n">
        <v>11.603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6</v>
      </c>
      <c r="E2597" s="0" t="n">
        <v>142.3</v>
      </c>
      <c r="F2597" s="0" t="n">
        <v>11.988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22</v>
      </c>
      <c r="E2598" s="0" t="n">
        <v>143.55</v>
      </c>
      <c r="F2598" s="0" t="n">
        <v>12.03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3</v>
      </c>
      <c r="E2599" s="0" t="n">
        <v>140.1</v>
      </c>
      <c r="F2599" s="0" t="n">
        <v>11.721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6</v>
      </c>
      <c r="E2600" s="0" t="n">
        <v>136.79</v>
      </c>
      <c r="F2600" s="0" t="n">
        <v>11.417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22</v>
      </c>
      <c r="E2601" s="0" t="n">
        <v>127.79</v>
      </c>
      <c r="F2601" s="0" t="n">
        <v>10.715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76</v>
      </c>
      <c r="E2602" s="0" t="n">
        <v>115.48</v>
      </c>
      <c r="F2602" s="0" t="n">
        <v>9.764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9</v>
      </c>
      <c r="E2603" s="0" t="n">
        <v>101.43</v>
      </c>
      <c r="F2603" s="0" t="n">
        <v>8.654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84</v>
      </c>
      <c r="E2604" s="0" t="n">
        <v>89.97</v>
      </c>
      <c r="F2604" s="0" t="n">
        <v>7.74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52</v>
      </c>
      <c r="E2605" s="0" t="n">
        <v>82.2</v>
      </c>
      <c r="F2605" s="0" t="n">
        <v>7.116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8</v>
      </c>
      <c r="E2606" s="0" t="n">
        <v>76.97</v>
      </c>
      <c r="F2606" s="0" t="n">
        <v>6.694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8</v>
      </c>
      <c r="E2607" s="0" t="n">
        <v>73.12</v>
      </c>
      <c r="F2607" s="0" t="n">
        <v>6.383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7</v>
      </c>
      <c r="E2608" s="0" t="n">
        <v>70.28</v>
      </c>
      <c r="F2608" s="0" t="n">
        <v>6.16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5</v>
      </c>
      <c r="E2609" s="0" t="n">
        <v>68.32</v>
      </c>
      <c r="F2609" s="0" t="n">
        <v>6.014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7</v>
      </c>
      <c r="E2610" s="0" t="n">
        <v>67.13</v>
      </c>
      <c r="F2610" s="0" t="n">
        <v>5.942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5</v>
      </c>
      <c r="E2611" s="0" t="n">
        <v>65.82</v>
      </c>
      <c r="F2611" s="0" t="n">
        <v>5.862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7</v>
      </c>
      <c r="E2612" s="0" t="n">
        <v>65.2</v>
      </c>
      <c r="F2612" s="0" t="n">
        <v>5.839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3</v>
      </c>
      <c r="E2613" s="0" t="n">
        <v>66.55</v>
      </c>
      <c r="F2613" s="0" t="n">
        <v>5.988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7</v>
      </c>
      <c r="E2614" s="0" t="n">
        <v>71.2</v>
      </c>
      <c r="F2614" s="0" t="n">
        <v>6.414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6</v>
      </c>
      <c r="E2615" s="0" t="n">
        <v>81.79</v>
      </c>
      <c r="F2615" s="0" t="n">
        <v>7.349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93</v>
      </c>
      <c r="E2616" s="0" t="n">
        <v>98.7</v>
      </c>
      <c r="F2616" s="0" t="n">
        <v>8.8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9</v>
      </c>
      <c r="E2617" s="0" t="n">
        <v>113.52</v>
      </c>
      <c r="F2617" s="0" t="n">
        <v>10.044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7</v>
      </c>
      <c r="E2618" s="0" t="n">
        <v>124.88</v>
      </c>
      <c r="F2618" s="0" t="n">
        <v>10.926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43</v>
      </c>
      <c r="E2619" s="0" t="n">
        <v>130.21</v>
      </c>
      <c r="F2619" s="0" t="n">
        <v>11.293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45</v>
      </c>
      <c r="E2620" s="0" t="n">
        <v>129.94</v>
      </c>
      <c r="F2620" s="0" t="n">
        <v>11.265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6</v>
      </c>
      <c r="E2621" s="0" t="n">
        <v>129.66</v>
      </c>
      <c r="F2621" s="0" t="n">
        <v>11.237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71</v>
      </c>
      <c r="E2622" s="0" t="n">
        <v>129.73</v>
      </c>
      <c r="F2622" s="0" t="n">
        <v>11.19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6</v>
      </c>
      <c r="E2623" s="0" t="n">
        <v>123.75</v>
      </c>
      <c r="F2623" s="0" t="n">
        <v>10.69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8</v>
      </c>
      <c r="E2624" s="0" t="n">
        <v>118.37</v>
      </c>
      <c r="F2624" s="0" t="n">
        <v>10.235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7</v>
      </c>
      <c r="E2625" s="0" t="n">
        <v>110.85</v>
      </c>
      <c r="F2625" s="0" t="n">
        <v>9.605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9</v>
      </c>
      <c r="E2626" s="0" t="n">
        <v>104.31</v>
      </c>
      <c r="F2626" s="0" t="n">
        <v>9.069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92</v>
      </c>
      <c r="E2627" s="0" t="n">
        <v>94.02</v>
      </c>
      <c r="F2627" s="0" t="n">
        <v>8.233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41</v>
      </c>
      <c r="E2628" s="0" t="n">
        <v>85.14</v>
      </c>
      <c r="F2628" s="0" t="n">
        <v>7.53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94</v>
      </c>
      <c r="E2629" s="0" t="n">
        <v>78.95</v>
      </c>
      <c r="F2629" s="0" t="n">
        <v>7.046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55</v>
      </c>
      <c r="E2630" s="0" t="n">
        <v>75.12</v>
      </c>
      <c r="F2630" s="0" t="n">
        <v>6.75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23</v>
      </c>
      <c r="E2631" s="0" t="n">
        <v>72.26</v>
      </c>
      <c r="F2631" s="0" t="n">
        <v>6.54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92</v>
      </c>
      <c r="E2632" s="0" t="n">
        <v>70.39</v>
      </c>
      <c r="F2632" s="0" t="n">
        <v>6.41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8</v>
      </c>
      <c r="E2633" s="0" t="n">
        <v>69.4</v>
      </c>
      <c r="F2633" s="0" t="n">
        <v>6.363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25</v>
      </c>
      <c r="E2634" s="0" t="n">
        <v>68</v>
      </c>
      <c r="F2634" s="0" t="n">
        <v>6.276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5</v>
      </c>
      <c r="E2635" s="0" t="n">
        <v>66.83</v>
      </c>
      <c r="F2635" s="0" t="n">
        <v>6.205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72</v>
      </c>
      <c r="E2636" s="0" t="n">
        <v>66.98</v>
      </c>
      <c r="F2636" s="0" t="n">
        <v>6.249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8</v>
      </c>
      <c r="E2637" s="0" t="n">
        <v>69.56</v>
      </c>
      <c r="F2637" s="0" t="n">
        <v>6.507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63</v>
      </c>
      <c r="E2638" s="0" t="n">
        <v>75.82</v>
      </c>
      <c r="F2638" s="0" t="n">
        <v>7.086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5</v>
      </c>
      <c r="E2639" s="0" t="n">
        <v>88.7</v>
      </c>
      <c r="F2639" s="0" t="n">
        <v>8.252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27</v>
      </c>
      <c r="E2640" s="0" t="n">
        <v>109.01</v>
      </c>
      <c r="F2640" s="0" t="n">
        <v>10.057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74</v>
      </c>
      <c r="E2641" s="0" t="n">
        <v>122.81</v>
      </c>
      <c r="F2641" s="0" t="n">
        <v>11.225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34</v>
      </c>
      <c r="E2642" s="0" t="n">
        <v>135.61</v>
      </c>
      <c r="F2642" s="0" t="n">
        <v>12.247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8</v>
      </c>
      <c r="E2643" s="0" t="n">
        <v>145.63</v>
      </c>
      <c r="F2643" s="0" t="n">
        <v>13.013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5</v>
      </c>
      <c r="E2644" s="0" t="n">
        <v>152.09</v>
      </c>
      <c r="F2644" s="0" t="n">
        <v>13.427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2.03</v>
      </c>
      <c r="E2645" s="0" t="n">
        <v>156.35</v>
      </c>
      <c r="F2645" s="0" t="n">
        <v>13.66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6</v>
      </c>
      <c r="E2646" s="0" t="n">
        <v>155.31</v>
      </c>
      <c r="F2646" s="0" t="n">
        <v>13.461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7</v>
      </c>
      <c r="E2647" s="0" t="n">
        <v>151.48</v>
      </c>
      <c r="F2647" s="0" t="n">
        <v>13.069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3</v>
      </c>
      <c r="E2648" s="0" t="n">
        <v>143.08</v>
      </c>
      <c r="F2648" s="0" t="n">
        <v>12.36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36</v>
      </c>
      <c r="E2649" s="0" t="n">
        <v>130.72</v>
      </c>
      <c r="F2649" s="0" t="n">
        <v>11.351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2.01</v>
      </c>
      <c r="E2650" s="0" t="n">
        <v>118.18</v>
      </c>
      <c r="F2650" s="0" t="n">
        <v>10.33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55</v>
      </c>
      <c r="E2651" s="0" t="n">
        <v>103.8</v>
      </c>
      <c r="F2651" s="0" t="n">
        <v>9.155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1.04</v>
      </c>
      <c r="E2652" s="0" t="n">
        <v>91.85</v>
      </c>
      <c r="F2652" s="0" t="n">
        <v>8.182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52</v>
      </c>
      <c r="E2653" s="0" t="n">
        <v>83.4</v>
      </c>
      <c r="F2653" s="0" t="n">
        <v>7.505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20.06</v>
      </c>
      <c r="E2654" s="0" t="n">
        <v>77.77</v>
      </c>
      <c r="F2654" s="0" t="n">
        <v>7.06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64</v>
      </c>
      <c r="E2655" s="0" t="n">
        <v>71.04</v>
      </c>
      <c r="F2655" s="0" t="n">
        <v>6.506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25</v>
      </c>
      <c r="E2656" s="0" t="n">
        <v>70.92</v>
      </c>
      <c r="F2656" s="0" t="n">
        <v>6.545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94</v>
      </c>
      <c r="E2657" s="0" t="n">
        <v>68.96</v>
      </c>
      <c r="F2657" s="0" t="n">
        <v>6.405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66</v>
      </c>
      <c r="E2658" s="0" t="n">
        <v>67.3</v>
      </c>
      <c r="F2658" s="0" t="n">
        <v>6.28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38</v>
      </c>
      <c r="E2659" s="0" t="n">
        <v>66.57</v>
      </c>
      <c r="F2659" s="0" t="n">
        <v>6.254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11</v>
      </c>
      <c r="E2660" s="0" t="n">
        <v>67.1</v>
      </c>
      <c r="F2660" s="0" t="n">
        <v>6.338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9</v>
      </c>
      <c r="E2661" s="0" t="n">
        <v>69.92</v>
      </c>
      <c r="F2661" s="0" t="n">
        <v>6.633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9</v>
      </c>
      <c r="E2662" s="0" t="n">
        <v>75.85</v>
      </c>
      <c r="F2662" s="0" t="n">
        <v>7.19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11</v>
      </c>
      <c r="E2663" s="0" t="n">
        <v>91.64</v>
      </c>
      <c r="F2663" s="0" t="n">
        <v>8.655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57</v>
      </c>
      <c r="E2664" s="0" t="n">
        <v>117.47</v>
      </c>
      <c r="F2664" s="0" t="n">
        <v>10.992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.08</v>
      </c>
      <c r="E2665" s="0" t="n">
        <v>130.53</v>
      </c>
      <c r="F2665" s="0" t="n">
        <v>12.088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64</v>
      </c>
      <c r="E2666" s="0" t="n">
        <v>140.55</v>
      </c>
      <c r="F2666" s="0" t="n">
        <v>12.871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22</v>
      </c>
      <c r="E2667" s="0" t="n">
        <v>149.65</v>
      </c>
      <c r="F2667" s="0" t="n">
        <v>13.547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62</v>
      </c>
      <c r="E2668" s="0" t="n">
        <v>144.67</v>
      </c>
      <c r="F2668" s="0" t="n">
        <v>12.99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73</v>
      </c>
      <c r="E2669" s="0" t="n">
        <v>144.27</v>
      </c>
      <c r="F2669" s="0" t="n">
        <v>12.93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61</v>
      </c>
      <c r="E2670" s="0" t="n">
        <v>138.06</v>
      </c>
      <c r="F2670" s="0" t="n">
        <v>12.402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41</v>
      </c>
      <c r="E2671" s="0" t="n">
        <v>120.98</v>
      </c>
      <c r="F2671" s="0" t="n">
        <v>10.912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15</v>
      </c>
      <c r="E2672" s="0" t="n">
        <v>114.26</v>
      </c>
      <c r="F2672" s="0" t="n">
        <v>10.357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93</v>
      </c>
      <c r="E2673" s="0" t="n">
        <v>103.29</v>
      </c>
      <c r="F2673" s="0" t="n">
        <v>9.403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67</v>
      </c>
      <c r="E2674" s="0" t="n">
        <v>95.56</v>
      </c>
      <c r="F2674" s="0" t="n">
        <v>8.74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39</v>
      </c>
      <c r="E2675" s="0" t="n">
        <v>87.55</v>
      </c>
      <c r="F2675" s="0" t="n">
        <v>8.058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9.03</v>
      </c>
      <c r="E2676" s="0" t="n">
        <v>82.09</v>
      </c>
      <c r="F2676" s="0" t="n">
        <v>7.61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64</v>
      </c>
      <c r="E2677" s="0" t="n">
        <v>77.3</v>
      </c>
      <c r="F2677" s="0" t="n">
        <v>7.223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23</v>
      </c>
      <c r="E2678" s="0" t="n">
        <v>74.19</v>
      </c>
      <c r="F2678" s="0" t="n">
        <v>6.991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93</v>
      </c>
      <c r="E2679" s="0" t="n">
        <v>72.41</v>
      </c>
      <c r="F2679" s="0" t="n">
        <v>6.864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71</v>
      </c>
      <c r="E2680" s="0" t="n">
        <v>71.51</v>
      </c>
      <c r="F2680" s="0" t="n">
        <v>6.81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9</v>
      </c>
      <c r="E2681" s="0" t="n">
        <v>70.98</v>
      </c>
      <c r="F2681" s="0" t="n">
        <v>6.791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5</v>
      </c>
      <c r="E2682" s="0" t="n">
        <v>70.49</v>
      </c>
      <c r="F2682" s="0" t="n">
        <v>6.778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5</v>
      </c>
      <c r="E2683" s="0" t="n">
        <v>70.21</v>
      </c>
      <c r="F2683" s="0" t="n">
        <v>6.778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7</v>
      </c>
      <c r="E2684" s="0" t="n">
        <v>70.47</v>
      </c>
      <c r="F2684" s="0" t="n">
        <v>6.829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6</v>
      </c>
      <c r="E2685" s="0" t="n">
        <v>73.14</v>
      </c>
      <c r="F2685" s="0" t="n">
        <v>7.10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8</v>
      </c>
      <c r="E2686" s="0" t="n">
        <v>79.77</v>
      </c>
      <c r="F2686" s="0" t="n">
        <v>7.746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7</v>
      </c>
      <c r="E2687" s="0" t="n">
        <v>95.56</v>
      </c>
      <c r="F2687" s="0" t="n">
        <v>9.242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4</v>
      </c>
      <c r="E2688" s="0" t="n">
        <v>117.78</v>
      </c>
      <c r="F2688" s="0" t="n">
        <v>11.28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96</v>
      </c>
      <c r="E2689" s="0" t="n">
        <v>134.31</v>
      </c>
      <c r="F2689" s="0" t="n">
        <v>12.725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51</v>
      </c>
      <c r="E2690" s="0" t="n">
        <v>127.98</v>
      </c>
      <c r="F2690" s="0" t="n">
        <v>11.988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21</v>
      </c>
      <c r="E2691" s="0" t="n">
        <v>137.53</v>
      </c>
      <c r="F2691" s="0" t="n">
        <v>12.70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83</v>
      </c>
      <c r="E2692" s="0" t="n">
        <v>144.35</v>
      </c>
      <c r="F2692" s="0" t="n">
        <v>13.16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9</v>
      </c>
      <c r="E2693" s="0" t="n">
        <v>147.13</v>
      </c>
      <c r="F2693" s="0" t="n">
        <v>13.27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66</v>
      </c>
      <c r="E2694" s="0" t="n">
        <v>144.38</v>
      </c>
      <c r="F2694" s="0" t="n">
        <v>12.957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54</v>
      </c>
      <c r="E2695" s="0" t="n">
        <v>137.29</v>
      </c>
      <c r="F2695" s="0" t="n">
        <v>12.35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34</v>
      </c>
      <c r="E2696" s="0" t="n">
        <v>127.07</v>
      </c>
      <c r="F2696" s="0" t="n">
        <v>11.475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20.02</v>
      </c>
      <c r="E2697" s="0" t="n">
        <v>115.59</v>
      </c>
      <c r="F2697" s="0" t="n">
        <v>10.506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63</v>
      </c>
      <c r="E2698" s="0" t="n">
        <v>105.25</v>
      </c>
      <c r="F2698" s="0" t="n">
        <v>9.64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28</v>
      </c>
      <c r="E2699" s="0" t="n">
        <v>96.58</v>
      </c>
      <c r="F2699" s="0" t="n">
        <v>8.909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91</v>
      </c>
      <c r="E2700" s="0" t="n">
        <v>89.49</v>
      </c>
      <c r="F2700" s="0" t="n">
        <v>8.317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9</v>
      </c>
      <c r="E2701" s="0" t="n">
        <v>85.12</v>
      </c>
      <c r="F2701" s="0" t="n">
        <v>7.962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5</v>
      </c>
      <c r="E2702" s="0" t="n">
        <v>81.46</v>
      </c>
      <c r="F2702" s="0" t="n">
        <v>7.657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5</v>
      </c>
      <c r="E2703" s="0" t="n">
        <v>78.63</v>
      </c>
      <c r="F2703" s="0" t="n">
        <v>7.421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8.02</v>
      </c>
      <c r="E2704" s="0" t="n">
        <v>76.51</v>
      </c>
      <c r="F2704" s="0" t="n">
        <v>7.24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5</v>
      </c>
      <c r="E2705" s="0" t="n">
        <v>75.02</v>
      </c>
      <c r="F2705" s="0" t="n">
        <v>7.108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83</v>
      </c>
      <c r="E2706" s="0" t="n">
        <v>73.59</v>
      </c>
      <c r="F2706" s="0" t="n">
        <v>6.991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8</v>
      </c>
      <c r="E2707" s="0" t="n">
        <v>72.62</v>
      </c>
      <c r="F2707" s="0" t="n">
        <v>6.92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5</v>
      </c>
      <c r="E2708" s="0" t="n">
        <v>71.82</v>
      </c>
      <c r="F2708" s="0" t="n">
        <v>6.869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6</v>
      </c>
      <c r="E2709" s="0" t="n">
        <v>73.98</v>
      </c>
      <c r="F2709" s="0" t="n">
        <v>7.097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3</v>
      </c>
      <c r="E2710" s="0" t="n">
        <v>80.5</v>
      </c>
      <c r="F2710" s="0" t="n">
        <v>7.727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5</v>
      </c>
      <c r="E2711" s="0" t="n">
        <v>92.21</v>
      </c>
      <c r="F2711" s="0" t="n">
        <v>8.819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9</v>
      </c>
      <c r="E2712" s="0" t="n">
        <v>111.91</v>
      </c>
      <c r="F2712" s="0" t="n">
        <v>10.618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9</v>
      </c>
      <c r="E2713" s="0" t="n">
        <v>125.75</v>
      </c>
      <c r="F2713" s="0" t="n">
        <v>11.811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95</v>
      </c>
      <c r="E2714" s="0" t="n">
        <v>134.68</v>
      </c>
      <c r="F2714" s="0" t="n">
        <v>12.505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53</v>
      </c>
      <c r="E2715" s="0" t="n">
        <v>141.81</v>
      </c>
      <c r="F2715" s="0" t="n">
        <v>13.015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13</v>
      </c>
      <c r="E2716" s="0" t="n">
        <v>147.49</v>
      </c>
      <c r="F2716" s="0" t="n">
        <v>13.37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6</v>
      </c>
      <c r="E2717" s="0" t="n">
        <v>146.7</v>
      </c>
      <c r="F2717" s="0" t="n">
        <v>13.181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9</v>
      </c>
      <c r="E2718" s="0" t="n">
        <v>147.05</v>
      </c>
      <c r="F2718" s="0" t="n">
        <v>13.137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8</v>
      </c>
      <c r="E2719" s="0" t="n">
        <v>142.24</v>
      </c>
      <c r="F2719" s="0" t="n">
        <v>12.684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8</v>
      </c>
      <c r="E2720" s="0" t="n">
        <v>125.63</v>
      </c>
      <c r="F2720" s="0" t="n">
        <v>11.244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8</v>
      </c>
      <c r="E2721" s="0" t="n">
        <v>114.03</v>
      </c>
      <c r="F2721" s="0" t="n">
        <v>10.249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8</v>
      </c>
      <c r="E2722" s="0" t="n">
        <v>103.22</v>
      </c>
      <c r="F2722" s="0" t="n">
        <v>9.333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.04</v>
      </c>
      <c r="E2723" s="0" t="n">
        <v>93.99</v>
      </c>
      <c r="F2723" s="0" t="n">
        <v>8.539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6</v>
      </c>
      <c r="E2724" s="0" t="n">
        <v>87.73</v>
      </c>
      <c r="F2724" s="0" t="n">
        <v>8.015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52</v>
      </c>
      <c r="E2725" s="0" t="n">
        <v>82.9</v>
      </c>
      <c r="F2725" s="0" t="n">
        <v>7.61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34</v>
      </c>
      <c r="E2726" s="0" t="n">
        <v>79.9</v>
      </c>
      <c r="F2726" s="0" t="n">
        <v>7.362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7</v>
      </c>
      <c r="E2727" s="0" t="n">
        <v>76.82</v>
      </c>
      <c r="F2727" s="0" t="n">
        <v>7.102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9.03</v>
      </c>
      <c r="E2728" s="0" t="n">
        <v>75.26</v>
      </c>
      <c r="F2728" s="0" t="n">
        <v>6.977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9</v>
      </c>
      <c r="E2729" s="0" t="n">
        <v>73.21</v>
      </c>
      <c r="F2729" s="0" t="n">
        <v>6.805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75</v>
      </c>
      <c r="E2730" s="0" t="n">
        <v>71.78</v>
      </c>
      <c r="F2730" s="0" t="n">
        <v>6.692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7</v>
      </c>
      <c r="E2731" s="0" t="n">
        <v>70.56</v>
      </c>
      <c r="F2731" s="0" t="n">
        <v>6.603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7</v>
      </c>
      <c r="E2732" s="0" t="n">
        <v>70.08</v>
      </c>
      <c r="F2732" s="0" t="n">
        <v>6.584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7</v>
      </c>
      <c r="E2733" s="0" t="n">
        <v>72.4</v>
      </c>
      <c r="F2733" s="0" t="n">
        <v>6.8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8</v>
      </c>
      <c r="E2734" s="0" t="n">
        <v>77.94</v>
      </c>
      <c r="F2734" s="0" t="n">
        <v>7.365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7</v>
      </c>
      <c r="E2735" s="0" t="n">
        <v>91.06</v>
      </c>
      <c r="F2735" s="0" t="n">
        <v>8.591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3</v>
      </c>
      <c r="E2736" s="0" t="n">
        <v>114.73</v>
      </c>
      <c r="F2736" s="0" t="n">
        <v>10.765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25.91</v>
      </c>
      <c r="F2737" s="0" t="n">
        <v>11.725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2</v>
      </c>
      <c r="E2738" s="0" t="n">
        <v>136.26</v>
      </c>
      <c r="F2738" s="0" t="n">
        <v>12.56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91</v>
      </c>
      <c r="E2739" s="0" t="n">
        <v>144.65</v>
      </c>
      <c r="F2739" s="0" t="n">
        <v>13.176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6</v>
      </c>
      <c r="E2740" s="0" t="n">
        <v>147.89</v>
      </c>
      <c r="F2740" s="0" t="n">
        <v>13.325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2</v>
      </c>
      <c r="E2741" s="0" t="n">
        <v>145.43</v>
      </c>
      <c r="F2741" s="0" t="n">
        <v>12.985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8</v>
      </c>
      <c r="E2742" s="0" t="n">
        <v>144.17</v>
      </c>
      <c r="F2742" s="0" t="n">
        <v>12.784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4</v>
      </c>
      <c r="E2743" s="0" t="n">
        <v>139.14</v>
      </c>
      <c r="F2743" s="0" t="n">
        <v>12.299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4</v>
      </c>
      <c r="E2744" s="0" t="n">
        <v>130.62</v>
      </c>
      <c r="F2744" s="0" t="n">
        <v>11.569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8</v>
      </c>
      <c r="E2745" s="0" t="n">
        <v>116.35</v>
      </c>
      <c r="F2745" s="0" t="n">
        <v>10.377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3</v>
      </c>
      <c r="E2746" s="0" t="n">
        <v>104.83</v>
      </c>
      <c r="F2746" s="0" t="n">
        <v>9.414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43</v>
      </c>
      <c r="E2747" s="0" t="n">
        <v>94.09</v>
      </c>
      <c r="F2747" s="0" t="n">
        <v>8.483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2</v>
      </c>
      <c r="E2748" s="0" t="n">
        <v>86.53</v>
      </c>
      <c r="F2748" s="0" t="n">
        <v>7.836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96</v>
      </c>
      <c r="E2749" s="0" t="n">
        <v>81.35</v>
      </c>
      <c r="F2749" s="0" t="n">
        <v>7.401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63</v>
      </c>
      <c r="E2750" s="0" t="n">
        <v>77.16</v>
      </c>
      <c r="F2750" s="0" t="n">
        <v>7.067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34</v>
      </c>
      <c r="E2751" s="0" t="n">
        <v>74.38</v>
      </c>
      <c r="F2751" s="0" t="n">
        <v>6.852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13</v>
      </c>
      <c r="E2752" s="0" t="n">
        <v>72.62</v>
      </c>
      <c r="F2752" s="0" t="n">
        <v>6.718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94</v>
      </c>
      <c r="E2753" s="0" t="n">
        <v>71.58</v>
      </c>
      <c r="F2753" s="0" t="n">
        <v>6.647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73</v>
      </c>
      <c r="E2754" s="0" t="n">
        <v>69.97</v>
      </c>
      <c r="F2754" s="0" t="n">
        <v>6.525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51</v>
      </c>
      <c r="E2755" s="0" t="n">
        <v>68.92</v>
      </c>
      <c r="F2755" s="0" t="n">
        <v>6.456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24</v>
      </c>
      <c r="E2756" s="0" t="n">
        <v>68.86</v>
      </c>
      <c r="F2756" s="0" t="n">
        <v>6.486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8.01</v>
      </c>
      <c r="E2757" s="0" t="n">
        <v>71.24</v>
      </c>
      <c r="F2757" s="0" t="n">
        <v>6.743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4</v>
      </c>
      <c r="E2758" s="0" t="n">
        <v>77.76</v>
      </c>
      <c r="F2758" s="0" t="n">
        <v>7.37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4</v>
      </c>
      <c r="E2759" s="0" t="n">
        <v>98.16</v>
      </c>
      <c r="F2759" s="0" t="n">
        <v>9.266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54</v>
      </c>
      <c r="E2760" s="0" t="n">
        <v>129.18</v>
      </c>
      <c r="F2760" s="0" t="n">
        <v>12.095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6</v>
      </c>
      <c r="E2761" s="0" t="n">
        <v>135.99</v>
      </c>
      <c r="F2761" s="0" t="n">
        <v>12.624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55</v>
      </c>
      <c r="E2762" s="0" t="n">
        <v>147.6</v>
      </c>
      <c r="F2762" s="0" t="n">
        <v>13.5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3</v>
      </c>
      <c r="E2763" s="0" t="n">
        <v>151.64</v>
      </c>
      <c r="F2763" s="0" t="n">
        <v>13.75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81</v>
      </c>
      <c r="E2764" s="0" t="n">
        <v>155.85</v>
      </c>
      <c r="F2764" s="0" t="n">
        <v>13.946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4</v>
      </c>
      <c r="E2765" s="0" t="n">
        <v>153.05</v>
      </c>
      <c r="F2765" s="0" t="n">
        <v>13.556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6</v>
      </c>
      <c r="E2766" s="0" t="n">
        <v>147.44</v>
      </c>
      <c r="F2766" s="0" t="n">
        <v>12.97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81</v>
      </c>
      <c r="E2767" s="0" t="n">
        <v>142.17</v>
      </c>
      <c r="F2767" s="0" t="n">
        <v>12.475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6</v>
      </c>
      <c r="E2768" s="0" t="n">
        <v>133.2</v>
      </c>
      <c r="F2768" s="0" t="n">
        <v>11.724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1</v>
      </c>
      <c r="E2769" s="0" t="n">
        <v>119.37</v>
      </c>
      <c r="F2769" s="0" t="n">
        <v>10.577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6</v>
      </c>
      <c r="E2770" s="0" t="n">
        <v>107.96</v>
      </c>
      <c r="F2770" s="0" t="n">
        <v>9.652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41</v>
      </c>
      <c r="E2771" s="0" t="n">
        <v>95.11</v>
      </c>
      <c r="F2771" s="0" t="n">
        <v>8.578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20.03</v>
      </c>
      <c r="E2772" s="0" t="n">
        <v>86.55</v>
      </c>
      <c r="F2772" s="0" t="n">
        <v>7.865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7</v>
      </c>
      <c r="E2773" s="0" t="n">
        <v>81.44</v>
      </c>
      <c r="F2773" s="0" t="n">
        <v>7.44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43</v>
      </c>
      <c r="E2774" s="0" t="n">
        <v>76.47</v>
      </c>
      <c r="F2774" s="0" t="n">
        <v>7.032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5</v>
      </c>
      <c r="E2775" s="0" t="n">
        <v>73.91</v>
      </c>
      <c r="F2775" s="0" t="n">
        <v>6.836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7</v>
      </c>
      <c r="E2776" s="0" t="n">
        <v>72.02</v>
      </c>
      <c r="F2776" s="0" t="n">
        <v>6.69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4</v>
      </c>
      <c r="E2777" s="0" t="n">
        <v>70.14</v>
      </c>
      <c r="F2777" s="0" t="n">
        <v>6.553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4</v>
      </c>
      <c r="E2778" s="0" t="n">
        <v>68.49</v>
      </c>
      <c r="F2778" s="0" t="n">
        <v>6.43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5</v>
      </c>
      <c r="E2779" s="0" t="n">
        <v>68.01</v>
      </c>
      <c r="F2779" s="0" t="n">
        <v>6.418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6</v>
      </c>
      <c r="E2780" s="0" t="n">
        <v>68.57</v>
      </c>
      <c r="F2780" s="0" t="n">
        <v>6.51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64</v>
      </c>
      <c r="E2781" s="0" t="n">
        <v>71.38</v>
      </c>
      <c r="F2781" s="0" t="n">
        <v>6.808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8</v>
      </c>
      <c r="E2782" s="0" t="n">
        <v>78.81</v>
      </c>
      <c r="F2782" s="0" t="n">
        <v>7.527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8</v>
      </c>
      <c r="E2783" s="0" t="n">
        <v>100.17</v>
      </c>
      <c r="F2783" s="0" t="n">
        <v>9.526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21</v>
      </c>
      <c r="E2784" s="0" t="n">
        <v>133.08</v>
      </c>
      <c r="F2784" s="0" t="n">
        <v>12.544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8</v>
      </c>
      <c r="E2785" s="0" t="n">
        <v>142.7</v>
      </c>
      <c r="F2785" s="0" t="n">
        <v>13.322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29</v>
      </c>
      <c r="E2786" s="0" t="n">
        <v>151.18</v>
      </c>
      <c r="F2786" s="0" t="n">
        <v>13.943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8</v>
      </c>
      <c r="E2787" s="0" t="n">
        <v>138.65</v>
      </c>
      <c r="F2787" s="0" t="n">
        <v>12.656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25</v>
      </c>
      <c r="E2788" s="0" t="n">
        <v>157.96</v>
      </c>
      <c r="F2788" s="0" t="n">
        <v>14.292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6</v>
      </c>
      <c r="E2789" s="0" t="n">
        <v>153.89</v>
      </c>
      <c r="F2789" s="0" t="n">
        <v>13.811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6</v>
      </c>
      <c r="E2790" s="0" t="n">
        <v>156.66</v>
      </c>
      <c r="F2790" s="0" t="n">
        <v>13.949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35</v>
      </c>
      <c r="E2791" s="0" t="n">
        <v>142.72</v>
      </c>
      <c r="F2791" s="0" t="n">
        <v>12.635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5</v>
      </c>
      <c r="E2792" s="0" t="n">
        <v>134.74</v>
      </c>
      <c r="F2792" s="0" t="n">
        <v>11.931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5</v>
      </c>
      <c r="E2793" s="0" t="n">
        <v>122.32</v>
      </c>
      <c r="F2793" s="0" t="n">
        <v>10.872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8</v>
      </c>
      <c r="E2794" s="0" t="n">
        <v>110.13</v>
      </c>
      <c r="F2794" s="0" t="n">
        <v>9.856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43</v>
      </c>
      <c r="E2795" s="0" t="n">
        <v>97.22</v>
      </c>
      <c r="F2795" s="0" t="n">
        <v>8.764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9</v>
      </c>
      <c r="E2796" s="0" t="n">
        <v>88.03</v>
      </c>
      <c r="F2796" s="0" t="n">
        <v>8.00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52</v>
      </c>
      <c r="E2797" s="0" t="n">
        <v>82.51</v>
      </c>
      <c r="F2797" s="0" t="n">
        <v>7.573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11</v>
      </c>
      <c r="E2798" s="0" t="n">
        <v>77.6</v>
      </c>
      <c r="F2798" s="0" t="n">
        <v>7.182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9</v>
      </c>
      <c r="E2799" s="0" t="n">
        <v>73.91</v>
      </c>
      <c r="F2799" s="0" t="n">
        <v>6.885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51</v>
      </c>
      <c r="E2800" s="0" t="n">
        <v>72.53</v>
      </c>
      <c r="F2800" s="0" t="n">
        <v>6.795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6</v>
      </c>
      <c r="E2801" s="0" t="n">
        <v>70.93</v>
      </c>
      <c r="F2801" s="0" t="n">
        <v>6.679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8</v>
      </c>
      <c r="E2802" s="0" t="n">
        <v>70.57</v>
      </c>
      <c r="F2802" s="0" t="n">
        <v>6.68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73</v>
      </c>
      <c r="E2803" s="0" t="n">
        <v>69.72</v>
      </c>
      <c r="F2803" s="0" t="n">
        <v>6.637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6</v>
      </c>
      <c r="E2804" s="0" t="n">
        <v>69.83</v>
      </c>
      <c r="F2804" s="0" t="n">
        <v>6.685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4</v>
      </c>
      <c r="E2805" s="0" t="n">
        <v>72.58</v>
      </c>
      <c r="F2805" s="0" t="n">
        <v>6.979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22</v>
      </c>
      <c r="E2806" s="0" t="n">
        <v>78.95</v>
      </c>
      <c r="F2806" s="0" t="n">
        <v>7.596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6</v>
      </c>
      <c r="E2807" s="0" t="n">
        <v>100.03</v>
      </c>
      <c r="F2807" s="0" t="n">
        <v>9.57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8</v>
      </c>
      <c r="E2808" s="0" t="n">
        <v>125.99</v>
      </c>
      <c r="F2808" s="0" t="n">
        <v>11.956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9</v>
      </c>
      <c r="E2809" s="0" t="n">
        <v>139.83</v>
      </c>
      <c r="F2809" s="0" t="n">
        <v>13.133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95</v>
      </c>
      <c r="E2810" s="0" t="n">
        <v>149.6</v>
      </c>
      <c r="F2810" s="0" t="n">
        <v>13.891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9</v>
      </c>
      <c r="E2811" s="0" t="n">
        <v>153.97</v>
      </c>
      <c r="F2811" s="0" t="n">
        <v>14.113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2</v>
      </c>
      <c r="E2812" s="0" t="n">
        <v>151.9</v>
      </c>
      <c r="F2812" s="0" t="n">
        <v>13.755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8</v>
      </c>
      <c r="E2813" s="0" t="n">
        <v>152.16</v>
      </c>
      <c r="F2813" s="0" t="n">
        <v>13.624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21</v>
      </c>
      <c r="E2814" s="0" t="n">
        <v>148.27</v>
      </c>
      <c r="F2814" s="0" t="n">
        <v>13.163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6</v>
      </c>
      <c r="E2815" s="0" t="n">
        <v>142.61</v>
      </c>
      <c r="F2815" s="0" t="n">
        <v>12.601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4</v>
      </c>
      <c r="E2816" s="0" t="n">
        <v>134.01</v>
      </c>
      <c r="F2816" s="0" t="n">
        <v>11.845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7</v>
      </c>
      <c r="E2817" s="0" t="n">
        <v>122.91</v>
      </c>
      <c r="F2817" s="0" t="n">
        <v>10.899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9</v>
      </c>
      <c r="E2818" s="0" t="n">
        <v>110.15</v>
      </c>
      <c r="F2818" s="0" t="n">
        <v>9.821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61</v>
      </c>
      <c r="E2819" s="0" t="n">
        <v>97.73</v>
      </c>
      <c r="F2819" s="0" t="n">
        <v>8.7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5</v>
      </c>
      <c r="E2820" s="0" t="n">
        <v>89.65</v>
      </c>
      <c r="F2820" s="0" t="n">
        <v>8.111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7</v>
      </c>
      <c r="E2821" s="0" t="n">
        <v>84.16</v>
      </c>
      <c r="F2821" s="0" t="n">
        <v>7.673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8</v>
      </c>
      <c r="E2822" s="0" t="n">
        <v>79.45</v>
      </c>
      <c r="F2822" s="0" t="n">
        <v>7.285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4</v>
      </c>
      <c r="E2823" s="0" t="n">
        <v>75.68</v>
      </c>
      <c r="F2823" s="0" t="n">
        <v>6.973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11</v>
      </c>
      <c r="E2824" s="0" t="n">
        <v>73.51</v>
      </c>
      <c r="F2824" s="0" t="n">
        <v>6.804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8</v>
      </c>
      <c r="E2825" s="0" t="n">
        <v>70.97</v>
      </c>
      <c r="F2825" s="0" t="n">
        <v>6.6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6</v>
      </c>
      <c r="E2826" s="0" t="n">
        <v>70.18</v>
      </c>
      <c r="F2826" s="0" t="n">
        <v>6.569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23</v>
      </c>
      <c r="E2827" s="0" t="n">
        <v>68.7</v>
      </c>
      <c r="F2827" s="0" t="n">
        <v>6.474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9</v>
      </c>
      <c r="E2828" s="0" t="n">
        <v>69.15</v>
      </c>
      <c r="F2828" s="0" t="n">
        <v>6.5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6</v>
      </c>
      <c r="E2829" s="0" t="n">
        <v>71.59</v>
      </c>
      <c r="F2829" s="0" t="n">
        <v>6.82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8</v>
      </c>
      <c r="E2830" s="0" t="n">
        <v>76.61</v>
      </c>
      <c r="F2830" s="0" t="n">
        <v>7.316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6</v>
      </c>
      <c r="F2831" s="0" t="n">
        <v>9.062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8</v>
      </c>
      <c r="E2832" s="0" t="n">
        <v>126.76</v>
      </c>
      <c r="F2832" s="0" t="n">
        <v>11.979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8</v>
      </c>
      <c r="E2833" s="0" t="n">
        <v>134.04</v>
      </c>
      <c r="F2833" s="0" t="n">
        <v>12.54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2</v>
      </c>
      <c r="E2834" s="0" t="n">
        <v>144.46</v>
      </c>
      <c r="F2834" s="0" t="n">
        <v>13.345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9</v>
      </c>
      <c r="E2835" s="0" t="n">
        <v>144.05</v>
      </c>
      <c r="F2835" s="0" t="n">
        <v>13.124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6</v>
      </c>
      <c r="E2836" s="0" t="n">
        <v>145.9</v>
      </c>
      <c r="F2836" s="0" t="n">
        <v>13.094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8</v>
      </c>
      <c r="E2837" s="0" t="n">
        <v>147.99</v>
      </c>
      <c r="F2837" s="0" t="n">
        <v>13.12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5</v>
      </c>
      <c r="E2838" s="0" t="n">
        <v>144.56</v>
      </c>
      <c r="F2838" s="0" t="n">
        <v>12.7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6</v>
      </c>
      <c r="E2839" s="0" t="n">
        <v>140.79</v>
      </c>
      <c r="F2839" s="0" t="n">
        <v>12.298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3.01</v>
      </c>
      <c r="F2840" s="0" t="n">
        <v>11.592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1.45</v>
      </c>
      <c r="F2841" s="0" t="n">
        <v>10.596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95</v>
      </c>
      <c r="E2842" s="0" t="n">
        <v>109.02</v>
      </c>
      <c r="F2842" s="0" t="n">
        <v>9.542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8</v>
      </c>
      <c r="E2843" s="0" t="n">
        <v>95.51</v>
      </c>
      <c r="F2843" s="0" t="n">
        <v>8.419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7</v>
      </c>
      <c r="E2844" s="0" t="n">
        <v>87.43</v>
      </c>
      <c r="F2844" s="0" t="n">
        <v>7.76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7</v>
      </c>
      <c r="E2845" s="0" t="n">
        <v>81.33</v>
      </c>
      <c r="F2845" s="0" t="n">
        <v>7.283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43</v>
      </c>
      <c r="E2846" s="0" t="n">
        <v>76.45</v>
      </c>
      <c r="F2846" s="0" t="n">
        <v>6.893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4</v>
      </c>
      <c r="E2847" s="0" t="n">
        <v>73.35</v>
      </c>
      <c r="F2847" s="0" t="n">
        <v>6.651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9</v>
      </c>
      <c r="E2848" s="0" t="n">
        <v>71.35</v>
      </c>
      <c r="F2848" s="0" t="n">
        <v>6.499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9</v>
      </c>
      <c r="E2849" s="0" t="n">
        <v>70.01</v>
      </c>
      <c r="F2849" s="0" t="n">
        <v>6.405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7</v>
      </c>
      <c r="E2850" s="0" t="n">
        <v>68.19</v>
      </c>
      <c r="F2850" s="0" t="n">
        <v>6.265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8</v>
      </c>
      <c r="E2851" s="0" t="n">
        <v>66.7</v>
      </c>
      <c r="F2851" s="0" t="n">
        <v>6.164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8</v>
      </c>
      <c r="E2852" s="0" t="n">
        <v>66.1</v>
      </c>
      <c r="F2852" s="0" t="n">
        <v>6.147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5</v>
      </c>
      <c r="E2853" s="0" t="n">
        <v>69.01</v>
      </c>
      <c r="F2853" s="0" t="n">
        <v>6.44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6</v>
      </c>
      <c r="E2854" s="0" t="n">
        <v>73.5</v>
      </c>
      <c r="F2854" s="0" t="n">
        <v>6.873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8</v>
      </c>
      <c r="E2855" s="0" t="n">
        <v>92.18</v>
      </c>
      <c r="F2855" s="0" t="n">
        <v>8.588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24</v>
      </c>
      <c r="E2856" s="0" t="n">
        <v>127.8</v>
      </c>
      <c r="F2856" s="0" t="n">
        <v>11.798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84</v>
      </c>
      <c r="E2857" s="0" t="n">
        <v>142.35</v>
      </c>
      <c r="F2857" s="0" t="n">
        <v>12.986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5</v>
      </c>
      <c r="E2858" s="0" t="n">
        <v>144.99</v>
      </c>
      <c r="F2858" s="0" t="n">
        <v>13.04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9</v>
      </c>
      <c r="E2859" s="0" t="n">
        <v>156.87</v>
      </c>
      <c r="F2859" s="0" t="n">
        <v>13.853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4</v>
      </c>
      <c r="E2860" s="0" t="n">
        <v>141.7</v>
      </c>
      <c r="F2860" s="0" t="n">
        <v>12.296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3.03</v>
      </c>
      <c r="E2861" s="0" t="n">
        <v>134.84</v>
      </c>
      <c r="F2861" s="0" t="n">
        <v>11.56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53</v>
      </c>
      <c r="E2862" s="0" t="n">
        <v>137.63</v>
      </c>
      <c r="F2862" s="0" t="n">
        <v>11.689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8</v>
      </c>
      <c r="E2863" s="0" t="n">
        <v>136.31</v>
      </c>
      <c r="F2863" s="0" t="n">
        <v>11.518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91</v>
      </c>
      <c r="E2864" s="0" t="n">
        <v>128.12</v>
      </c>
      <c r="F2864" s="0" t="n">
        <v>10.804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4</v>
      </c>
      <c r="E2865" s="0" t="n">
        <v>118.09</v>
      </c>
      <c r="F2865" s="0" t="n">
        <v>9.97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7</v>
      </c>
      <c r="E2866" s="0" t="n">
        <v>109.12</v>
      </c>
      <c r="F2866" s="0" t="n">
        <v>9.243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31</v>
      </c>
      <c r="E2867" s="0" t="n">
        <v>97.33</v>
      </c>
      <c r="F2867" s="0" t="n">
        <v>8.301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82</v>
      </c>
      <c r="E2868" s="0" t="n">
        <v>87.2</v>
      </c>
      <c r="F2868" s="0" t="n">
        <v>7.506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31</v>
      </c>
      <c r="E2869" s="0" t="n">
        <v>80.05</v>
      </c>
      <c r="F2869" s="0" t="n">
        <v>6.957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74</v>
      </c>
      <c r="E2870" s="0" t="n">
        <v>76.16</v>
      </c>
      <c r="F2870" s="0" t="n">
        <v>6.692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32</v>
      </c>
      <c r="E2871" s="0" t="n">
        <v>73.17</v>
      </c>
      <c r="F2871" s="0" t="n">
        <v>6.483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8</v>
      </c>
      <c r="E2872" s="0" t="n">
        <v>70.72</v>
      </c>
      <c r="F2872" s="0" t="n">
        <v>6.308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7</v>
      </c>
      <c r="E2873" s="0" t="n">
        <v>69.37</v>
      </c>
      <c r="F2873" s="0" t="n">
        <v>6.221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7</v>
      </c>
      <c r="E2874" s="0" t="n">
        <v>67.51</v>
      </c>
      <c r="F2874" s="0" t="n">
        <v>6.081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21</v>
      </c>
      <c r="E2875" s="0" t="n">
        <v>65.98</v>
      </c>
      <c r="F2875" s="0" t="n">
        <v>5.973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93</v>
      </c>
      <c r="E2876" s="0" t="n">
        <v>65.72</v>
      </c>
      <c r="F2876" s="0" t="n">
        <v>5.984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71</v>
      </c>
      <c r="E2877" s="0" t="n">
        <v>67.82</v>
      </c>
      <c r="F2877" s="0" t="n">
        <v>6.202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71</v>
      </c>
      <c r="E2878" s="0" t="n">
        <v>72.63</v>
      </c>
      <c r="F2878" s="0" t="n">
        <v>6.642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4</v>
      </c>
      <c r="E2879" s="0" t="n">
        <v>83.98</v>
      </c>
      <c r="F2879" s="0" t="n">
        <v>7.644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9</v>
      </c>
      <c r="E2880" s="0" t="n">
        <v>97.9</v>
      </c>
      <c r="F2880" s="0" t="n">
        <v>8.834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1.04</v>
      </c>
      <c r="E2881" s="0" t="n">
        <v>110.37</v>
      </c>
      <c r="F2881" s="0" t="n">
        <v>9.832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72</v>
      </c>
      <c r="E2882" s="0" t="n">
        <v>119.9</v>
      </c>
      <c r="F2882" s="0" t="n">
        <v>10.539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44</v>
      </c>
      <c r="E2883" s="0" t="n">
        <v>129.08</v>
      </c>
      <c r="F2883" s="0" t="n">
        <v>11.191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11</v>
      </c>
      <c r="E2884" s="0" t="n">
        <v>137.46</v>
      </c>
      <c r="F2884" s="0" t="n">
        <v>11.767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74</v>
      </c>
      <c r="E2885" s="0" t="n">
        <v>142.02</v>
      </c>
      <c r="F2885" s="0" t="n">
        <v>12.01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21</v>
      </c>
      <c r="E2886" s="0" t="n">
        <v>144.18</v>
      </c>
      <c r="F2886" s="0" t="n">
        <v>12.088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9</v>
      </c>
      <c r="E2887" s="0" t="n">
        <v>141.64</v>
      </c>
      <c r="F2887" s="0" t="n">
        <v>11.794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3</v>
      </c>
      <c r="E2888" s="0" t="n">
        <v>134.49</v>
      </c>
      <c r="F2888" s="0" t="n">
        <v>11.17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5</v>
      </c>
      <c r="E2889" s="0" t="n">
        <v>123.19</v>
      </c>
      <c r="F2889" s="0" t="n">
        <v>10.26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21</v>
      </c>
      <c r="E2890" s="0" t="n">
        <v>111.91</v>
      </c>
      <c r="F2890" s="0" t="n">
        <v>9.384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7</v>
      </c>
      <c r="E2891" s="0" t="n">
        <v>98.92</v>
      </c>
      <c r="F2891" s="0" t="n">
        <v>8.374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17</v>
      </c>
      <c r="E2892" s="0" t="n">
        <v>88.03</v>
      </c>
      <c r="F2892" s="0" t="n">
        <v>7.527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73</v>
      </c>
      <c r="E2893" s="0" t="n">
        <v>79.81</v>
      </c>
      <c r="F2893" s="0" t="n">
        <v>6.882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31</v>
      </c>
      <c r="E2894" s="0" t="n">
        <v>74.19</v>
      </c>
      <c r="F2894" s="0" t="n">
        <v>6.448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88</v>
      </c>
      <c r="E2895" s="0" t="n">
        <v>69.82</v>
      </c>
      <c r="F2895" s="0" t="n">
        <v>6.118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53</v>
      </c>
      <c r="E2896" s="0" t="n">
        <v>67.2</v>
      </c>
      <c r="F2896" s="0" t="n">
        <v>5.929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21</v>
      </c>
      <c r="E2897" s="0" t="n">
        <v>65.53</v>
      </c>
      <c r="F2897" s="0" t="n">
        <v>5.818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93</v>
      </c>
      <c r="E2898" s="0" t="n">
        <v>63.93</v>
      </c>
      <c r="F2898" s="0" t="n">
        <v>5.707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63</v>
      </c>
      <c r="E2899" s="0" t="n">
        <v>63.31</v>
      </c>
      <c r="F2899" s="0" t="n">
        <v>5.685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3</v>
      </c>
      <c r="E2900" s="0" t="n">
        <v>62.59</v>
      </c>
      <c r="F2900" s="0" t="n">
        <v>5.657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20.05</v>
      </c>
      <c r="E2901" s="0" t="n">
        <v>64.39</v>
      </c>
      <c r="F2901" s="0" t="n">
        <v>5.849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8</v>
      </c>
      <c r="E2902" s="0" t="n">
        <v>70.45</v>
      </c>
      <c r="F2902" s="0" t="n">
        <v>6.407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21</v>
      </c>
      <c r="E2903" s="0" t="n">
        <v>84.22</v>
      </c>
      <c r="F2903" s="0" t="n">
        <v>7.625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9</v>
      </c>
      <c r="E2904" s="0" t="n">
        <v>104.29</v>
      </c>
      <c r="F2904" s="0" t="n">
        <v>9.354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34</v>
      </c>
      <c r="E2905" s="0" t="n">
        <v>119.94</v>
      </c>
      <c r="F2905" s="0" t="n">
        <v>10.62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2.03</v>
      </c>
      <c r="E2906" s="0" t="n">
        <v>131.74</v>
      </c>
      <c r="F2906" s="0" t="n">
        <v>11.512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6</v>
      </c>
      <c r="E2907" s="0" t="n">
        <v>138.9</v>
      </c>
      <c r="F2907" s="0" t="n">
        <v>11.96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5</v>
      </c>
      <c r="E2908" s="0" t="n">
        <v>144.71</v>
      </c>
      <c r="F2908" s="0" t="n">
        <v>12.297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6</v>
      </c>
      <c r="E2909" s="0" t="n">
        <v>148.57</v>
      </c>
      <c r="F2909" s="0" t="n">
        <v>12.469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71</v>
      </c>
      <c r="E2910" s="0" t="n">
        <v>148.76</v>
      </c>
      <c r="F2910" s="0" t="n">
        <v>12.359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1</v>
      </c>
      <c r="E2911" s="0" t="n">
        <v>145.4</v>
      </c>
      <c r="F2911" s="0" t="n">
        <v>11.99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3</v>
      </c>
      <c r="E2912" s="0" t="n">
        <v>138.06</v>
      </c>
      <c r="F2912" s="0" t="n">
        <v>11.36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</v>
      </c>
      <c r="E2913" s="0" t="n">
        <v>125.3</v>
      </c>
      <c r="F2913" s="0" t="n">
        <v>10.315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5.04</v>
      </c>
      <c r="E2914" s="0" t="n">
        <v>110.81</v>
      </c>
      <c r="F2914" s="0" t="n">
        <v>9.15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63</v>
      </c>
      <c r="E2915" s="0" t="n">
        <v>96.49</v>
      </c>
      <c r="F2915" s="0" t="n">
        <v>8.028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4.12</v>
      </c>
      <c r="E2916" s="0" t="n">
        <v>84.92</v>
      </c>
      <c r="F2916" s="0" t="n">
        <v>7.133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59</v>
      </c>
      <c r="E2917" s="0" t="n">
        <v>77.66</v>
      </c>
      <c r="F2917" s="0" t="n">
        <v>6.588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3.06</v>
      </c>
      <c r="E2918" s="0" t="n">
        <v>73.21</v>
      </c>
      <c r="F2918" s="0" t="n">
        <v>6.273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5</v>
      </c>
      <c r="E2919" s="0" t="n">
        <v>69.67</v>
      </c>
      <c r="F2919" s="0" t="n">
        <v>6.016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3</v>
      </c>
      <c r="E2920" s="0" t="n">
        <v>67.44</v>
      </c>
      <c r="F2920" s="0" t="n">
        <v>5.863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5</v>
      </c>
      <c r="E2921" s="0" t="n">
        <v>65.96</v>
      </c>
      <c r="F2921" s="0" t="n">
        <v>5.77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5</v>
      </c>
      <c r="E2922" s="0" t="n">
        <v>64.35</v>
      </c>
      <c r="F2922" s="0" t="n">
        <v>5.664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41</v>
      </c>
      <c r="E2923" s="0" t="n">
        <v>63.34</v>
      </c>
      <c r="F2923" s="0" t="n">
        <v>5.602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1</v>
      </c>
      <c r="E2924" s="0" t="n">
        <v>63.51</v>
      </c>
      <c r="F2924" s="0" t="n">
        <v>5.651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8</v>
      </c>
      <c r="E2925" s="0" t="n">
        <v>65.13</v>
      </c>
      <c r="F2925" s="0" t="n">
        <v>5.82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3</v>
      </c>
      <c r="E2926" s="0" t="n">
        <v>70.28</v>
      </c>
      <c r="F2926" s="0" t="n">
        <v>6.286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5</v>
      </c>
      <c r="E2927" s="0" t="n">
        <v>84.02</v>
      </c>
      <c r="F2927" s="0" t="n">
        <v>7.482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53</v>
      </c>
      <c r="E2928" s="0" t="n">
        <v>110.01</v>
      </c>
      <c r="F2928" s="0" t="n">
        <v>9.707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15</v>
      </c>
      <c r="E2929" s="0" t="n">
        <v>125.9</v>
      </c>
      <c r="F2929" s="0" t="n">
        <v>10.976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8</v>
      </c>
      <c r="E2930" s="0" t="n">
        <v>137.41</v>
      </c>
      <c r="F2930" s="0" t="n">
        <v>11.832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5</v>
      </c>
      <c r="E2931" s="0" t="n">
        <v>141.12</v>
      </c>
      <c r="F2931" s="0" t="n">
        <v>11.991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2</v>
      </c>
      <c r="E2932" s="0" t="n">
        <v>145.67</v>
      </c>
      <c r="F2932" s="0" t="n">
        <v>12.218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7</v>
      </c>
      <c r="E2933" s="0" t="n">
        <v>149.11</v>
      </c>
      <c r="F2933" s="0" t="n">
        <v>12.35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7</v>
      </c>
      <c r="E2934" s="0" t="n">
        <v>146.54</v>
      </c>
      <c r="F2934" s="0" t="n">
        <v>12.049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7</v>
      </c>
      <c r="E2935" s="0" t="n">
        <v>143.44</v>
      </c>
      <c r="F2935" s="0" t="n">
        <v>11.7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7</v>
      </c>
      <c r="E2936" s="0" t="n">
        <v>133.87</v>
      </c>
      <c r="F2936" s="0" t="n">
        <v>10.948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33</v>
      </c>
      <c r="E2937" s="0" t="n">
        <v>121.41</v>
      </c>
      <c r="F2937" s="0" t="n">
        <v>9.971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96</v>
      </c>
      <c r="E2938" s="0" t="n">
        <v>107.4</v>
      </c>
      <c r="F2938" s="0" t="n">
        <v>8.882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41</v>
      </c>
      <c r="E2939" s="0" t="n">
        <v>93.24</v>
      </c>
      <c r="F2939" s="0" t="n">
        <v>7.789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83</v>
      </c>
      <c r="E2940" s="0" t="n">
        <v>82.35</v>
      </c>
      <c r="F2940" s="0" t="n">
        <v>6.954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23</v>
      </c>
      <c r="E2941" s="0" t="n">
        <v>76.22</v>
      </c>
      <c r="F2941" s="0" t="n">
        <v>6.51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67</v>
      </c>
      <c r="E2942" s="0" t="n">
        <v>70.39</v>
      </c>
      <c r="F2942" s="0" t="n">
        <v>6.076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16</v>
      </c>
      <c r="E2943" s="0" t="n">
        <v>67</v>
      </c>
      <c r="F2943" s="0" t="n">
        <v>5.84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72</v>
      </c>
      <c r="E2944" s="0" t="n">
        <v>64.58</v>
      </c>
      <c r="F2944" s="0" t="n">
        <v>5.677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27</v>
      </c>
      <c r="E2945" s="0" t="n">
        <v>63.89</v>
      </c>
      <c r="F2945" s="0" t="n">
        <v>5.666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8</v>
      </c>
      <c r="E2946" s="0" t="n">
        <v>63.28</v>
      </c>
      <c r="F2946" s="0" t="n">
        <v>5.655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53</v>
      </c>
      <c r="E2947" s="0" t="n">
        <v>63.29</v>
      </c>
      <c r="F2947" s="0" t="n">
        <v>5.694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5</v>
      </c>
      <c r="E2948" s="0" t="n">
        <v>63.24</v>
      </c>
      <c r="F2948" s="0" t="n">
        <v>5.722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.05</v>
      </c>
      <c r="E2949" s="0" t="n">
        <v>65.71</v>
      </c>
      <c r="F2949" s="0" t="n">
        <v>5.969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20.01</v>
      </c>
      <c r="E2950" s="0" t="n">
        <v>71.33</v>
      </c>
      <c r="F2950" s="0" t="n">
        <v>6.484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6</v>
      </c>
      <c r="E2951" s="0" t="n">
        <v>88.08</v>
      </c>
      <c r="F2951" s="0" t="n">
        <v>7.968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75</v>
      </c>
      <c r="E2952" s="0" t="n">
        <v>116.51</v>
      </c>
      <c r="F2952" s="0" t="n">
        <v>10.438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3</v>
      </c>
      <c r="E2953" s="0" t="n">
        <v>132.44</v>
      </c>
      <c r="F2953" s="0" t="n">
        <v>11.738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95</v>
      </c>
      <c r="E2954" s="0" t="n">
        <v>142.74</v>
      </c>
      <c r="F2954" s="0" t="n">
        <v>12.493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62</v>
      </c>
      <c r="E2955" s="0" t="n">
        <v>147.51</v>
      </c>
      <c r="F2955" s="0" t="n">
        <v>12.744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4</v>
      </c>
      <c r="E2956" s="0" t="n">
        <v>149.41</v>
      </c>
      <c r="F2956" s="0" t="n">
        <v>12.7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13</v>
      </c>
      <c r="E2957" s="0" t="n">
        <v>151.68</v>
      </c>
      <c r="F2957" s="0" t="n">
        <v>12.738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8</v>
      </c>
      <c r="E2958" s="0" t="n">
        <v>151.48</v>
      </c>
      <c r="F2958" s="0" t="n">
        <v>12.564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3</v>
      </c>
      <c r="E2959" s="0" t="n">
        <v>146.97</v>
      </c>
      <c r="F2959" s="0" t="n">
        <v>12.092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6</v>
      </c>
      <c r="E2960" s="0" t="n">
        <v>137.88</v>
      </c>
      <c r="F2960" s="0" t="n">
        <v>11.3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12</v>
      </c>
      <c r="E2961" s="0" t="n">
        <v>121.97</v>
      </c>
      <c r="F2961" s="0" t="n">
        <v>10.056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8</v>
      </c>
      <c r="E2962" s="0" t="n">
        <v>106.22</v>
      </c>
      <c r="F2962" s="0" t="n">
        <v>8.81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3</v>
      </c>
      <c r="E2963" s="0" t="n">
        <v>92.19</v>
      </c>
      <c r="F2963" s="0" t="n">
        <v>7.718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76</v>
      </c>
      <c r="E2964" s="0" t="n">
        <v>81.82</v>
      </c>
      <c r="F2964" s="0" t="n">
        <v>6.919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18</v>
      </c>
      <c r="E2965" s="0" t="n">
        <v>74.11</v>
      </c>
      <c r="F2965" s="0" t="n">
        <v>6.336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73</v>
      </c>
      <c r="E2966" s="0" t="n">
        <v>69.07</v>
      </c>
      <c r="F2966" s="0" t="n">
        <v>5.956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24</v>
      </c>
      <c r="E2967" s="0" t="n">
        <v>65.66</v>
      </c>
      <c r="F2967" s="0" t="n">
        <v>5.715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79</v>
      </c>
      <c r="E2968" s="0" t="n">
        <v>63.44</v>
      </c>
      <c r="F2968" s="0" t="n">
        <v>5.569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4</v>
      </c>
      <c r="E2969" s="0" t="n">
        <v>61.74</v>
      </c>
      <c r="F2969" s="0" t="n">
        <v>5.461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14</v>
      </c>
      <c r="E2970" s="0" t="n">
        <v>61.21</v>
      </c>
      <c r="F2970" s="0" t="n">
        <v>5.4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7</v>
      </c>
      <c r="E2971" s="0" t="n">
        <v>60.65</v>
      </c>
      <c r="F2971" s="0" t="n">
        <v>5.421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9</v>
      </c>
      <c r="E2972" s="0" t="n">
        <v>61.17</v>
      </c>
      <c r="F2972" s="0" t="n">
        <v>5.497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4</v>
      </c>
      <c r="E2973" s="0" t="n">
        <v>64.4</v>
      </c>
      <c r="F2973" s="0" t="n">
        <v>5.815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2</v>
      </c>
      <c r="E2974" s="0" t="n">
        <v>70.89</v>
      </c>
      <c r="F2974" s="0" t="n">
        <v>6.40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54</v>
      </c>
      <c r="E2975" s="0" t="n">
        <v>89.47</v>
      </c>
      <c r="F2975" s="0" t="n">
        <v>8.04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1.01</v>
      </c>
      <c r="E2976" s="0" t="n">
        <v>126.11</v>
      </c>
      <c r="F2976" s="0" t="n">
        <v>11.24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6</v>
      </c>
      <c r="E2977" s="0" t="n">
        <v>142.1</v>
      </c>
      <c r="F2977" s="0" t="n">
        <v>12.52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27</v>
      </c>
      <c r="E2978" s="0" t="n">
        <v>153.26</v>
      </c>
      <c r="F2978" s="0" t="n">
        <v>13.332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96</v>
      </c>
      <c r="E2979" s="0" t="n">
        <v>153.73</v>
      </c>
      <c r="F2979" s="0" t="n">
        <v>13.196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9</v>
      </c>
      <c r="E2980" s="0" t="n">
        <v>155.12</v>
      </c>
      <c r="F2980" s="0" t="n">
        <v>13.135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8</v>
      </c>
      <c r="E2981" s="0" t="n">
        <v>153.9</v>
      </c>
      <c r="F2981" s="0" t="n">
        <v>12.865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94</v>
      </c>
      <c r="E2982" s="0" t="n">
        <v>151.3</v>
      </c>
      <c r="F2982" s="0" t="n">
        <v>12.516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22</v>
      </c>
      <c r="E2983" s="0" t="n">
        <v>145.75</v>
      </c>
      <c r="F2983" s="0" t="n">
        <v>11.995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9</v>
      </c>
      <c r="E2984" s="0" t="n">
        <v>136.59</v>
      </c>
      <c r="F2984" s="0" t="n">
        <v>11.226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5</v>
      </c>
      <c r="E2985" s="0" t="n">
        <v>122.1</v>
      </c>
      <c r="F2985" s="0" t="n">
        <v>10.06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83</v>
      </c>
      <c r="E2986" s="0" t="n">
        <v>108.55</v>
      </c>
      <c r="F2986" s="0" t="n">
        <v>8.99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29</v>
      </c>
      <c r="E2987" s="0" t="n">
        <v>93.83</v>
      </c>
      <c r="F2987" s="0" t="n">
        <v>7.856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73</v>
      </c>
      <c r="E2988" s="0" t="n">
        <v>82.17</v>
      </c>
      <c r="F2988" s="0" t="n">
        <v>6.952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34</v>
      </c>
      <c r="E2989" s="0" t="n">
        <v>73.02</v>
      </c>
      <c r="F2989" s="0" t="n">
        <v>6.22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96</v>
      </c>
      <c r="E2990" s="0" t="n">
        <v>67.84</v>
      </c>
      <c r="F2990" s="0" t="n">
        <v>5.823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5</v>
      </c>
      <c r="E2991" s="0" t="n">
        <v>48.37</v>
      </c>
      <c r="F2991" s="0" t="n">
        <v>4.189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.08</v>
      </c>
      <c r="E2992" s="0" t="n">
        <v>64.25</v>
      </c>
      <c r="F2992" s="0" t="n">
        <v>5.6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7</v>
      </c>
      <c r="E2993" s="0" t="n">
        <v>62.22</v>
      </c>
      <c r="F2993" s="0" t="n">
        <v>5.472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35</v>
      </c>
      <c r="E2994" s="0" t="n">
        <v>60.58</v>
      </c>
      <c r="F2994" s="0" t="n">
        <v>5.363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1.03</v>
      </c>
      <c r="E2995" s="0" t="n">
        <v>59.7</v>
      </c>
      <c r="F2995" s="0" t="n">
        <v>5.319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9</v>
      </c>
      <c r="E2996" s="0" t="n">
        <v>60.49</v>
      </c>
      <c r="F2996" s="0" t="n">
        <v>5.426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44</v>
      </c>
      <c r="E2997" s="0" t="n">
        <v>63.14</v>
      </c>
      <c r="F2997" s="0" t="n">
        <v>5.691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8</v>
      </c>
      <c r="E2998" s="0" t="n">
        <v>69.16</v>
      </c>
      <c r="F2998" s="0" t="n">
        <v>6.241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6</v>
      </c>
      <c r="E2999" s="0" t="n">
        <v>82.45</v>
      </c>
      <c r="F2999" s="0" t="n">
        <v>7.409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9</v>
      </c>
      <c r="E3000" s="0" t="n">
        <v>103.72</v>
      </c>
      <c r="F3000" s="0" t="n">
        <v>9.231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7</v>
      </c>
      <c r="E3001" s="0" t="n">
        <v>116.54</v>
      </c>
      <c r="F3001" s="0" t="n">
        <v>10.24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34</v>
      </c>
      <c r="E3002" s="0" t="n">
        <v>128.74</v>
      </c>
      <c r="F3002" s="0" t="n">
        <v>11.183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6</v>
      </c>
      <c r="E3003" s="0" t="n">
        <v>137.73</v>
      </c>
      <c r="F3003" s="0" t="n">
        <v>11.802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6</v>
      </c>
      <c r="E3004" s="0" t="n">
        <v>143.01</v>
      </c>
      <c r="F3004" s="0" t="n">
        <v>12.093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8</v>
      </c>
      <c r="E3005" s="0" t="n">
        <v>148.38</v>
      </c>
      <c r="F3005" s="0" t="n">
        <v>12.381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5</v>
      </c>
      <c r="E3006" s="0" t="n">
        <v>149.8</v>
      </c>
      <c r="F3006" s="0" t="n">
        <v>12.366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9</v>
      </c>
      <c r="E3007" s="0" t="n">
        <v>146.5</v>
      </c>
      <c r="F3007" s="0" t="n">
        <v>12.018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8</v>
      </c>
      <c r="E3008" s="0" t="n">
        <v>137.33</v>
      </c>
      <c r="F3008" s="0" t="n">
        <v>11.269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3</v>
      </c>
      <c r="E3009" s="0" t="n">
        <v>124.98</v>
      </c>
      <c r="F3009" s="0" t="n">
        <v>10.28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95</v>
      </c>
      <c r="E3010" s="0" t="n">
        <v>112.16</v>
      </c>
      <c r="F3010" s="0" t="n">
        <v>9.276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48</v>
      </c>
      <c r="E3011" s="0" t="n">
        <v>96.34</v>
      </c>
      <c r="F3011" s="0" t="n">
        <v>8.038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97</v>
      </c>
      <c r="E3012" s="0" t="n">
        <v>84.21</v>
      </c>
      <c r="F3012" s="0" t="n">
        <v>7.093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5</v>
      </c>
      <c r="E3013" s="0" t="n">
        <v>75.75</v>
      </c>
      <c r="F3013" s="0" t="n">
        <v>6.437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99</v>
      </c>
      <c r="E3014" s="0" t="n">
        <v>69.81</v>
      </c>
      <c r="F3014" s="0" t="n">
        <v>5.989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8</v>
      </c>
      <c r="E3015" s="0" t="n">
        <v>66.63</v>
      </c>
      <c r="F3015" s="0" t="n">
        <v>5.772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2.03</v>
      </c>
      <c r="E3016" s="0" t="n">
        <v>64.74</v>
      </c>
      <c r="F3016" s="0" t="n">
        <v>5.658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65</v>
      </c>
      <c r="E3017" s="0" t="n">
        <v>63.52</v>
      </c>
      <c r="F3017" s="0" t="n">
        <v>5.591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34</v>
      </c>
      <c r="E3018" s="0" t="n">
        <v>62.88</v>
      </c>
      <c r="F3018" s="0" t="n">
        <v>5.568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6</v>
      </c>
      <c r="E3019" s="0" t="n">
        <v>62.54</v>
      </c>
      <c r="F3019" s="0" t="n">
        <v>5.569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8</v>
      </c>
      <c r="E3020" s="0" t="n">
        <v>62.09</v>
      </c>
      <c r="F3020" s="0" t="n">
        <v>5.557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6</v>
      </c>
      <c r="E3021" s="0" t="n">
        <v>64.14</v>
      </c>
      <c r="F3021" s="0" t="n">
        <v>5.763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6</v>
      </c>
      <c r="E3022" s="0" t="n">
        <v>69.63</v>
      </c>
      <c r="F3022" s="0" t="n">
        <v>6.256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83</v>
      </c>
      <c r="E3023" s="0" t="n">
        <v>84.6</v>
      </c>
      <c r="F3023" s="0" t="n">
        <v>7.567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33</v>
      </c>
      <c r="E3024" s="0" t="n">
        <v>111.15</v>
      </c>
      <c r="F3024" s="0" t="n">
        <v>9.847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9</v>
      </c>
      <c r="E3025" s="0" t="n">
        <v>127.51</v>
      </c>
      <c r="F3025" s="0" t="n">
        <v>11.171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53</v>
      </c>
      <c r="E3026" s="0" t="n">
        <v>135.76</v>
      </c>
      <c r="F3026" s="0" t="n">
        <v>11.752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23</v>
      </c>
      <c r="E3027" s="0" t="n">
        <v>142.66</v>
      </c>
      <c r="F3027" s="0" t="n">
        <v>12.18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9</v>
      </c>
      <c r="E3028" s="0" t="n">
        <v>147.12</v>
      </c>
      <c r="F3028" s="0" t="n">
        <v>12.411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7</v>
      </c>
      <c r="E3029" s="0" t="n">
        <v>150.33</v>
      </c>
      <c r="F3029" s="0" t="n">
        <v>12.545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3</v>
      </c>
      <c r="E3030" s="0" t="n">
        <v>149.93</v>
      </c>
      <c r="F3030" s="0" t="n">
        <v>12.406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2</v>
      </c>
      <c r="E3031" s="0" t="n">
        <v>145.91</v>
      </c>
      <c r="F3031" s="0" t="n">
        <v>12.013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4</v>
      </c>
      <c r="E3032" s="0" t="n">
        <v>137.66</v>
      </c>
      <c r="F3032" s="0" t="n">
        <v>11.326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9</v>
      </c>
      <c r="E3033" s="0" t="n">
        <v>125.89</v>
      </c>
      <c r="F3033" s="0" t="n">
        <v>10.404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62</v>
      </c>
      <c r="E3034" s="0" t="n">
        <v>112.34</v>
      </c>
      <c r="F3034" s="0" t="n">
        <v>9.348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.12</v>
      </c>
      <c r="E3035" s="0" t="n">
        <v>95.92</v>
      </c>
      <c r="F3035" s="0" t="n">
        <v>8.056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66</v>
      </c>
      <c r="E3036" s="0" t="n">
        <v>85.23</v>
      </c>
      <c r="F3036" s="0" t="n">
        <v>7.221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19</v>
      </c>
      <c r="E3037" s="0" t="n">
        <v>77.01</v>
      </c>
      <c r="F3037" s="0" t="n">
        <v>6.582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81</v>
      </c>
      <c r="E3038" s="0" t="n">
        <v>71.68</v>
      </c>
      <c r="F3038" s="0" t="n">
        <v>6.171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5</v>
      </c>
      <c r="E3039" s="0" t="n">
        <v>68.15</v>
      </c>
      <c r="F3039" s="0" t="n">
        <v>5.907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6</v>
      </c>
      <c r="E3040" s="0" t="n">
        <v>65.09</v>
      </c>
      <c r="F3040" s="0" t="n">
        <v>5.674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93</v>
      </c>
      <c r="E3041" s="0" t="n">
        <v>62.4</v>
      </c>
      <c r="F3041" s="0" t="n">
        <v>5.464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9</v>
      </c>
      <c r="E3042" s="0" t="n">
        <v>61.42</v>
      </c>
      <c r="F3042" s="0" t="n">
        <v>5.403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9</v>
      </c>
      <c r="E3043" s="0" t="n">
        <v>60.23</v>
      </c>
      <c r="F3043" s="0" t="n">
        <v>5.329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8</v>
      </c>
      <c r="E3044" s="0" t="n">
        <v>60.12</v>
      </c>
      <c r="F3044" s="0" t="n">
        <v>5.352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82</v>
      </c>
      <c r="E3045" s="0" t="n">
        <v>62.9</v>
      </c>
      <c r="F3045" s="0" t="n">
        <v>5.627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7</v>
      </c>
      <c r="E3046" s="0" t="n">
        <v>69.24</v>
      </c>
      <c r="F3046" s="0" t="n">
        <v>6.2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94</v>
      </c>
      <c r="E3047" s="0" t="n">
        <v>87.35</v>
      </c>
      <c r="F3047" s="0" t="n">
        <v>7.796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8</v>
      </c>
      <c r="E3048" s="0" t="n">
        <v>119.54</v>
      </c>
      <c r="F3048" s="0" t="n">
        <v>10.577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91</v>
      </c>
      <c r="E3049" s="0" t="n">
        <v>134.03</v>
      </c>
      <c r="F3049" s="0" t="n">
        <v>11.738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6</v>
      </c>
      <c r="E3050" s="0" t="n">
        <v>150.13</v>
      </c>
      <c r="F3050" s="0" t="n">
        <v>12.985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50.45</v>
      </c>
      <c r="F3051" s="0" t="n">
        <v>12.856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3</v>
      </c>
      <c r="E3052" s="0" t="n">
        <v>152.69</v>
      </c>
      <c r="F3052" s="0" t="n">
        <v>12.894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2</v>
      </c>
      <c r="E3053" s="0" t="n">
        <v>155.03</v>
      </c>
      <c r="F3053" s="0" t="n">
        <v>12.949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9</v>
      </c>
      <c r="E3054" s="0" t="n">
        <v>154.11</v>
      </c>
      <c r="F3054" s="0" t="n">
        <v>12.761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8</v>
      </c>
      <c r="E3055" s="0" t="n">
        <v>148.98</v>
      </c>
      <c r="F3055" s="0" t="n">
        <v>12.27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3</v>
      </c>
      <c r="E3056" s="0" t="n">
        <v>139.19</v>
      </c>
      <c r="F3056" s="0" t="n">
        <v>11.473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9</v>
      </c>
      <c r="E3057" s="0" t="n">
        <v>125.22</v>
      </c>
      <c r="F3057" s="0" t="n">
        <v>10.369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5</v>
      </c>
      <c r="E3058" s="0" t="n">
        <v>110.45</v>
      </c>
      <c r="F3058" s="0" t="n">
        <v>9.212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98</v>
      </c>
      <c r="E3059" s="0" t="n">
        <v>95.55</v>
      </c>
      <c r="F3059" s="0" t="n">
        <v>8.045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44</v>
      </c>
      <c r="E3060" s="0" t="n">
        <v>83.47</v>
      </c>
      <c r="F3060" s="0" t="n">
        <v>7.1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8</v>
      </c>
      <c r="E3061" s="0" t="n">
        <v>75.52</v>
      </c>
      <c r="F3061" s="0" t="n">
        <v>6.48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63</v>
      </c>
      <c r="E3062" s="0" t="n">
        <v>71.19</v>
      </c>
      <c r="F3062" s="0" t="n">
        <v>6.15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5</v>
      </c>
      <c r="E3063" s="0" t="n">
        <v>67.56</v>
      </c>
      <c r="F3063" s="0" t="n">
        <v>5.879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9</v>
      </c>
      <c r="E3064" s="0" t="n">
        <v>64.94</v>
      </c>
      <c r="F3064" s="0" t="n">
        <v>5.689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7</v>
      </c>
      <c r="E3065" s="0" t="n">
        <v>63.04</v>
      </c>
      <c r="F3065" s="0" t="n">
        <v>5.558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7</v>
      </c>
      <c r="E3066" s="0" t="n">
        <v>62.63</v>
      </c>
      <c r="F3066" s="0" t="n">
        <v>5.554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1</v>
      </c>
      <c r="E3067" s="0" t="n">
        <v>61.98</v>
      </c>
      <c r="F3067" s="0" t="n">
        <v>5.525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4</v>
      </c>
      <c r="E3068" s="0" t="n">
        <v>61.96</v>
      </c>
      <c r="F3068" s="0" t="n">
        <v>5.552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5</v>
      </c>
      <c r="E3069" s="0" t="n">
        <v>64.73</v>
      </c>
      <c r="F3069" s="0" t="n">
        <v>5.828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3</v>
      </c>
      <c r="E3070" s="0" t="n">
        <v>70.91</v>
      </c>
      <c r="F3070" s="0" t="n">
        <v>6.392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64</v>
      </c>
      <c r="E3071" s="0" t="n">
        <v>88.97</v>
      </c>
      <c r="F3071" s="0" t="n">
        <v>7.987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11</v>
      </c>
      <c r="E3072" s="0" t="n">
        <v>120.02</v>
      </c>
      <c r="F3072" s="0" t="n">
        <v>10.677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64</v>
      </c>
      <c r="E3073" s="0" t="n">
        <v>132.77</v>
      </c>
      <c r="F3073" s="0" t="n">
        <v>11.688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3</v>
      </c>
      <c r="E3074" s="0" t="n">
        <v>141.42</v>
      </c>
      <c r="F3074" s="0" t="n">
        <v>12.294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6</v>
      </c>
      <c r="E3075" s="0" t="n">
        <v>142.39</v>
      </c>
      <c r="F3075" s="0" t="n">
        <v>12.199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93</v>
      </c>
      <c r="E3076" s="0" t="n">
        <v>141.05</v>
      </c>
      <c r="F3076" s="0" t="n">
        <v>11.888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72</v>
      </c>
      <c r="E3077" s="0" t="n">
        <v>144.8</v>
      </c>
      <c r="F3077" s="0" t="n">
        <v>12.027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8</v>
      </c>
      <c r="E3078" s="0" t="n">
        <v>142.9</v>
      </c>
      <c r="F3078" s="0" t="n">
        <v>11.747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52</v>
      </c>
      <c r="E3079" s="0" t="n">
        <v>139.85</v>
      </c>
      <c r="F3079" s="0" t="n">
        <v>11.446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29</v>
      </c>
      <c r="E3080" s="0" t="n">
        <v>134.46</v>
      </c>
      <c r="F3080" s="0" t="n">
        <v>11.053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7</v>
      </c>
      <c r="E3081" s="0" t="n">
        <v>121.99</v>
      </c>
      <c r="F3081" s="0" t="n">
        <v>10.122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33</v>
      </c>
      <c r="E3082" s="0" t="n">
        <v>108.85</v>
      </c>
      <c r="F3082" s="0" t="n">
        <v>9.106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4.03</v>
      </c>
      <c r="E3083" s="0" t="n">
        <v>95.05</v>
      </c>
      <c r="F3083" s="0" t="n">
        <v>7.997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55</v>
      </c>
      <c r="E3084" s="0" t="n">
        <v>82.79</v>
      </c>
      <c r="F3084" s="0" t="n">
        <v>7.028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6</v>
      </c>
      <c r="E3085" s="0" t="n">
        <v>74.79</v>
      </c>
      <c r="F3085" s="0" t="n">
        <v>6.396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72</v>
      </c>
      <c r="E3086" s="0" t="n">
        <v>69.32</v>
      </c>
      <c r="F3086" s="0" t="n">
        <v>5.978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8</v>
      </c>
      <c r="E3087" s="0" t="n">
        <v>65.62</v>
      </c>
      <c r="F3087" s="0" t="n">
        <v>5.706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92</v>
      </c>
      <c r="E3088" s="0" t="n">
        <v>63.05</v>
      </c>
      <c r="F3088" s="0" t="n">
        <v>5.521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6</v>
      </c>
      <c r="E3089" s="0" t="n">
        <v>61.98</v>
      </c>
      <c r="F3089" s="0" t="n">
        <v>5.465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21</v>
      </c>
      <c r="E3090" s="0" t="n">
        <v>61.12</v>
      </c>
      <c r="F3090" s="0" t="n">
        <v>5.426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8</v>
      </c>
      <c r="E3091" s="0" t="n">
        <v>60.68</v>
      </c>
      <c r="F3091" s="0" t="n">
        <v>5.422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6</v>
      </c>
      <c r="E3092" s="0" t="n">
        <v>60.83</v>
      </c>
      <c r="F3092" s="0" t="n">
        <v>5.47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31</v>
      </c>
      <c r="E3093" s="0" t="n">
        <v>63.79</v>
      </c>
      <c r="F3093" s="0" t="n">
        <v>5.765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4</v>
      </c>
      <c r="E3094" s="0" t="n">
        <v>70.71</v>
      </c>
      <c r="F3094" s="0" t="n">
        <v>6.399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4</v>
      </c>
      <c r="E3095" s="0" t="n">
        <v>91.86</v>
      </c>
      <c r="F3095" s="0" t="n">
        <v>8.279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95</v>
      </c>
      <c r="E3096" s="0" t="n">
        <v>128.12</v>
      </c>
      <c r="F3096" s="0" t="n">
        <v>11.434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53</v>
      </c>
      <c r="E3097" s="0" t="n">
        <v>147.92</v>
      </c>
      <c r="F3097" s="0" t="n">
        <v>13.052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8</v>
      </c>
      <c r="E3098" s="0" t="n">
        <v>154.47</v>
      </c>
      <c r="F3098" s="0" t="n">
        <v>13.4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8</v>
      </c>
      <c r="E3099" s="0" t="n">
        <v>152.56</v>
      </c>
      <c r="F3099" s="0" t="n">
        <v>13.116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6</v>
      </c>
      <c r="E3100" s="0" t="n">
        <v>152.68</v>
      </c>
      <c r="F3100" s="0" t="n">
        <v>12.94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8</v>
      </c>
      <c r="E3101" s="0" t="n">
        <v>152.4</v>
      </c>
      <c r="F3101" s="0" t="n">
        <v>12.76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8</v>
      </c>
      <c r="E3102" s="0" t="n">
        <v>150.02</v>
      </c>
      <c r="F3102" s="0" t="n">
        <v>12.447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3</v>
      </c>
      <c r="E3103" s="0" t="n">
        <v>145.73</v>
      </c>
      <c r="F3103" s="0" t="n">
        <v>12.03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9</v>
      </c>
      <c r="E3104" s="0" t="n">
        <v>136.39</v>
      </c>
      <c r="F3104" s="0" t="n">
        <v>11.272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7</v>
      </c>
      <c r="E3105" s="0" t="n">
        <v>123.8</v>
      </c>
      <c r="F3105" s="0" t="n">
        <v>10.28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32</v>
      </c>
      <c r="E3106" s="0" t="n">
        <v>109.25</v>
      </c>
      <c r="F3106" s="0" t="n">
        <v>9.14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83</v>
      </c>
      <c r="E3107" s="0" t="n">
        <v>93.82</v>
      </c>
      <c r="F3107" s="0" t="n">
        <v>7.923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32</v>
      </c>
      <c r="E3108" s="0" t="n">
        <v>82.79</v>
      </c>
      <c r="F3108" s="0" t="n">
        <v>7.058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81</v>
      </c>
      <c r="E3109" s="0" t="n">
        <v>74.8</v>
      </c>
      <c r="F3109" s="0" t="n">
        <v>6.439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7</v>
      </c>
      <c r="E3110" s="0" t="n">
        <v>69.11</v>
      </c>
      <c r="F3110" s="0" t="n">
        <v>5.999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96</v>
      </c>
      <c r="E3111" s="0" t="n">
        <v>66.21</v>
      </c>
      <c r="F3111" s="0" t="n">
        <v>5.793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63</v>
      </c>
      <c r="E3112" s="0" t="n">
        <v>63.29</v>
      </c>
      <c r="F3112" s="0" t="n">
        <v>5.57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33</v>
      </c>
      <c r="E3113" s="0" t="n">
        <v>61.59</v>
      </c>
      <c r="F3113" s="0" t="n">
        <v>5.456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6</v>
      </c>
      <c r="E3114" s="0" t="n">
        <v>60.13</v>
      </c>
      <c r="F3114" s="0" t="n">
        <v>5.354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82</v>
      </c>
      <c r="E3115" s="0" t="n">
        <v>60.06</v>
      </c>
      <c r="F3115" s="0" t="n">
        <v>5.373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9</v>
      </c>
      <c r="E3116" s="0" t="n">
        <v>60.63</v>
      </c>
      <c r="F3116" s="0" t="n">
        <v>5.449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8</v>
      </c>
      <c r="E3117" s="0" t="n">
        <v>65.25</v>
      </c>
      <c r="F3117" s="0" t="n">
        <v>5.889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31</v>
      </c>
      <c r="E3118" s="0" t="n">
        <v>73.63</v>
      </c>
      <c r="F3118" s="0" t="n">
        <v>6.653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5</v>
      </c>
      <c r="E3119" s="0" t="n">
        <v>90.41</v>
      </c>
      <c r="F3119" s="0" t="n">
        <v>8.139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2</v>
      </c>
      <c r="E3120" s="0" t="n">
        <v>120.28</v>
      </c>
      <c r="F3120" s="0" t="n">
        <v>10.739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9</v>
      </c>
      <c r="E3121" s="0" t="n">
        <v>137.93</v>
      </c>
      <c r="F3121" s="0" t="n">
        <v>12.181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9</v>
      </c>
      <c r="E3122" s="0" t="n">
        <v>143.67</v>
      </c>
      <c r="F3122" s="0" t="n">
        <v>12.541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8</v>
      </c>
      <c r="E3123" s="0" t="n">
        <v>145.95</v>
      </c>
      <c r="F3123" s="0" t="n">
        <v>12.573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9</v>
      </c>
      <c r="E3124" s="0" t="n">
        <v>149.02</v>
      </c>
      <c r="F3124" s="0" t="n">
        <v>12.665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14</v>
      </c>
      <c r="E3125" s="0" t="n">
        <v>149.66</v>
      </c>
      <c r="F3125" s="0" t="n">
        <v>12.566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6</v>
      </c>
      <c r="E3126" s="0" t="n">
        <v>145.09</v>
      </c>
      <c r="F3126" s="0" t="n">
        <v>12.078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84</v>
      </c>
      <c r="E3127" s="0" t="n">
        <v>140.23</v>
      </c>
      <c r="F3127" s="0" t="n">
        <v>11.62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8</v>
      </c>
      <c r="E3128" s="0" t="n">
        <v>129.93</v>
      </c>
      <c r="F3128" s="0" t="n">
        <v>10.77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6</v>
      </c>
      <c r="E3129" s="0" t="n">
        <v>118.09</v>
      </c>
      <c r="F3129" s="0" t="n">
        <v>9.838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9</v>
      </c>
      <c r="E3130" s="0" t="n">
        <v>104.87</v>
      </c>
      <c r="F3130" s="0" t="n">
        <v>8.797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73</v>
      </c>
      <c r="E3131" s="0" t="n">
        <v>90.57</v>
      </c>
      <c r="F3131" s="0" t="n">
        <v>7.663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7</v>
      </c>
      <c r="E3132" s="0" t="n">
        <v>80.73</v>
      </c>
      <c r="F3132" s="0" t="n">
        <v>6.89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7</v>
      </c>
      <c r="E3133" s="0" t="n">
        <v>73.49</v>
      </c>
      <c r="F3133" s="0" t="n">
        <v>6.319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5</v>
      </c>
      <c r="E3134" s="0" t="n">
        <v>69.02</v>
      </c>
      <c r="F3134" s="0" t="n">
        <v>5.977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5</v>
      </c>
      <c r="E3135" s="0" t="n">
        <v>65.73</v>
      </c>
      <c r="F3135" s="0" t="n">
        <v>5.73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8</v>
      </c>
      <c r="E3136" s="0" t="n">
        <v>63.19</v>
      </c>
      <c r="F3136" s="0" t="n">
        <v>5.538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8</v>
      </c>
      <c r="E3137" s="0" t="n">
        <v>61.35</v>
      </c>
      <c r="F3137" s="0" t="n">
        <v>5.398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9</v>
      </c>
      <c r="E3138" s="0" t="n">
        <v>59.89</v>
      </c>
      <c r="F3138" s="0" t="n">
        <v>5.288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31</v>
      </c>
      <c r="E3139" s="0" t="n">
        <v>58.18</v>
      </c>
      <c r="F3139" s="0" t="n">
        <v>5.1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11</v>
      </c>
      <c r="E3140" s="0" t="n">
        <v>57.38</v>
      </c>
      <c r="F3140" s="0" t="n">
        <v>5.105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5</v>
      </c>
      <c r="E3141" s="0" t="n">
        <v>61.99</v>
      </c>
      <c r="F3141" s="0" t="n">
        <v>5.532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4</v>
      </c>
      <c r="E3142" s="0" t="n">
        <v>70.07</v>
      </c>
      <c r="F3142" s="0" t="n">
        <v>6.254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5</v>
      </c>
      <c r="D3143" s="0" t="n">
        <v>21.23</v>
      </c>
      <c r="E3143" s="0" t="n">
        <v>101.25</v>
      </c>
      <c r="F3143" s="0" t="n">
        <v>8.98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79</v>
      </c>
      <c r="E3144" s="0" t="n">
        <v>165.95</v>
      </c>
      <c r="F3144" s="0" t="n">
        <v>14.57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5</v>
      </c>
      <c r="D3145" s="0" t="n">
        <v>22.44</v>
      </c>
      <c r="E3145" s="0" t="n">
        <v>190.06</v>
      </c>
      <c r="H3145" s="0" t="s">
        <v>12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5</v>
      </c>
      <c r="D3146" s="0" t="n">
        <v>23.1</v>
      </c>
      <c r="E3146" s="0" t="n">
        <v>190.61</v>
      </c>
      <c r="H3146" s="0" t="s">
        <v>13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5</v>
      </c>
      <c r="D3147" s="0" t="n">
        <v>23.74</v>
      </c>
      <c r="E3147" s="0" t="n">
        <v>169.87</v>
      </c>
      <c r="F3147" s="0" t="n">
        <v>14.37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5</v>
      </c>
      <c r="D3148" s="0" t="n">
        <v>24.38</v>
      </c>
      <c r="E3148" s="0" t="n">
        <v>163.7</v>
      </c>
      <c r="F3148" s="0" t="n">
        <v>13.682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5</v>
      </c>
      <c r="D3149" s="0" t="n">
        <v>24.96</v>
      </c>
      <c r="E3149" s="0" t="n">
        <v>159.42</v>
      </c>
      <c r="F3149" s="0" t="n">
        <v>13.183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5</v>
      </c>
      <c r="D3150" s="0" t="n">
        <v>25.4</v>
      </c>
      <c r="E3150" s="0" t="n">
        <v>154.8</v>
      </c>
      <c r="F3150" s="0" t="n">
        <v>12.697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5</v>
      </c>
      <c r="D3151" s="0" t="n">
        <v>25.59</v>
      </c>
      <c r="E3151" s="0" t="n">
        <v>148.04</v>
      </c>
      <c r="F3151" s="0" t="n">
        <v>12.102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5</v>
      </c>
      <c r="D3152" s="0" t="n">
        <v>25.58</v>
      </c>
      <c r="E3152" s="0" t="n">
        <v>137.04</v>
      </c>
      <c r="F3152" s="0" t="n">
        <v>11.203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5</v>
      </c>
      <c r="D3153" s="0" t="n">
        <v>25.38</v>
      </c>
      <c r="E3153" s="0" t="n">
        <v>121.85</v>
      </c>
      <c r="F3153" s="0" t="n">
        <v>9.999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5</v>
      </c>
      <c r="D3154" s="0" t="n">
        <v>25.15</v>
      </c>
      <c r="E3154" s="0" t="n">
        <v>106.99</v>
      </c>
      <c r="F3154" s="0" t="n">
        <v>8.816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5</v>
      </c>
      <c r="D3155" s="0" t="n">
        <v>24.82</v>
      </c>
      <c r="E3155" s="0" t="n">
        <v>89.47</v>
      </c>
      <c r="F3155" s="0" t="n">
        <v>7.418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5</v>
      </c>
      <c r="D3156" s="0" t="n">
        <v>24.44</v>
      </c>
      <c r="E3156" s="0" t="n">
        <v>79.03</v>
      </c>
      <c r="F3156" s="0" t="n">
        <v>6.6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5</v>
      </c>
      <c r="D3157" s="0" t="n">
        <v>23.95</v>
      </c>
      <c r="E3157" s="0" t="n">
        <v>71.44</v>
      </c>
      <c r="F3157" s="0" t="n">
        <v>6.01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5</v>
      </c>
      <c r="D3158" s="0" t="n">
        <v>23.54</v>
      </c>
      <c r="E3158" s="0" t="n">
        <v>65.49</v>
      </c>
      <c r="F3158" s="0" t="n">
        <v>5.561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13</v>
      </c>
      <c r="E3159" s="0" t="n">
        <v>62.3</v>
      </c>
      <c r="F3159" s="0" t="n">
        <v>5.331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5</v>
      </c>
      <c r="D3160" s="0" t="n">
        <v>22.7</v>
      </c>
      <c r="E3160" s="0" t="n">
        <v>60.07</v>
      </c>
      <c r="F3160" s="0" t="n">
        <v>5.183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5</v>
      </c>
      <c r="D3161" s="0" t="n">
        <v>22.32</v>
      </c>
      <c r="E3161" s="0" t="n">
        <v>58.29</v>
      </c>
      <c r="F3161" s="0" t="n">
        <v>5.066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5</v>
      </c>
      <c r="D3162" s="0" t="n">
        <v>22.05</v>
      </c>
      <c r="E3162" s="0" t="n">
        <v>58.56</v>
      </c>
      <c r="F3162" s="0" t="n">
        <v>5.115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5</v>
      </c>
      <c r="D3163" s="0" t="n">
        <v>21.79</v>
      </c>
      <c r="E3163" s="0" t="n">
        <v>57.78</v>
      </c>
      <c r="F3163" s="0" t="n">
        <v>5.073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5</v>
      </c>
      <c r="D3164" s="0" t="n">
        <v>21.51</v>
      </c>
      <c r="E3164" s="0" t="n">
        <v>57.44</v>
      </c>
      <c r="F3164" s="0" t="n">
        <v>5.07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5</v>
      </c>
      <c r="D3165" s="0" t="n">
        <v>21.28</v>
      </c>
      <c r="E3165" s="0" t="n">
        <v>62.71</v>
      </c>
      <c r="F3165" s="0" t="n">
        <v>5.561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5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91</v>
      </c>
      <c r="E3168" s="0" t="n">
        <v>92.28</v>
      </c>
      <c r="F3168" s="0" t="n">
        <v>8.083</v>
      </c>
      <c r="G3168" s="0" t="n">
        <v>8.083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51</v>
      </c>
      <c r="E3169" s="0" t="n">
        <v>105.29</v>
      </c>
      <c r="F3169" s="0" t="n">
        <v>9.117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2</v>
      </c>
      <c r="E3170" s="0" t="n">
        <v>117.95</v>
      </c>
      <c r="F3170" s="0" t="n">
        <v>10.079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92</v>
      </c>
      <c r="E3171" s="0" t="n">
        <v>129.5</v>
      </c>
      <c r="F3171" s="0" t="n">
        <v>10.918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61</v>
      </c>
      <c r="E3172" s="0" t="n">
        <v>138.48</v>
      </c>
      <c r="F3172" s="0" t="n">
        <v>11.527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6</v>
      </c>
      <c r="E3173" s="0" t="n">
        <v>144.45</v>
      </c>
      <c r="F3173" s="0" t="n">
        <v>11.8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7</v>
      </c>
      <c r="E3174" s="0" t="n">
        <v>147</v>
      </c>
      <c r="F3174" s="0" t="n">
        <v>11.977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6.02</v>
      </c>
      <c r="E3175" s="0" t="n">
        <v>144.6</v>
      </c>
      <c r="F3175" s="0" t="n">
        <v>11.727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2</v>
      </c>
      <c r="E3176" s="0" t="n">
        <v>137.07</v>
      </c>
      <c r="F3176" s="0" t="n">
        <v>11.117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81</v>
      </c>
      <c r="E3177" s="0" t="n">
        <v>124.31</v>
      </c>
      <c r="F3177" s="0" t="n">
        <v>10.12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7</v>
      </c>
      <c r="E3178" s="0" t="n">
        <v>109.61</v>
      </c>
      <c r="F3178" s="0" t="n">
        <v>8.979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.06</v>
      </c>
      <c r="E3179" s="0" t="n">
        <v>96.28</v>
      </c>
      <c r="F3179" s="0" t="n">
        <v>7.947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5</v>
      </c>
      <c r="E3180" s="0" t="n">
        <v>85.3</v>
      </c>
      <c r="F3180" s="0" t="n">
        <v>7.094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22</v>
      </c>
      <c r="E3181" s="0" t="n">
        <v>77.4</v>
      </c>
      <c r="F3181" s="0" t="n">
        <v>6.489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84</v>
      </c>
      <c r="E3182" s="0" t="n">
        <v>72.08</v>
      </c>
      <c r="F3182" s="0" t="n">
        <v>6.085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42</v>
      </c>
      <c r="E3183" s="0" t="n">
        <v>68.69</v>
      </c>
      <c r="F3183" s="0" t="n">
        <v>5.845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3</v>
      </c>
      <c r="E3184" s="0" t="n">
        <v>66.55</v>
      </c>
      <c r="F3184" s="0" t="n">
        <v>5.709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6</v>
      </c>
      <c r="E3185" s="0" t="n">
        <v>65.6</v>
      </c>
      <c r="F3185" s="0" t="n">
        <v>5.67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7</v>
      </c>
      <c r="E3186" s="0" t="n">
        <v>64.57</v>
      </c>
      <c r="F3186" s="0" t="n">
        <v>5.617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6</v>
      </c>
      <c r="E3187" s="0" t="n">
        <v>63.89</v>
      </c>
      <c r="F3187" s="0" t="n">
        <v>5.591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7</v>
      </c>
      <c r="E3188" s="0" t="n">
        <v>63.33</v>
      </c>
      <c r="F3188" s="0" t="n">
        <v>5.572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4</v>
      </c>
      <c r="E3189" s="0" t="n">
        <v>64.09</v>
      </c>
      <c r="F3189" s="0" t="n">
        <v>5.665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4</v>
      </c>
      <c r="E3190" s="0" t="n">
        <v>69.53</v>
      </c>
      <c r="F3190" s="0" t="n">
        <v>6.15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9</v>
      </c>
      <c r="E3191" s="0" t="n">
        <v>78.97</v>
      </c>
      <c r="F3191" s="0" t="n">
        <v>6.96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2.04</v>
      </c>
      <c r="E3192" s="0" t="n">
        <v>92.36</v>
      </c>
      <c r="F3192" s="0" t="n">
        <v>8.069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62</v>
      </c>
      <c r="E3193" s="0" t="n">
        <v>105.12</v>
      </c>
      <c r="F3193" s="0" t="n">
        <v>9.083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6</v>
      </c>
      <c r="E3194" s="0" t="n">
        <v>117.41</v>
      </c>
      <c r="F3194" s="0" t="n">
        <v>10.022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6</v>
      </c>
      <c r="E3195" s="0" t="n">
        <v>127.58</v>
      </c>
      <c r="F3195" s="0" t="n">
        <v>10.74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4</v>
      </c>
      <c r="E3196" s="0" t="n">
        <v>136.74</v>
      </c>
      <c r="F3196" s="0" t="n">
        <v>11.354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8</v>
      </c>
      <c r="E3197" s="0" t="n">
        <v>136.36</v>
      </c>
      <c r="F3197" s="0" t="n">
        <v>11.271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8</v>
      </c>
      <c r="E3198" s="0" t="n">
        <v>136.09</v>
      </c>
      <c r="F3198" s="0" t="n">
        <v>11.188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51</v>
      </c>
      <c r="E3199" s="0" t="n">
        <v>133.81</v>
      </c>
      <c r="F3199" s="0" t="n">
        <v>10.954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42</v>
      </c>
      <c r="E3200" s="0" t="n">
        <v>126.69</v>
      </c>
      <c r="F3200" s="0" t="n">
        <v>10.388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23</v>
      </c>
      <c r="E3201" s="0" t="n">
        <v>116.99</v>
      </c>
      <c r="F3201" s="0" t="n">
        <v>9.627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85</v>
      </c>
      <c r="E3202" s="0" t="n">
        <v>104.66</v>
      </c>
      <c r="F3202" s="0" t="n">
        <v>8.673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2.09</v>
      </c>
      <c r="F3203" s="0" t="n">
        <v>7.712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95</v>
      </c>
      <c r="E3204" s="0" t="n">
        <v>83.11</v>
      </c>
      <c r="F3204" s="0" t="n">
        <v>7.003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6</v>
      </c>
      <c r="E3205" s="0" t="n">
        <v>76.89</v>
      </c>
      <c r="F3205" s="0" t="n">
        <v>6.525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6</v>
      </c>
      <c r="E3206" s="0" t="n">
        <v>72.7</v>
      </c>
      <c r="F3206" s="0" t="n">
        <v>6.21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4</v>
      </c>
      <c r="E3207" s="0" t="n">
        <v>69.78</v>
      </c>
      <c r="F3207" s="0" t="n">
        <v>6.016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7</v>
      </c>
      <c r="E3208" s="0" t="n">
        <v>67.91</v>
      </c>
      <c r="F3208" s="0" t="n">
        <v>5.896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8</v>
      </c>
      <c r="E3209" s="0" t="n">
        <v>66.35</v>
      </c>
      <c r="F3209" s="0" t="n">
        <v>5.79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81</v>
      </c>
      <c r="E3210" s="0" t="n">
        <v>65.38</v>
      </c>
      <c r="F3210" s="0" t="n">
        <v>5.738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4</v>
      </c>
      <c r="E3211" s="0" t="n">
        <v>64.56</v>
      </c>
      <c r="F3211" s="0" t="n">
        <v>5.695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9</v>
      </c>
      <c r="E3212" s="0" t="n">
        <v>64.02</v>
      </c>
      <c r="F3212" s="0" t="n">
        <v>5.675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7</v>
      </c>
      <c r="E3213" s="0" t="n">
        <v>65.75</v>
      </c>
      <c r="F3213" s="0" t="n">
        <v>5.853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5</v>
      </c>
      <c r="E3214" s="0" t="n">
        <v>70.34</v>
      </c>
      <c r="F3214" s="0" t="n">
        <v>6.264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5</v>
      </c>
      <c r="E3215" s="0" t="n">
        <v>80.4</v>
      </c>
      <c r="F3215" s="0" t="n">
        <v>7.13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8</v>
      </c>
      <c r="E3216" s="0" t="n">
        <v>93.75</v>
      </c>
      <c r="F3216" s="0" t="n">
        <v>8.248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24</v>
      </c>
      <c r="E3217" s="0" t="n">
        <v>106.88</v>
      </c>
      <c r="F3217" s="0" t="n">
        <v>9.302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9</v>
      </c>
      <c r="E3218" s="0" t="n">
        <v>119.72</v>
      </c>
      <c r="F3218" s="0" t="n">
        <v>10.291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8</v>
      </c>
      <c r="E3219" s="0" t="n">
        <v>132.1</v>
      </c>
      <c r="F3219" s="0" t="n">
        <v>11.207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3</v>
      </c>
      <c r="E3220" s="0" t="n">
        <v>141.18</v>
      </c>
      <c r="F3220" s="0" t="n">
        <v>11.818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5</v>
      </c>
      <c r="E3221" s="0" t="n">
        <v>148.19</v>
      </c>
      <c r="F3221" s="0" t="n">
        <v>12.245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5</v>
      </c>
      <c r="E3222" s="0" t="n">
        <v>132.46</v>
      </c>
      <c r="F3222" s="0" t="n">
        <v>10.94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72</v>
      </c>
      <c r="E3223" s="0" t="n">
        <v>115.3</v>
      </c>
      <c r="F3223" s="0" t="n">
        <v>9.577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46</v>
      </c>
      <c r="E3224" s="0" t="n">
        <v>100.22</v>
      </c>
      <c r="F3224" s="0" t="n">
        <v>8.365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23</v>
      </c>
      <c r="E3225" s="0" t="n">
        <v>89.05</v>
      </c>
      <c r="F3225" s="0" t="n">
        <v>7.464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7</v>
      </c>
      <c r="E3226" s="0" t="n">
        <v>83.41</v>
      </c>
      <c r="F3226" s="0" t="n">
        <v>7.026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64</v>
      </c>
      <c r="E3227" s="0" t="n">
        <v>77.05</v>
      </c>
      <c r="F3227" s="0" t="n">
        <v>6.53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2</v>
      </c>
      <c r="E3228" s="0" t="n">
        <v>72.41</v>
      </c>
      <c r="F3228" s="0" t="n">
        <v>6.18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71</v>
      </c>
      <c r="E3229" s="0" t="n">
        <v>69.29</v>
      </c>
      <c r="F3229" s="0" t="n">
        <v>5.976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4</v>
      </c>
      <c r="E3230" s="0" t="n">
        <v>67.65</v>
      </c>
      <c r="F3230" s="0" t="n">
        <v>5.876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.04</v>
      </c>
      <c r="E3231" s="0" t="n">
        <v>66.37</v>
      </c>
      <c r="F3231" s="0" t="n">
        <v>5.79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9</v>
      </c>
      <c r="E3232" s="0" t="n">
        <v>65.12</v>
      </c>
      <c r="F3232" s="0" t="n">
        <v>5.727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33</v>
      </c>
      <c r="E3233" s="0" t="n">
        <v>64.54</v>
      </c>
      <c r="F3233" s="0" t="n">
        <v>5.717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1.02</v>
      </c>
      <c r="E3234" s="0" t="n">
        <v>63.76</v>
      </c>
      <c r="F3234" s="0" t="n">
        <v>5.681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7</v>
      </c>
      <c r="E3235" s="0" t="n">
        <v>63.53</v>
      </c>
      <c r="F3235" s="0" t="n">
        <v>5.69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54</v>
      </c>
      <c r="E3236" s="0" t="n">
        <v>63.79</v>
      </c>
      <c r="F3236" s="0" t="n">
        <v>5.739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5</v>
      </c>
      <c r="E3237" s="0" t="n">
        <v>65.53</v>
      </c>
      <c r="F3237" s="0" t="n">
        <v>5.917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32</v>
      </c>
      <c r="E3238" s="0" t="n">
        <v>71.76</v>
      </c>
      <c r="F3238" s="0" t="n">
        <v>6.483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9</v>
      </c>
      <c r="E3239" s="0" t="n">
        <v>84.34</v>
      </c>
      <c r="F3239" s="0" t="n">
        <v>7.59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7</v>
      </c>
      <c r="E3240" s="0" t="n">
        <v>102.26</v>
      </c>
      <c r="F3240" s="0" t="n">
        <v>9.14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5</v>
      </c>
      <c r="E3241" s="0" t="n">
        <v>116.51</v>
      </c>
      <c r="F3241" s="0" t="n">
        <v>10.295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12</v>
      </c>
      <c r="E3242" s="0" t="n">
        <v>128.47</v>
      </c>
      <c r="F3242" s="0" t="n">
        <v>11.20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82</v>
      </c>
      <c r="E3243" s="0" t="n">
        <v>138.53</v>
      </c>
      <c r="F3243" s="0" t="n">
        <v>11.924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54</v>
      </c>
      <c r="E3244" s="0" t="n">
        <v>147.31</v>
      </c>
      <c r="F3244" s="0" t="n">
        <v>12.508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12</v>
      </c>
      <c r="E3245" s="0" t="n">
        <v>152.69</v>
      </c>
      <c r="F3245" s="0" t="n">
        <v>12.824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5</v>
      </c>
      <c r="E3246" s="0" t="n">
        <v>153.21</v>
      </c>
      <c r="F3246" s="0" t="n">
        <v>12.79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7</v>
      </c>
      <c r="E3247" s="0" t="n">
        <v>147.04</v>
      </c>
      <c r="F3247" s="0" t="n">
        <v>12.219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2</v>
      </c>
      <c r="E3248" s="0" t="n">
        <v>138.37</v>
      </c>
      <c r="F3248" s="0" t="n">
        <v>11.493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8</v>
      </c>
      <c r="E3249" s="0" t="n">
        <v>125.71</v>
      </c>
      <c r="F3249" s="0" t="n">
        <v>10.489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4</v>
      </c>
      <c r="E3250" s="0" t="n">
        <v>112.19</v>
      </c>
      <c r="F3250" s="0" t="n">
        <v>9.419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6</v>
      </c>
      <c r="E3251" s="0" t="n">
        <v>97.36</v>
      </c>
      <c r="F3251" s="0" t="n">
        <v>8.23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8</v>
      </c>
      <c r="E3252" s="0" t="n">
        <v>86.69</v>
      </c>
      <c r="F3252" s="0" t="n">
        <v>7.37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22</v>
      </c>
      <c r="E3253" s="0" t="n">
        <v>78.95</v>
      </c>
      <c r="F3253" s="0" t="n">
        <v>6.744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7</v>
      </c>
      <c r="E3254" s="0" t="n">
        <v>73.33</v>
      </c>
      <c r="F3254" s="0" t="n">
        <v>6.305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5</v>
      </c>
      <c r="E3255" s="0" t="n">
        <v>69.94</v>
      </c>
      <c r="F3255" s="0" t="n">
        <v>6.057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4</v>
      </c>
      <c r="E3256" s="0" t="n">
        <v>68.77</v>
      </c>
      <c r="F3256" s="0" t="n">
        <v>6.008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72</v>
      </c>
      <c r="E3257" s="0" t="n">
        <v>67.46</v>
      </c>
      <c r="F3257" s="0" t="n">
        <v>5.93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9</v>
      </c>
      <c r="E3258" s="0" t="n">
        <v>65.82</v>
      </c>
      <c r="F3258" s="0" t="n">
        <v>5.812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2</v>
      </c>
      <c r="E3259" s="0" t="n">
        <v>65.12</v>
      </c>
      <c r="F3259" s="0" t="n">
        <v>5.782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92</v>
      </c>
      <c r="E3260" s="0" t="n">
        <v>64.93</v>
      </c>
      <c r="F3260" s="0" t="n">
        <v>5.798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5</v>
      </c>
      <c r="E3261" s="0" t="n">
        <v>66.97</v>
      </c>
      <c r="F3261" s="0" t="n">
        <v>6.011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2</v>
      </c>
      <c r="E3262" s="0" t="n">
        <v>73.6</v>
      </c>
      <c r="F3262" s="0" t="n">
        <v>6.624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5</v>
      </c>
      <c r="E3263" s="0" t="n">
        <v>87.55</v>
      </c>
      <c r="F3263" s="0" t="n">
        <v>7.858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8</v>
      </c>
      <c r="E3264" s="0" t="n">
        <v>107.84</v>
      </c>
      <c r="F3264" s="0" t="n">
        <v>9.617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22.14</v>
      </c>
      <c r="F3265" s="0" t="n">
        <v>10.794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3</v>
      </c>
      <c r="E3266" s="0" t="n">
        <v>133.02</v>
      </c>
      <c r="F3266" s="0" t="n">
        <v>11.625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6</v>
      </c>
      <c r="E3267" s="0" t="n">
        <v>147.41</v>
      </c>
      <c r="F3267" s="0" t="n">
        <v>12.728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32</v>
      </c>
      <c r="E3268" s="0" t="n">
        <v>152.49</v>
      </c>
      <c r="F3268" s="0" t="n">
        <v>13.001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5</v>
      </c>
      <c r="E3269" s="0" t="n">
        <v>157.57</v>
      </c>
      <c r="F3269" s="0" t="n">
        <v>13.27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2</v>
      </c>
      <c r="E3270" s="0" t="n">
        <v>155.66</v>
      </c>
      <c r="F3270" s="0" t="n">
        <v>13.001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6</v>
      </c>
      <c r="E3271" s="0" t="n">
        <v>150.13</v>
      </c>
      <c r="F3271" s="0" t="n">
        <v>12.484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9</v>
      </c>
      <c r="E3272" s="0" t="n">
        <v>135.62</v>
      </c>
      <c r="F3272" s="0" t="n">
        <v>11.293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3.75</v>
      </c>
      <c r="F3273" s="0" t="n">
        <v>10.359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.04</v>
      </c>
      <c r="E3274" s="0" t="n">
        <v>110.21</v>
      </c>
      <c r="F3274" s="0" t="n">
        <v>9.272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8</v>
      </c>
      <c r="E3275" s="0" t="n">
        <v>87.54</v>
      </c>
      <c r="F3275" s="0" t="n">
        <v>7.4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6</v>
      </c>
      <c r="E3276" s="0" t="n">
        <v>89.46</v>
      </c>
      <c r="F3276" s="0" t="n">
        <v>7.607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4</v>
      </c>
      <c r="E3277" s="0" t="n">
        <v>81.88</v>
      </c>
      <c r="F3277" s="0" t="n">
        <v>7.005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9</v>
      </c>
      <c r="E3278" s="0" t="n">
        <v>76.72</v>
      </c>
      <c r="F3278" s="0" t="n">
        <v>6.608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51</v>
      </c>
      <c r="E3279" s="0" t="n">
        <v>73.32</v>
      </c>
      <c r="F3279" s="0" t="n">
        <v>6.348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32</v>
      </c>
      <c r="E3280" s="0" t="n">
        <v>70.46</v>
      </c>
      <c r="F3280" s="0" t="n">
        <v>6.123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13</v>
      </c>
      <c r="E3281" s="0" t="n">
        <v>68.94</v>
      </c>
      <c r="F3281" s="0" t="n">
        <v>6.013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93</v>
      </c>
      <c r="E3282" s="0" t="n">
        <v>67.09</v>
      </c>
      <c r="F3282" s="0" t="n">
        <v>5.874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7</v>
      </c>
      <c r="E3283" s="0" t="n">
        <v>65.89</v>
      </c>
      <c r="F3283" s="0" t="n">
        <v>5.794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8</v>
      </c>
      <c r="E3284" s="0" t="n">
        <v>65.15</v>
      </c>
      <c r="F3284" s="0" t="n">
        <v>5.75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5</v>
      </c>
      <c r="E3285" s="0" t="n">
        <v>65.11</v>
      </c>
      <c r="F3285" s="0" t="n">
        <v>5.765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4</v>
      </c>
      <c r="E3286" s="0" t="n">
        <v>65.7</v>
      </c>
      <c r="F3286" s="0" t="n">
        <v>5.83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9</v>
      </c>
      <c r="E3287" s="0" t="n">
        <v>67.54</v>
      </c>
      <c r="F3287" s="0" t="n">
        <v>5.99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12</v>
      </c>
      <c r="E3288" s="0" t="n">
        <v>70.67</v>
      </c>
      <c r="F3288" s="0" t="n">
        <v>6.286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4</v>
      </c>
      <c r="E3289" s="0" t="n">
        <v>77.06</v>
      </c>
      <c r="F3289" s="0" t="n">
        <v>6.85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31</v>
      </c>
      <c r="E3290" s="0" t="n">
        <v>85.73</v>
      </c>
      <c r="F3290" s="0" t="n">
        <v>7.597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6</v>
      </c>
      <c r="E3291" s="0" t="n">
        <v>95.62</v>
      </c>
      <c r="F3291" s="0" t="n">
        <v>8.449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3</v>
      </c>
      <c r="E3292" s="0" t="n">
        <v>109.08</v>
      </c>
      <c r="F3292" s="0" t="n">
        <v>9.532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51</v>
      </c>
      <c r="E3293" s="0" t="n">
        <v>118.3</v>
      </c>
      <c r="F3293" s="0" t="n">
        <v>10.244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9</v>
      </c>
      <c r="E3294" s="0" t="n">
        <v>115.47</v>
      </c>
      <c r="F3294" s="0" t="n">
        <v>10.003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9</v>
      </c>
      <c r="E3295" s="0" t="n">
        <v>119.22</v>
      </c>
      <c r="F3295" s="0" t="n">
        <v>10.288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0.02</v>
      </c>
      <c r="F3296" s="0" t="n">
        <v>10.332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8</v>
      </c>
      <c r="E3297" s="0" t="n">
        <v>113.82</v>
      </c>
      <c r="F3297" s="0" t="n">
        <v>9.822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47</v>
      </c>
      <c r="E3298" s="0" t="n">
        <v>106.25</v>
      </c>
      <c r="F3298" s="0" t="n">
        <v>9.207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2.05</v>
      </c>
      <c r="E3299" s="0" t="n">
        <v>95.85</v>
      </c>
      <c r="F3299" s="0" t="n">
        <v>8.372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6</v>
      </c>
      <c r="E3300" s="0" t="n">
        <v>86.6</v>
      </c>
      <c r="F3300" s="0" t="n">
        <v>7.63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33</v>
      </c>
      <c r="E3301" s="0" t="n">
        <v>80.84</v>
      </c>
      <c r="F3301" s="0" t="n">
        <v>7.161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8</v>
      </c>
      <c r="E3302" s="0" t="n">
        <v>76.98</v>
      </c>
      <c r="F3302" s="0" t="n">
        <v>6.851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8</v>
      </c>
      <c r="E3303" s="0" t="n">
        <v>73.88</v>
      </c>
      <c r="F3303" s="0" t="n">
        <v>6.615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7</v>
      </c>
      <c r="E3304" s="0" t="n">
        <v>71.59</v>
      </c>
      <c r="F3304" s="0" t="n">
        <v>6.44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22</v>
      </c>
      <c r="E3305" s="0" t="n">
        <v>70.34</v>
      </c>
      <c r="F3305" s="0" t="n">
        <v>6.367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6</v>
      </c>
      <c r="E3306" s="0" t="n">
        <v>69.54</v>
      </c>
      <c r="F3306" s="0" t="n">
        <v>6.31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9</v>
      </c>
      <c r="E3307" s="0" t="n">
        <v>68.58</v>
      </c>
      <c r="F3307" s="0" t="n">
        <v>6.247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73</v>
      </c>
      <c r="E3308" s="0" t="n">
        <v>67.61</v>
      </c>
      <c r="F3308" s="0" t="n">
        <v>6.18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9</v>
      </c>
      <c r="E3309" s="0" t="n">
        <v>69.25</v>
      </c>
      <c r="F3309" s="0" t="n">
        <v>6.349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61</v>
      </c>
      <c r="E3310" s="0" t="n">
        <v>74.07</v>
      </c>
      <c r="F3310" s="0" t="n">
        <v>6.78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83</v>
      </c>
      <c r="E3311" s="0" t="n">
        <v>85.46</v>
      </c>
      <c r="F3311" s="0" t="n">
        <v>7.796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9</v>
      </c>
      <c r="E3312" s="0" t="n">
        <v>102.39</v>
      </c>
      <c r="F3312" s="0" t="n">
        <v>9.257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4</v>
      </c>
      <c r="E3313" s="0" t="n">
        <v>115.92</v>
      </c>
      <c r="F3313" s="0" t="n">
        <v>10.367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9</v>
      </c>
      <c r="E3314" s="0" t="n">
        <v>127.65</v>
      </c>
      <c r="F3314" s="0" t="n">
        <v>11.27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4</v>
      </c>
      <c r="E3315" s="0" t="n">
        <v>138.17</v>
      </c>
      <c r="F3315" s="0" t="n">
        <v>12.048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82</v>
      </c>
      <c r="E3316" s="0" t="n">
        <v>146.38</v>
      </c>
      <c r="F3316" s="0" t="n">
        <v>12.601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6</v>
      </c>
      <c r="E3317" s="0" t="n">
        <v>150.69</v>
      </c>
      <c r="F3317" s="0" t="n">
        <v>12.839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9</v>
      </c>
      <c r="E3318" s="0" t="n">
        <v>147.31</v>
      </c>
      <c r="F3318" s="0" t="n">
        <v>12.474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8</v>
      </c>
      <c r="E3319" s="0" t="n">
        <v>142.39</v>
      </c>
      <c r="F3319" s="0" t="n">
        <v>12.031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2</v>
      </c>
      <c r="E3320" s="0" t="n">
        <v>134.93</v>
      </c>
      <c r="F3320" s="0" t="n">
        <v>11.41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5</v>
      </c>
      <c r="E3321" s="0" t="n">
        <v>122.19</v>
      </c>
      <c r="F3321" s="0" t="n">
        <v>10.383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14</v>
      </c>
      <c r="E3322" s="0" t="n">
        <v>110.97</v>
      </c>
      <c r="F3322" s="0" t="n">
        <v>9.494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9</v>
      </c>
      <c r="E3323" s="0" t="n">
        <v>96.56</v>
      </c>
      <c r="F3323" s="0" t="n">
        <v>8.347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22</v>
      </c>
      <c r="E3324" s="0" t="n">
        <v>86.79</v>
      </c>
      <c r="F3324" s="0" t="n">
        <v>7.557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5</v>
      </c>
      <c r="E3325" s="0" t="n">
        <v>78.91</v>
      </c>
      <c r="F3325" s="0" t="n">
        <v>6.906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64</v>
      </c>
      <c r="E3326" s="0" t="n">
        <v>74.59</v>
      </c>
      <c r="F3326" s="0" t="n">
        <v>6.567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9</v>
      </c>
      <c r="E3327" s="0" t="n">
        <v>71.82</v>
      </c>
      <c r="F3327" s="0" t="n">
        <v>6.379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4</v>
      </c>
      <c r="E3328" s="0" t="n">
        <v>70.81</v>
      </c>
      <c r="F3328" s="0" t="n">
        <v>6.344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3</v>
      </c>
      <c r="E3329" s="0" t="n">
        <v>70.35</v>
      </c>
      <c r="F3329" s="0" t="n">
        <v>6.358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8</v>
      </c>
      <c r="E3330" s="0" t="n">
        <v>69.97</v>
      </c>
      <c r="F3330" s="0" t="n">
        <v>6.377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52</v>
      </c>
      <c r="E3331" s="0" t="n">
        <v>69.47</v>
      </c>
      <c r="F3331" s="0" t="n">
        <v>6.377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7</v>
      </c>
      <c r="E3332" s="0" t="n">
        <v>69.13</v>
      </c>
      <c r="F3332" s="0" t="n">
        <v>6.39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5</v>
      </c>
      <c r="E3333" s="0" t="n">
        <v>69.13</v>
      </c>
      <c r="F3333" s="0" t="n">
        <v>6.431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71</v>
      </c>
      <c r="E3334" s="0" t="n">
        <v>73.65</v>
      </c>
      <c r="F3334" s="0" t="n">
        <v>6.872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5</v>
      </c>
      <c r="E3335" s="0" t="n">
        <v>84.74</v>
      </c>
      <c r="F3335" s="0" t="n">
        <v>7.885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24</v>
      </c>
      <c r="E3336" s="0" t="n">
        <v>98.44</v>
      </c>
      <c r="F3336" s="0" t="n">
        <v>9.088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4</v>
      </c>
      <c r="E3337" s="0" t="n">
        <v>110.74</v>
      </c>
      <c r="F3337" s="0" t="n">
        <v>10.121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4</v>
      </c>
      <c r="E3338" s="0" t="n">
        <v>121.94</v>
      </c>
      <c r="F3338" s="0" t="n">
        <v>11.013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8</v>
      </c>
      <c r="E3339" s="0" t="n">
        <v>131.16</v>
      </c>
      <c r="F3339" s="0" t="n">
        <v>11.698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63</v>
      </c>
      <c r="E3340" s="0" t="n">
        <v>139.68</v>
      </c>
      <c r="F3340" s="0" t="n">
        <v>12.30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2</v>
      </c>
      <c r="E3341" s="0" t="n">
        <v>144.71</v>
      </c>
      <c r="F3341" s="0" t="n">
        <v>12.606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8</v>
      </c>
      <c r="E3342" s="0" t="n">
        <v>145.45</v>
      </c>
      <c r="F3342" s="0" t="n">
        <v>12.553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9</v>
      </c>
      <c r="E3343" s="0" t="n">
        <v>142.18</v>
      </c>
      <c r="F3343" s="0" t="n">
        <v>12.222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8</v>
      </c>
      <c r="E3344" s="0" t="n">
        <v>136</v>
      </c>
      <c r="F3344" s="0" t="n">
        <v>11.715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4.25</v>
      </c>
      <c r="F3345" s="0" t="n">
        <v>10.769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6</v>
      </c>
      <c r="E3346" s="0" t="n">
        <v>111.78</v>
      </c>
      <c r="F3346" s="0" t="n">
        <v>9.743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73</v>
      </c>
      <c r="E3347" s="0" t="n">
        <v>99.03</v>
      </c>
      <c r="F3347" s="0" t="n">
        <v>8.703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36</v>
      </c>
      <c r="E3348" s="0" t="n">
        <v>88.35</v>
      </c>
      <c r="F3348" s="0" t="n">
        <v>7.822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95</v>
      </c>
      <c r="E3349" s="0" t="n">
        <v>80.41</v>
      </c>
      <c r="F3349" s="0" t="n">
        <v>7.175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5</v>
      </c>
      <c r="E3350" s="0" t="n">
        <v>74.62</v>
      </c>
      <c r="F3350" s="0" t="n">
        <v>6.717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20.06</v>
      </c>
      <c r="E3351" s="0" t="n">
        <v>70.73</v>
      </c>
      <c r="F3351" s="0" t="n">
        <v>6.424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58</v>
      </c>
      <c r="E3352" s="0" t="n">
        <v>68.53</v>
      </c>
      <c r="F3352" s="0" t="n">
        <v>6.283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15</v>
      </c>
      <c r="E3353" s="0" t="n">
        <v>67.66</v>
      </c>
      <c r="F3353" s="0" t="n">
        <v>6.257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9</v>
      </c>
      <c r="E3354" s="0" t="n">
        <v>66.42</v>
      </c>
      <c r="F3354" s="0" t="n">
        <v>6.187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44</v>
      </c>
      <c r="E3355" s="0" t="n">
        <v>66.17</v>
      </c>
      <c r="F3355" s="0" t="n">
        <v>6.20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8</v>
      </c>
      <c r="E3356" s="0" t="n">
        <v>66.33</v>
      </c>
      <c r="F3356" s="0" t="n">
        <v>6.26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9</v>
      </c>
      <c r="E3357" s="0" t="n">
        <v>68.21</v>
      </c>
      <c r="F3357" s="0" t="n">
        <v>6.486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7</v>
      </c>
      <c r="E3358" s="0" t="n">
        <v>73.87</v>
      </c>
      <c r="F3358" s="0" t="n">
        <v>7.04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9</v>
      </c>
      <c r="E3359" s="0" t="n">
        <v>87.08</v>
      </c>
      <c r="F3359" s="0" t="n">
        <v>8.278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7</v>
      </c>
      <c r="E3360" s="0" t="n">
        <v>102.32</v>
      </c>
      <c r="F3360" s="0" t="n">
        <v>9.653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9</v>
      </c>
      <c r="E3361" s="0" t="n">
        <v>114.54</v>
      </c>
      <c r="F3361" s="0" t="n">
        <v>10.693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31</v>
      </c>
      <c r="E3362" s="0" t="n">
        <v>125.6</v>
      </c>
      <c r="F3362" s="0" t="n">
        <v>11.579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4</v>
      </c>
      <c r="E3363" s="0" t="n">
        <v>137.03</v>
      </c>
      <c r="F3363" s="0" t="n">
        <v>12.475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5</v>
      </c>
      <c r="E3364" s="0" t="n">
        <v>144.57</v>
      </c>
      <c r="F3364" s="0" t="n">
        <v>13.003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13</v>
      </c>
      <c r="E3365" s="0" t="n">
        <v>148.12</v>
      </c>
      <c r="F3365" s="0" t="n">
        <v>13.172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61</v>
      </c>
      <c r="E3366" s="0" t="n">
        <v>147.3</v>
      </c>
      <c r="F3366" s="0" t="n">
        <v>12.977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8</v>
      </c>
      <c r="E3367" s="0" t="n">
        <v>146.27</v>
      </c>
      <c r="F3367" s="0" t="n">
        <v>12.819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9</v>
      </c>
      <c r="E3368" s="0" t="n">
        <v>135.47</v>
      </c>
      <c r="F3368" s="0" t="n">
        <v>11.87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73</v>
      </c>
      <c r="E3369" s="0" t="n">
        <v>122.59</v>
      </c>
      <c r="F3369" s="0" t="n">
        <v>10.773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44</v>
      </c>
      <c r="E3370" s="0" t="n">
        <v>108.75</v>
      </c>
      <c r="F3370" s="0" t="n">
        <v>9.613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98</v>
      </c>
      <c r="E3371" s="0" t="n">
        <v>96.29</v>
      </c>
      <c r="F3371" s="0" t="n">
        <v>8.588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54</v>
      </c>
      <c r="E3372" s="0" t="n">
        <v>87.2</v>
      </c>
      <c r="F3372" s="0" t="n">
        <v>7.844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13</v>
      </c>
      <c r="E3373" s="0" t="n">
        <v>80.63</v>
      </c>
      <c r="F3373" s="0" t="n">
        <v>7.312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74</v>
      </c>
      <c r="E3374" s="0" t="n">
        <v>75.36</v>
      </c>
      <c r="F3374" s="0" t="n">
        <v>6.887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35</v>
      </c>
      <c r="E3375" s="0" t="n">
        <v>72.05</v>
      </c>
      <c r="F3375" s="0" t="n">
        <v>6.637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6</v>
      </c>
      <c r="E3376" s="0" t="n">
        <v>69.67</v>
      </c>
      <c r="F3376" s="0" t="n">
        <v>6.467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6</v>
      </c>
      <c r="E3377" s="0" t="n">
        <v>67.94</v>
      </c>
      <c r="F3377" s="0" t="n">
        <v>6.353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25</v>
      </c>
      <c r="E3378" s="0" t="n">
        <v>66.21</v>
      </c>
      <c r="F3378" s="0" t="n">
        <v>6.236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93</v>
      </c>
      <c r="E3379" s="0" t="n">
        <v>65.8</v>
      </c>
      <c r="F3379" s="0" t="n">
        <v>6.238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7</v>
      </c>
      <c r="E3380" s="0" t="n">
        <v>65.32</v>
      </c>
      <c r="F3380" s="0" t="n">
        <v>6.226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5</v>
      </c>
      <c r="E3381" s="0" t="n">
        <v>68.62</v>
      </c>
      <c r="F3381" s="0" t="n">
        <v>6.571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41</v>
      </c>
      <c r="E3382" s="0" t="n">
        <v>78.82</v>
      </c>
      <c r="F3382" s="0" t="n">
        <v>7.554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8</v>
      </c>
      <c r="E3383" s="0" t="n">
        <v>81.49</v>
      </c>
      <c r="F3383" s="0" t="n">
        <v>7.814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6</v>
      </c>
      <c r="E3384" s="0" t="n">
        <v>89.26</v>
      </c>
      <c r="F3384" s="0" t="n">
        <v>8.545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8</v>
      </c>
      <c r="E3385" s="0" t="n">
        <v>92.96</v>
      </c>
      <c r="F3385" s="0" t="n">
        <v>8.896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6</v>
      </c>
      <c r="E3386" s="0" t="n">
        <v>97.04</v>
      </c>
      <c r="F3386" s="0" t="n">
        <v>9.29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4</v>
      </c>
      <c r="E3387" s="0" t="n">
        <v>106.3</v>
      </c>
      <c r="F3387" s="0" t="n">
        <v>10.16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1</v>
      </c>
      <c r="E3388" s="0" t="n">
        <v>117.02</v>
      </c>
      <c r="F3388" s="0" t="n">
        <v>11.145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15</v>
      </c>
      <c r="E3389" s="0" t="n">
        <v>122.93</v>
      </c>
      <c r="F3389" s="0" t="n">
        <v>11.602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23</v>
      </c>
      <c r="E3390" s="0" t="n">
        <v>122.29</v>
      </c>
      <c r="F3390" s="0" t="n">
        <v>11.522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0.45</v>
      </c>
      <c r="F3391" s="0" t="n">
        <v>11.351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21</v>
      </c>
      <c r="E3392" s="0" t="n">
        <v>111.32</v>
      </c>
      <c r="F3392" s="0" t="n">
        <v>10.493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8.02</v>
      </c>
      <c r="E3393" s="0" t="n">
        <v>103.46</v>
      </c>
      <c r="F3393" s="0" t="n">
        <v>9.79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7</v>
      </c>
      <c r="E3394" s="0" t="n">
        <v>95.5</v>
      </c>
      <c r="F3394" s="0" t="n">
        <v>9.065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5</v>
      </c>
      <c r="E3395" s="0" t="n">
        <v>88.33</v>
      </c>
      <c r="F3395" s="0" t="n">
        <v>8.42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8</v>
      </c>
      <c r="E3396" s="0" t="n">
        <v>83.6</v>
      </c>
      <c r="F3396" s="0" t="n">
        <v>8.0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1</v>
      </c>
      <c r="E3397" s="0" t="n">
        <v>80.72</v>
      </c>
      <c r="F3397" s="0" t="n">
        <v>7.785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3</v>
      </c>
      <c r="E3398" s="0" t="n">
        <v>78.5</v>
      </c>
      <c r="F3398" s="0" t="n">
        <v>7.614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5</v>
      </c>
      <c r="E3399" s="0" t="n">
        <v>77.13</v>
      </c>
      <c r="F3399" s="0" t="n">
        <v>7.509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51</v>
      </c>
      <c r="E3400" s="0" t="n">
        <v>76</v>
      </c>
      <c r="F3400" s="0" t="n">
        <v>7.421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8</v>
      </c>
      <c r="E3401" s="0" t="n">
        <v>75.3</v>
      </c>
      <c r="F3401" s="0" t="n">
        <v>7.372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23</v>
      </c>
      <c r="E3402" s="0" t="n">
        <v>74.43</v>
      </c>
      <c r="F3402" s="0" t="n">
        <v>7.311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8</v>
      </c>
      <c r="E3403" s="0" t="n">
        <v>74.63</v>
      </c>
      <c r="F3403" s="0" t="n">
        <v>7.354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8</v>
      </c>
      <c r="E3404" s="0" t="n">
        <v>73.85</v>
      </c>
      <c r="F3404" s="0" t="n">
        <v>7.292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92</v>
      </c>
      <c r="E3405" s="0" t="n">
        <v>73.94</v>
      </c>
      <c r="F3405" s="0" t="n">
        <v>7.311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9</v>
      </c>
      <c r="E3406" s="0" t="n">
        <v>77.08</v>
      </c>
      <c r="F3406" s="0" t="n">
        <v>7.624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8</v>
      </c>
      <c r="E3407" s="0" t="n">
        <v>84.28</v>
      </c>
      <c r="F3407" s="0" t="n">
        <v>8.323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33</v>
      </c>
      <c r="E3408" s="0" t="n">
        <v>100.2</v>
      </c>
      <c r="F3408" s="0" t="n">
        <v>9.82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82</v>
      </c>
      <c r="E3409" s="0" t="n">
        <v>111.94</v>
      </c>
      <c r="F3409" s="0" t="n">
        <v>10.858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6</v>
      </c>
      <c r="E3410" s="0" t="n">
        <v>119.25</v>
      </c>
      <c r="F3410" s="0" t="n">
        <v>11.511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6</v>
      </c>
      <c r="E3411" s="0" t="n">
        <v>125.12</v>
      </c>
      <c r="F3411" s="0" t="n">
        <v>11.952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8</v>
      </c>
      <c r="E3412" s="0" t="n">
        <v>135.31</v>
      </c>
      <c r="F3412" s="0" t="n">
        <v>12.764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7</v>
      </c>
      <c r="E3413" s="0" t="n">
        <v>143.06</v>
      </c>
      <c r="F3413" s="0" t="n">
        <v>13.35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4</v>
      </c>
      <c r="E3414" s="0" t="n">
        <v>142.92</v>
      </c>
      <c r="F3414" s="0" t="n">
        <v>13.247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4</v>
      </c>
      <c r="E3415" s="0" t="n">
        <v>138.66</v>
      </c>
      <c r="F3415" s="0" t="n">
        <v>12.827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.01</v>
      </c>
      <c r="E3416" s="0" t="n">
        <v>129.84</v>
      </c>
      <c r="F3416" s="0" t="n">
        <v>12.04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6</v>
      </c>
      <c r="E3417" s="0" t="n">
        <v>119.45</v>
      </c>
      <c r="F3417" s="0" t="n">
        <v>11.11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9</v>
      </c>
      <c r="E3418" s="0" t="n">
        <v>108.37</v>
      </c>
      <c r="F3418" s="0" t="n">
        <v>10.136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24</v>
      </c>
      <c r="E3419" s="0" t="n">
        <v>98.55</v>
      </c>
      <c r="F3419" s="0" t="n">
        <v>9.284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9</v>
      </c>
      <c r="E3420" s="0" t="n">
        <v>91.28</v>
      </c>
      <c r="F3420" s="0" t="n">
        <v>8.659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6</v>
      </c>
      <c r="E3421" s="0" t="n">
        <v>86.31</v>
      </c>
      <c r="F3421" s="0" t="n">
        <v>8.238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33</v>
      </c>
      <c r="E3422" s="0" t="n">
        <v>83.18</v>
      </c>
      <c r="F3422" s="0" t="n">
        <v>7.98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1</v>
      </c>
      <c r="E3423" s="0" t="n">
        <v>80.46</v>
      </c>
      <c r="F3423" s="0" t="n">
        <v>7.76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8</v>
      </c>
      <c r="E3424" s="0" t="n">
        <v>78.27</v>
      </c>
      <c r="F3424" s="0" t="n">
        <v>7.583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4</v>
      </c>
      <c r="E3425" s="0" t="n">
        <v>76.87</v>
      </c>
      <c r="F3425" s="0" t="n">
        <v>7.486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6</v>
      </c>
      <c r="E3426" s="0" t="n">
        <v>75.71</v>
      </c>
      <c r="F3426" s="0" t="n">
        <v>7.416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6</v>
      </c>
      <c r="E3427" s="0" t="n">
        <v>74.76</v>
      </c>
      <c r="F3427" s="0" t="n">
        <v>7.369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6</v>
      </c>
      <c r="E3428" s="0" t="n">
        <v>73.87</v>
      </c>
      <c r="F3428" s="0" t="n">
        <v>7.328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9</v>
      </c>
      <c r="E3429" s="0" t="n">
        <v>75.36</v>
      </c>
      <c r="F3429" s="0" t="n">
        <v>7.52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6</v>
      </c>
      <c r="E3430" s="0" t="n">
        <v>80.36</v>
      </c>
      <c r="F3430" s="0" t="n">
        <v>8.041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7</v>
      </c>
      <c r="E3431" s="0" t="n">
        <v>94.38</v>
      </c>
      <c r="F3431" s="0" t="n">
        <v>9.42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83</v>
      </c>
      <c r="E3432" s="0" t="n">
        <v>112.83</v>
      </c>
      <c r="F3432" s="0" t="n">
        <v>11.178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6</v>
      </c>
      <c r="E3433" s="0" t="n">
        <v>122.46</v>
      </c>
      <c r="F3433" s="0" t="n">
        <v>11.997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7.02</v>
      </c>
      <c r="E3434" s="0" t="n">
        <v>130.94</v>
      </c>
      <c r="F3434" s="0" t="n">
        <v>12.64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6</v>
      </c>
      <c r="E3435" s="0" t="n">
        <v>138.41</v>
      </c>
      <c r="F3435" s="0" t="n">
        <v>13.168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9</v>
      </c>
      <c r="E3436" s="0" t="n">
        <v>143.46</v>
      </c>
      <c r="F3436" s="0" t="n">
        <v>13.446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7</v>
      </c>
      <c r="E3437" s="0" t="n">
        <v>147.52</v>
      </c>
      <c r="F3437" s="0" t="n">
        <v>13.636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9</v>
      </c>
      <c r="E3438" s="0" t="n">
        <v>146.42</v>
      </c>
      <c r="F3438" s="0" t="n">
        <v>13.395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8</v>
      </c>
      <c r="E3439" s="0" t="n">
        <v>141.01</v>
      </c>
      <c r="F3439" s="0" t="n">
        <v>12.827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20.02</v>
      </c>
      <c r="E3440" s="0" t="n">
        <v>132.4</v>
      </c>
      <c r="F3440" s="0" t="n">
        <v>12.033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7</v>
      </c>
      <c r="E3441" s="0" t="n">
        <v>120.17</v>
      </c>
      <c r="F3441" s="0" t="n">
        <v>10.954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9</v>
      </c>
      <c r="E3442" s="0" t="n">
        <v>109.45</v>
      </c>
      <c r="F3442" s="0" t="n">
        <v>10.012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4</v>
      </c>
      <c r="E3443" s="0" t="n">
        <v>98.72</v>
      </c>
      <c r="F3443" s="0" t="n">
        <v>9.0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9.06</v>
      </c>
      <c r="E3444" s="0" t="n">
        <v>89.72</v>
      </c>
      <c r="F3444" s="0" t="n">
        <v>8.313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79</v>
      </c>
      <c r="E3445" s="0" t="n">
        <v>82.12</v>
      </c>
      <c r="F3445" s="0" t="n">
        <v>7.651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51</v>
      </c>
      <c r="E3446" s="0" t="n">
        <v>76.75</v>
      </c>
      <c r="F3446" s="0" t="n">
        <v>7.19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21</v>
      </c>
      <c r="E3447" s="0" t="n">
        <v>72.79</v>
      </c>
      <c r="F3447" s="0" t="n">
        <v>6.861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92</v>
      </c>
      <c r="E3448" s="0" t="n">
        <v>70.44</v>
      </c>
      <c r="F3448" s="0" t="n">
        <v>6.68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64</v>
      </c>
      <c r="E3449" s="0" t="n">
        <v>68.94</v>
      </c>
      <c r="F3449" s="0" t="n">
        <v>6.575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4</v>
      </c>
      <c r="E3450" s="0" t="n">
        <v>68.33</v>
      </c>
      <c r="F3450" s="0" t="n">
        <v>6.549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9</v>
      </c>
      <c r="E3451" s="0" t="n">
        <v>67.8</v>
      </c>
      <c r="F3451" s="0" t="n">
        <v>6.527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91</v>
      </c>
      <c r="E3452" s="0" t="n">
        <v>67.55</v>
      </c>
      <c r="F3452" s="0" t="n">
        <v>6.541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65</v>
      </c>
      <c r="E3453" s="0" t="n">
        <v>69.94</v>
      </c>
      <c r="F3453" s="0" t="n">
        <v>6.81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52</v>
      </c>
      <c r="E3454" s="0" t="n">
        <v>76.55</v>
      </c>
      <c r="F3454" s="0" t="n">
        <v>7.474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64</v>
      </c>
      <c r="E3455" s="0" t="n">
        <v>96.22</v>
      </c>
      <c r="F3455" s="0" t="n">
        <v>9.37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7.02</v>
      </c>
      <c r="E3456" s="0" t="n">
        <v>116.89</v>
      </c>
      <c r="F3456" s="0" t="n">
        <v>11.293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6</v>
      </c>
      <c r="E3457" s="0" t="n">
        <v>127.6</v>
      </c>
      <c r="F3457" s="0" t="n">
        <v>12.19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5</v>
      </c>
      <c r="E3458" s="0" t="n">
        <v>135.07</v>
      </c>
      <c r="F3458" s="0" t="n">
        <v>12.748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8</v>
      </c>
      <c r="E3459" s="0" t="n">
        <v>139.65</v>
      </c>
      <c r="F3459" s="0" t="n">
        <v>13.006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9</v>
      </c>
      <c r="E3460" s="0" t="n">
        <v>143.94</v>
      </c>
      <c r="F3460" s="0" t="n">
        <v>13.22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11</v>
      </c>
      <c r="E3461" s="0" t="n">
        <v>146.94</v>
      </c>
      <c r="F3461" s="0" t="n">
        <v>13.332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5</v>
      </c>
      <c r="E3462" s="0" t="n">
        <v>147.05</v>
      </c>
      <c r="F3462" s="0" t="n">
        <v>13.199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9</v>
      </c>
      <c r="E3463" s="0" t="n">
        <v>142.09</v>
      </c>
      <c r="F3463" s="0" t="n">
        <v>12.67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6</v>
      </c>
      <c r="E3464" s="0" t="n">
        <v>133.43</v>
      </c>
      <c r="F3464" s="0" t="n">
        <v>11.882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4</v>
      </c>
      <c r="E3465" s="0" t="n">
        <v>123.8</v>
      </c>
      <c r="F3465" s="0" t="n">
        <v>11.07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57</v>
      </c>
      <c r="E3466" s="0" t="n">
        <v>113.73</v>
      </c>
      <c r="F3466" s="0" t="n">
        <v>10.224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15</v>
      </c>
      <c r="E3467" s="0" t="n">
        <v>101.95</v>
      </c>
      <c r="F3467" s="0" t="n">
        <v>9.241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7</v>
      </c>
      <c r="E3468" s="0" t="n">
        <v>92.37</v>
      </c>
      <c r="F3468" s="0" t="n">
        <v>8.437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43</v>
      </c>
      <c r="E3469" s="0" t="n">
        <v>85.3</v>
      </c>
      <c r="F3469" s="0" t="n">
        <v>7.844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9</v>
      </c>
      <c r="E3470" s="0" t="n">
        <v>80.43</v>
      </c>
      <c r="F3470" s="0" t="n">
        <v>7.447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9</v>
      </c>
      <c r="E3471" s="0" t="n">
        <v>77.25</v>
      </c>
      <c r="F3471" s="0" t="n">
        <v>7.196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55</v>
      </c>
      <c r="E3472" s="0" t="n">
        <v>75.41</v>
      </c>
      <c r="F3472" s="0" t="n">
        <v>7.06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33</v>
      </c>
      <c r="E3473" s="0" t="n">
        <v>73.85</v>
      </c>
      <c r="F3473" s="0" t="n">
        <v>6.944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12</v>
      </c>
      <c r="E3474" s="0" t="n">
        <v>72.73</v>
      </c>
      <c r="F3474" s="0" t="n">
        <v>6.869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9</v>
      </c>
      <c r="E3475" s="0" t="n">
        <v>71.72</v>
      </c>
      <c r="F3475" s="0" t="n">
        <v>6.805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61</v>
      </c>
      <c r="E3476" s="0" t="n">
        <v>71</v>
      </c>
      <c r="F3476" s="0" t="n">
        <v>6.776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31</v>
      </c>
      <c r="E3477" s="0" t="n">
        <v>71.27</v>
      </c>
      <c r="F3477" s="0" t="n">
        <v>6.844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7</v>
      </c>
      <c r="E3478" s="0" t="n">
        <v>75.42</v>
      </c>
      <c r="F3478" s="0" t="n">
        <v>7.263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3</v>
      </c>
      <c r="E3479" s="0" t="n">
        <v>86.05</v>
      </c>
      <c r="F3479" s="0" t="n">
        <v>8.265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9</v>
      </c>
      <c r="E3480" s="0" t="n">
        <v>98.36</v>
      </c>
      <c r="F3480" s="0" t="n">
        <v>9.371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7</v>
      </c>
      <c r="E3481" s="0" t="n">
        <v>110.55</v>
      </c>
      <c r="F3481" s="0" t="n">
        <v>10.408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6</v>
      </c>
      <c r="E3482" s="0" t="n">
        <v>120.84</v>
      </c>
      <c r="F3482" s="0" t="n">
        <v>11.218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6</v>
      </c>
      <c r="E3483" s="0" t="n">
        <v>128.06</v>
      </c>
      <c r="F3483" s="0" t="n">
        <v>11.738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31</v>
      </c>
      <c r="E3484" s="0" t="n">
        <v>136.89</v>
      </c>
      <c r="F3484" s="0" t="n">
        <v>12.369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1</v>
      </c>
      <c r="E3485" s="0" t="n">
        <v>141.61</v>
      </c>
      <c r="F3485" s="0" t="n">
        <v>12.62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9</v>
      </c>
      <c r="E3486" s="0" t="n">
        <v>142.15</v>
      </c>
      <c r="F3486" s="0" t="n">
        <v>12.528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5</v>
      </c>
      <c r="E3487" s="0" t="n">
        <v>138.98</v>
      </c>
      <c r="F3487" s="0" t="n">
        <v>12.165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2</v>
      </c>
      <c r="E3488" s="0" t="n">
        <v>131.76</v>
      </c>
      <c r="F3488" s="0" t="n">
        <v>11.51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6</v>
      </c>
      <c r="E3489" s="0" t="n">
        <v>121.21</v>
      </c>
      <c r="F3489" s="0" t="n">
        <v>10.626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7</v>
      </c>
      <c r="E3490" s="0" t="n">
        <v>110.46</v>
      </c>
      <c r="F3490" s="0" t="n">
        <v>9.738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8</v>
      </c>
      <c r="E3491" s="0" t="n">
        <v>98.58</v>
      </c>
      <c r="F3491" s="0" t="n">
        <v>8.75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8</v>
      </c>
      <c r="E3492" s="0" t="n">
        <v>89.56</v>
      </c>
      <c r="F3492" s="0" t="n">
        <v>8.019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6</v>
      </c>
      <c r="E3493" s="0" t="n">
        <v>83.64</v>
      </c>
      <c r="F3493" s="0" t="n">
        <v>7.55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7</v>
      </c>
      <c r="E3494" s="0" t="n">
        <v>79.64</v>
      </c>
      <c r="F3494" s="0" t="n">
        <v>7.245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4</v>
      </c>
      <c r="E3495" s="0" t="n">
        <v>77.19</v>
      </c>
      <c r="F3495" s="0" t="n">
        <v>7.069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5</v>
      </c>
      <c r="E3496" s="0" t="n">
        <v>74.82</v>
      </c>
      <c r="F3496" s="0" t="n">
        <v>6.893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11</v>
      </c>
      <c r="E3497" s="0" t="n">
        <v>74.21</v>
      </c>
      <c r="F3497" s="0" t="n">
        <v>6.869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91</v>
      </c>
      <c r="E3498" s="0" t="n">
        <v>72.57</v>
      </c>
      <c r="F3498" s="0" t="n">
        <v>6.74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7</v>
      </c>
      <c r="E3499" s="0" t="n">
        <v>71.68</v>
      </c>
      <c r="F3499" s="0" t="n">
        <v>6.68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5</v>
      </c>
      <c r="E3500" s="0" t="n">
        <v>70.65</v>
      </c>
      <c r="F3500" s="0" t="n">
        <v>6.627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24</v>
      </c>
      <c r="E3501" s="0" t="n">
        <v>70.75</v>
      </c>
      <c r="F3501" s="0" t="n">
        <v>6.665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9</v>
      </c>
      <c r="E3502" s="0" t="n">
        <v>73.79</v>
      </c>
      <c r="F3502" s="0" t="n">
        <v>6.95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4</v>
      </c>
      <c r="E3503" s="0" t="n">
        <v>84.99</v>
      </c>
      <c r="F3503" s="0" t="n">
        <v>7.98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88</v>
      </c>
      <c r="E3504" s="0" t="n">
        <v>99.83</v>
      </c>
      <c r="F3504" s="0" t="n">
        <v>9.283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7</v>
      </c>
      <c r="E3505" s="0" t="n">
        <v>113.71</v>
      </c>
      <c r="F3505" s="0" t="n">
        <v>10.447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14</v>
      </c>
      <c r="E3506" s="0" t="n">
        <v>122.32</v>
      </c>
      <c r="F3506" s="0" t="n">
        <v>11.091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85</v>
      </c>
      <c r="E3507" s="0" t="n">
        <v>134.65</v>
      </c>
      <c r="F3507" s="0" t="n">
        <v>12.039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5</v>
      </c>
      <c r="E3508" s="0" t="n">
        <v>142.26</v>
      </c>
      <c r="F3508" s="0" t="n">
        <v>12.559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14</v>
      </c>
      <c r="E3509" s="0" t="n">
        <v>146.44</v>
      </c>
      <c r="F3509" s="0" t="n">
        <v>12.769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63</v>
      </c>
      <c r="E3510" s="0" t="n">
        <v>147.46</v>
      </c>
      <c r="F3510" s="0" t="n">
        <v>12.738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9</v>
      </c>
      <c r="E3511" s="0" t="n">
        <v>144.29</v>
      </c>
      <c r="F3511" s="0" t="n">
        <v>12.428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</v>
      </c>
      <c r="E3512" s="0" t="n">
        <v>134.34</v>
      </c>
      <c r="F3512" s="0" t="n">
        <v>11.613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6</v>
      </c>
      <c r="E3513" s="0" t="n">
        <v>122.13</v>
      </c>
      <c r="F3513" s="0" t="n">
        <v>10.626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95</v>
      </c>
      <c r="E3514" s="0" t="n">
        <v>109.76</v>
      </c>
      <c r="F3514" s="0" t="n">
        <v>9.606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49</v>
      </c>
      <c r="E3515" s="0" t="n">
        <v>97.27</v>
      </c>
      <c r="F3515" s="0" t="n">
        <v>8.59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11</v>
      </c>
      <c r="E3516" s="0" t="n">
        <v>87.47</v>
      </c>
      <c r="F3516" s="0" t="n">
        <v>7.78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7</v>
      </c>
      <c r="E3517" s="0" t="n">
        <v>79.79</v>
      </c>
      <c r="F3517" s="0" t="n">
        <v>7.156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31</v>
      </c>
      <c r="E3518" s="0" t="n">
        <v>74.91</v>
      </c>
      <c r="F3518" s="0" t="n">
        <v>6.769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91</v>
      </c>
      <c r="E3519" s="0" t="n">
        <v>72.01</v>
      </c>
      <c r="F3519" s="0" t="n">
        <v>6.559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5</v>
      </c>
      <c r="E3520" s="0" t="n">
        <v>70.23</v>
      </c>
      <c r="F3520" s="0" t="n">
        <v>6.449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15</v>
      </c>
      <c r="E3521" s="0" t="n">
        <v>66.73</v>
      </c>
      <c r="F3521" s="0" t="n">
        <v>6.171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81</v>
      </c>
      <c r="E3522" s="0" t="n">
        <v>66.41</v>
      </c>
      <c r="F3522" s="0" t="n">
        <v>6.184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9</v>
      </c>
      <c r="E3523" s="0" t="n">
        <v>69.85</v>
      </c>
      <c r="F3523" s="0" t="n">
        <v>6.54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2</v>
      </c>
      <c r="E3524" s="0" t="n">
        <v>69.14</v>
      </c>
      <c r="F3524" s="0" t="n">
        <v>6.519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93</v>
      </c>
      <c r="E3525" s="0" t="n">
        <v>69.81</v>
      </c>
      <c r="F3525" s="0" t="n">
        <v>6.619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83</v>
      </c>
      <c r="E3526" s="0" t="n">
        <v>73.94</v>
      </c>
      <c r="F3526" s="0" t="n">
        <v>7.025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8</v>
      </c>
      <c r="E3527" s="0" t="n">
        <v>87.86</v>
      </c>
      <c r="F3527" s="0" t="n">
        <v>8.31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49</v>
      </c>
      <c r="E3528" s="0" t="n">
        <v>102.4</v>
      </c>
      <c r="F3528" s="0" t="n">
        <v>9.597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.09</v>
      </c>
      <c r="E3529" s="0" t="n">
        <v>114.81</v>
      </c>
      <c r="F3529" s="0" t="n">
        <v>10.63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77</v>
      </c>
      <c r="E3530" s="0" t="n">
        <v>125.28</v>
      </c>
      <c r="F3530" s="0" t="n">
        <v>11.442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36</v>
      </c>
      <c r="E3531" s="0" t="n">
        <v>134.56</v>
      </c>
      <c r="F3531" s="0" t="n">
        <v>12.14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1.06</v>
      </c>
      <c r="E3532" s="0" t="n">
        <v>141.54</v>
      </c>
      <c r="F3532" s="0" t="n">
        <v>12.602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62</v>
      </c>
      <c r="E3533" s="0" t="n">
        <v>139.2</v>
      </c>
      <c r="F3533" s="0" t="n">
        <v>12.262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91</v>
      </c>
      <c r="E3534" s="0" t="n">
        <v>140.71</v>
      </c>
      <c r="F3534" s="0" t="n">
        <v>12.325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9</v>
      </c>
      <c r="E3535" s="0" t="n">
        <v>132.37</v>
      </c>
      <c r="F3535" s="0" t="n">
        <v>11.57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6</v>
      </c>
      <c r="E3536" s="0" t="n">
        <v>125.86</v>
      </c>
      <c r="F3536" s="0" t="n">
        <v>10.971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2.03</v>
      </c>
      <c r="E3537" s="0" t="n">
        <v>114.76</v>
      </c>
      <c r="F3537" s="0" t="n">
        <v>10.02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5</v>
      </c>
      <c r="E3538" s="0" t="n">
        <v>105.03</v>
      </c>
      <c r="F3538" s="0" t="n">
        <v>9.227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6</v>
      </c>
      <c r="E3539" s="0" t="n">
        <v>94.18</v>
      </c>
      <c r="F3539" s="0" t="n">
        <v>8.353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6</v>
      </c>
      <c r="E3540" s="0" t="n">
        <v>86.52</v>
      </c>
      <c r="F3540" s="0" t="n">
        <v>7.749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7</v>
      </c>
      <c r="E3541" s="0" t="n">
        <v>81.35</v>
      </c>
      <c r="F3541" s="0" t="n">
        <v>7.343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20.01</v>
      </c>
      <c r="E3542" s="0" t="n">
        <v>77.44</v>
      </c>
      <c r="F3542" s="0" t="n">
        <v>7.04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4</v>
      </c>
      <c r="E3543" s="0" t="n">
        <v>74.81</v>
      </c>
      <c r="F3543" s="0" t="n">
        <v>6.85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8</v>
      </c>
      <c r="E3544" s="0" t="n">
        <v>73.16</v>
      </c>
      <c r="F3544" s="0" t="n">
        <v>6.735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9</v>
      </c>
      <c r="E3545" s="0" t="n">
        <v>71.92</v>
      </c>
      <c r="F3545" s="0" t="n">
        <v>6.645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9.01</v>
      </c>
      <c r="E3546" s="0" t="n">
        <v>70.9</v>
      </c>
      <c r="F3546" s="0" t="n">
        <v>6.575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4</v>
      </c>
      <c r="E3547" s="0" t="n">
        <v>70.59</v>
      </c>
      <c r="F3547" s="0" t="n">
        <v>6.569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5</v>
      </c>
      <c r="E3548" s="0" t="n">
        <v>69.73</v>
      </c>
      <c r="F3548" s="0" t="n">
        <v>6.515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4</v>
      </c>
      <c r="E3549" s="0" t="n">
        <v>70.43</v>
      </c>
      <c r="F3549" s="0" t="n">
        <v>6.607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7</v>
      </c>
      <c r="E3550" s="0" t="n">
        <v>73.92</v>
      </c>
      <c r="F3550" s="0" t="n">
        <v>6.94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5</v>
      </c>
      <c r="E3551" s="0" t="n">
        <v>88.04</v>
      </c>
      <c r="F3551" s="0" t="n">
        <v>8.25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85</v>
      </c>
      <c r="E3552" s="0" t="n">
        <v>102.24</v>
      </c>
      <c r="F3552" s="0" t="n">
        <v>9.512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33</v>
      </c>
      <c r="E3553" s="0" t="n">
        <v>110.92</v>
      </c>
      <c r="F3553" s="0" t="n">
        <v>10.221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9</v>
      </c>
      <c r="E3554" s="0" t="n">
        <v>126.07</v>
      </c>
      <c r="F3554" s="0" t="n">
        <v>11.486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53</v>
      </c>
      <c r="E3555" s="0" t="n">
        <v>136.27</v>
      </c>
      <c r="F3555" s="0" t="n">
        <v>12.26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6</v>
      </c>
      <c r="E3556" s="0" t="n">
        <v>142.99</v>
      </c>
      <c r="F3556" s="0" t="n">
        <v>12.707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72</v>
      </c>
      <c r="E3557" s="0" t="n">
        <v>144.5</v>
      </c>
      <c r="F3557" s="0" t="n">
        <v>12.701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12</v>
      </c>
      <c r="E3558" s="0" t="n">
        <v>143.73</v>
      </c>
      <c r="F3558" s="0" t="n">
        <v>12.538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8</v>
      </c>
      <c r="E3559" s="0" t="n">
        <v>139.22</v>
      </c>
      <c r="F3559" s="0" t="n">
        <v>12.107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1</v>
      </c>
      <c r="E3560" s="0" t="n">
        <v>130.13</v>
      </c>
      <c r="F3560" s="0" t="n">
        <v>11.356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8</v>
      </c>
      <c r="E3561" s="0" t="n">
        <v>117.69</v>
      </c>
      <c r="F3561" s="0" t="n">
        <v>10.33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51</v>
      </c>
      <c r="E3562" s="0" t="n">
        <v>106.13</v>
      </c>
      <c r="F3562" s="0" t="n">
        <v>9.368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1.08</v>
      </c>
      <c r="E3563" s="0" t="n">
        <v>93.85</v>
      </c>
      <c r="F3563" s="0" t="n">
        <v>8.353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63</v>
      </c>
      <c r="E3564" s="0" t="n">
        <v>84.01</v>
      </c>
      <c r="F3564" s="0" t="n">
        <v>7.543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20.13</v>
      </c>
      <c r="E3565" s="0" t="n">
        <v>77.17</v>
      </c>
      <c r="F3565" s="0" t="n">
        <v>6.998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63</v>
      </c>
      <c r="E3566" s="0" t="n">
        <v>74.23</v>
      </c>
      <c r="F3566" s="0" t="n">
        <v>6.799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21</v>
      </c>
      <c r="E3567" s="0" t="n">
        <v>71.98</v>
      </c>
      <c r="F3567" s="0" t="n">
        <v>6.649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82</v>
      </c>
      <c r="E3568" s="0" t="n">
        <v>70.06</v>
      </c>
      <c r="F3568" s="0" t="n">
        <v>6.522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52</v>
      </c>
      <c r="E3569" s="0" t="n">
        <v>69.66</v>
      </c>
      <c r="F3569" s="0" t="n">
        <v>6.525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21</v>
      </c>
      <c r="E3570" s="0" t="n">
        <v>69.02</v>
      </c>
      <c r="F3570" s="0" t="n">
        <v>6.506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92</v>
      </c>
      <c r="E3571" s="0" t="n">
        <v>68.88</v>
      </c>
      <c r="F3571" s="0" t="n">
        <v>6.532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6</v>
      </c>
      <c r="E3572" s="0" t="n">
        <v>68.84</v>
      </c>
      <c r="F3572" s="0" t="n">
        <v>6.571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31</v>
      </c>
      <c r="E3573" s="0" t="n">
        <v>70.55</v>
      </c>
      <c r="F3573" s="0" t="n">
        <v>6.775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9</v>
      </c>
      <c r="E3574" s="0" t="n">
        <v>75.98</v>
      </c>
      <c r="F3574" s="0" t="n">
        <v>7.314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7</v>
      </c>
      <c r="E3575" s="0" t="n">
        <v>90.66</v>
      </c>
      <c r="F3575" s="0" t="n">
        <v>8.7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8</v>
      </c>
      <c r="E3576" s="0" t="n">
        <v>104.76</v>
      </c>
      <c r="F3576" s="0" t="n">
        <v>10.00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9</v>
      </c>
      <c r="E3577" s="0" t="n">
        <v>116.78</v>
      </c>
      <c r="F3577" s="0" t="n">
        <v>11.034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7</v>
      </c>
      <c r="E3578" s="0" t="n">
        <v>128.85</v>
      </c>
      <c r="F3578" s="0" t="n">
        <v>12.024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33</v>
      </c>
      <c r="E3579" s="0" t="n">
        <v>137.4</v>
      </c>
      <c r="F3579" s="0" t="n">
        <v>12.661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5</v>
      </c>
      <c r="E3580" s="0" t="n">
        <v>143.3</v>
      </c>
      <c r="F3580" s="0" t="n">
        <v>13.042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58</v>
      </c>
      <c r="E3581" s="0" t="n">
        <v>146.88</v>
      </c>
      <c r="F3581" s="0" t="n">
        <v>13.203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1.02</v>
      </c>
      <c r="E3582" s="0" t="n">
        <v>146.89</v>
      </c>
      <c r="F3582" s="0" t="n">
        <v>13.091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23</v>
      </c>
      <c r="E3583" s="0" t="n">
        <v>139.7</v>
      </c>
      <c r="F3583" s="0" t="n">
        <v>12.39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15</v>
      </c>
      <c r="E3584" s="0" t="n">
        <v>129.88</v>
      </c>
      <c r="F3584" s="0" t="n">
        <v>11.543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87</v>
      </c>
      <c r="E3585" s="0" t="n">
        <v>117.86</v>
      </c>
      <c r="F3585" s="0" t="n">
        <v>10.535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53</v>
      </c>
      <c r="E3586" s="0" t="n">
        <v>106.66</v>
      </c>
      <c r="F3586" s="0" t="n">
        <v>9.597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20.12</v>
      </c>
      <c r="E3587" s="0" t="n">
        <v>94.31</v>
      </c>
      <c r="F3587" s="0" t="n">
        <v>8.555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68</v>
      </c>
      <c r="E3588" s="0" t="n">
        <v>86.57</v>
      </c>
      <c r="F3588" s="0" t="n">
        <v>7.922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24</v>
      </c>
      <c r="E3589" s="0" t="n">
        <v>80.46</v>
      </c>
      <c r="F3589" s="0" t="n">
        <v>7.427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82</v>
      </c>
      <c r="E3590" s="0" t="n">
        <v>76.66</v>
      </c>
      <c r="F3590" s="0" t="n">
        <v>7.137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45</v>
      </c>
      <c r="E3591" s="0" t="n">
        <v>74.25</v>
      </c>
      <c r="F3591" s="0" t="n">
        <v>6.964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8</v>
      </c>
      <c r="E3592" s="0" t="n">
        <v>72.95</v>
      </c>
      <c r="F3592" s="0" t="n">
        <v>6.895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9</v>
      </c>
      <c r="E3593" s="0" t="n">
        <v>71.88</v>
      </c>
      <c r="F3593" s="0" t="n">
        <v>6.835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53</v>
      </c>
      <c r="E3594" s="0" t="n">
        <v>70.9</v>
      </c>
      <c r="F3594" s="0" t="n">
        <v>6.777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5</v>
      </c>
      <c r="E3595" s="0" t="n">
        <v>69.62</v>
      </c>
      <c r="F3595" s="0" t="n">
        <v>6.693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4</v>
      </c>
      <c r="E3596" s="0" t="n">
        <v>68.95</v>
      </c>
      <c r="F3596" s="0" t="n">
        <v>6.672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6</v>
      </c>
      <c r="E3597" s="0" t="n">
        <v>70.64</v>
      </c>
      <c r="F3597" s="0" t="n">
        <v>6.876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51</v>
      </c>
      <c r="E3598" s="0" t="n">
        <v>75.97</v>
      </c>
      <c r="F3598" s="0" t="n">
        <v>7.41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61</v>
      </c>
      <c r="E3599" s="0" t="n">
        <v>92.45</v>
      </c>
      <c r="F3599" s="0" t="n">
        <v>9.008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D3600" s="0" t="n">
        <v>17.36</v>
      </c>
      <c r="E3600" s="0" t="n">
        <v>96.66</v>
      </c>
      <c r="F3600" s="0" t="n">
        <v>9.272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C3601" s="0" t="n">
        <v>8.5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7.99</v>
      </c>
      <c r="E3602" s="0" t="n">
        <v>115.59</v>
      </c>
      <c r="F3602" s="0" t="n">
        <v>10.945</v>
      </c>
      <c r="G3602" s="0" t="n">
        <v>10.945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5</v>
      </c>
      <c r="E3603" s="0" t="n">
        <v>123.78</v>
      </c>
      <c r="F3603" s="0" t="n">
        <v>11.564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4</v>
      </c>
      <c r="E3604" s="0" t="n">
        <v>130.93</v>
      </c>
      <c r="F3604" s="0" t="n">
        <v>12.062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20.02</v>
      </c>
      <c r="E3605" s="0" t="n">
        <v>136.26</v>
      </c>
      <c r="F3605" s="0" t="n">
        <v>12.384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3</v>
      </c>
      <c r="E3606" s="0" t="n">
        <v>138.17</v>
      </c>
      <c r="F3606" s="0" t="n">
        <v>12.431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3</v>
      </c>
      <c r="E3607" s="0" t="n">
        <v>136.31</v>
      </c>
      <c r="F3607" s="0" t="n">
        <v>12.19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8</v>
      </c>
      <c r="E3608" s="0" t="n">
        <v>130.03</v>
      </c>
      <c r="F3608" s="0" t="n">
        <v>11.63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9</v>
      </c>
      <c r="E3609" s="0" t="n">
        <v>120.86</v>
      </c>
      <c r="F3609" s="0" t="n">
        <v>10.88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7</v>
      </c>
      <c r="E3610" s="0" t="n">
        <v>110.53</v>
      </c>
      <c r="F3610" s="0" t="n">
        <v>10.036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63</v>
      </c>
      <c r="E3611" s="0" t="n">
        <v>99.7</v>
      </c>
      <c r="F3611" s="0" t="n">
        <v>9.132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4</v>
      </c>
      <c r="E3612" s="0" t="n">
        <v>91.28</v>
      </c>
      <c r="F3612" s="0" t="n">
        <v>8.409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.04</v>
      </c>
      <c r="E3613" s="0" t="n">
        <v>85.04</v>
      </c>
      <c r="F3613" s="0" t="n">
        <v>7.882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8</v>
      </c>
      <c r="E3614" s="0" t="n">
        <v>81.55</v>
      </c>
      <c r="F3614" s="0" t="n">
        <v>7.61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6</v>
      </c>
      <c r="E3615" s="0" t="n">
        <v>79.35</v>
      </c>
      <c r="F3615" s="0" t="n">
        <v>7.4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3</v>
      </c>
      <c r="E3616" s="0" t="n">
        <v>77.64</v>
      </c>
      <c r="F3616" s="0" t="n">
        <v>7.36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6</v>
      </c>
      <c r="E3617" s="0" t="n">
        <v>76.35</v>
      </c>
      <c r="F3617" s="0" t="n">
        <v>7.278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9</v>
      </c>
      <c r="E3618" s="0" t="n">
        <v>74.84</v>
      </c>
      <c r="F3618" s="0" t="n">
        <v>7.17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9</v>
      </c>
      <c r="E3619" s="0" t="n">
        <v>73.73</v>
      </c>
      <c r="F3619" s="0" t="n">
        <v>7.11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7</v>
      </c>
      <c r="E3620" s="0" t="n">
        <v>73.18</v>
      </c>
      <c r="F3620" s="0" t="n">
        <v>7.106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9</v>
      </c>
      <c r="E3621" s="0" t="n">
        <v>73.52</v>
      </c>
      <c r="F3621" s="0" t="n">
        <v>7.182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32</v>
      </c>
      <c r="E3622" s="0" t="n">
        <v>76.64</v>
      </c>
      <c r="F3622" s="0" t="n">
        <v>7.514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8</v>
      </c>
      <c r="E3623" s="0" t="n">
        <v>83.68</v>
      </c>
      <c r="F3623" s="0" t="n">
        <v>8.192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74</v>
      </c>
      <c r="E3624" s="0" t="n">
        <v>94.14</v>
      </c>
      <c r="F3624" s="0" t="n">
        <v>9.149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23</v>
      </c>
      <c r="E3625" s="0" t="n">
        <v>105.24</v>
      </c>
      <c r="F3625" s="0" t="n">
        <v>10.123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83</v>
      </c>
      <c r="E3626" s="0" t="n">
        <v>115.02</v>
      </c>
      <c r="F3626" s="0" t="n">
        <v>10.927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9</v>
      </c>
      <c r="E3627" s="0" t="n">
        <v>122.03</v>
      </c>
      <c r="F3627" s="0" t="n">
        <v>11.438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31</v>
      </c>
      <c r="E3628" s="0" t="n">
        <v>128.19</v>
      </c>
      <c r="F3628" s="0" t="n">
        <v>11.818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22</v>
      </c>
      <c r="E3629" s="0" t="n">
        <v>131.87</v>
      </c>
      <c r="F3629" s="0" t="n">
        <v>11.938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8</v>
      </c>
      <c r="E3630" s="0" t="n">
        <v>132.76</v>
      </c>
      <c r="F3630" s="0" t="n">
        <v>11.839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9</v>
      </c>
      <c r="E3631" s="0" t="n">
        <v>130.79</v>
      </c>
      <c r="F3631" s="0" t="n">
        <v>11.572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3</v>
      </c>
      <c r="E3632" s="0" t="n">
        <v>127.28</v>
      </c>
      <c r="F3632" s="0" t="n">
        <v>11.295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8</v>
      </c>
      <c r="E3633" s="0" t="n">
        <v>119.75</v>
      </c>
      <c r="F3633" s="0" t="n">
        <v>10.718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9</v>
      </c>
      <c r="E3634" s="0" t="n">
        <v>110.06</v>
      </c>
      <c r="F3634" s="0" t="n">
        <v>9.929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7</v>
      </c>
      <c r="E3635" s="0" t="n">
        <v>99.11</v>
      </c>
      <c r="F3635" s="0" t="n">
        <v>9.017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6</v>
      </c>
      <c r="E3636" s="0" t="n">
        <v>90.69</v>
      </c>
      <c r="F3636" s="0" t="n">
        <v>8.311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2</v>
      </c>
      <c r="E3637" s="0" t="n">
        <v>84.64</v>
      </c>
      <c r="F3637" s="0" t="n">
        <v>7.82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82</v>
      </c>
      <c r="E3638" s="0" t="n">
        <v>80.48</v>
      </c>
      <c r="F3638" s="0" t="n">
        <v>7.493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6</v>
      </c>
      <c r="E3639" s="0" t="n">
        <v>77.62</v>
      </c>
      <c r="F3639" s="0" t="n">
        <v>7.28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12</v>
      </c>
      <c r="E3640" s="0" t="n">
        <v>75.64</v>
      </c>
      <c r="F3640" s="0" t="n">
        <v>7.144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3</v>
      </c>
      <c r="E3641" s="0" t="n">
        <v>74.4</v>
      </c>
      <c r="F3641" s="0" t="n">
        <v>7.068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7</v>
      </c>
      <c r="E3642" s="0" t="n">
        <v>73.55</v>
      </c>
      <c r="F3642" s="0" t="n">
        <v>7.025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9</v>
      </c>
      <c r="E3643" s="0" t="n">
        <v>72.97</v>
      </c>
      <c r="F3643" s="0" t="n">
        <v>7.009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7</v>
      </c>
      <c r="E3644" s="0" t="n">
        <v>72.65</v>
      </c>
      <c r="F3644" s="0" t="n">
        <v>7.021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3</v>
      </c>
      <c r="E3645" s="0" t="n">
        <v>72.79</v>
      </c>
      <c r="F3645" s="0" t="n">
        <v>7.074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63</v>
      </c>
      <c r="E3646" s="0" t="n">
        <v>76.27</v>
      </c>
      <c r="F3646" s="0" t="n">
        <v>7.428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6</v>
      </c>
      <c r="E3647" s="0" t="n">
        <v>84.14</v>
      </c>
      <c r="F3647" s="0" t="n">
        <v>8.173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5</v>
      </c>
      <c r="E3648" s="0" t="n">
        <v>94.9</v>
      </c>
      <c r="F3648" s="0" t="n">
        <v>9.143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71</v>
      </c>
      <c r="E3649" s="0" t="n">
        <v>105.98</v>
      </c>
      <c r="F3649" s="0" t="n">
        <v>10.094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3</v>
      </c>
      <c r="E3650" s="0" t="n">
        <v>116.12</v>
      </c>
      <c r="F3650" s="0" t="n">
        <v>10.925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9.02</v>
      </c>
      <c r="E3651" s="0" t="n">
        <v>124.65</v>
      </c>
      <c r="F3651" s="0" t="n">
        <v>11.56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6</v>
      </c>
      <c r="E3652" s="0" t="n">
        <v>132.12</v>
      </c>
      <c r="F3652" s="0" t="n">
        <v>12.069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3</v>
      </c>
      <c r="E3653" s="0" t="n">
        <v>136.74</v>
      </c>
      <c r="F3653" s="0" t="n">
        <v>12.327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91</v>
      </c>
      <c r="E3654" s="0" t="n">
        <v>138.46</v>
      </c>
      <c r="F3654" s="0" t="n">
        <v>12.365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24</v>
      </c>
      <c r="E3655" s="0" t="n">
        <v>135.98</v>
      </c>
      <c r="F3655" s="0" t="n">
        <v>12.066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5</v>
      </c>
      <c r="E3656" s="0" t="n">
        <v>129.05</v>
      </c>
      <c r="F3656" s="0" t="n">
        <v>11.42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5</v>
      </c>
      <c r="E3657" s="0" t="n">
        <v>121.37</v>
      </c>
      <c r="F3657" s="0" t="n">
        <v>10.766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6</v>
      </c>
      <c r="E3658" s="0" t="n">
        <v>111.03</v>
      </c>
      <c r="F3658" s="0" t="n">
        <v>9.906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4</v>
      </c>
      <c r="E3659" s="0" t="n">
        <v>99.87</v>
      </c>
      <c r="F3659" s="0" t="n">
        <v>9.008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7</v>
      </c>
      <c r="E3660" s="0" t="n">
        <v>91.24</v>
      </c>
      <c r="F3660" s="0" t="n">
        <v>8.284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9</v>
      </c>
      <c r="E3661" s="0" t="n">
        <v>85.8</v>
      </c>
      <c r="F3661" s="0" t="n">
        <v>7.849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6</v>
      </c>
      <c r="E3662" s="0" t="n">
        <v>81.84</v>
      </c>
      <c r="F3662" s="0" t="n">
        <v>7.537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6</v>
      </c>
      <c r="E3663" s="0" t="n">
        <v>79.23</v>
      </c>
      <c r="F3663" s="0" t="n">
        <v>7.341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8</v>
      </c>
      <c r="E3664" s="0" t="n">
        <v>77.07</v>
      </c>
      <c r="F3664" s="0" t="n">
        <v>7.178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7</v>
      </c>
      <c r="E3665" s="0" t="n">
        <v>75.78</v>
      </c>
      <c r="F3665" s="0" t="n">
        <v>7.091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5</v>
      </c>
      <c r="E3666" s="0" t="n">
        <v>74.89</v>
      </c>
      <c r="F3666" s="0" t="n">
        <v>7.039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12</v>
      </c>
      <c r="E3667" s="0" t="n">
        <v>73.8</v>
      </c>
      <c r="F3667" s="0" t="n">
        <v>6.969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8</v>
      </c>
      <c r="E3668" s="0" t="n">
        <v>72.04</v>
      </c>
      <c r="F3668" s="0" t="n">
        <v>6.837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64</v>
      </c>
      <c r="E3669" s="0" t="n">
        <v>70.76</v>
      </c>
      <c r="F3669" s="0" t="n">
        <v>6.74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3</v>
      </c>
      <c r="E3670" s="0" t="n">
        <v>73.97</v>
      </c>
      <c r="F3670" s="0" t="n">
        <v>7.071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6</v>
      </c>
      <c r="E3671" s="0" t="n">
        <v>82.04</v>
      </c>
      <c r="F3671" s="0" t="n">
        <v>7.821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4</v>
      </c>
      <c r="E3672" s="0" t="n">
        <v>93.01</v>
      </c>
      <c r="F3672" s="0" t="n">
        <v>8.798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3.93</v>
      </c>
      <c r="F3673" s="0" t="n">
        <v>9.727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8</v>
      </c>
      <c r="E3674" s="0" t="n">
        <v>113.59</v>
      </c>
      <c r="F3674" s="0" t="n">
        <v>10.498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1.71</v>
      </c>
      <c r="F3675" s="0" t="n">
        <v>11.075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7</v>
      </c>
      <c r="E3676" s="0" t="n">
        <v>128.71</v>
      </c>
      <c r="F3676" s="0" t="n">
        <v>11.542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5</v>
      </c>
      <c r="E3677" s="0" t="n">
        <v>133.15</v>
      </c>
      <c r="F3677" s="0" t="n">
        <v>11.767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8</v>
      </c>
      <c r="E3678" s="0" t="n">
        <v>134.95</v>
      </c>
      <c r="F3678" s="0" t="n">
        <v>11.845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4</v>
      </c>
      <c r="E3679" s="0" t="n">
        <v>133.85</v>
      </c>
      <c r="F3679" s="0" t="n">
        <v>11.693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11</v>
      </c>
      <c r="E3680" s="0" t="n">
        <v>127.12</v>
      </c>
      <c r="F3680" s="0" t="n">
        <v>11.092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7</v>
      </c>
      <c r="E3681" s="0" t="n">
        <v>116.22</v>
      </c>
      <c r="F3681" s="0" t="n">
        <v>10.16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72</v>
      </c>
      <c r="E3682" s="0" t="n">
        <v>105.5</v>
      </c>
      <c r="F3682" s="0" t="n">
        <v>9.275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7</v>
      </c>
      <c r="E3683" s="0" t="n">
        <v>94.75</v>
      </c>
      <c r="F3683" s="0" t="n">
        <v>8.386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.04</v>
      </c>
      <c r="E3684" s="0" t="n">
        <v>86.99</v>
      </c>
      <c r="F3684" s="0" t="n">
        <v>7.749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7</v>
      </c>
      <c r="E3685" s="0" t="n">
        <v>79.73</v>
      </c>
      <c r="F3685" s="0" t="n">
        <v>7.15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7</v>
      </c>
      <c r="E3686" s="0" t="n">
        <v>76.73</v>
      </c>
      <c r="F3686" s="0" t="n">
        <v>6.92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7</v>
      </c>
      <c r="E3687" s="0" t="n">
        <v>73.82</v>
      </c>
      <c r="F3687" s="0" t="n">
        <v>6.703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8</v>
      </c>
      <c r="E3688" s="0" t="n">
        <v>72.46</v>
      </c>
      <c r="F3688" s="0" t="n">
        <v>6.617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52</v>
      </c>
      <c r="E3689" s="0" t="n">
        <v>71.08</v>
      </c>
      <c r="F3689" s="0" t="n">
        <v>6.525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4</v>
      </c>
      <c r="E3690" s="0" t="n">
        <v>70.27</v>
      </c>
      <c r="F3690" s="0" t="n">
        <v>6.487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7</v>
      </c>
      <c r="E3691" s="0" t="n">
        <v>69.5</v>
      </c>
      <c r="F3691" s="0" t="n">
        <v>6.451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8</v>
      </c>
      <c r="E3692" s="0" t="n">
        <v>68.78</v>
      </c>
      <c r="F3692" s="0" t="n">
        <v>6.422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41</v>
      </c>
      <c r="E3693" s="0" t="n">
        <v>68.12</v>
      </c>
      <c r="F3693" s="0" t="n">
        <v>6.395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8</v>
      </c>
      <c r="E3694" s="0" t="n">
        <v>70.27</v>
      </c>
      <c r="F3694" s="0" t="n">
        <v>6.614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8</v>
      </c>
      <c r="E3695" s="0" t="n">
        <v>79.52</v>
      </c>
      <c r="F3695" s="0" t="n">
        <v>7.469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6</v>
      </c>
      <c r="E3696" s="0" t="n">
        <v>90.54</v>
      </c>
      <c r="F3696" s="0" t="n">
        <v>8.4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29</v>
      </c>
      <c r="E3697" s="0" t="n">
        <v>103.59</v>
      </c>
      <c r="F3697" s="0" t="n">
        <v>9.553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2</v>
      </c>
      <c r="E3698" s="0" t="n">
        <v>114.04</v>
      </c>
      <c r="F3698" s="0" t="n">
        <v>10.38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2</v>
      </c>
      <c r="E3699" s="0" t="n">
        <v>123.61</v>
      </c>
      <c r="F3699" s="0" t="n">
        <v>11.102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4</v>
      </c>
      <c r="E3700" s="0" t="n">
        <v>131.51</v>
      </c>
      <c r="F3700" s="0" t="n">
        <v>11.646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</v>
      </c>
      <c r="E3701" s="0" t="n">
        <v>135.95</v>
      </c>
      <c r="F3701" s="0" t="n">
        <v>11.886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2</v>
      </c>
      <c r="E3702" s="0" t="n">
        <v>137.49</v>
      </c>
      <c r="F3702" s="0" t="n">
        <v>11.903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2</v>
      </c>
      <c r="E3703" s="0" t="n">
        <v>136.04</v>
      </c>
      <c r="F3703" s="0" t="n">
        <v>11.732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29.78</v>
      </c>
      <c r="F3704" s="0" t="n">
        <v>11.187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19.75</v>
      </c>
      <c r="F3705" s="0" t="n">
        <v>10.356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4</v>
      </c>
      <c r="E3706" s="0" t="n">
        <v>108.09</v>
      </c>
      <c r="F3706" s="0" t="n">
        <v>9.408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4</v>
      </c>
      <c r="E3707" s="0" t="n">
        <v>96.55</v>
      </c>
      <c r="F3707" s="0" t="n">
        <v>8.469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6</v>
      </c>
      <c r="E3708" s="0" t="n">
        <v>87.27</v>
      </c>
      <c r="F3708" s="0" t="n">
        <v>7.696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9</v>
      </c>
      <c r="E3709" s="0" t="n">
        <v>81.21</v>
      </c>
      <c r="F3709" s="0" t="n">
        <v>7.199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1.02</v>
      </c>
      <c r="E3710" s="0" t="n">
        <v>77.12</v>
      </c>
      <c r="F3710" s="0" t="n">
        <v>6.873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72</v>
      </c>
      <c r="E3711" s="0" t="n">
        <v>74.41</v>
      </c>
      <c r="F3711" s="0" t="n">
        <v>6.67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7</v>
      </c>
      <c r="E3712" s="0" t="n">
        <v>72.58</v>
      </c>
      <c r="F3712" s="0" t="n">
        <v>6.538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23</v>
      </c>
      <c r="E3713" s="0" t="n">
        <v>71.18</v>
      </c>
      <c r="F3713" s="0" t="n">
        <v>6.442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4</v>
      </c>
      <c r="E3714" s="0" t="n">
        <v>70.3</v>
      </c>
      <c r="F3714" s="0" t="n">
        <v>6.399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5</v>
      </c>
      <c r="E3715" s="0" t="n">
        <v>69.19</v>
      </c>
      <c r="F3715" s="0" t="n">
        <v>6.335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6</v>
      </c>
      <c r="E3716" s="0" t="n">
        <v>68.38</v>
      </c>
      <c r="F3716" s="0" t="n">
        <v>6.297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7</v>
      </c>
      <c r="E3717" s="0" t="n">
        <v>68.61</v>
      </c>
      <c r="F3717" s="0" t="n">
        <v>6.355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3</v>
      </c>
      <c r="E3718" s="0" t="n">
        <v>70.21</v>
      </c>
      <c r="F3718" s="0" t="n">
        <v>6.522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9.03</v>
      </c>
      <c r="E3719" s="0" t="n">
        <v>80.98</v>
      </c>
      <c r="F3719" s="0" t="n">
        <v>7.507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7</v>
      </c>
      <c r="E3720" s="0" t="n">
        <v>93.16</v>
      </c>
      <c r="F3720" s="0" t="n">
        <v>8.577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95</v>
      </c>
      <c r="E3721" s="0" t="n">
        <v>110.18</v>
      </c>
      <c r="F3721" s="0" t="n">
        <v>10.028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8</v>
      </c>
      <c r="E3722" s="0" t="n">
        <v>122.02</v>
      </c>
      <c r="F3722" s="0" t="n">
        <v>10.968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24</v>
      </c>
      <c r="E3723" s="0" t="n">
        <v>132.2</v>
      </c>
      <c r="F3723" s="0" t="n">
        <v>11.73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91</v>
      </c>
      <c r="E3724" s="0" t="n">
        <v>139.58</v>
      </c>
      <c r="F3724" s="0" t="n">
        <v>12.226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51</v>
      </c>
      <c r="E3725" s="0" t="n">
        <v>144.38</v>
      </c>
      <c r="F3725" s="0" t="n">
        <v>12.499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7</v>
      </c>
      <c r="E3726" s="0" t="n">
        <v>145.32</v>
      </c>
      <c r="F3726" s="0" t="n">
        <v>12.471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4</v>
      </c>
      <c r="E3727" s="0" t="n">
        <v>142.18</v>
      </c>
      <c r="F3727" s="0" t="n">
        <v>12.16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3</v>
      </c>
      <c r="E3728" s="0" t="n">
        <v>133.36</v>
      </c>
      <c r="F3728" s="0" t="n">
        <v>11.439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7</v>
      </c>
      <c r="E3729" s="0" t="n">
        <v>120.7</v>
      </c>
      <c r="F3729" s="0" t="n">
        <v>10.413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4</v>
      </c>
      <c r="E3730" s="0" t="n">
        <v>107.93</v>
      </c>
      <c r="F3730" s="0" t="n">
        <v>9.376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4</v>
      </c>
      <c r="E3731" s="0" t="n">
        <v>95.67</v>
      </c>
      <c r="F3731" s="0" t="n">
        <v>8.375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61</v>
      </c>
      <c r="E3732" s="0" t="n">
        <v>86.55</v>
      </c>
      <c r="F3732" s="0" t="n">
        <v>7.625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3</v>
      </c>
      <c r="E3733" s="0" t="n">
        <v>80.64</v>
      </c>
      <c r="F3733" s="0" t="n">
        <v>7.15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6.82</v>
      </c>
      <c r="F3734" s="0" t="n">
        <v>6.868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6</v>
      </c>
      <c r="E3735" s="0" t="n">
        <v>73.9</v>
      </c>
      <c r="F3735" s="0" t="n">
        <v>6.645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7</v>
      </c>
      <c r="E3736" s="0" t="n">
        <v>71.76</v>
      </c>
      <c r="F3736" s="0" t="n">
        <v>6.489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8</v>
      </c>
      <c r="E3737" s="0" t="n">
        <v>70.42</v>
      </c>
      <c r="F3737" s="0" t="n">
        <v>6.405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7</v>
      </c>
      <c r="E3738" s="0" t="n">
        <v>69.61</v>
      </c>
      <c r="F3738" s="0" t="n">
        <v>6.37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6</v>
      </c>
      <c r="E3739" s="0" t="n">
        <v>68.99</v>
      </c>
      <c r="F3739" s="0" t="n">
        <v>6.354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3</v>
      </c>
      <c r="E3740" s="0" t="n">
        <v>67.86</v>
      </c>
      <c r="F3740" s="0" t="n">
        <v>6.29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3</v>
      </c>
      <c r="E3741" s="0" t="n">
        <v>68.44</v>
      </c>
      <c r="F3741" s="0" t="n">
        <v>6.383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9</v>
      </c>
      <c r="E3742" s="0" t="n">
        <v>72.7</v>
      </c>
      <c r="F3742" s="0" t="n">
        <v>6.8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6</v>
      </c>
      <c r="E3743" s="0" t="n">
        <v>87</v>
      </c>
      <c r="F3743" s="0" t="n">
        <v>8.11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7</v>
      </c>
      <c r="E3744" s="0" t="n">
        <v>100.15</v>
      </c>
      <c r="F3744" s="0" t="n">
        <v>9.259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72</v>
      </c>
      <c r="E3745" s="0" t="n">
        <v>111.4</v>
      </c>
      <c r="F3745" s="0" t="n">
        <v>10.186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2</v>
      </c>
      <c r="E3746" s="0" t="n">
        <v>121.06</v>
      </c>
      <c r="F3746" s="0" t="n">
        <v>10.937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1</v>
      </c>
      <c r="E3747" s="0" t="n">
        <v>130.79</v>
      </c>
      <c r="F3747" s="0" t="n">
        <v>11.659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8</v>
      </c>
      <c r="E3748" s="0" t="n">
        <v>138.86</v>
      </c>
      <c r="F3748" s="0" t="n">
        <v>12.216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9</v>
      </c>
      <c r="E3749" s="0" t="n">
        <v>144.1</v>
      </c>
      <c r="F3749" s="0" t="n">
        <v>12.529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7</v>
      </c>
      <c r="E3750" s="0" t="n">
        <v>145.16</v>
      </c>
      <c r="F3750" s="0" t="n">
        <v>12.523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5</v>
      </c>
      <c r="E3751" s="0" t="n">
        <v>141.83</v>
      </c>
      <c r="F3751" s="0" t="n">
        <v>12.201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5</v>
      </c>
      <c r="E3752" s="0" t="n">
        <v>133.46</v>
      </c>
      <c r="F3752" s="0" t="n">
        <v>11.524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8</v>
      </c>
      <c r="E3753" s="0" t="n">
        <v>120.51</v>
      </c>
      <c r="F3753" s="0" t="n">
        <v>10.48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9</v>
      </c>
      <c r="E3754" s="0" t="n">
        <v>107.54</v>
      </c>
      <c r="F3754" s="0" t="n">
        <v>9.421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51</v>
      </c>
      <c r="E3755" s="0" t="n">
        <v>95.46</v>
      </c>
      <c r="F3755" s="0" t="n">
        <v>8.42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12</v>
      </c>
      <c r="E3756" s="0" t="n">
        <v>86.56</v>
      </c>
      <c r="F3756" s="0" t="n">
        <v>7.699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3</v>
      </c>
      <c r="E3757" s="0" t="n">
        <v>79.9</v>
      </c>
      <c r="F3757" s="0" t="n">
        <v>7.16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6.75</v>
      </c>
      <c r="F3758" s="0" t="n">
        <v>6.938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4</v>
      </c>
      <c r="E3759" s="0" t="n">
        <v>74.8</v>
      </c>
      <c r="F3759" s="0" t="n">
        <v>6.80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6</v>
      </c>
      <c r="E3760" s="0" t="n">
        <v>73.09</v>
      </c>
      <c r="F3760" s="0" t="n">
        <v>6.6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9</v>
      </c>
      <c r="E3761" s="0" t="n">
        <v>72.35</v>
      </c>
      <c r="F3761" s="0" t="n">
        <v>6.658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3</v>
      </c>
      <c r="E3762" s="0" t="n">
        <v>70.93</v>
      </c>
      <c r="F3762" s="0" t="n">
        <v>6.563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5</v>
      </c>
      <c r="E3763" s="0" t="n">
        <v>70.16</v>
      </c>
      <c r="F3763" s="0" t="n">
        <v>6.52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8</v>
      </c>
      <c r="E3764" s="0" t="n">
        <v>68.92</v>
      </c>
      <c r="F3764" s="0" t="n">
        <v>6.448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31</v>
      </c>
      <c r="E3765" s="0" t="n">
        <v>69</v>
      </c>
      <c r="F3765" s="0" t="n">
        <v>6.491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4</v>
      </c>
      <c r="D3766" s="0" t="n">
        <v>18.15</v>
      </c>
      <c r="E3766" s="0" t="n">
        <v>72.57</v>
      </c>
      <c r="F3766" s="0" t="n">
        <v>6.849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3</v>
      </c>
      <c r="E3767" s="0" t="n">
        <v>86.25</v>
      </c>
      <c r="F3767" s="0" t="n">
        <v>8.128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5</v>
      </c>
      <c r="E3768" s="0" t="n">
        <v>99.33</v>
      </c>
      <c r="F3768" s="0" t="n">
        <v>9.299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1</v>
      </c>
      <c r="E3769" s="0" t="n">
        <v>107.46</v>
      </c>
      <c r="F3769" s="0" t="n">
        <v>9.965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59</v>
      </c>
      <c r="E3770" s="0" t="n">
        <v>118.19</v>
      </c>
      <c r="F3770" s="0" t="n">
        <v>10.834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4</v>
      </c>
      <c r="E3771" s="0" t="n">
        <v>126.25</v>
      </c>
      <c r="F3771" s="0" t="n">
        <v>11.425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1</v>
      </c>
      <c r="E3772" s="0" t="n">
        <v>134.37</v>
      </c>
      <c r="F3772" s="0" t="n">
        <v>11.999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1</v>
      </c>
      <c r="E3773" s="0" t="n">
        <v>140.16</v>
      </c>
      <c r="F3773" s="0" t="n">
        <v>12.37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42.13</v>
      </c>
      <c r="F3774" s="0" t="n">
        <v>12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39.91</v>
      </c>
      <c r="F3775" s="0" t="n">
        <v>12.183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2.86</v>
      </c>
      <c r="F3776" s="0" t="n">
        <v>11.58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0.35</v>
      </c>
      <c r="F3777" s="0" t="n">
        <v>10.564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4</v>
      </c>
      <c r="E3778" s="0" t="n">
        <v>107.51</v>
      </c>
      <c r="F3778" s="0" t="n">
        <v>9.51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9</v>
      </c>
      <c r="E3779" s="0" t="n">
        <v>95.88</v>
      </c>
      <c r="F3779" s="0" t="n">
        <v>8.549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7</v>
      </c>
      <c r="E3780" s="0" t="n">
        <v>87.5</v>
      </c>
      <c r="F3780" s="0" t="n">
        <v>7.85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6</v>
      </c>
      <c r="E3781" s="0" t="n">
        <v>82.27</v>
      </c>
      <c r="F3781" s="0" t="n">
        <v>7.427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4</v>
      </c>
      <c r="D3782" s="0" t="n">
        <v>20.05</v>
      </c>
      <c r="E3782" s="0" t="n">
        <v>79.32</v>
      </c>
      <c r="F3782" s="0" t="n">
        <v>7.204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4</v>
      </c>
      <c r="D3783" s="0" t="n">
        <v>19.78</v>
      </c>
      <c r="E3783" s="0" t="n">
        <v>76.54</v>
      </c>
      <c r="F3783" s="0" t="n">
        <v>6.9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4</v>
      </c>
      <c r="D3784" s="0" t="n">
        <v>19.57</v>
      </c>
      <c r="E3784" s="0" t="n">
        <v>74.91</v>
      </c>
      <c r="F3784" s="0" t="n">
        <v>6.871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4</v>
      </c>
      <c r="D3785" s="0" t="n">
        <v>19.36</v>
      </c>
      <c r="E3785" s="0" t="n">
        <v>73.48</v>
      </c>
      <c r="F3785" s="0" t="n">
        <v>6.767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4</v>
      </c>
      <c r="D3786" s="0" t="n">
        <v>19.12</v>
      </c>
      <c r="E3786" s="0" t="n">
        <v>72.34</v>
      </c>
      <c r="F3786" s="0" t="n">
        <v>6.694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4</v>
      </c>
      <c r="D3787" s="0" t="n">
        <v>18.84</v>
      </c>
      <c r="E3787" s="0" t="n">
        <v>71.03</v>
      </c>
      <c r="F3787" s="0" t="n">
        <v>6.61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4</v>
      </c>
      <c r="D3788" s="0" t="n">
        <v>18.53</v>
      </c>
      <c r="E3788" s="0" t="n">
        <v>70.49</v>
      </c>
      <c r="F3788" s="0" t="n">
        <v>6.601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4</v>
      </c>
      <c r="D3789" s="0" t="n">
        <v>18.24</v>
      </c>
      <c r="E3789" s="0" t="n">
        <v>70.32</v>
      </c>
      <c r="F3789" s="0" t="n">
        <v>6.624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4</v>
      </c>
      <c r="D3790" s="0" t="n">
        <v>18.08</v>
      </c>
      <c r="E3790" s="0" t="n">
        <v>73.97</v>
      </c>
      <c r="F3790" s="0" t="n">
        <v>6.99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4</v>
      </c>
      <c r="D3791" s="0" t="n">
        <v>18.18</v>
      </c>
      <c r="E3791" s="0" t="n">
        <v>86.93</v>
      </c>
      <c r="F3791" s="0" t="n">
        <v>8.19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4</v>
      </c>
      <c r="D3792" s="0" t="n">
        <v>18.47</v>
      </c>
      <c r="E3792" s="0" t="n">
        <v>100.76</v>
      </c>
      <c r="F3792" s="0" t="n">
        <v>9.448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4</v>
      </c>
      <c r="D3793" s="0" t="n">
        <v>18.86</v>
      </c>
      <c r="E3793" s="0" t="n">
        <v>108.27</v>
      </c>
      <c r="F3793" s="0" t="n">
        <v>10.07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4</v>
      </c>
      <c r="D3794" s="0" t="n">
        <v>19.38</v>
      </c>
      <c r="E3794" s="0" t="n">
        <v>116.19</v>
      </c>
      <c r="F3794" s="0" t="n">
        <v>10.695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4</v>
      </c>
      <c r="D3795" s="0" t="n">
        <v>19.97</v>
      </c>
      <c r="E3795" s="0" t="n">
        <v>125.05</v>
      </c>
      <c r="F3795" s="0" t="n">
        <v>11.377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4</v>
      </c>
      <c r="D3796" s="0" t="n">
        <v>20.57</v>
      </c>
      <c r="E3796" s="0" t="n">
        <v>132.43</v>
      </c>
      <c r="F3796" s="0" t="n">
        <v>11.90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4</v>
      </c>
      <c r="D3797" s="0" t="n">
        <v>21.09</v>
      </c>
      <c r="E3797" s="0" t="n">
        <v>137.84</v>
      </c>
      <c r="F3797" s="0" t="n">
        <v>12.267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4</v>
      </c>
      <c r="D3798" s="0" t="n">
        <v>21.42</v>
      </c>
      <c r="E3798" s="0" t="n">
        <v>139.01</v>
      </c>
      <c r="F3798" s="0" t="n">
        <v>12.291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4</v>
      </c>
      <c r="D3799" s="0" t="n">
        <v>21.56</v>
      </c>
      <c r="E3799" s="0" t="n">
        <v>136.99</v>
      </c>
      <c r="F3799" s="0" t="n">
        <v>12.079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4</v>
      </c>
      <c r="D3800" s="0" t="n">
        <v>21.5</v>
      </c>
      <c r="E3800" s="0" t="n">
        <v>130.03</v>
      </c>
      <c r="F3800" s="0" t="n">
        <v>11.478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4</v>
      </c>
      <c r="D3801" s="0" t="n">
        <v>21.2</v>
      </c>
      <c r="E3801" s="0" t="n">
        <v>118.61</v>
      </c>
      <c r="F3801" s="0" t="n">
        <v>10.532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4</v>
      </c>
      <c r="D3802" s="0" t="n">
        <v>20.74</v>
      </c>
      <c r="E3802" s="0" t="n">
        <v>106.67</v>
      </c>
      <c r="F3802" s="0" t="n">
        <v>9.55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4</v>
      </c>
      <c r="D3803" s="0" t="n">
        <v>20.31</v>
      </c>
      <c r="E3803" s="0" t="n">
        <v>95.68</v>
      </c>
      <c r="F3803" s="0" t="n">
        <v>8.647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4</v>
      </c>
      <c r="D3804" s="0" t="n">
        <v>19.95</v>
      </c>
      <c r="E3804" s="0" t="n">
        <v>87.58</v>
      </c>
      <c r="F3804" s="0" t="n">
        <v>7.971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4</v>
      </c>
      <c r="D3805" s="0" t="n">
        <v>19.63</v>
      </c>
      <c r="E3805" s="0" t="n">
        <v>82.68</v>
      </c>
      <c r="F3805" s="0" t="n">
        <v>7.573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4</v>
      </c>
      <c r="D3806" s="0" t="n">
        <v>19.31</v>
      </c>
      <c r="E3806" s="0" t="n">
        <v>79.4</v>
      </c>
      <c r="F3806" s="0" t="n">
        <v>7.32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4</v>
      </c>
      <c r="D3807" s="0" t="n">
        <v>19</v>
      </c>
      <c r="E3807" s="0" t="n">
        <v>76.95</v>
      </c>
      <c r="F3807" s="0" t="n">
        <v>7.138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4</v>
      </c>
      <c r="D3808" s="0" t="n">
        <v>18.75</v>
      </c>
      <c r="E3808" s="0" t="n">
        <v>74.99</v>
      </c>
      <c r="F3808" s="0" t="n">
        <v>6.992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4</v>
      </c>
      <c r="D3809" s="0" t="n">
        <v>18.53</v>
      </c>
      <c r="E3809" s="0" t="n">
        <v>73.73</v>
      </c>
      <c r="F3809" s="0" t="n">
        <v>6.905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4</v>
      </c>
      <c r="D3810" s="0" t="n">
        <v>18.31</v>
      </c>
      <c r="E3810" s="0" t="n">
        <v>72.35</v>
      </c>
      <c r="F3810" s="0" t="n">
        <v>6.806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4</v>
      </c>
      <c r="D3811" s="0" t="n">
        <v>17.99</v>
      </c>
      <c r="E3811" s="0" t="n">
        <v>71.48</v>
      </c>
      <c r="F3811" s="0" t="n">
        <v>6.769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4</v>
      </c>
      <c r="D3812" s="0" t="n">
        <v>17.66</v>
      </c>
      <c r="E3812" s="0" t="n">
        <v>70.68</v>
      </c>
      <c r="F3812" s="0" t="n">
        <v>6.739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4</v>
      </c>
      <c r="D3813" s="0" t="n">
        <v>17.36</v>
      </c>
      <c r="E3813" s="0" t="n">
        <v>70.63</v>
      </c>
      <c r="F3813" s="0" t="n">
        <v>6.775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4</v>
      </c>
      <c r="D3814" s="0" t="n">
        <v>17.2</v>
      </c>
      <c r="E3814" s="0" t="n">
        <v>74.3</v>
      </c>
      <c r="F3814" s="0" t="n">
        <v>7.151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4</v>
      </c>
      <c r="D3815" s="0" t="n">
        <v>17.27</v>
      </c>
      <c r="E3815" s="0" t="n">
        <v>89.9</v>
      </c>
      <c r="F3815" s="0" t="n">
        <v>8.641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4</v>
      </c>
      <c r="D3816" s="0" t="n">
        <v>17.56</v>
      </c>
      <c r="E3816" s="0" t="n">
        <v>100</v>
      </c>
      <c r="F3816" s="0" t="n">
        <v>9.553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4</v>
      </c>
      <c r="D3817" s="0" t="n">
        <v>18.01</v>
      </c>
      <c r="E3817" s="0" t="n">
        <v>107.89</v>
      </c>
      <c r="F3817" s="0" t="n">
        <v>10.211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4</v>
      </c>
      <c r="D3818" s="0" t="n">
        <v>18.56</v>
      </c>
      <c r="E3818" s="0" t="n">
        <v>116.13</v>
      </c>
      <c r="F3818" s="0" t="n">
        <v>10.869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4</v>
      </c>
      <c r="D3819" s="0" t="n">
        <v>19.19</v>
      </c>
      <c r="E3819" s="0" t="n">
        <v>124.71</v>
      </c>
      <c r="F3819" s="0" t="n">
        <v>11.523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4</v>
      </c>
      <c r="D3820" s="0" t="n">
        <v>19.82</v>
      </c>
      <c r="E3820" s="0" t="n">
        <v>131.63</v>
      </c>
      <c r="F3820" s="0" t="n">
        <v>12.012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35.9</v>
      </c>
      <c r="F3821" s="0" t="n">
        <v>12.268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37.66</v>
      </c>
      <c r="F3822" s="0" t="n">
        <v>12.34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4</v>
      </c>
      <c r="D3823" s="0" t="n">
        <v>20.8</v>
      </c>
      <c r="E3823" s="0" t="n">
        <v>134.23</v>
      </c>
      <c r="F3823" s="0" t="n">
        <v>12.013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6</v>
      </c>
      <c r="E3824" s="0" t="n">
        <v>128</v>
      </c>
      <c r="F3824" s="0" t="n">
        <v>11.488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6</v>
      </c>
      <c r="E3825" s="0" t="n">
        <v>117.39</v>
      </c>
      <c r="F3825" s="0" t="n">
        <v>10.597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4</v>
      </c>
      <c r="D3826" s="0" t="n">
        <v>19.97</v>
      </c>
      <c r="E3826" s="0" t="n">
        <v>106.11</v>
      </c>
      <c r="F3826" s="0" t="n">
        <v>9.654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61</v>
      </c>
      <c r="E3827" s="0" t="n">
        <v>95.91</v>
      </c>
      <c r="F3827" s="0" t="n">
        <v>8.789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5</v>
      </c>
      <c r="E3828" s="0" t="n">
        <v>88.76</v>
      </c>
      <c r="F3828" s="0" t="n">
        <v>8.177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4</v>
      </c>
      <c r="D3829" s="0" t="n">
        <v>19.1</v>
      </c>
      <c r="E3829" s="0" t="n">
        <v>84.14</v>
      </c>
      <c r="F3829" s="0" t="n">
        <v>7.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4</v>
      </c>
      <c r="D3830" s="0" t="n">
        <v>18.86</v>
      </c>
      <c r="E3830" s="0" t="n">
        <v>80.85</v>
      </c>
      <c r="F3830" s="0" t="n">
        <v>7.521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3</v>
      </c>
      <c r="E3831" s="0" t="n">
        <v>78.47</v>
      </c>
      <c r="F3831" s="0" t="n">
        <v>7.334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42</v>
      </c>
      <c r="E3832" s="0" t="n">
        <v>76.6</v>
      </c>
      <c r="F3832" s="0" t="n">
        <v>7.19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8</v>
      </c>
      <c r="E3833" s="0" t="n">
        <v>75.14</v>
      </c>
      <c r="F3833" s="0" t="n">
        <v>7.087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91</v>
      </c>
      <c r="E3834" s="0" t="n">
        <v>73.99</v>
      </c>
      <c r="F3834" s="0" t="n">
        <v>7.017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6</v>
      </c>
      <c r="E3835" s="0" t="n">
        <v>73.53</v>
      </c>
      <c r="F3835" s="0" t="n">
        <v>7.019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6</v>
      </c>
      <c r="E3836" s="0" t="n">
        <v>72.48</v>
      </c>
      <c r="F3836" s="0" t="n">
        <v>6.96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5</v>
      </c>
      <c r="E3837" s="0" t="n">
        <v>72.4</v>
      </c>
      <c r="F3837" s="0" t="n">
        <v>7.005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6</v>
      </c>
      <c r="E3838" s="0" t="n">
        <v>75.23</v>
      </c>
      <c r="F3838" s="0" t="n">
        <v>7.306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1</v>
      </c>
      <c r="E3839" s="0" t="n">
        <v>85.57</v>
      </c>
      <c r="F3839" s="0" t="n">
        <v>8.302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5.94</v>
      </c>
      <c r="F3840" s="0" t="n">
        <v>9.258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5.86</v>
      </c>
      <c r="F3841" s="0" t="n">
        <v>10.127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</v>
      </c>
      <c r="E3842" s="0" t="n">
        <v>115.55</v>
      </c>
      <c r="F3842" s="0" t="n">
        <v>10.939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</v>
      </c>
      <c r="E3843" s="0" t="n">
        <v>123.67</v>
      </c>
      <c r="F3843" s="0" t="n">
        <v>11.564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2</v>
      </c>
      <c r="E3844" s="0" t="n">
        <v>130.25</v>
      </c>
      <c r="F3844" s="0" t="n">
        <v>12.029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8</v>
      </c>
      <c r="E3845" s="0" t="n">
        <v>134.93</v>
      </c>
      <c r="F3845" s="0" t="n">
        <v>12.321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9</v>
      </c>
      <c r="E3846" s="0" t="n">
        <v>136.17</v>
      </c>
      <c r="F3846" s="0" t="n">
        <v>12.334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3.53</v>
      </c>
      <c r="F3847" s="0" t="n">
        <v>12.063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2</v>
      </c>
      <c r="E3848" s="0" t="n">
        <v>127.21</v>
      </c>
      <c r="F3848" s="0" t="n">
        <v>11.516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16.94</v>
      </c>
      <c r="F3849" s="0" t="n">
        <v>10.646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4</v>
      </c>
      <c r="E3850" s="0" t="n">
        <v>105.9</v>
      </c>
      <c r="F3850" s="0" t="n">
        <v>9.717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5</v>
      </c>
      <c r="E3851" s="0" t="n">
        <v>96.26</v>
      </c>
      <c r="F3851" s="0" t="n">
        <v>8.884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9</v>
      </c>
      <c r="E3852" s="0" t="n">
        <v>89.25</v>
      </c>
      <c r="F3852" s="0" t="n">
        <v>8.279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7</v>
      </c>
      <c r="E3853" s="0" t="n">
        <v>84.68</v>
      </c>
      <c r="F3853" s="0" t="n">
        <v>7.892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9</v>
      </c>
      <c r="E3854" s="0" t="n">
        <v>81.18</v>
      </c>
      <c r="F3854" s="0" t="n">
        <v>7.593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4</v>
      </c>
      <c r="E3855" s="0" t="n">
        <v>78.63</v>
      </c>
      <c r="F3855" s="0" t="n">
        <v>7.383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8</v>
      </c>
      <c r="E3856" s="0" t="n">
        <v>76.89</v>
      </c>
      <c r="F3856" s="0" t="n">
        <v>7.252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3</v>
      </c>
      <c r="E3857" s="0" t="n">
        <v>75.46</v>
      </c>
      <c r="F3857" s="0" t="n">
        <v>7.153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6</v>
      </c>
      <c r="E3858" s="0" t="n">
        <v>74.37</v>
      </c>
      <c r="F3858" s="0" t="n">
        <v>7.09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6</v>
      </c>
      <c r="E3859" s="0" t="n">
        <v>73.26</v>
      </c>
      <c r="F3859" s="0" t="n">
        <v>7.028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4</v>
      </c>
      <c r="E3860" s="0" t="n">
        <v>72.28</v>
      </c>
      <c r="F3860" s="0" t="n">
        <v>6.979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4</v>
      </c>
      <c r="E3861" s="0" t="n">
        <v>72.39</v>
      </c>
      <c r="F3861" s="0" t="n">
        <v>7.03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5</v>
      </c>
      <c r="E3862" s="0" t="n">
        <v>75.64</v>
      </c>
      <c r="F3862" s="0" t="n">
        <v>7.38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9</v>
      </c>
      <c r="E3863" s="0" t="n">
        <v>87.59</v>
      </c>
      <c r="F3863" s="0" t="n">
        <v>8.538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5</v>
      </c>
      <c r="E3864" s="0" t="n">
        <v>98.4</v>
      </c>
      <c r="F3864" s="0" t="n">
        <v>9.54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7</v>
      </c>
      <c r="E3865" s="0" t="n">
        <v>107.34</v>
      </c>
      <c r="F3865" s="0" t="n">
        <v>10.316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15.95</v>
      </c>
      <c r="F3866" s="0" t="n">
        <v>11.01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2</v>
      </c>
      <c r="E3867" s="0" t="n">
        <v>123.14</v>
      </c>
      <c r="F3867" s="0" t="n">
        <v>11.557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29.16</v>
      </c>
      <c r="F3868" s="0" t="n">
        <v>11.975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3</v>
      </c>
      <c r="E3869" s="0" t="n">
        <v>133</v>
      </c>
      <c r="F3869" s="0" t="n">
        <v>12.207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33.61</v>
      </c>
      <c r="F3870" s="0" t="n">
        <v>12.183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6</v>
      </c>
      <c r="E3871" s="0" t="n">
        <v>130.56</v>
      </c>
      <c r="F3871" s="0" t="n">
        <v>11.881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81</v>
      </c>
      <c r="E3872" s="0" t="n">
        <v>124.43</v>
      </c>
      <c r="F3872" s="0" t="n">
        <v>11.357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7</v>
      </c>
      <c r="E3873" s="0" t="n">
        <v>114.49</v>
      </c>
      <c r="F3873" s="0" t="n">
        <v>10.521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5</v>
      </c>
      <c r="E3874" s="0" t="n">
        <v>104.42</v>
      </c>
      <c r="F3874" s="0" t="n">
        <v>9.676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7</v>
      </c>
      <c r="E3875" s="0" t="n">
        <v>95.04</v>
      </c>
      <c r="F3875" s="0" t="n">
        <v>8.875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43</v>
      </c>
      <c r="E3876" s="0" t="n">
        <v>89.52</v>
      </c>
      <c r="F3876" s="0" t="n">
        <v>8.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24</v>
      </c>
      <c r="E3877" s="0" t="n">
        <v>85.51</v>
      </c>
      <c r="F3877" s="0" t="n">
        <v>8.055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8.03</v>
      </c>
      <c r="E3878" s="0" t="n">
        <v>82.13</v>
      </c>
      <c r="F3878" s="0" t="n">
        <v>7.771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84</v>
      </c>
      <c r="E3879" s="0" t="n">
        <v>80.2</v>
      </c>
      <c r="F3879" s="0" t="n">
        <v>7.617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62</v>
      </c>
      <c r="E3880" s="0" t="n">
        <v>78.62</v>
      </c>
      <c r="F3880" s="0" t="n">
        <v>7.501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6</v>
      </c>
      <c r="E3881" s="0" t="n">
        <v>77.4</v>
      </c>
      <c r="F3881" s="0" t="n">
        <v>7.425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5</v>
      </c>
      <c r="E3882" s="0" t="n">
        <v>76.13</v>
      </c>
      <c r="F3882" s="0" t="n">
        <v>7.35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7</v>
      </c>
      <c r="E3883" s="0" t="n">
        <v>74.81</v>
      </c>
      <c r="F3883" s="0" t="n">
        <v>7.2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7</v>
      </c>
      <c r="E3884" s="0" t="n">
        <v>73.87</v>
      </c>
      <c r="F3884" s="0" t="n">
        <v>7.234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8</v>
      </c>
      <c r="E3885" s="0" t="n">
        <v>73.36</v>
      </c>
      <c r="F3885" s="0" t="n">
        <v>7.229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9</v>
      </c>
      <c r="E3886" s="0" t="n">
        <v>76.01</v>
      </c>
      <c r="F3886" s="0" t="n">
        <v>7.52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3</v>
      </c>
      <c r="E3887" s="0" t="n">
        <v>82.37</v>
      </c>
      <c r="F3887" s="0" t="n">
        <v>8.143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1</v>
      </c>
      <c r="E3888" s="0" t="n">
        <v>92.04</v>
      </c>
      <c r="F3888" s="0" t="n">
        <v>9.043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8</v>
      </c>
      <c r="E3889" s="0" t="n">
        <v>102.24</v>
      </c>
      <c r="F3889" s="0" t="n">
        <v>9.948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6</v>
      </c>
      <c r="E3890" s="0" t="n">
        <v>112.06</v>
      </c>
      <c r="F3890" s="0" t="n">
        <v>10.771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0.22</v>
      </c>
      <c r="F3891" s="0" t="n">
        <v>11.398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27.32</v>
      </c>
      <c r="F3892" s="0" t="n">
        <v>11.905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2</v>
      </c>
      <c r="E3893" s="0" t="n">
        <v>131.56</v>
      </c>
      <c r="F3893" s="0" t="n">
        <v>12.155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33.34</v>
      </c>
      <c r="F3894" s="0" t="n">
        <v>12.213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7</v>
      </c>
      <c r="E3895" s="0" t="n">
        <v>131.78</v>
      </c>
      <c r="F3895" s="0" t="n">
        <v>12.011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3</v>
      </c>
      <c r="E3896" s="0" t="n">
        <v>126.83</v>
      </c>
      <c r="F3896" s="0" t="n">
        <v>11.548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8</v>
      </c>
      <c r="E3897" s="0" t="n">
        <v>117.16</v>
      </c>
      <c r="F3897" s="0" t="n">
        <v>10.696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4</v>
      </c>
      <c r="E3898" s="0" t="n">
        <v>106.16</v>
      </c>
      <c r="F3898" s="0" t="n">
        <v>9.742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5</v>
      </c>
      <c r="E3899" s="0" t="n">
        <v>96.53</v>
      </c>
      <c r="F3899" s="0" t="n">
        <v>8.909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9</v>
      </c>
      <c r="E3900" s="0" t="n">
        <v>89.84</v>
      </c>
      <c r="F3900" s="0" t="n">
        <v>8.335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6</v>
      </c>
      <c r="E3901" s="0" t="n">
        <v>85.68</v>
      </c>
      <c r="F3901" s="0" t="n">
        <v>7.986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5</v>
      </c>
      <c r="E3902" s="0" t="n">
        <v>82.85</v>
      </c>
      <c r="F3902" s="0" t="n">
        <v>7.756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34</v>
      </c>
      <c r="E3903" s="0" t="n">
        <v>80.65</v>
      </c>
      <c r="F3903" s="0" t="n">
        <v>7.582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6</v>
      </c>
      <c r="E3904" s="0" t="n">
        <v>78.77</v>
      </c>
      <c r="F3904" s="0" t="n">
        <v>7.433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8</v>
      </c>
      <c r="E3905" s="0" t="n">
        <v>77.44</v>
      </c>
      <c r="F3905" s="0" t="n">
        <v>7.331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8</v>
      </c>
      <c r="E3906" s="0" t="n">
        <v>76.1</v>
      </c>
      <c r="F3906" s="0" t="n">
        <v>7.234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7</v>
      </c>
      <c r="E3907" s="0" t="n">
        <v>74.86</v>
      </c>
      <c r="F3907" s="0" t="n">
        <v>7.15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31</v>
      </c>
      <c r="E3908" s="0" t="n">
        <v>73.77</v>
      </c>
      <c r="F3908" s="0" t="n">
        <v>7.084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8</v>
      </c>
      <c r="E3909" s="0" t="n">
        <v>73.56</v>
      </c>
      <c r="F3909" s="0" t="n">
        <v>7.098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3</v>
      </c>
      <c r="E3910" s="0" t="n">
        <v>77.44</v>
      </c>
      <c r="F3910" s="0" t="n">
        <v>7.494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92</v>
      </c>
      <c r="E3911" s="0" t="n">
        <v>83.72</v>
      </c>
      <c r="F3911" s="0" t="n">
        <v>8.105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2</v>
      </c>
      <c r="E3912" s="0" t="n">
        <v>91.78</v>
      </c>
      <c r="F3912" s="0" t="n">
        <v>8.8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1</v>
      </c>
      <c r="E3913" s="0" t="n">
        <v>100.17</v>
      </c>
      <c r="F3913" s="0" t="n">
        <v>9.659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05.55</v>
      </c>
      <c r="F3914" s="0" t="n">
        <v>10.139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6</v>
      </c>
      <c r="E3915" s="0" t="n">
        <v>106.62</v>
      </c>
      <c r="F3915" s="0" t="n">
        <v>10.227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4</v>
      </c>
      <c r="E3916" s="0" t="n">
        <v>109.01</v>
      </c>
      <c r="F3916" s="0" t="n">
        <v>10.439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7</v>
      </c>
      <c r="E3917" s="0" t="n">
        <v>105.88</v>
      </c>
      <c r="F3917" s="0" t="n">
        <v>10.154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1</v>
      </c>
      <c r="E3918" s="0" t="n">
        <v>105.82</v>
      </c>
      <c r="F3918" s="0" t="n">
        <v>10.162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</v>
      </c>
      <c r="E3919" s="0" t="n">
        <v>109.24</v>
      </c>
      <c r="F3919" s="0" t="n">
        <v>10.469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1</v>
      </c>
      <c r="E3920" s="0" t="n">
        <v>112.39</v>
      </c>
      <c r="F3920" s="0" t="n">
        <v>10.746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08.84</v>
      </c>
      <c r="F3921" s="0" t="n">
        <v>10.436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06</v>
      </c>
      <c r="F3922" s="0" t="n">
        <v>9.835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4</v>
      </c>
      <c r="E3923" s="0" t="n">
        <v>94.97</v>
      </c>
      <c r="F3923" s="0" t="n">
        <v>9.19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3</v>
      </c>
      <c r="E3924" s="0" t="n">
        <v>90.48</v>
      </c>
      <c r="F3924" s="0" t="n">
        <v>8.776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5</v>
      </c>
      <c r="E3925" s="0" t="n">
        <v>87.18</v>
      </c>
      <c r="F3925" s="0" t="n">
        <v>8.487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9</v>
      </c>
      <c r="E3926" s="0" t="n">
        <v>83.88</v>
      </c>
      <c r="F3926" s="0" t="n">
        <v>8.194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41</v>
      </c>
      <c r="E3927" s="0" t="n">
        <v>81.38</v>
      </c>
      <c r="F3927" s="0" t="n">
        <v>7.962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9</v>
      </c>
      <c r="E3928" s="0" t="n">
        <v>79.39</v>
      </c>
      <c r="F3928" s="0" t="n">
        <v>7.772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36</v>
      </c>
      <c r="E3929" s="0" t="n">
        <v>78.49</v>
      </c>
      <c r="F3929" s="0" t="n">
        <v>7.689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7</v>
      </c>
      <c r="E3930" s="0" t="n">
        <v>77.45</v>
      </c>
      <c r="F3930" s="0" t="n">
        <v>7.601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5</v>
      </c>
      <c r="E3931" s="0" t="n">
        <v>75.92</v>
      </c>
      <c r="F3931" s="0" t="n">
        <v>7.468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6.03</v>
      </c>
      <c r="E3932" s="0" t="n">
        <v>75.06</v>
      </c>
      <c r="F3932" s="0" t="n">
        <v>7.404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9</v>
      </c>
      <c r="E3933" s="0" t="n">
        <v>74.98</v>
      </c>
      <c r="F3933" s="0" t="n">
        <v>7.418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4</v>
      </c>
      <c r="E3934" s="0" t="n">
        <v>77.82</v>
      </c>
      <c r="F3934" s="0" t="n">
        <v>7.707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6.01</v>
      </c>
      <c r="E3935" s="0" t="n">
        <v>89.22</v>
      </c>
      <c r="F3935" s="0" t="n">
        <v>8.805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9</v>
      </c>
      <c r="E3936" s="0" t="n">
        <v>100.22</v>
      </c>
      <c r="F3936" s="0" t="n">
        <v>9.81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7</v>
      </c>
      <c r="E3937" s="0" t="n">
        <v>110.65</v>
      </c>
      <c r="F3937" s="0" t="n">
        <v>10.723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4</v>
      </c>
      <c r="E3938" s="0" t="n">
        <v>117.82</v>
      </c>
      <c r="F3938" s="0" t="n">
        <v>11.282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1</v>
      </c>
      <c r="E3939" s="0" t="n">
        <v>124.02</v>
      </c>
      <c r="F3939" s="0" t="n">
        <v>11.716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3</v>
      </c>
      <c r="E3940" s="0" t="n">
        <v>129.01</v>
      </c>
      <c r="F3940" s="0" t="n">
        <v>12.032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2</v>
      </c>
      <c r="E3941" s="0" t="n">
        <v>132.25</v>
      </c>
      <c r="F3941" s="0" t="n">
        <v>12.189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6</v>
      </c>
      <c r="E3942" s="0" t="n">
        <v>132.35</v>
      </c>
      <c r="F3942" s="0" t="n">
        <v>12.0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8</v>
      </c>
      <c r="E3943" s="0" t="n">
        <v>129.66</v>
      </c>
      <c r="F3943" s="0" t="n">
        <v>11.79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3</v>
      </c>
      <c r="E3944" s="0" t="n">
        <v>123.21</v>
      </c>
      <c r="F3944" s="0" t="n">
        <v>11.21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2</v>
      </c>
      <c r="E3945" s="0" t="n">
        <v>113.77</v>
      </c>
      <c r="F3945" s="0" t="n">
        <v>10.42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7</v>
      </c>
      <c r="E3946" s="0" t="n">
        <v>102.89</v>
      </c>
      <c r="F3946" s="0" t="n">
        <v>9.492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2</v>
      </c>
      <c r="E3947" s="0" t="n">
        <v>93.86</v>
      </c>
      <c r="F3947" s="0" t="n">
        <v>8.72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6</v>
      </c>
      <c r="E3948" s="0" t="n">
        <v>87.18</v>
      </c>
      <c r="F3948" s="0" t="n">
        <v>8.154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38</v>
      </c>
      <c r="F3949" s="0" t="n">
        <v>7.853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0.83</v>
      </c>
      <c r="F3950" s="0" t="n">
        <v>7.661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71</v>
      </c>
      <c r="E3951" s="0" t="n">
        <v>78.95</v>
      </c>
      <c r="F3951" s="0" t="n">
        <v>7.519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53</v>
      </c>
      <c r="E3952" s="0" t="n">
        <v>77.56</v>
      </c>
      <c r="F3952" s="0" t="n">
        <v>7.413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33</v>
      </c>
      <c r="E3953" s="0" t="n">
        <v>76.82</v>
      </c>
      <c r="F3953" s="0" t="n">
        <v>7.374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12</v>
      </c>
      <c r="E3954" s="0" t="n">
        <v>75.57</v>
      </c>
      <c r="F3954" s="0" t="n">
        <v>7.286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91</v>
      </c>
      <c r="E3955" s="0" t="n">
        <v>74.53</v>
      </c>
      <c r="F3955" s="0" t="n">
        <v>7.217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8</v>
      </c>
      <c r="E3956" s="0" t="n">
        <v>73.5</v>
      </c>
      <c r="F3956" s="0" t="n">
        <v>7.151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5</v>
      </c>
      <c r="E3957" s="0" t="n">
        <v>73.47</v>
      </c>
      <c r="F3957" s="0" t="n">
        <v>7.183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3</v>
      </c>
      <c r="E3958" s="0" t="n">
        <v>76.49</v>
      </c>
      <c r="F3958" s="0" t="n">
        <v>7.49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42</v>
      </c>
      <c r="E3959" s="0" t="n">
        <v>92.23</v>
      </c>
      <c r="F3959" s="0" t="n">
        <v>9.022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4</v>
      </c>
      <c r="E3960" s="0" t="n">
        <v>105.27</v>
      </c>
      <c r="F3960" s="0" t="n">
        <v>10.23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6</v>
      </c>
      <c r="E3961" s="0" t="n">
        <v>115.65</v>
      </c>
      <c r="F3961" s="0" t="n">
        <v>11.14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0.73</v>
      </c>
      <c r="F3962" s="0" t="n">
        <v>11.505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3</v>
      </c>
      <c r="E3963" s="0" t="n">
        <v>125.41</v>
      </c>
      <c r="F3963" s="0" t="n">
        <v>11.801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2</v>
      </c>
      <c r="E3964" s="0" t="n">
        <v>129.97</v>
      </c>
      <c r="F3964" s="0" t="n">
        <v>12.075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52</v>
      </c>
      <c r="E3965" s="0" t="n">
        <v>132.9</v>
      </c>
      <c r="F3965" s="0" t="n">
        <v>12.199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8</v>
      </c>
      <c r="E3966" s="0" t="n">
        <v>133.93</v>
      </c>
      <c r="F3966" s="0" t="n">
        <v>12.183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4</v>
      </c>
      <c r="E3967" s="0" t="n">
        <v>131.5</v>
      </c>
      <c r="F3967" s="0" t="n">
        <v>11.901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9</v>
      </c>
      <c r="E3968" s="0" t="n">
        <v>124.37</v>
      </c>
      <c r="F3968" s="0" t="n">
        <v>11.244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22</v>
      </c>
      <c r="E3969" s="0" t="n">
        <v>113.22</v>
      </c>
      <c r="F3969" s="0" t="n">
        <v>10.25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.04</v>
      </c>
      <c r="E3970" s="0" t="n">
        <v>101.79</v>
      </c>
      <c r="F3970" s="0" t="n">
        <v>9.248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6</v>
      </c>
      <c r="E3971" s="0" t="n">
        <v>92.49</v>
      </c>
      <c r="F3971" s="0" t="n">
        <v>8.45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8</v>
      </c>
      <c r="E3972" s="0" t="n">
        <v>85.8</v>
      </c>
      <c r="F3972" s="0" t="n">
        <v>7.882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8</v>
      </c>
      <c r="E3973" s="0" t="n">
        <v>81.28</v>
      </c>
      <c r="F3973" s="0" t="n">
        <v>7.498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6</v>
      </c>
      <c r="E3974" s="0" t="n">
        <v>77.91</v>
      </c>
      <c r="F3974" s="0" t="n">
        <v>7.219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6</v>
      </c>
      <c r="E3975" s="0" t="n">
        <v>76</v>
      </c>
      <c r="F3975" s="0" t="n">
        <v>7.07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6</v>
      </c>
      <c r="E3976" s="0" t="n">
        <v>74.56</v>
      </c>
      <c r="F3976" s="0" t="n">
        <v>6.964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4</v>
      </c>
      <c r="E3977" s="0" t="n">
        <v>73.35</v>
      </c>
      <c r="F3977" s="0" t="n">
        <v>6.88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23</v>
      </c>
      <c r="E3978" s="0" t="n">
        <v>71.98</v>
      </c>
      <c r="F3978" s="0" t="n">
        <v>6.783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9</v>
      </c>
      <c r="E3979" s="0" t="n">
        <v>70.65</v>
      </c>
      <c r="F3979" s="0" t="n">
        <v>6.689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4</v>
      </c>
      <c r="E3980" s="0" t="n">
        <v>69.93</v>
      </c>
      <c r="F3980" s="0" t="n">
        <v>6.656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7</v>
      </c>
      <c r="E3981" s="0" t="n">
        <v>69.68</v>
      </c>
      <c r="F3981" s="0" t="n">
        <v>6.668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31</v>
      </c>
      <c r="E3982" s="0" t="n">
        <v>73</v>
      </c>
      <c r="F3982" s="0" t="n">
        <v>7.009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9</v>
      </c>
      <c r="E3983" s="0" t="n">
        <v>91.45</v>
      </c>
      <c r="F3983" s="0" t="n">
        <v>8.767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7</v>
      </c>
      <c r="E3984" s="0" t="n">
        <v>102.41</v>
      </c>
      <c r="F3984" s="0" t="n">
        <v>9.756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21</v>
      </c>
      <c r="E3985" s="0" t="n">
        <v>110.69</v>
      </c>
      <c r="F3985" s="0" t="n">
        <v>10.434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81</v>
      </c>
      <c r="E3986" s="0" t="n">
        <v>113.52</v>
      </c>
      <c r="F3986" s="0" t="n">
        <v>10.571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3</v>
      </c>
      <c r="E3987" s="0" t="n">
        <v>119.98</v>
      </c>
      <c r="F3987" s="0" t="n">
        <v>11.033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4</v>
      </c>
      <c r="E3988" s="0" t="n">
        <v>124.85</v>
      </c>
      <c r="F3988" s="0" t="n">
        <v>11.366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41</v>
      </c>
      <c r="E3989" s="0" t="n">
        <v>128.84</v>
      </c>
      <c r="F3989" s="0" t="n">
        <v>11.619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9</v>
      </c>
      <c r="E3990" s="0" t="n">
        <v>129.46</v>
      </c>
      <c r="F3990" s="0" t="n">
        <v>11.612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4</v>
      </c>
      <c r="E3991" s="0" t="n">
        <v>126.2</v>
      </c>
      <c r="F3991" s="0" t="n">
        <v>11.329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4</v>
      </c>
      <c r="E3992" s="0" t="n">
        <v>119.75</v>
      </c>
      <c r="F3992" s="0" t="n">
        <v>10.792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1</v>
      </c>
      <c r="E3993" s="0" t="n">
        <v>110.18</v>
      </c>
      <c r="F3993" s="0" t="n">
        <v>9.998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71</v>
      </c>
      <c r="E3994" s="0" t="n">
        <v>100.05</v>
      </c>
      <c r="F3994" s="0" t="n">
        <v>9.149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6</v>
      </c>
      <c r="E3995" s="0" t="n">
        <v>91.58</v>
      </c>
      <c r="F3995" s="0" t="n">
        <v>8.433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2</v>
      </c>
      <c r="E3996" s="0" t="n">
        <v>84.63</v>
      </c>
      <c r="F3996" s="0" t="n">
        <v>7.848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6</v>
      </c>
      <c r="E3997" s="0" t="n">
        <v>80.6</v>
      </c>
      <c r="F3997" s="0" t="n">
        <v>7.528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5</v>
      </c>
      <c r="E3998" s="0" t="n">
        <v>77.8</v>
      </c>
      <c r="F3998" s="0" t="n">
        <v>7.313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3</v>
      </c>
      <c r="E3999" s="0" t="n">
        <v>75.98</v>
      </c>
      <c r="F3999" s="0" t="n">
        <v>7.174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4</v>
      </c>
      <c r="E4000" s="0" t="n">
        <v>74.71</v>
      </c>
      <c r="F4000" s="0" t="n">
        <v>7.081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7</v>
      </c>
      <c r="E4001" s="0" t="n">
        <v>73.16</v>
      </c>
      <c r="F4001" s="0" t="n">
        <v>6.9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9</v>
      </c>
      <c r="E4002" s="0" t="n">
        <v>71.79</v>
      </c>
      <c r="F4002" s="0" t="n">
        <v>6.854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3</v>
      </c>
      <c r="E4003" s="0" t="n">
        <v>71.05</v>
      </c>
      <c r="F4003" s="0" t="n">
        <v>6.819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8</v>
      </c>
      <c r="E4004" s="0" t="n">
        <v>70.22</v>
      </c>
      <c r="F4004" s="0" t="n">
        <v>6.776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82</v>
      </c>
      <c r="E4005" s="0" t="n">
        <v>70.01</v>
      </c>
      <c r="F4005" s="0" t="n">
        <v>6.792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7</v>
      </c>
      <c r="E4006" s="0" t="n">
        <v>72.78</v>
      </c>
      <c r="F4006" s="0" t="n">
        <v>7.08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4</v>
      </c>
      <c r="E4007" s="0" t="n">
        <v>93.55</v>
      </c>
      <c r="F4007" s="0" t="n">
        <v>9.092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6</v>
      </c>
      <c r="E4008" s="0" t="n">
        <v>111.46</v>
      </c>
      <c r="F4008" s="0" t="n">
        <v>10.75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9</v>
      </c>
      <c r="E4009" s="0" t="n">
        <v>109.2</v>
      </c>
      <c r="F4009" s="0" t="n">
        <v>10.426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8</v>
      </c>
      <c r="E4010" s="0" t="n">
        <v>117.03</v>
      </c>
      <c r="F4010" s="0" t="n">
        <v>11.038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9</v>
      </c>
      <c r="E4011" s="0" t="n">
        <v>125.1</v>
      </c>
      <c r="F4011" s="0" t="n">
        <v>11.654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4</v>
      </c>
      <c r="E4012" s="0" t="n">
        <v>132.12</v>
      </c>
      <c r="F4012" s="0" t="n">
        <v>12.157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9</v>
      </c>
      <c r="E4013" s="0" t="n">
        <v>135.83</v>
      </c>
      <c r="F4013" s="0" t="n">
        <v>12.375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7</v>
      </c>
      <c r="E4014" s="0" t="n">
        <v>137.18</v>
      </c>
      <c r="F4014" s="0" t="n">
        <v>12.405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41</v>
      </c>
      <c r="E4015" s="0" t="n">
        <v>134.49</v>
      </c>
      <c r="F4015" s="0" t="n">
        <v>12.129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1</v>
      </c>
      <c r="E4016" s="0" t="n">
        <v>125.92</v>
      </c>
      <c r="F4016" s="0" t="n">
        <v>11.38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13.12</v>
      </c>
      <c r="F4017" s="0" t="n">
        <v>10.273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9</v>
      </c>
      <c r="E4018" s="0" t="n">
        <v>101.09</v>
      </c>
      <c r="F4018" s="0" t="n">
        <v>9.23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42</v>
      </c>
      <c r="E4019" s="0" t="n">
        <v>90.51</v>
      </c>
      <c r="F4019" s="0" t="n">
        <v>8.325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2</v>
      </c>
      <c r="E4020" s="0" t="n">
        <v>82.38</v>
      </c>
      <c r="F4020" s="0" t="n">
        <v>7.6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9.04</v>
      </c>
      <c r="E4021" s="0" t="n">
        <v>78.48</v>
      </c>
      <c r="F4021" s="0" t="n">
        <v>7.27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81</v>
      </c>
      <c r="E4022" s="0" t="n">
        <v>75.06</v>
      </c>
      <c r="F4022" s="0" t="n">
        <v>6.989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7</v>
      </c>
      <c r="E4023" s="0" t="n">
        <v>72.92</v>
      </c>
      <c r="F4023" s="0" t="n">
        <v>6.823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2</v>
      </c>
      <c r="E4024" s="0" t="n">
        <v>71.49</v>
      </c>
      <c r="F4024" s="0" t="n">
        <v>6.723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7</v>
      </c>
      <c r="E4025" s="0" t="n">
        <v>70.77</v>
      </c>
      <c r="F4025" s="0" t="n">
        <v>6.69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3</v>
      </c>
      <c r="E4026" s="0" t="n">
        <v>69.6</v>
      </c>
      <c r="F4026" s="0" t="n">
        <v>6.613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8</v>
      </c>
      <c r="E4027" s="0" t="n">
        <v>69.23</v>
      </c>
      <c r="F4027" s="0" t="n">
        <v>6.6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9</v>
      </c>
      <c r="E4028" s="0" t="n">
        <v>68.76</v>
      </c>
      <c r="F4028" s="0" t="n">
        <v>6.605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7</v>
      </c>
      <c r="E4029" s="0" t="n">
        <v>68.71</v>
      </c>
      <c r="F4029" s="0" t="n">
        <v>6.64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21:10:09Z</dcterms:created>
  <dc:creator>Shasta Valley RCD</dc:creator>
  <dc:description/>
  <dc:language>en-US</dc:language>
  <cp:lastModifiedBy>Shasta Valley RCD</cp:lastModifiedBy>
  <cp:lastPrinted>2009-08-27T16:24:44Z</cp:lastPrinted>
  <dcterms:modified xsi:type="dcterms:W3CDTF">2009-10-06T23:32:09Z</dcterms:modified>
  <cp:revision>0</cp:revision>
  <dc:subject/>
  <dc:title/>
</cp:coreProperties>
</file>