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4"/>
  </bookViews>
  <sheets>
    <sheet name="LOCATION_descr" sheetId="1" state="visible" r:id="rId2"/>
    <sheet name="pH_do_cond" sheetId="2" state="visible" r:id="rId3"/>
    <sheet name="working data sheet" sheetId="3" state="visible" r:id="rId4"/>
    <sheet name="field &amp; lab duplicates" sheetId="4" state="visible" r:id="rId5"/>
    <sheet name="summer geo means" sheetId="5" state="visible" r:id="rId6"/>
    <sheet name="winter geo means" sheetId="6" state="visible" r:id="rId7"/>
  </sheets>
  <externalReferences>
    <externalReference r:id="rId8"/>
    <externalReference r:id="rId9"/>
    <externalReference r:id="rId10"/>
  </externalReferences>
  <definedNames>
    <definedName function="false" hidden="false" localSheetId="4" name="_xlnm.Print_Area" vbProcedure="false">'summer geo means'!$A$1:$L$58</definedName>
    <definedName function="false" hidden="false" localSheetId="5" name="_xlnm.Print_Area" vbProcedure="false">'winter geo means'!$A$1:$L$59</definedName>
    <definedName function="false" hidden="false" localSheetId="2" name="_xlnm.Print_Area" vbProcedure="false">'working data sheet'!$B$1:$Z$113</definedName>
    <definedName function="false" hidden="false" name="db" vbProcedure="false">'[3]'!$A$5:$T$13</definedName>
    <definedName function="false" hidden="false" name="db1" vbProcedure="false">'[3]'!$A$5:$T$13</definedName>
    <definedName function="false" hidden="false" name="Excel_BuiltIn_Database" vbProcedure="false">#REF!</definedName>
    <definedName function="false" hidden="false" name="Instruments" vbProcedure="false">#REF!</definedName>
    <definedName function="false" hidden="false" name="instumeth" vbProcedure="false">'[1]#REF'!$A$5:$T$13</definedName>
    <definedName function="false" hidden="false" name="Standards" vbProcedure="false">#REF!</definedName>
    <definedName function="false" hidden="false" name="Stations" vbProcedure="false">LOCATION_descr!$E:$E</definedName>
    <definedName function="false" hidden="false" localSheetId="0" name="Excel_BuiltIn_Database" vbProcedure="false">'[2]'!$A$5:$T$1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1" authorId="0">
      <text>
        <r>
          <rPr>
            <b val="true"/>
            <sz val="8"/>
            <color rgb="FF000000"/>
            <rFont val="Tahoma"/>
            <family val="2"/>
          </rPr>
          <t xml:space="preserve"> Jennifer Kovecses:
</t>
        </r>
        <r>
          <rPr>
            <sz val="8"/>
            <color rgb="FF000000"/>
            <rFont val="Tahoma"/>
            <family val="2"/>
          </rPr>
          <t xml:space="preserve">incubator door had already been opened. </t>
        </r>
      </text>
      <mc:AlternateContent>
        <mc:Choice Requires="v2">
          <commentPr autoFill="true" autoScale="false" colHidden="false" locked="false" rowHidden="false" textHAlign="justify" textVAlign="top">
            <anchor moveWithCells="false" sizeWithCells="false">
              <xdr:from>
                <xdr:col>6</xdr:col>
                <xdr:colOff>118</xdr:colOff>
                <xdr:row>44</xdr:row>
                <xdr:rowOff>4</xdr:rowOff>
              </xdr:from>
              <xdr:to>
                <xdr:col>9</xdr:col>
                <xdr:colOff>58</xdr:colOff>
                <xdr:row>46</xdr:row>
                <xdr:rowOff>13</xdr:rowOff>
              </xdr:to>
            </anchor>
          </commentPr>
        </mc:Choice>
        <mc:Fallback/>
      </mc:AlternateContent>
    </comment>
    <comment ref="Z1" authorId="0">
      <text>
        <r>
          <rPr>
            <b val="true"/>
            <sz val="11"/>
            <color rgb="FF000000"/>
            <rFont val="Tahoma"/>
            <family val="2"/>
          </rPr>
          <t xml:space="preserve"> :
</t>
        </r>
        <r>
          <rPr>
            <sz val="11"/>
            <color rgb="FF000000"/>
            <rFont val="Tahoma"/>
            <family val="2"/>
          </rPr>
          <t xml:space="preserve">4) If a dilution was performed, after obtaining the initial MPN result from the table, multiply that result by the dilution level to obtain the final result (e.g., if a 1:10 dilution was employed, multiply the result from the MPN table by 10 to get the final result in MPN/100 ml)</t>
        </r>
      </text>
      <mc:AlternateContent>
        <mc:Choice Requires="v2">
          <commentPr autoFill="true" autoScale="false" colHidden="false" locked="false" rowHidden="false" textHAlign="justify" textVAlign="top">
            <anchor moveWithCells="false" sizeWithCells="false">
              <xdr:from>
                <xdr:col>26</xdr:col>
                <xdr:colOff>189</xdr:colOff>
                <xdr:row>0</xdr:row>
                <xdr:rowOff>2</xdr:rowOff>
              </xdr:from>
              <xdr:to>
                <xdr:col>31</xdr:col>
                <xdr:colOff>54</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11"/>
            <color rgb="FF000000"/>
            <rFont val="Tahoma"/>
            <family val="2"/>
          </rPr>
          <t xml:space="preserve"> :
</t>
        </r>
        <r>
          <rPr>
            <sz val="11"/>
            <color rgb="FF000000"/>
            <rFont val="Tahoma"/>
            <family val="2"/>
          </rPr>
          <t xml:space="preserve">4) If a dilution was performed, after obtaining the initial MPN result from the table, multiply that result by the dilution level to obtain the final result (e.g., if a 1:10 dilution was employed, multiply the result from the MPN table by 10 to get the final result in MPN/100 ml)</t>
        </r>
      </text>
      <mc:AlternateContent>
        <mc:Choice Requires="v2">
          <commentPr autoFill="true" autoScale="false" colHidden="false" locked="false" rowHidden="false" textHAlign="justify" textVAlign="top">
            <anchor moveWithCells="false" sizeWithCells="false">
              <xdr:from>
                <xdr:col>11</xdr:col>
                <xdr:colOff>80</xdr:colOff>
                <xdr:row>0</xdr:row>
                <xdr:rowOff>2</xdr:rowOff>
              </xdr:from>
              <xdr:to>
                <xdr:col>16</xdr:col>
                <xdr:colOff>112</xdr:colOff>
                <xdr:row>5</xdr:row>
                <xdr:rowOff>17</xdr:rowOff>
              </xdr:to>
            </anchor>
          </commentPr>
        </mc:Choice>
        <mc:Fallback/>
      </mc:AlternateContent>
    </comment>
    <comment ref="K30" authorId="0">
      <text>
        <r>
          <rPr>
            <b val="true"/>
            <sz val="11"/>
            <color rgb="FF000000"/>
            <rFont val="Tahoma"/>
            <family val="2"/>
          </rPr>
          <t xml:space="preserve"> :
</t>
        </r>
        <r>
          <rPr>
            <sz val="11"/>
            <color rgb="FF000000"/>
            <rFont val="Tahoma"/>
            <family val="2"/>
          </rPr>
          <t xml:space="preserve">4) If a dilution was performed, after obtaining the initial MPN result from the table, multiply that result by the dilution level to obtain the final result (e.g., if a 1:10 dilution was employed, multiply the result from the MPN table by 10 to get the final result in MPN/100 ml)</t>
        </r>
      </text>
      <mc:AlternateContent>
        <mc:Choice Requires="v2">
          <commentPr autoFill="true" autoScale="false" colHidden="false" locked="false" rowHidden="false" textHAlign="justify" textVAlign="top">
            <anchor moveWithCells="false" sizeWithCells="false">
              <xdr:from>
                <xdr:col>10</xdr:col>
                <xdr:colOff>51</xdr:colOff>
                <xdr:row>22</xdr:row>
                <xdr:rowOff>10</xdr:rowOff>
              </xdr:from>
              <xdr:to>
                <xdr:col>15</xdr:col>
                <xdr:colOff>120</xdr:colOff>
                <xdr:row>29</xdr:row>
                <xdr:rowOff>3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11"/>
            <color rgb="FF000000"/>
            <rFont val="Tahoma"/>
            <family val="2"/>
          </rPr>
          <t xml:space="preserve"> :
</t>
        </r>
        <r>
          <rPr>
            <sz val="11"/>
            <color rgb="FF000000"/>
            <rFont val="Tahoma"/>
            <family val="2"/>
          </rPr>
          <t xml:space="preserve">4) If a dilution was performed, after obtaining the initial MPN result from the table, multiply that result by the dilution level to obtain the final result (e.g., if a 1:10 dilution was employed, multiply the result from the MPN table by 10 to get the final result in MPN/100 ml)</t>
        </r>
      </text>
      <mc:AlternateContent>
        <mc:Choice Requires="v2">
          <commentPr autoFill="true" autoScale="false" colHidden="false" locked="false" rowHidden="false" textHAlign="justify" textVAlign="top">
            <anchor moveWithCells="false" sizeWithCells="false">
              <xdr:from>
                <xdr:col>5</xdr:col>
                <xdr:colOff>63</xdr:colOff>
                <xdr:row>0</xdr:row>
                <xdr:rowOff>3</xdr:rowOff>
              </xdr:from>
              <xdr:to>
                <xdr:col>10</xdr:col>
                <xdr:colOff>57</xdr:colOff>
                <xdr:row>4</xdr:row>
                <xdr:rowOff>24</xdr:rowOff>
              </xdr:to>
            </anchor>
          </commentPr>
        </mc:Choice>
        <mc:Fallback/>
      </mc:AlternateContent>
    </comment>
    <comment ref="K31" authorId="0">
      <text>
        <r>
          <rPr>
            <b val="true"/>
            <sz val="11"/>
            <color rgb="FF000000"/>
            <rFont val="Tahoma"/>
            <family val="2"/>
          </rPr>
          <t xml:space="preserve"> :
</t>
        </r>
        <r>
          <rPr>
            <sz val="11"/>
            <color rgb="FF000000"/>
            <rFont val="Tahoma"/>
            <family val="2"/>
          </rPr>
          <t xml:space="preserve">4) If a dilution was performed, after obtaining the initial MPN result from the table, multiply that result by the dilution level to obtain the final result (e.g., if a 1:10 dilution was employed, multiply the result from the MPN table by 10 to get the final result in MPN/100 ml)</t>
        </r>
      </text>
      <mc:AlternateContent>
        <mc:Choice Requires="v2">
          <commentPr autoFill="true" autoScale="false" colHidden="false" locked="false" rowHidden="false" textHAlign="justify" textVAlign="top">
            <anchor moveWithCells="false" sizeWithCells="false">
              <xdr:from>
                <xdr:col>11</xdr:col>
                <xdr:colOff>47</xdr:colOff>
                <xdr:row>30</xdr:row>
                <xdr:rowOff>12</xdr:rowOff>
              </xdr:from>
              <xdr:to>
                <xdr:col>15</xdr:col>
                <xdr:colOff>57</xdr:colOff>
                <xdr:row>37</xdr:row>
                <xdr:rowOff>6</xdr:rowOff>
              </xdr:to>
            </anchor>
          </commentPr>
        </mc:Choice>
        <mc:Fallback/>
      </mc:AlternateContent>
    </comment>
  </commentList>
</comments>
</file>

<file path=xl/sharedStrings.xml><?xml version="1.0" encoding="utf-8"?>
<sst xmlns="http://schemas.openxmlformats.org/spreadsheetml/2006/main" count="2555" uniqueCount="485">
  <si>
    <t xml:space="preserve">Project Name</t>
  </si>
  <si>
    <t xml:space="preserve">Project ID</t>
  </si>
  <si>
    <t xml:space="preserve">Waterbody </t>
  </si>
  <si>
    <t xml:space="preserve">Station Name</t>
  </si>
  <si>
    <t xml:space="preserve">Station ID</t>
  </si>
  <si>
    <t xml:space="preserve">Station Type (Station primary type)</t>
  </si>
  <si>
    <t xml:space="preserve">Activity or Facility (Station secondary type)</t>
  </si>
  <si>
    <t xml:space="preserve">Latitude</t>
  </si>
  <si>
    <t xml:space="preserve">Longitude</t>
  </si>
  <si>
    <t xml:space="preserve">Station City </t>
  </si>
  <si>
    <t xml:space="preserve">Station County</t>
  </si>
  <si>
    <t xml:space="preserve">Station State</t>
  </si>
  <si>
    <t xml:space="preserve">Station Location Description </t>
  </si>
  <si>
    <t xml:space="preserve">Storm Drain?</t>
  </si>
  <si>
    <t xml:space="preserve">Date Established</t>
  </si>
  <si>
    <t xml:space="preserve">Land Use Setting</t>
  </si>
  <si>
    <t xml:space="preserve">Drainage Area</t>
  </si>
  <si>
    <t xml:space="preserve">Nearest Milepost</t>
  </si>
  <si>
    <t xml:space="preserve">Geopositioning Method (STORET)</t>
  </si>
  <si>
    <t xml:space="preserve">Datum for GPS (GeoDatum)</t>
  </si>
  <si>
    <t xml:space="preserve">Map Used for interpolation</t>
  </si>
  <si>
    <t xml:space="preserve">Map Scale</t>
  </si>
  <si>
    <t xml:space="preserve">Coordinates Source</t>
  </si>
  <si>
    <t xml:space="preserve">Instrument ID (GPS)</t>
  </si>
  <si>
    <t xml:space="preserve">Date  GPS'ed</t>
  </si>
  <si>
    <t xml:space="preserve">Time GPS'ed</t>
  </si>
  <si>
    <t xml:space="preserve">GPS Operator</t>
  </si>
  <si>
    <t xml:space="preserve">Differentially Corrected? (y/n)</t>
  </si>
  <si>
    <t xml:space="preserve">Total Location Error (meter)</t>
  </si>
  <si>
    <t xml:space="preserve">Elevation Result</t>
  </si>
  <si>
    <t xml:space="preserve">Elevation Units</t>
  </si>
  <si>
    <t xml:space="preserve">Elevation Datum </t>
  </si>
  <si>
    <t xml:space="preserve">Elevation Method</t>
  </si>
  <si>
    <t xml:space="preserve">Benchmark #</t>
  </si>
  <si>
    <t xml:space="preserve">Date Surveyed</t>
  </si>
  <si>
    <t xml:space="preserve">Surveyor Name</t>
  </si>
  <si>
    <t xml:space="preserve">Fragment ID</t>
  </si>
  <si>
    <t xml:space="preserve">Fragment Length</t>
  </si>
  <si>
    <t xml:space="preserve">Fragment Length Units</t>
  </si>
  <si>
    <t xml:space="preserve">Fragment Direction</t>
  </si>
  <si>
    <t xml:space="preserve">Polygon ID</t>
  </si>
  <si>
    <t xml:space="preserve">color code</t>
  </si>
  <si>
    <t xml:space="preserve">Oakland Storm Drain</t>
  </si>
  <si>
    <t xml:space="preserve">OAK SD</t>
  </si>
  <si>
    <t xml:space="preserve">Oakland Inner Harbor</t>
  </si>
  <si>
    <t xml:space="preserve">Union Point</t>
  </si>
  <si>
    <t xml:space="preserve">UP</t>
  </si>
  <si>
    <t xml:space="preserve">37° 46’44.89” N</t>
  </si>
  <si>
    <t xml:space="preserve">122° 14’36.96 W</t>
  </si>
  <si>
    <t xml:space="preserve">Oakland</t>
  </si>
  <si>
    <t xml:space="preserve">Alameda</t>
  </si>
  <si>
    <t xml:space="preserve">CA</t>
  </si>
  <si>
    <t xml:space="preserve">Union Point.  South of Dennison Street Bridge.  Just North of storm drain</t>
  </si>
  <si>
    <t xml:space="preserve">Yes</t>
  </si>
  <si>
    <t xml:space="preserve">4/42008</t>
  </si>
  <si>
    <t xml:space="preserve">Executive Inn &amp; Suites</t>
  </si>
  <si>
    <t xml:space="preserve">EI</t>
  </si>
  <si>
    <t xml:space="preserve">37° 47’09.69” N</t>
  </si>
  <si>
    <t xml:space="preserve">122° 14’50.64 W</t>
  </si>
  <si>
    <t xml:space="preserve">Adjacent to Executive Inn &amp; Suites.   1755 Embarcadero</t>
  </si>
  <si>
    <t xml:space="preserve">Jack London</t>
  </si>
  <si>
    <t xml:space="preserve">JLb_FD</t>
  </si>
  <si>
    <t xml:space="preserve">37° 47’34.17” N</t>
  </si>
  <si>
    <t xml:space="preserve">122° 16’30.89 W</t>
  </si>
  <si>
    <t xml:space="preserve">Jack London Harbor, from pier that runs parallel to fuel dock pier, sample site is immediately in front of SD</t>
  </si>
  <si>
    <t xml:space="preserve">Location</t>
  </si>
  <si>
    <t xml:space="preserve">Site Code</t>
  </si>
  <si>
    <t xml:space="preserve">Time</t>
  </si>
  <si>
    <t xml:space="preserve">Tide level</t>
  </si>
  <si>
    <t xml:space="preserve">cloud cover</t>
  </si>
  <si>
    <t xml:space="preserve">precipatiation</t>
  </si>
  <si>
    <t xml:space="preserve">wind</t>
  </si>
  <si>
    <t xml:space="preserve">water murniness</t>
  </si>
  <si>
    <t xml:space="preserve">sample color</t>
  </si>
  <si>
    <t xml:space="preserve">sample odor</t>
  </si>
  <si>
    <t xml:space="preserve">other</t>
  </si>
  <si>
    <t xml:space="preserve">sewer outfall flow</t>
  </si>
  <si>
    <t xml:space="preserve">temp ©</t>
  </si>
  <si>
    <t xml:space="preserve">Cond (uS/cm)</t>
  </si>
  <si>
    <t xml:space="preserve">Salinity (ppm)</t>
  </si>
  <si>
    <t xml:space="preserve">DO (mg/L</t>
  </si>
  <si>
    <t xml:space="preserve">pH</t>
  </si>
  <si>
    <t xml:space="preserve">GPS_N</t>
  </si>
  <si>
    <t xml:space="preserve">GPS_S</t>
  </si>
  <si>
    <t xml:space="preserve">Notes</t>
  </si>
  <si>
    <t xml:space="preserve">Photo #</t>
  </si>
  <si>
    <t xml:space="preserve">water murkiness</t>
  </si>
  <si>
    <t xml:space="preserve">Crowne Memorial</t>
  </si>
  <si>
    <t xml:space="preserve">CM0201</t>
  </si>
  <si>
    <t xml:space="preserve">no clouds</t>
  </si>
  <si>
    <t xml:space="preserve">none</t>
  </si>
  <si>
    <t xml:space="preserve">calm</t>
  </si>
  <si>
    <t xml:space="preserve">clear</t>
  </si>
  <si>
    <t xml:space="preserve">tide extremely low; &gt;500'</t>
  </si>
  <si>
    <t xml:space="preserve">algae or water plants</t>
  </si>
  <si>
    <t xml:space="preserve">Elsie Roemer</t>
  </si>
  <si>
    <t xml:space="preserve">partly cloudy</t>
  </si>
  <si>
    <t xml:space="preserve">misty</t>
  </si>
  <si>
    <t xml:space="preserve">breezy</t>
  </si>
  <si>
    <t xml:space="preserve">cloudy (&gt;4" visibility)</t>
  </si>
  <si>
    <t xml:space="preserve">amber</t>
  </si>
  <si>
    <t xml:space="preserve">fresh algae</t>
  </si>
  <si>
    <t xml:space="preserve">oily sheen</t>
  </si>
  <si>
    <t xml:space="preserve">JL0201</t>
  </si>
  <si>
    <t xml:space="preserve">litter</t>
  </si>
  <si>
    <t xml:space="preserve">no flow</t>
  </si>
  <si>
    <t xml:space="preserve">cloudy</t>
  </si>
  <si>
    <t xml:space="preserve">foggy</t>
  </si>
  <si>
    <t xml:space="preserve">windy</t>
  </si>
  <si>
    <t xml:space="preserve">murky (&lt;4" visib)</t>
  </si>
  <si>
    <t xml:space="preserve">yellow</t>
  </si>
  <si>
    <t xml:space="preserve">chlorine</t>
  </si>
  <si>
    <t xml:space="preserve">foam or suds</t>
  </si>
  <si>
    <t xml:space="preserve">Embarcadero Cove</t>
  </si>
  <si>
    <t xml:space="preserve">EC0201</t>
  </si>
  <si>
    <t xml:space="preserve">litter/trash</t>
  </si>
  <si>
    <t xml:space="preserve">yes -trickle, see photo</t>
  </si>
  <si>
    <t xml:space="preserve">duck</t>
  </si>
  <si>
    <t xml:space="preserve">drizzle</t>
  </si>
  <si>
    <t xml:space="preserve">brown</t>
  </si>
  <si>
    <t xml:space="preserve">rotten eggs</t>
  </si>
  <si>
    <t xml:space="preserve">UP0201</t>
  </si>
  <si>
    <t xml:space="preserve">trickle flow</t>
  </si>
  <si>
    <t xml:space="preserve">rain</t>
  </si>
  <si>
    <t xml:space="preserve">gray</t>
  </si>
  <si>
    <t xml:space="preserve">sewage</t>
  </si>
  <si>
    <t xml:space="preserve">wildlife</t>
  </si>
  <si>
    <t xml:space="preserve">JLb0701</t>
  </si>
  <si>
    <t xml:space="preserve">waterfowl</t>
  </si>
  <si>
    <t xml:space="preserve">Executive Inn</t>
  </si>
  <si>
    <t xml:space="preserve">EX0601</t>
  </si>
  <si>
    <t xml:space="preserve">UP1101</t>
  </si>
  <si>
    <t xml:space="preserve">milky white stream</t>
  </si>
  <si>
    <t xml:space="preserve">dust particles</t>
  </si>
  <si>
    <t xml:space="preserve">866, 865</t>
  </si>
  <si>
    <t xml:space="preserve">JLb0801</t>
  </si>
  <si>
    <t xml:space="preserve">yes &gt;1' wide, 1" deep</t>
  </si>
  <si>
    <t xml:space="preserve">EX0701</t>
  </si>
  <si>
    <t xml:space="preserve">scum and particulates</t>
  </si>
  <si>
    <t xml:space="preserve">about 12 birds</t>
  </si>
  <si>
    <t xml:space="preserve">UP1201</t>
  </si>
  <si>
    <t xml:space="preserve">some cloudiness in the flow</t>
  </si>
  <si>
    <t xml:space="preserve">about 24 birds, 100' from the drain</t>
  </si>
  <si>
    <t xml:space="preserve">JLb0901</t>
  </si>
  <si>
    <t xml:space="preserve">water line below the drain, visible flow</t>
  </si>
  <si>
    <t xml:space="preserve">sample taken right where the flow enters the water</t>
  </si>
  <si>
    <t xml:space="preserve">EX0801</t>
  </si>
  <si>
    <t xml:space="preserve">litter and trash in the flow</t>
  </si>
  <si>
    <t xml:space="preserve">~12 birds 60 ft from flow</t>
  </si>
  <si>
    <t xml:space="preserve">UP1301</t>
  </si>
  <si>
    <t xml:space="preserve">leafy debris and disturbed sediments</t>
  </si>
  <si>
    <t xml:space="preserve">sample taken from w/in flow; ~12 ducks near drain</t>
  </si>
  <si>
    <t xml:space="preserve">JLb1001</t>
  </si>
  <si>
    <t xml:space="preserve">873, 872</t>
  </si>
  <si>
    <t xml:space="preserve">EX0901</t>
  </si>
  <si>
    <t xml:space="preserve">1 grebe about 10 buffleheads</t>
  </si>
  <si>
    <t xml:space="preserve">UP1401</t>
  </si>
  <si>
    <t xml:space="preserve">oily sheen covers extent of flow</t>
  </si>
  <si>
    <t xml:space="preserve">871, 870</t>
  </si>
  <si>
    <t xml:space="preserve">JLb1101</t>
  </si>
  <si>
    <t xml:space="preserve">tide high but ebbing</t>
  </si>
  <si>
    <t xml:space="preserve">EX1001</t>
  </si>
  <si>
    <t xml:space="preserve">UP1501</t>
  </si>
  <si>
    <t xml:space="preserve">white milky flow, white and orange chunks</t>
  </si>
  <si>
    <t xml:space="preserve">858, 857</t>
  </si>
  <si>
    <t xml:space="preserve">JLb1201</t>
  </si>
  <si>
    <t xml:space="preserve">water is clear</t>
  </si>
  <si>
    <t xml:space="preserve">EX1101</t>
  </si>
  <si>
    <t xml:space="preserve">could be a light algal bloom or biofilm</t>
  </si>
  <si>
    <t xml:space="preserve">UP1601</t>
  </si>
  <si>
    <t xml:space="preserve">sheen or possible biofilm, globs of film</t>
  </si>
  <si>
    <t xml:space="preserve">JLb1301</t>
  </si>
  <si>
    <t xml:space="preserve">conductivity calibration was accepted even though it was out of range</t>
  </si>
  <si>
    <t xml:space="preserve">EX1201</t>
  </si>
  <si>
    <t xml:space="preserve">UP1701</t>
  </si>
  <si>
    <t xml:space="preserve">JLb1401</t>
  </si>
  <si>
    <t xml:space="preserve">rained on 9/13/09</t>
  </si>
  <si>
    <t xml:space="preserve">EX1301</t>
  </si>
  <si>
    <t xml:space="preserve">UP1801</t>
  </si>
  <si>
    <t xml:space="preserve">JLb1501</t>
  </si>
  <si>
    <t xml:space="preserve">EX1401</t>
  </si>
  <si>
    <t xml:space="preserve">UP1901</t>
  </si>
  <si>
    <t xml:space="preserve">JLb1601</t>
  </si>
  <si>
    <t xml:space="preserve">EX1501</t>
  </si>
  <si>
    <t xml:space="preserve">UP2001</t>
  </si>
  <si>
    <t xml:space="preserve">all measurements were uncalibrated and recalibrated</t>
  </si>
  <si>
    <t xml:space="preserve">JLb1701</t>
  </si>
  <si>
    <t xml:space="preserve">EX1601</t>
  </si>
  <si>
    <t xml:space="preserve">UP2101</t>
  </si>
  <si>
    <t xml:space="preserve">milky white stream exiting the right side of the drain</t>
  </si>
  <si>
    <t xml:space="preserve">JLb1801</t>
  </si>
  <si>
    <t xml:space="preserve">EX1701</t>
  </si>
  <si>
    <t xml:space="preserve">either a sheen or visible mixing</t>
  </si>
  <si>
    <t xml:space="preserve">UP2201</t>
  </si>
  <si>
    <t xml:space="preserve">some cloudiness</t>
  </si>
  <si>
    <t xml:space="preserve">Station</t>
  </si>
  <si>
    <t xml:space="preserve">Trip ID</t>
  </si>
  <si>
    <t xml:space="preserve">Visit ID</t>
  </si>
  <si>
    <t xml:space="preserve">Sample ID  </t>
  </si>
  <si>
    <t xml:space="preserve">note</t>
  </si>
  <si>
    <t xml:space="preserve">Collection Date</t>
  </si>
  <si>
    <t xml:space="preserve">Collection Time</t>
  </si>
  <si>
    <t xml:space="preserve">Bacteriodes Split?</t>
  </si>
  <si>
    <t xml:space="preserve">Date Test Initiated</t>
  </si>
  <si>
    <t xml:space="preserve">Receiving Temp.</t>
  </si>
  <si>
    <t xml:space="preserve">Test Start Time</t>
  </si>
  <si>
    <t xml:space="preserve">Incubator Starting Temp</t>
  </si>
  <si>
    <t xml:space="preserve">Sample Volume Used (mL)</t>
  </si>
  <si>
    <t xml:space="preserve">Total Test Volume Used (mL)</t>
  </si>
  <si>
    <t xml:space="preserve">Dilution Factor</t>
  </si>
  <si>
    <t xml:space="preserve">Type of Test Medium Used</t>
  </si>
  <si>
    <t xml:space="preserve">Test Medium Batch ID</t>
  </si>
  <si>
    <t xml:space="preserve">Date Test Counted</t>
  </si>
  <si>
    <t xml:space="preserve">Time Test Counted</t>
  </si>
  <si>
    <t xml:space="preserve">Incubator Ending Temp</t>
  </si>
  <si>
    <t xml:space="preserve">LARGE Fluorescent Wells</t>
  </si>
  <si>
    <t xml:space="preserve">SMALL Fluorescent Wells</t>
  </si>
  <si>
    <t xml:space="preserve">Enterococcus MPN</t>
  </si>
  <si>
    <t xml:space="preserve">Final MPN (if diluted)</t>
  </si>
  <si>
    <t xml:space="preserve">Comments</t>
  </si>
  <si>
    <t xml:space="preserve">Crown Memorial</t>
  </si>
  <si>
    <t xml:space="preserve">CM</t>
  </si>
  <si>
    <t xml:space="preserve">01</t>
  </si>
  <si>
    <t xml:space="preserve">CM0101</t>
  </si>
  <si>
    <t xml:space="preserve">6/2/08</t>
  </si>
  <si>
    <t xml:space="preserve">12:29</t>
  </si>
  <si>
    <t xml:space="preserve">Enterolert</t>
  </si>
  <si>
    <t xml:space="preserve">02</t>
  </si>
  <si>
    <t xml:space="preserve">6/09/08</t>
  </si>
  <si>
    <t xml:space="preserve">CM0201_FD</t>
  </si>
  <si>
    <t xml:space="preserve">field duplicate</t>
  </si>
  <si>
    <t xml:space="preserve">6/9/08</t>
  </si>
  <si>
    <t xml:space="preserve">NA</t>
  </si>
  <si>
    <t xml:space="preserve">03</t>
  </si>
  <si>
    <t xml:space="preserve">CM0301</t>
  </si>
  <si>
    <t xml:space="preserve">6/16/08</t>
  </si>
  <si>
    <t xml:space="preserve">11:09</t>
  </si>
  <si>
    <t xml:space="preserve">04</t>
  </si>
  <si>
    <t xml:space="preserve">CM0401</t>
  </si>
  <si>
    <t xml:space="preserve">6/23/08</t>
  </si>
  <si>
    <t xml:space="preserve">10:25</t>
  </si>
  <si>
    <t xml:space="preserve">05</t>
  </si>
  <si>
    <t xml:space="preserve">CM0501</t>
  </si>
  <si>
    <t xml:space="preserve">07/09/08</t>
  </si>
  <si>
    <t xml:space="preserve">yes</t>
  </si>
  <si>
    <t xml:space="preserve">CM0501_LD</t>
  </si>
  <si>
    <t xml:space="preserve">lab duplicate</t>
  </si>
  <si>
    <t xml:space="preserve">no</t>
  </si>
  <si>
    <t xml:space="preserve">EC</t>
  </si>
  <si>
    <t xml:space="preserve">EC0101</t>
  </si>
  <si>
    <t xml:space="preserve">10:09</t>
  </si>
  <si>
    <t xml:space="preserve">No</t>
  </si>
  <si>
    <t xml:space="preserve">&lt;1</t>
  </si>
  <si>
    <t xml:space="preserve">na</t>
  </si>
  <si>
    <t xml:space="preserve">EC0301</t>
  </si>
  <si>
    <t xml:space="preserve">10:05</t>
  </si>
  <si>
    <t xml:space="preserve">N</t>
  </si>
  <si>
    <t xml:space="preserve">04 </t>
  </si>
  <si>
    <t xml:space="preserve">EC0401</t>
  </si>
  <si>
    <t xml:space="preserve">11:35</t>
  </si>
  <si>
    <t xml:space="preserve">EC0401_LD</t>
  </si>
  <si>
    <t xml:space="preserve">EC0501</t>
  </si>
  <si>
    <t xml:space="preserve">.</t>
  </si>
  <si>
    <t xml:space="preserve">ER</t>
  </si>
  <si>
    <t xml:space="preserve">ER0101</t>
  </si>
  <si>
    <t xml:space="preserve">12:15</t>
  </si>
  <si>
    <t xml:space="preserve">ER0301</t>
  </si>
  <si>
    <t xml:space="preserve">11:15</t>
  </si>
  <si>
    <t xml:space="preserve">EX</t>
  </si>
  <si>
    <t xml:space="preserve">11</t>
  </si>
  <si>
    <t xml:space="preserve">FDEX1101</t>
  </si>
  <si>
    <t xml:space="preserve">FBEX1101</t>
  </si>
  <si>
    <t xml:space="preserve">field blank</t>
  </si>
  <si>
    <t xml:space="preserve">12</t>
  </si>
  <si>
    <t xml:space="preserve">LDEX1201</t>
  </si>
  <si>
    <t xml:space="preserve">13</t>
  </si>
  <si>
    <t xml:space="preserve">last rain 9/13</t>
  </si>
  <si>
    <t xml:space="preserve">LDEX1301</t>
  </si>
  <si>
    <t xml:space="preserve">14</t>
  </si>
  <si>
    <t xml:space="preserve">LDEX1401</t>
  </si>
  <si>
    <t xml:space="preserve">15</t>
  </si>
  <si>
    <t xml:space="preserve">16</t>
  </si>
  <si>
    <t xml:space="preserve">17</t>
  </si>
  <si>
    <t xml:space="preserve">EX1801</t>
  </si>
  <si>
    <t xml:space="preserve">EX1901</t>
  </si>
  <si>
    <t xml:space="preserve">EX2001</t>
  </si>
  <si>
    <t xml:space="preserve">EX_FB</t>
  </si>
  <si>
    <t xml:space="preserve">EX1801_FB</t>
  </si>
  <si>
    <t xml:space="preserve">EX_LD</t>
  </si>
  <si>
    <t xml:space="preserve">EX1801_LD</t>
  </si>
  <si>
    <t xml:space="preserve">EX2001_LD</t>
  </si>
  <si>
    <t xml:space="preserve">Field Blank</t>
  </si>
  <si>
    <t xml:space="preserve">FB</t>
  </si>
  <si>
    <t xml:space="preserve">FB0101</t>
  </si>
  <si>
    <t xml:space="preserve">FB0201</t>
  </si>
  <si>
    <t xml:space="preserve">field blank_Crown Memorial</t>
  </si>
  <si>
    <t xml:space="preserve">FB0301</t>
  </si>
  <si>
    <t xml:space="preserve">11:30</t>
  </si>
  <si>
    <t xml:space="preserve">FB0401</t>
  </si>
  <si>
    <t xml:space="preserve">JL</t>
  </si>
  <si>
    <t xml:space="preserve">JL0101</t>
  </si>
  <si>
    <t xml:space="preserve">9:42</t>
  </si>
  <si>
    <t xml:space="preserve">JL0201_LD</t>
  </si>
  <si>
    <t xml:space="preserve">JL0301</t>
  </si>
  <si>
    <t xml:space="preserve">9:44</t>
  </si>
  <si>
    <t xml:space="preserve">JL0301_LD</t>
  </si>
  <si>
    <t xml:space="preserve">*I contacted IDEXX technical support about these wells, which appeared yellow but did not flouresce.  Tech support explains that this result is likely the result of undissolved medium, but will not significantly affect our test results.</t>
  </si>
  <si>
    <t xml:space="preserve">JL0401</t>
  </si>
  <si>
    <t xml:space="preserve">9:45</t>
  </si>
  <si>
    <t xml:space="preserve">JL0401_FD</t>
  </si>
  <si>
    <t xml:space="preserve">JL0501</t>
  </si>
  <si>
    <t xml:space="preserve">JL0501_FD</t>
  </si>
  <si>
    <t xml:space="preserve">JLb</t>
  </si>
  <si>
    <t xml:space="preserve">FBJLb1301</t>
  </si>
  <si>
    <t xml:space="preserve">FDJLb1401</t>
  </si>
  <si>
    <t xml:space="preserve">FBJLb1401</t>
  </si>
  <si>
    <t xml:space="preserve">FBJLb1501</t>
  </si>
  <si>
    <t xml:space="preserve">LDJLb1601</t>
  </si>
  <si>
    <t xml:space="preserve">FBJLb1601</t>
  </si>
  <si>
    <t xml:space="preserve">Jack Londonb</t>
  </si>
  <si>
    <t xml:space="preserve">LDJLb1701</t>
  </si>
  <si>
    <t xml:space="preserve">18</t>
  </si>
  <si>
    <t xml:space="preserve">LDJLb1801</t>
  </si>
  <si>
    <t xml:space="preserve">JLb1901</t>
  </si>
  <si>
    <t xml:space="preserve">JLb2001</t>
  </si>
  <si>
    <t xml:space="preserve">JLb2101</t>
  </si>
  <si>
    <t xml:space="preserve">JLb1901_FD</t>
  </si>
  <si>
    <t xml:space="preserve">JLb2001_FD</t>
  </si>
  <si>
    <t xml:space="preserve">JLb2101_FD</t>
  </si>
  <si>
    <t xml:space="preserve">lab blank</t>
  </si>
  <si>
    <t xml:space="preserve">LB</t>
  </si>
  <si>
    <t xml:space="preserve">LB0101</t>
  </si>
  <si>
    <t xml:space="preserve">LB0201</t>
  </si>
  <si>
    <t xml:space="preserve">LB0301</t>
  </si>
  <si>
    <t xml:space="preserve">LB0401</t>
  </si>
  <si>
    <t xml:space="preserve">LB0501</t>
  </si>
  <si>
    <t xml:space="preserve">00</t>
  </si>
  <si>
    <t xml:space="preserve">UP0101</t>
  </si>
  <si>
    <t xml:space="preserve">10:35</t>
  </si>
  <si>
    <t xml:space="preserve">UP0301</t>
  </si>
  <si>
    <t xml:space="preserve">10:44</t>
  </si>
  <si>
    <t xml:space="preserve">UP0401</t>
  </si>
  <si>
    <t xml:space="preserve">UP0401_i</t>
  </si>
  <si>
    <t xml:space="preserve">split sample</t>
  </si>
  <si>
    <t xml:space="preserve">UP0501</t>
  </si>
  <si>
    <t xml:space="preserve">39*</t>
  </si>
  <si>
    <t xml:space="preserve">*some sample leaked during transport</t>
  </si>
  <si>
    <t xml:space="preserve">LDUP1601</t>
  </si>
  <si>
    <t xml:space="preserve">FDUP1701</t>
  </si>
  <si>
    <t xml:space="preserve">19</t>
  </si>
  <si>
    <t xml:space="preserve">FDUP1901</t>
  </si>
  <si>
    <t xml:space="preserve">20</t>
  </si>
  <si>
    <t xml:space="preserve">FDUP2001</t>
  </si>
  <si>
    <t xml:space="preserve">21</t>
  </si>
  <si>
    <t xml:space="preserve">FDUP2101</t>
  </si>
  <si>
    <t xml:space="preserve">FBUP2101</t>
  </si>
  <si>
    <t xml:space="preserve">22</t>
  </si>
  <si>
    <t xml:space="preserve">FDUP2201</t>
  </si>
  <si>
    <t xml:space="preserve">FBUP2201</t>
  </si>
  <si>
    <t xml:space="preserve">UP2301</t>
  </si>
  <si>
    <t xml:space="preserve">UP2401</t>
  </si>
  <si>
    <t xml:space="preserve">UP2501</t>
  </si>
  <si>
    <t xml:space="preserve">UP_FB</t>
  </si>
  <si>
    <t xml:space="preserve">UP2401_FB</t>
  </si>
  <si>
    <t xml:space="preserve">UP2501_FB</t>
  </si>
  <si>
    <t xml:space="preserve">UP_LD</t>
  </si>
  <si>
    <t xml:space="preserve">UP2401_LD</t>
  </si>
  <si>
    <t xml:space="preserve"># of small wells, yellow*</t>
  </si>
  <si>
    <t xml:space="preserve">Site</t>
  </si>
  <si>
    <t xml:space="preserve">Sample ID </t>
  </si>
  <si>
    <t xml:space="preserve">Date</t>
  </si>
  <si>
    <t xml:space="preserve">Dup/Blank</t>
  </si>
  <si>
    <t xml:space="preserve">Large Wells</t>
  </si>
  <si>
    <t xml:space="preserve">Small Wells</t>
  </si>
  <si>
    <t xml:space="preserve">Final MPN</t>
  </si>
  <si>
    <t xml:space="preserve">Uncorrected MPN</t>
  </si>
  <si>
    <t xml:space="preserve">Low Range MPN</t>
  </si>
  <si>
    <t xml:space="preserve">High Range MPN</t>
  </si>
  <si>
    <t xml:space="preserve">Confidence limits overlap?</t>
  </si>
  <si>
    <t xml:space="preserve">Blank is blank?</t>
  </si>
  <si>
    <t xml:space="preserve">EX0601_FB</t>
  </si>
  <si>
    <t xml:space="preserve">original</t>
  </si>
  <si>
    <t xml:space="preserve">EX0701_LD</t>
  </si>
  <si>
    <t xml:space="preserve">EX0901_LD</t>
  </si>
  <si>
    <t xml:space="preserve">EX1001_LD</t>
  </si>
  <si>
    <t xml:space="preserve">EX1101_FB</t>
  </si>
  <si>
    <t xml:space="preserve">EX1101_FD</t>
  </si>
  <si>
    <t xml:space="preserve">EX1201_LD</t>
  </si>
  <si>
    <t xml:space="preserve">EX1301_LD</t>
  </si>
  <si>
    <t xml:space="preserve">EX1401_LD</t>
  </si>
  <si>
    <t xml:space="preserve">JLb0801_FB</t>
  </si>
  <si>
    <t xml:space="preserve">JLb0901_FB</t>
  </si>
  <si>
    <t xml:space="preserve">JLb0901_FD</t>
  </si>
  <si>
    <t xml:space="preserve">JLb1301_FB</t>
  </si>
  <si>
    <t xml:space="preserve">JLb1401_FB</t>
  </si>
  <si>
    <t xml:space="preserve">JLb1401_FD</t>
  </si>
  <si>
    <t xml:space="preserve">JLb1501_FB</t>
  </si>
  <si>
    <t xml:space="preserve">JLb1601_FB</t>
  </si>
  <si>
    <t xml:space="preserve">JLb1601_LD</t>
  </si>
  <si>
    <t xml:space="preserve">JLBb0801_FD</t>
  </si>
  <si>
    <t xml:space="preserve">LB1101</t>
  </si>
  <si>
    <t xml:space="preserve">LB1201</t>
  </si>
  <si>
    <t xml:space="preserve">LB1301</t>
  </si>
  <si>
    <t xml:space="preserve">LB1401</t>
  </si>
  <si>
    <t xml:space="preserve">LB1501</t>
  </si>
  <si>
    <t xml:space="preserve">LB1601</t>
  </si>
  <si>
    <t xml:space="preserve">LB1701</t>
  </si>
  <si>
    <t xml:space="preserve">LB1801</t>
  </si>
  <si>
    <t xml:space="preserve">LB1901</t>
  </si>
  <si>
    <t xml:space="preserve">LB2001</t>
  </si>
  <si>
    <t xml:space="preserve">LB2101</t>
  </si>
  <si>
    <t xml:space="preserve">LB2201</t>
  </si>
  <si>
    <t xml:space="preserve">LB2301</t>
  </si>
  <si>
    <t xml:space="preserve">LB2401</t>
  </si>
  <si>
    <t xml:space="preserve">LB2501</t>
  </si>
  <si>
    <t xml:space="preserve">UP1101_FD</t>
  </si>
  <si>
    <t xml:space="preserve">UP1101_LD</t>
  </si>
  <si>
    <t xml:space="preserve">UP1301_LD</t>
  </si>
  <si>
    <t xml:space="preserve">UP1401_FB</t>
  </si>
  <si>
    <t xml:space="preserve">UP1401_FD</t>
  </si>
  <si>
    <t xml:space="preserve">UP1501_FB</t>
  </si>
  <si>
    <t xml:space="preserve">UP1501_FD</t>
  </si>
  <si>
    <t xml:space="preserve">UP1601_LD</t>
  </si>
  <si>
    <t xml:space="preserve">UP1701_FD</t>
  </si>
  <si>
    <t xml:space="preserve">UP1901_FD</t>
  </si>
  <si>
    <t xml:space="preserve">UP2001_FD</t>
  </si>
  <si>
    <t xml:space="preserve">Enterococcus MPN/100 ml</t>
  </si>
  <si>
    <t xml:space="preserve">Final MPN/100 ml for GEOMEAN*</t>
  </si>
  <si>
    <t xml:space="preserve">*zero values that are not blanks are calculated as half of the detection limit or 5</t>
  </si>
  <si>
    <t xml:space="preserve">SUMMER 2008 GEOMEANS</t>
  </si>
  <si>
    <t xml:space="preserve">SUMMER 2008 GEOMEANS (including duplicates)</t>
  </si>
  <si>
    <t xml:space="preserve">EX0101</t>
  </si>
  <si>
    <t xml:space="preserve">7/29/08</t>
  </si>
  <si>
    <t xml:space="preserve">EX0201</t>
  </si>
  <si>
    <t xml:space="preserve">8/06/08</t>
  </si>
  <si>
    <t xml:space="preserve">EX0301</t>
  </si>
  <si>
    <t xml:space="preserve">08/12/08</t>
  </si>
  <si>
    <t xml:space="preserve">EX_FD</t>
  </si>
  <si>
    <t xml:space="preserve">EX0302_FD</t>
  </si>
  <si>
    <t xml:space="preserve">EX0401</t>
  </si>
  <si>
    <t xml:space="preserve">08/20/08</t>
  </si>
  <si>
    <t xml:space="preserve">EX0401_FD</t>
  </si>
  <si>
    <t xml:space="preserve">EX0501</t>
  </si>
  <si>
    <t xml:space="preserve">08/27/08</t>
  </si>
  <si>
    <t xml:space="preserve">EX0501_FD</t>
  </si>
  <si>
    <t xml:space="preserve">JLb03</t>
  </si>
  <si>
    <t xml:space="preserve">stn at fuel dock</t>
  </si>
  <si>
    <t xml:space="preserve">JLb_LD</t>
  </si>
  <si>
    <t xml:space="preserve">JLb03_LD</t>
  </si>
  <si>
    <t xml:space="preserve">JLb0201</t>
  </si>
  <si>
    <t xml:space="preserve">JLb0401</t>
  </si>
  <si>
    <t xml:space="preserve">JLb0501</t>
  </si>
  <si>
    <t xml:space="preserve">&lt;10</t>
  </si>
  <si>
    <t xml:space="preserve">06</t>
  </si>
  <si>
    <t xml:space="preserve">JLb0601</t>
  </si>
  <si>
    <t xml:space="preserve">JLb0601_LD</t>
  </si>
  <si>
    <t xml:space="preserve">UP0601_FD</t>
  </si>
  <si>
    <t xml:space="preserve">07</t>
  </si>
  <si>
    <t xml:space="preserve">UP0701</t>
  </si>
  <si>
    <t xml:space="preserve">UP_FD</t>
  </si>
  <si>
    <t xml:space="preserve">UP0701_FD</t>
  </si>
  <si>
    <t xml:space="preserve">08</t>
  </si>
  <si>
    <t xml:space="preserve">UP0801</t>
  </si>
  <si>
    <t xml:space="preserve">UP0801_LD</t>
  </si>
  <si>
    <t xml:space="preserve">09</t>
  </si>
  <si>
    <t xml:space="preserve">UP0901</t>
  </si>
  <si>
    <t xml:space="preserve">10</t>
  </si>
  <si>
    <t xml:space="preserve">UP1001</t>
  </si>
  <si>
    <t xml:space="preserve">Final MPN for GEOMEAN*</t>
  </si>
  <si>
    <t xml:space="preserve">SUMMER 2009 GEOMEANS (including duplicates)</t>
  </si>
  <si>
    <t xml:space="preserve">SUMMER 2009 GEOMEANS</t>
  </si>
  <si>
    <t xml:space="preserve">Enumeration Date</t>
  </si>
  <si>
    <t xml:space="preserve">*a zero value that is not a blank is calculated as half the detection limit or 5</t>
  </si>
  <si>
    <t xml:space="preserve">WINTER 2009 GEOMEANS</t>
  </si>
  <si>
    <t xml:space="preserve">WINTER 2009 GEOMEANS (including duplicates)</t>
  </si>
  <si>
    <t xml:space="preserve">1/27/09</t>
  </si>
  <si>
    <t xml:space="preserve">1/28/09</t>
  </si>
  <si>
    <t xml:space="preserve">2/2/09</t>
  </si>
  <si>
    <t xml:space="preserve">2/3/09</t>
  </si>
  <si>
    <t xml:space="preserve">lab dupicate</t>
  </si>
  <si>
    <t xml:space="preserve">JLb0801_FD</t>
  </si>
  <si>
    <t xml:space="preserve">2/9/09</t>
  </si>
  <si>
    <t xml:space="preserve">field dublicate</t>
  </si>
  <si>
    <t xml:space="preserve">WINTER 2010 GEOMEANS (including duplicates)</t>
  </si>
  <si>
    <t xml:space="preserve">WINTER 2010 GEOMEANS</t>
  </si>
</sst>
</file>

<file path=xl/styles.xml><?xml version="1.0" encoding="utf-8"?>
<styleSheet xmlns="http://schemas.openxmlformats.org/spreadsheetml/2006/main">
  <numFmts count="10">
    <numFmt numFmtId="164" formatCode="General"/>
    <numFmt numFmtId="165" formatCode="@"/>
    <numFmt numFmtId="166" formatCode="[$-409]m/d/yyyy"/>
    <numFmt numFmtId="167" formatCode="[$-409]h:mm"/>
    <numFmt numFmtId="168" formatCode="#,##0"/>
    <numFmt numFmtId="169" formatCode="0"/>
    <numFmt numFmtId="170" formatCode="[$-409]h:mm\ AM/PM"/>
    <numFmt numFmtId="171" formatCode="m/d/yyyy;@"/>
    <numFmt numFmtId="172" formatCode="General"/>
    <numFmt numFmtId="173" formatCode="m/d/yy;@"/>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sz val="10"/>
      <name val="Arial"/>
      <family val="2"/>
    </font>
    <font>
      <b val="true"/>
      <sz val="10"/>
      <name val="Arial"/>
      <family val="2"/>
    </font>
    <font>
      <sz val="10"/>
      <color rgb="FFFF0000"/>
      <name val="Arial"/>
      <family val="2"/>
    </font>
    <font>
      <b val="true"/>
      <sz val="11"/>
      <name val="Arial"/>
      <family val="2"/>
    </font>
    <font>
      <sz val="11"/>
      <name val="Arial"/>
      <family val="2"/>
    </font>
    <font>
      <sz val="11"/>
      <color rgb="FF000000"/>
      <name val="Arial"/>
      <family val="2"/>
    </font>
    <font>
      <b val="true"/>
      <sz val="11"/>
      <color rgb="FF000000"/>
      <name val="Arial"/>
      <family val="2"/>
    </font>
    <font>
      <b val="true"/>
      <sz val="8"/>
      <color rgb="FF000000"/>
      <name val="Tahoma"/>
      <family val="2"/>
    </font>
    <font>
      <sz val="8"/>
      <color rgb="FF000000"/>
      <name val="Tahoma"/>
      <family val="2"/>
    </font>
    <font>
      <b val="true"/>
      <sz val="11"/>
      <color rgb="FF000000"/>
      <name val="Tahoma"/>
      <family val="2"/>
    </font>
    <font>
      <sz val="11"/>
      <color rgb="FF000000"/>
      <name val="Tahoma"/>
      <family val="2"/>
    </font>
    <font>
      <b val="true"/>
      <i val="true"/>
      <sz val="11"/>
      <name val="Arial"/>
      <family val="2"/>
    </font>
    <font>
      <b val="true"/>
      <sz val="12"/>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left" vertical="top" textRotation="0" wrapText="true" indent="0" shrinkToFit="false"/>
      <protection locked="true" hidden="false"/>
    </xf>
    <xf numFmtId="164" fontId="20" fillId="7" borderId="1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5" fontId="20" fillId="2" borderId="10" xfId="0" applyFont="true" applyBorder="true" applyAlignment="true" applyProtection="false">
      <alignment horizontal="left"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left" vertical="top" textRotation="0" wrapText="true" indent="0" shrinkToFit="false"/>
      <protection locked="true" hidden="false"/>
    </xf>
    <xf numFmtId="167" fontId="20" fillId="0" borderId="0" xfId="0" applyFont="true" applyBorder="fals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true" indent="0" shrinkToFit="false"/>
      <protection locked="true" hidden="false"/>
    </xf>
    <xf numFmtId="164" fontId="20" fillId="18" borderId="0" xfId="0" applyFont="true" applyBorder="false" applyAlignment="true" applyProtection="false">
      <alignment horizontal="left" vertical="top" textRotation="0" wrapText="true" indent="0" shrinkToFit="false"/>
      <protection locked="true" hidden="false"/>
    </xf>
    <xf numFmtId="165" fontId="20" fillId="18" borderId="0" xfId="0" applyFont="true" applyBorder="false" applyAlignment="true" applyProtection="false">
      <alignment horizontal="left" vertical="top" textRotation="0" wrapText="true" indent="0" shrinkToFit="false"/>
      <protection locked="true" hidden="false"/>
    </xf>
    <xf numFmtId="164" fontId="20" fillId="18"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left" vertical="top" textRotation="0" wrapText="true" indent="0" shrinkToFit="false"/>
      <protection locked="true" hidden="false"/>
    </xf>
    <xf numFmtId="169"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6"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6" fontId="21" fillId="3" borderId="10"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true" applyProtection="false">
      <alignment horizontal="right" vertical="bottom" textRotation="0" wrapText="false" indent="0" shrinkToFit="false"/>
      <protection locked="true" hidden="false"/>
    </xf>
    <xf numFmtId="166" fontId="20"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true" applyProtection="false">
      <alignment horizontal="left" vertical="top" textRotation="0" wrapText="true" indent="0" shrinkToFit="false"/>
      <protection locked="true" hidden="false"/>
    </xf>
    <xf numFmtId="164" fontId="21" fillId="3" borderId="10" xfId="0" applyFont="true" applyBorder="true" applyAlignment="true" applyProtection="false">
      <alignment horizontal="left" vertical="top" textRotation="0" wrapText="true" indent="0" shrinkToFit="false"/>
      <protection locked="true" hidden="false"/>
    </xf>
    <xf numFmtId="171" fontId="21" fillId="3" borderId="10" xfId="0" applyFont="true" applyBorder="true" applyAlignment="true" applyProtection="false">
      <alignment horizontal="right" vertical="top" textRotation="0" wrapText="true" indent="0" shrinkToFit="false"/>
      <protection locked="true" hidden="false"/>
    </xf>
    <xf numFmtId="164" fontId="21" fillId="3" borderId="10" xfId="0" applyFont="true" applyBorder="true" applyAlignment="true" applyProtection="false">
      <alignment horizontal="right" vertical="top" textRotation="0" wrapText="true" indent="0" shrinkToFit="false"/>
      <protection locked="true" hidden="false"/>
    </xf>
    <xf numFmtId="171" fontId="20" fillId="3" borderId="10" xfId="0" applyFont="true" applyBorder="true" applyAlignment="true" applyProtection="false">
      <alignment horizontal="right" vertical="top" textRotation="0" wrapText="true" indent="0" shrinkToFit="false"/>
      <protection locked="true" hidden="false"/>
    </xf>
    <xf numFmtId="164" fontId="20" fillId="3" borderId="10"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6"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1" fillId="3" borderId="10" xfId="0" applyFont="true" applyBorder="true" applyAlignment="true" applyProtection="false">
      <alignment horizontal="right" vertical="top" textRotation="0" wrapText="true" indent="0" shrinkToFit="false"/>
      <protection locked="true" hidden="false"/>
    </xf>
    <xf numFmtId="166" fontId="20" fillId="3" borderId="10" xfId="0" applyFont="true" applyBorder="true" applyAlignment="true" applyProtection="false">
      <alignment horizontal="right" vertical="top" textRotation="0" wrapText="true" indent="0" shrinkToFit="false"/>
      <protection locked="true" hidden="false"/>
    </xf>
    <xf numFmtId="166" fontId="20" fillId="3" borderId="10" xfId="0" applyFont="true" applyBorder="true" applyAlignment="true" applyProtection="false">
      <alignment horizontal="left" vertical="top" textRotation="0" wrapText="true" indent="0" shrinkToFit="false"/>
      <protection locked="true" hidden="false"/>
    </xf>
    <xf numFmtId="164" fontId="24" fillId="3"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6" fontId="20" fillId="0" borderId="10" xfId="0" applyFont="true" applyBorder="true" applyAlignment="true" applyProtection="false">
      <alignment horizontal="right" vertical="top" textRotation="0" wrapText="true" indent="0" shrinkToFit="false"/>
      <protection locked="true" hidden="false"/>
    </xf>
    <xf numFmtId="164" fontId="21" fillId="3"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6" fontId="2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true" indent="0" shrinkToFit="false"/>
      <protection locked="true" hidden="false"/>
    </xf>
    <xf numFmtId="164" fontId="21" fillId="3" borderId="13" xfId="0" applyFont="true" applyBorder="true" applyAlignment="true" applyProtection="false">
      <alignment horizontal="right" vertical="top" textRotation="0" wrapText="true" indent="0" shrinkToFit="false"/>
      <protection locked="true" hidden="false"/>
    </xf>
    <xf numFmtId="172" fontId="21"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right" vertical="bottom" textRotation="0" wrapText="fals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66" fontId="20" fillId="3" borderId="0" xfId="0" applyFont="true" applyBorder="true" applyAlignment="true" applyProtection="false">
      <alignment horizontal="right" vertical="top" textRotation="0" wrapText="true" indent="0" shrinkToFit="false"/>
      <protection locked="true" hidden="false"/>
    </xf>
    <xf numFmtId="164" fontId="20" fillId="3" borderId="0" xfId="0" applyFont="true" applyBorder="true" applyAlignment="true" applyProtection="false">
      <alignment horizontal="right" vertical="top" textRotation="0" wrapText="true" indent="0"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20" fillId="3" borderId="0" xfId="0" applyFont="true" applyBorder="false" applyAlignment="true" applyProtection="false">
      <alignment horizontal="right"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4"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10" xfId="0" applyFont="true" applyBorder="true" applyAlignment="true" applyProtection="false">
      <alignment horizontal="left" vertical="top" textRotation="0" wrapText="true" indent="0" shrinkToFit="false"/>
      <protection locked="true" hidden="false"/>
    </xf>
    <xf numFmtId="165" fontId="24" fillId="4" borderId="10" xfId="0" applyFont="true" applyBorder="true" applyAlignment="true" applyProtection="false">
      <alignment horizontal="left" vertical="top" textRotation="0" wrapText="true" indent="0" shrinkToFit="false"/>
      <protection locked="true" hidden="false"/>
    </xf>
    <xf numFmtId="167" fontId="24" fillId="4" borderId="10" xfId="0" applyFont="true" applyBorder="true" applyAlignment="true" applyProtection="false">
      <alignment horizontal="left" vertical="top" textRotation="0" wrapText="true" indent="0" shrinkToFit="false"/>
      <protection locked="true" hidden="false"/>
    </xf>
    <xf numFmtId="172" fontId="24" fillId="4"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6" fontId="24" fillId="4" borderId="10" xfId="0" applyFont="true" applyBorder="true" applyAlignment="true" applyProtection="false">
      <alignment horizontal="left" vertical="top" textRotation="0" wrapText="tru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4" fillId="2" borderId="10" xfId="0" applyFont="true" applyBorder="true" applyAlignment="true" applyProtection="false">
      <alignment horizontal="left" vertical="top" textRotation="0" wrapText="true" indent="0" shrinkToFit="false"/>
      <protection locked="true" hidden="false"/>
    </xf>
    <xf numFmtId="165" fontId="24" fillId="2" borderId="10" xfId="0" applyFont="true" applyBorder="true" applyAlignment="true" applyProtection="false">
      <alignment horizontal="left" vertical="top" textRotation="0" wrapText="true" indent="0" shrinkToFit="false"/>
      <protection locked="true" hidden="false"/>
    </xf>
    <xf numFmtId="164" fontId="23" fillId="2" borderId="10" xfId="0" applyFont="true" applyBorder="true" applyAlignment="true" applyProtection="false">
      <alignment horizontal="left" vertical="top" textRotation="0" wrapText="true" indent="0" shrinkToFit="false"/>
      <protection locked="true" hidden="false"/>
    </xf>
    <xf numFmtId="167" fontId="24" fillId="2" borderId="10" xfId="0" applyFont="true" applyBorder="true" applyAlignment="true" applyProtection="false">
      <alignment horizontal="left" vertical="top" textRotation="0" wrapText="true" indent="0" shrinkToFit="false"/>
      <protection locked="true" hidden="false"/>
    </xf>
    <xf numFmtId="172" fontId="31" fillId="0" borderId="0" xfId="0" applyFont="true" applyBorder="true" applyAlignment="true" applyProtection="false">
      <alignment horizontal="left" vertical="top" textRotation="0" wrapText="true" indent="0" shrinkToFit="false"/>
      <protection locked="true" hidden="false"/>
    </xf>
    <xf numFmtId="173" fontId="24" fillId="2" borderId="10" xfId="0" applyFont="true" applyBorder="true" applyAlignment="true" applyProtection="false">
      <alignment horizontal="left" vertical="top" textRotation="0" wrapText="true" indent="0" shrinkToFit="false"/>
      <protection locked="true" hidden="false"/>
    </xf>
    <xf numFmtId="173" fontId="24" fillId="0" borderId="10"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73" fontId="24" fillId="0" borderId="0" xfId="0" applyFont="true" applyBorder="false" applyAlignment="true" applyProtection="false">
      <alignment horizontal="left" vertical="top" textRotation="0" wrapText="true" indent="0" shrinkToFit="false"/>
      <protection locked="true" hidden="false"/>
    </xf>
    <xf numFmtId="166" fontId="24" fillId="2"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sh-hawk/documents/My%20Documents/Regions/reg1/RRFF03/data/My%20Documents/My%20StaBo/Regions/Reg1/RRFF/data/PF-Labwork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CleanWaterTeam/WIL03/WINDOWS/Desktop/EquipInventory%20Revita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sh-hawk/documents/My%20Documents/Publish/WIL%20to%20STORET/Excel%20bits%20for%20Poster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INSTRUMETH "/>
      <sheetName val="#REF"/>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ment ID"/>
      <sheetName val="PARAM-BLOCK"/>
      <sheetName val="Field Precision Worksheet"/>
      <sheetName val="CALIBRATION&amp;ACCURACY CHECKS"/>
      <sheetName val="RESULT-FIELD"/>
      <sheetName val="PjFi for Field Measurements"/>
      <sheetName val="SIM_Results "/>
      <sheetName val="SIM_Stations"/>
    </sheetNames>
    <sheetDataSet>
      <sheetData sheetId="0"/>
      <sheetData sheetId="1"/>
      <sheetData sheetId="2"/>
      <sheetData sheetId="3"/>
      <sheetData sheetId="4"/>
      <sheetData sheetId="5"/>
      <sheetData sheetId="6"/>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O1" activeCellId="0" sqref="A1:O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10.71"/>
    <col collapsed="false" customWidth="true" hidden="false" outlineLevel="0" max="3" min="3" style="1" width="20.7"/>
    <col collapsed="false" customWidth="true" hidden="false" outlineLevel="0" max="4" min="4" style="1" width="20.85"/>
    <col collapsed="false" customWidth="false" hidden="false" outlineLevel="0" max="5" min="5" style="1" width="9.14"/>
    <col collapsed="false" customWidth="true" hidden="true" outlineLevel="0" max="7" min="6" style="1" width="11.7"/>
    <col collapsed="false" customWidth="true" hidden="false" outlineLevel="0" max="8" min="8" style="1" width="15.41"/>
    <col collapsed="false" customWidth="true" hidden="false" outlineLevel="0" max="9" min="9" style="1" width="15.13"/>
    <col collapsed="false" customWidth="true" hidden="false" outlineLevel="0" max="11" min="10" style="1" width="11.13"/>
    <col collapsed="false" customWidth="true" hidden="false" outlineLevel="0" max="12" min="12" style="1" width="7.99"/>
    <col collapsed="false" customWidth="true" hidden="false" outlineLevel="0" max="13" min="13" style="1" width="48.85"/>
    <col collapsed="false" customWidth="true" hidden="false" outlineLevel="0" max="14" min="14" style="1" width="12.56"/>
    <col collapsed="false" customWidth="true" hidden="false" outlineLevel="0" max="15" min="15" style="1" width="11.42"/>
    <col collapsed="false" customWidth="true" hidden="true" outlineLevel="0" max="17" min="16" style="1" width="11.7"/>
    <col collapsed="false" customWidth="true" hidden="true" outlineLevel="0" max="18" min="18" style="1" width="12.7"/>
    <col collapsed="false" customWidth="true" hidden="false" outlineLevel="0" max="20" min="19" style="0" width="9.06"/>
    <col collapsed="false" customWidth="true" hidden="true" outlineLevel="0" max="21" min="21" style="2" width="11.28"/>
    <col collapsed="false" customWidth="true" hidden="true" outlineLevel="0" max="22" min="22" style="1" width="8.99"/>
    <col collapsed="false" customWidth="true" hidden="true" outlineLevel="0" max="23" min="23" style="3" width="12.42"/>
    <col collapsed="false" customWidth="true" hidden="true" outlineLevel="0" max="24" min="24" style="1" width="8.99"/>
    <col collapsed="false" customWidth="true" hidden="true" outlineLevel="0" max="25" min="25" style="1" width="11.99"/>
    <col collapsed="false" customWidth="true" hidden="true" outlineLevel="0" max="29" min="26" style="1" width="11.85"/>
    <col collapsed="false" customWidth="true" hidden="true" outlineLevel="0" max="31" min="30" style="1" width="18.7"/>
    <col collapsed="false" customWidth="true" hidden="true" outlineLevel="0" max="32" min="32" style="1" width="11.85"/>
    <col collapsed="false" customWidth="true" hidden="true" outlineLevel="0" max="33" min="33" style="1" width="9.56"/>
    <col collapsed="false" customWidth="true" hidden="true" outlineLevel="0" max="35" min="34" style="1" width="12.42"/>
    <col collapsed="false" customWidth="true" hidden="true" outlineLevel="0" max="37" min="36" style="1" width="9.06"/>
    <col collapsed="false" customWidth="true" hidden="true" outlineLevel="0" max="38" min="38" style="1" width="11.56"/>
    <col collapsed="false" customWidth="true" hidden="true" outlineLevel="0" max="43" min="39" style="1" width="11.7"/>
    <col collapsed="false" customWidth="true" hidden="true" outlineLevel="0" max="44" min="44" style="1" width="24.7"/>
    <col collapsed="false" customWidth="true" hidden="true" outlineLevel="0" max="45" min="45" style="1" width="11.7"/>
    <col collapsed="false" customWidth="true" hidden="true" outlineLevel="0" max="47" min="46" style="1" width="24.7"/>
    <col collapsed="false" customWidth="false" hidden="false" outlineLevel="0" max="257" min="48" style="1" width="9.14"/>
  </cols>
  <sheetData>
    <row r="1" s="6" customFormat="true" ht="45.75" hidden="false" customHeight="tru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c r="O1" s="4" t="s">
        <v>14</v>
      </c>
      <c r="P1" s="5" t="s">
        <v>15</v>
      </c>
      <c r="Q1" s="5" t="s">
        <v>16</v>
      </c>
      <c r="R1" s="5" t="s">
        <v>17</v>
      </c>
      <c r="U1" s="7" t="s">
        <v>18</v>
      </c>
      <c r="V1" s="8" t="s">
        <v>19</v>
      </c>
      <c r="W1" s="5" t="s">
        <v>20</v>
      </c>
      <c r="X1" s="9" t="s">
        <v>21</v>
      </c>
      <c r="Y1" s="5" t="s">
        <v>22</v>
      </c>
      <c r="Z1" s="5" t="s">
        <v>23</v>
      </c>
      <c r="AA1" s="5" t="s">
        <v>24</v>
      </c>
      <c r="AB1" s="5" t="s">
        <v>25</v>
      </c>
      <c r="AC1" s="5" t="s">
        <v>26</v>
      </c>
      <c r="AD1" s="5" t="s">
        <v>27</v>
      </c>
      <c r="AE1" s="5" t="s">
        <v>28</v>
      </c>
      <c r="AF1" s="8" t="s">
        <v>29</v>
      </c>
      <c r="AG1" s="8" t="s">
        <v>30</v>
      </c>
      <c r="AH1" s="8" t="s">
        <v>31</v>
      </c>
      <c r="AI1" s="8" t="s">
        <v>32</v>
      </c>
      <c r="AJ1" s="5" t="s">
        <v>33</v>
      </c>
      <c r="AK1" s="5" t="s">
        <v>34</v>
      </c>
      <c r="AL1" s="5" t="s">
        <v>35</v>
      </c>
      <c r="AM1" s="5" t="s">
        <v>36</v>
      </c>
      <c r="AN1" s="5" t="s">
        <v>37</v>
      </c>
      <c r="AO1" s="5" t="s">
        <v>38</v>
      </c>
      <c r="AP1" s="5" t="s">
        <v>39</v>
      </c>
      <c r="AQ1" s="5" t="s">
        <v>40</v>
      </c>
      <c r="AR1" s="6" t="s">
        <v>41</v>
      </c>
    </row>
    <row r="2" customFormat="false" ht="25.5" hidden="false" customHeight="false" outlineLevel="0" collapsed="false">
      <c r="A2" s="1" t="s">
        <v>42</v>
      </c>
      <c r="B2" s="1" t="s">
        <v>43</v>
      </c>
      <c r="C2" s="1" t="s">
        <v>44</v>
      </c>
      <c r="D2" s="1" t="s">
        <v>45</v>
      </c>
      <c r="E2" s="1" t="s">
        <v>46</v>
      </c>
      <c r="H2" s="1" t="s">
        <v>47</v>
      </c>
      <c r="I2" s="1" t="s">
        <v>48</v>
      </c>
      <c r="J2" s="1" t="s">
        <v>49</v>
      </c>
      <c r="K2" s="1" t="s">
        <v>50</v>
      </c>
      <c r="L2" s="1" t="s">
        <v>51</v>
      </c>
      <c r="M2" s="1" t="s">
        <v>52</v>
      </c>
      <c r="N2" s="1" t="s">
        <v>53</v>
      </c>
      <c r="O2" s="1" t="s">
        <v>54</v>
      </c>
      <c r="S2" s="1"/>
      <c r="T2" s="1"/>
      <c r="AA2" s="10"/>
    </row>
    <row r="3" customFormat="false" ht="25.5" hidden="false" customHeight="false" outlineLevel="0" collapsed="false">
      <c r="A3" s="1" t="s">
        <v>42</v>
      </c>
      <c r="B3" s="1" t="s">
        <v>43</v>
      </c>
      <c r="C3" s="1" t="s">
        <v>44</v>
      </c>
      <c r="D3" s="1" t="s">
        <v>55</v>
      </c>
      <c r="E3" s="1" t="s">
        <v>56</v>
      </c>
      <c r="H3" s="1" t="s">
        <v>57</v>
      </c>
      <c r="I3" s="1" t="s">
        <v>58</v>
      </c>
      <c r="J3" s="1" t="s">
        <v>49</v>
      </c>
      <c r="K3" s="1" t="s">
        <v>50</v>
      </c>
      <c r="L3" s="1" t="s">
        <v>51</v>
      </c>
      <c r="M3" s="1" t="s">
        <v>59</v>
      </c>
      <c r="N3" s="1" t="s">
        <v>53</v>
      </c>
      <c r="O3" s="10" t="n">
        <v>39542</v>
      </c>
      <c r="S3" s="1"/>
      <c r="T3" s="1"/>
      <c r="AA3" s="10"/>
    </row>
    <row r="4" customFormat="false" ht="25.5" hidden="false" customHeight="false" outlineLevel="0" collapsed="false">
      <c r="A4" s="1" t="s">
        <v>42</v>
      </c>
      <c r="B4" s="1" t="s">
        <v>43</v>
      </c>
      <c r="C4" s="1" t="s">
        <v>44</v>
      </c>
      <c r="D4" s="1" t="s">
        <v>60</v>
      </c>
      <c r="E4" s="1" t="s">
        <v>61</v>
      </c>
      <c r="H4" s="2" t="s">
        <v>62</v>
      </c>
      <c r="I4" s="2" t="s">
        <v>63</v>
      </c>
      <c r="J4" s="1" t="s">
        <v>49</v>
      </c>
      <c r="K4" s="1" t="s">
        <v>50</v>
      </c>
      <c r="L4" s="1" t="s">
        <v>51</v>
      </c>
      <c r="M4" s="1" t="s">
        <v>64</v>
      </c>
      <c r="N4" s="1" t="s">
        <v>53</v>
      </c>
      <c r="O4" s="10" t="n">
        <v>39542</v>
      </c>
      <c r="S4" s="1"/>
      <c r="T4" s="1"/>
      <c r="AA4" s="10"/>
      <c r="AB4" s="11"/>
    </row>
    <row r="5" customFormat="false" ht="12.75" hidden="false" customHeight="false" outlineLevel="0" collapsed="false">
      <c r="H5" s="12"/>
      <c r="I5" s="12"/>
      <c r="O5" s="10"/>
      <c r="S5" s="1"/>
      <c r="T5" s="1"/>
      <c r="AA5" s="10"/>
      <c r="AB5" s="11"/>
    </row>
    <row r="6" customFormat="false" ht="12.75" hidden="false" customHeight="false" outlineLevel="0" collapsed="false">
      <c r="S6" s="1"/>
      <c r="T6" s="1"/>
      <c r="AA6" s="10"/>
    </row>
    <row r="7" customFormat="false" ht="12.75" hidden="false" customHeight="false" outlineLevel="0" collapsed="false">
      <c r="S7" s="1"/>
      <c r="T7" s="1"/>
      <c r="AA7" s="10"/>
    </row>
    <row r="8" customFormat="false" ht="12.75" hidden="false" customHeight="false" outlineLevel="0" collapsed="false">
      <c r="S8" s="1"/>
      <c r="T8" s="1"/>
      <c r="AA8" s="10"/>
    </row>
    <row r="9" customFormat="false" ht="12.75" hidden="false" customHeight="false" outlineLevel="0" collapsed="false">
      <c r="S9" s="1"/>
      <c r="T9" s="1"/>
      <c r="AA9" s="10"/>
    </row>
    <row r="10" customFormat="false" ht="12.75" hidden="false" customHeight="false" outlineLevel="0" collapsed="false">
      <c r="S10" s="1"/>
      <c r="T10" s="1"/>
      <c r="AA10" s="10"/>
    </row>
    <row r="11" customFormat="false" ht="12.75" hidden="false" customHeight="false" outlineLevel="0" collapsed="false">
      <c r="S11" s="1"/>
      <c r="T11" s="1"/>
      <c r="AA11" s="10"/>
    </row>
    <row r="12" s="13" customFormat="true" ht="12.75" hidden="false" customHeight="false" outlineLevel="0" collapsed="false">
      <c r="U12" s="14"/>
      <c r="W12" s="15"/>
    </row>
    <row r="13" customFormat="false" ht="12.75" hidden="false" customHeight="false" outlineLevel="0" collapsed="false">
      <c r="H13" s="12"/>
      <c r="I13" s="12"/>
      <c r="O13" s="10"/>
      <c r="S13" s="1"/>
      <c r="T13" s="1"/>
      <c r="AA13" s="10"/>
      <c r="AB13" s="11"/>
    </row>
    <row r="14" customFormat="false" ht="12.75" hidden="false" customHeight="false" outlineLevel="0" collapsed="false">
      <c r="H14" s="12"/>
      <c r="I14" s="12"/>
      <c r="O14" s="10"/>
      <c r="S14" s="1"/>
      <c r="T14" s="1"/>
      <c r="AA14" s="10"/>
      <c r="AB14" s="11"/>
    </row>
    <row r="15" customFormat="false" ht="12.75" hidden="false" customHeight="false" outlineLevel="0" collapsed="false">
      <c r="S15" s="1"/>
      <c r="T15" s="1"/>
      <c r="AA15" s="10"/>
    </row>
    <row r="16" customFormat="false" ht="12.75" hidden="false" customHeight="false" outlineLevel="0" collapsed="false">
      <c r="S16" s="1"/>
      <c r="T16" s="1"/>
      <c r="AA16" s="10"/>
    </row>
    <row r="17" customFormat="false" ht="12.75" hidden="false" customHeight="false" outlineLevel="0" collapsed="false">
      <c r="S17" s="1"/>
      <c r="T17" s="1"/>
      <c r="AA17" s="10"/>
    </row>
    <row r="18" customFormat="false" ht="12.75" hidden="false" customHeight="false" outlineLevel="0" collapsed="false">
      <c r="S18" s="1"/>
      <c r="T18" s="1"/>
      <c r="AA18" s="10"/>
    </row>
    <row r="19" customFormat="false" ht="12.75" hidden="false" customHeight="false" outlineLevel="0" collapsed="false">
      <c r="S19" s="1"/>
      <c r="T19" s="1"/>
      <c r="AA19" s="10"/>
    </row>
    <row r="20" customFormat="false" ht="12.75" hidden="false" customHeight="false" outlineLevel="0" collapsed="false">
      <c r="S20" s="1"/>
      <c r="T20" s="1"/>
      <c r="AA20" s="10"/>
    </row>
    <row r="21" s="13" customFormat="true" ht="12.75" hidden="false" customHeight="false" outlineLevel="0" collapsed="false">
      <c r="U21" s="14"/>
      <c r="W21" s="15"/>
    </row>
    <row r="22" customFormat="false" ht="12.75" hidden="false" customHeight="false" outlineLevel="0" collapsed="false">
      <c r="H22" s="12"/>
      <c r="I22" s="12"/>
      <c r="O22" s="10"/>
      <c r="S22" s="1"/>
      <c r="T22" s="1"/>
      <c r="AA22" s="10"/>
      <c r="AB22" s="11"/>
    </row>
    <row r="23" customFormat="false" ht="12.75" hidden="false" customHeight="false" outlineLevel="0" collapsed="false">
      <c r="H23" s="12"/>
      <c r="I23" s="12"/>
      <c r="O23" s="10"/>
      <c r="S23" s="1"/>
      <c r="T23" s="1"/>
      <c r="AA23" s="10"/>
      <c r="AB23" s="11"/>
    </row>
    <row r="24" customFormat="false" ht="12.75" hidden="false" customHeight="false" outlineLevel="0" collapsed="false">
      <c r="S24" s="1"/>
      <c r="T24" s="1"/>
      <c r="AA24" s="10"/>
    </row>
    <row r="25" customFormat="false" ht="12.75" hidden="false" customHeight="false" outlineLevel="0" collapsed="false">
      <c r="S25" s="1"/>
      <c r="T25" s="1"/>
      <c r="AA25" s="10"/>
    </row>
    <row r="26" customFormat="false" ht="12.75" hidden="false" customHeight="false" outlineLevel="0" collapsed="false">
      <c r="S26" s="1"/>
      <c r="T26" s="1"/>
      <c r="AA26" s="10"/>
    </row>
    <row r="27" customFormat="false" ht="12.75" hidden="false" customHeight="false" outlineLevel="0" collapsed="false">
      <c r="S27" s="1"/>
      <c r="T27" s="1"/>
      <c r="AA27" s="10"/>
    </row>
    <row r="28" customFormat="false" ht="12.75" hidden="false" customHeight="false" outlineLevel="0" collapsed="false">
      <c r="S28" s="1"/>
      <c r="T28" s="1"/>
      <c r="AA28" s="10"/>
    </row>
    <row r="29" customFormat="false" ht="12.75" hidden="false" customHeight="false" outlineLevel="0" collapsed="false">
      <c r="S29" s="1"/>
      <c r="T29" s="1"/>
      <c r="AA29" s="10"/>
    </row>
    <row r="30" s="13" customFormat="true" ht="12.75" hidden="false" customHeight="false" outlineLevel="0" collapsed="false">
      <c r="U30" s="14"/>
      <c r="W30" s="15"/>
    </row>
    <row r="31" customFormat="false" ht="12.75" hidden="false" customHeight="false" outlineLevel="0" collapsed="false">
      <c r="S31" s="1"/>
      <c r="T31" s="1"/>
    </row>
    <row r="32" customFormat="false" ht="12.75" hidden="false" customHeight="false" outlineLevel="0" collapsed="false">
      <c r="S32" s="1"/>
      <c r="T32" s="1"/>
    </row>
    <row r="33" customFormat="false" ht="12.75" hidden="false" customHeight="false" outlineLevel="0" collapsed="false">
      <c r="S33" s="1"/>
      <c r="T33" s="1"/>
    </row>
    <row r="34" customFormat="false" ht="12.75" hidden="false" customHeight="false" outlineLevel="0" collapsed="false">
      <c r="S34" s="1"/>
      <c r="T34" s="1"/>
    </row>
    <row r="35" customFormat="false" ht="12.75" hidden="false" customHeight="false" outlineLevel="0" collapsed="false">
      <c r="S35" s="1"/>
      <c r="T35" s="1"/>
    </row>
    <row r="36" customFormat="false" ht="12.75" hidden="false" customHeight="false" outlineLevel="0" collapsed="false">
      <c r="S36" s="1"/>
      <c r="T36" s="1"/>
    </row>
    <row r="37" customFormat="false" ht="12.75" hidden="false" customHeight="false" outlineLevel="0" collapsed="false">
      <c r="S37" s="1"/>
      <c r="T37" s="1"/>
    </row>
    <row r="38" customFormat="false" ht="12.75" hidden="false" customHeight="false" outlineLevel="0" collapsed="false">
      <c r="S38" s="1"/>
      <c r="T38" s="1"/>
    </row>
  </sheetData>
  <printOptions headings="false" gridLines="true" gridLinesSet="true" horizontalCentered="false" verticalCentered="false"/>
  <pageMargins left="0.747916666666667" right="0.747916666666667"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L&amp;F   &amp;A&amp;CPage &amp;P of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6" min="6" style="0" width="11.7"/>
    <col collapsed="false" customWidth="true" hidden="false" outlineLevel="0" max="13" min="13" style="0" width="26.84"/>
    <col collapsed="false" customWidth="true" hidden="false" outlineLevel="0" max="21" min="21" style="0" width="14.28"/>
    <col collapsed="false" customWidth="true" hidden="false" outlineLevel="0" max="22" min="22" style="0" width="22.56"/>
    <col collapsed="false" customWidth="true" hidden="false" outlineLevel="0" max="23" min="23" style="16" width="9.14"/>
  </cols>
  <sheetData>
    <row r="1" customFormat="false" ht="45" hidden="false" customHeight="false" outlineLevel="0" collapsed="false">
      <c r="A1" s="17" t="s">
        <v>65</v>
      </c>
      <c r="B1" s="18" t="s">
        <v>66</v>
      </c>
      <c r="C1" s="18" t="s">
        <v>67</v>
      </c>
      <c r="D1" s="18" t="s">
        <v>68</v>
      </c>
      <c r="E1" s="18" t="s">
        <v>69</v>
      </c>
      <c r="F1" s="18" t="s">
        <v>70</v>
      </c>
      <c r="G1" s="18" t="s">
        <v>71</v>
      </c>
      <c r="H1" s="18" t="s">
        <v>72</v>
      </c>
      <c r="I1" s="18" t="s">
        <v>73</v>
      </c>
      <c r="J1" s="18" t="s">
        <v>74</v>
      </c>
      <c r="K1" s="18" t="s">
        <v>75</v>
      </c>
      <c r="L1" s="18" t="s">
        <v>75</v>
      </c>
      <c r="M1" s="18" t="s">
        <v>76</v>
      </c>
      <c r="N1" s="18" t="s">
        <v>77</v>
      </c>
      <c r="O1" s="18" t="s">
        <v>78</v>
      </c>
      <c r="P1" s="18" t="s">
        <v>79</v>
      </c>
      <c r="Q1" s="18" t="s">
        <v>80</v>
      </c>
      <c r="R1" s="18" t="s">
        <v>81</v>
      </c>
      <c r="S1" s="18" t="s">
        <v>82</v>
      </c>
      <c r="T1" s="18" t="s">
        <v>83</v>
      </c>
      <c r="U1" s="18" t="s">
        <v>84</v>
      </c>
      <c r="V1" s="18" t="s">
        <v>85</v>
      </c>
      <c r="X1" s="19" t="s">
        <v>69</v>
      </c>
      <c r="Y1" s="19" t="s">
        <v>70</v>
      </c>
      <c r="Z1" s="19" t="s">
        <v>71</v>
      </c>
      <c r="AA1" s="19" t="s">
        <v>86</v>
      </c>
      <c r="AB1" s="19" t="s">
        <v>73</v>
      </c>
      <c r="AC1" s="19" t="s">
        <v>74</v>
      </c>
      <c r="AD1" s="19" t="s">
        <v>75</v>
      </c>
    </row>
    <row r="2" customFormat="false" ht="28.5" hidden="false" customHeight="false" outlineLevel="0" collapsed="false">
      <c r="A2" s="19" t="s">
        <v>87</v>
      </c>
      <c r="B2" s="0" t="s">
        <v>88</v>
      </c>
      <c r="C2" s="20" t="n">
        <v>0.493055555555556</v>
      </c>
      <c r="E2" s="3" t="s">
        <v>89</v>
      </c>
      <c r="F2" s="3" t="s">
        <v>90</v>
      </c>
      <c r="G2" s="3" t="s">
        <v>91</v>
      </c>
      <c r="H2" s="3" t="s">
        <v>92</v>
      </c>
      <c r="I2" s="3" t="s">
        <v>90</v>
      </c>
      <c r="J2" s="3" t="s">
        <v>90</v>
      </c>
      <c r="K2" s="3" t="s">
        <v>93</v>
      </c>
      <c r="X2" s="0" t="s">
        <v>89</v>
      </c>
      <c r="Y2" s="0" t="s">
        <v>90</v>
      </c>
      <c r="Z2" s="0" t="s">
        <v>91</v>
      </c>
      <c r="AA2" s="0" t="s">
        <v>92</v>
      </c>
      <c r="AB2" s="0" t="s">
        <v>90</v>
      </c>
      <c r="AC2" s="0" t="s">
        <v>90</v>
      </c>
      <c r="AD2" s="0" t="s">
        <v>94</v>
      </c>
    </row>
    <row r="3" customFormat="false" ht="14.25" hidden="false" customHeight="false" outlineLevel="0" collapsed="false">
      <c r="A3" s="19" t="s">
        <v>95</v>
      </c>
      <c r="X3" s="0" t="s">
        <v>96</v>
      </c>
      <c r="Y3" s="0" t="s">
        <v>97</v>
      </c>
      <c r="Z3" s="0" t="s">
        <v>98</v>
      </c>
      <c r="AA3" s="0" t="s">
        <v>99</v>
      </c>
      <c r="AB3" s="0" t="s">
        <v>100</v>
      </c>
      <c r="AC3" s="0" t="s">
        <v>101</v>
      </c>
      <c r="AD3" s="0" t="s">
        <v>102</v>
      </c>
    </row>
    <row r="4" customFormat="false" ht="14.25" hidden="false" customHeight="false" outlineLevel="0" collapsed="false">
      <c r="A4" s="19" t="s">
        <v>60</v>
      </c>
      <c r="B4" s="3" t="s">
        <v>103</v>
      </c>
      <c r="C4" s="20" t="n">
        <v>0.402777777777778</v>
      </c>
      <c r="E4" s="21" t="s">
        <v>89</v>
      </c>
      <c r="F4" s="0" t="s">
        <v>90</v>
      </c>
      <c r="G4" s="21" t="s">
        <v>91</v>
      </c>
      <c r="H4" s="21" t="s">
        <v>99</v>
      </c>
      <c r="I4" s="21" t="s">
        <v>90</v>
      </c>
      <c r="J4" s="21" t="s">
        <v>90</v>
      </c>
      <c r="K4" s="21" t="s">
        <v>104</v>
      </c>
      <c r="M4" s="3" t="s">
        <v>105</v>
      </c>
      <c r="N4" s="0" t="n">
        <v>19.57</v>
      </c>
      <c r="O4" s="0" t="n">
        <v>45.86</v>
      </c>
      <c r="P4" s="0" t="n">
        <v>29.79</v>
      </c>
      <c r="Q4" s="0" t="n">
        <v>6.09</v>
      </c>
      <c r="R4" s="0" t="n">
        <v>7.57</v>
      </c>
      <c r="S4" s="0" t="n">
        <v>37.79406</v>
      </c>
      <c r="T4" s="0" t="n">
        <v>122.27584</v>
      </c>
      <c r="X4" s="0" t="s">
        <v>106</v>
      </c>
      <c r="Y4" s="0" t="s">
        <v>107</v>
      </c>
      <c r="Z4" s="0" t="s">
        <v>108</v>
      </c>
      <c r="AA4" s="0" t="s">
        <v>109</v>
      </c>
      <c r="AB4" s="0" t="s">
        <v>110</v>
      </c>
      <c r="AC4" s="0" t="s">
        <v>111</v>
      </c>
      <c r="AD4" s="0" t="s">
        <v>112</v>
      </c>
    </row>
    <row r="5" customFormat="false" ht="28.5" hidden="false" customHeight="false" outlineLevel="0" collapsed="false">
      <c r="A5" s="19" t="s">
        <v>113</v>
      </c>
      <c r="B5" s="3" t="s">
        <v>114</v>
      </c>
      <c r="C5" s="20" t="n">
        <v>0.427083333333333</v>
      </c>
      <c r="E5" s="21" t="s">
        <v>89</v>
      </c>
      <c r="F5" s="0" t="s">
        <v>90</v>
      </c>
      <c r="H5" s="21" t="s">
        <v>92</v>
      </c>
      <c r="I5" s="21" t="s">
        <v>90</v>
      </c>
      <c r="J5" s="21" t="s">
        <v>90</v>
      </c>
      <c r="K5" s="21" t="s">
        <v>115</v>
      </c>
      <c r="M5" s="3" t="s">
        <v>116</v>
      </c>
      <c r="N5" s="0" t="n">
        <v>19.93</v>
      </c>
      <c r="O5" s="0" t="n">
        <v>45.28</v>
      </c>
      <c r="P5" s="0" t="n">
        <v>29.41</v>
      </c>
      <c r="Q5" s="0" t="n">
        <v>4.4</v>
      </c>
      <c r="R5" s="0" t="n">
        <v>7.53</v>
      </c>
      <c r="U5" s="3" t="s">
        <v>117</v>
      </c>
      <c r="V5" s="3"/>
      <c r="Y5" s="0" t="s">
        <v>118</v>
      </c>
      <c r="AB5" s="0" t="s">
        <v>119</v>
      </c>
      <c r="AC5" s="0" t="s">
        <v>120</v>
      </c>
      <c r="AD5" s="3" t="s">
        <v>115</v>
      </c>
    </row>
    <row r="6" customFormat="false" ht="14.25" hidden="false" customHeight="false" outlineLevel="0" collapsed="false">
      <c r="A6" s="19" t="s">
        <v>45</v>
      </c>
      <c r="B6" s="3" t="s">
        <v>121</v>
      </c>
      <c r="C6" s="20" t="n">
        <v>0.458333333333333</v>
      </c>
      <c r="E6" s="21" t="s">
        <v>89</v>
      </c>
      <c r="F6" s="0" t="s">
        <v>90</v>
      </c>
      <c r="G6" s="21" t="s">
        <v>91</v>
      </c>
      <c r="H6" s="21" t="s">
        <v>92</v>
      </c>
      <c r="I6" s="21" t="s">
        <v>90</v>
      </c>
      <c r="J6" s="21" t="s">
        <v>90</v>
      </c>
      <c r="K6" s="21" t="s">
        <v>102</v>
      </c>
      <c r="L6" s="21" t="s">
        <v>115</v>
      </c>
      <c r="M6" s="3" t="s">
        <v>122</v>
      </c>
      <c r="N6" s="0" t="n">
        <v>20.46</v>
      </c>
      <c r="O6" s="0" t="n">
        <v>45.94</v>
      </c>
      <c r="P6" s="0" t="n">
        <v>29.83</v>
      </c>
      <c r="Q6" s="0" t="n">
        <v>6</v>
      </c>
      <c r="R6" s="0" t="n">
        <v>7.53</v>
      </c>
      <c r="Y6" s="0" t="s">
        <v>123</v>
      </c>
      <c r="AB6" s="0" t="s">
        <v>124</v>
      </c>
      <c r="AC6" s="0" t="s">
        <v>125</v>
      </c>
      <c r="AD6" s="0" t="s">
        <v>126</v>
      </c>
    </row>
    <row r="7" customFormat="false" ht="14.25" hidden="false" customHeight="false" outlineLevel="0" collapsed="false">
      <c r="A7" s="19" t="s">
        <v>60</v>
      </c>
      <c r="B7" s="3" t="s">
        <v>127</v>
      </c>
      <c r="C7" s="20" t="n">
        <v>0.0798611111111111</v>
      </c>
      <c r="E7" s="21" t="s">
        <v>89</v>
      </c>
      <c r="F7" s="0" t="s">
        <v>90</v>
      </c>
      <c r="G7" s="21" t="s">
        <v>91</v>
      </c>
      <c r="H7" s="21" t="s">
        <v>99</v>
      </c>
      <c r="I7" s="21" t="s">
        <v>90</v>
      </c>
      <c r="J7" s="21" t="s">
        <v>90</v>
      </c>
      <c r="K7" s="21" t="s">
        <v>126</v>
      </c>
      <c r="N7" s="0" t="n">
        <v>11.35</v>
      </c>
      <c r="O7" s="0" t="n">
        <v>43.92</v>
      </c>
      <c r="P7" s="0" t="n">
        <v>28.26</v>
      </c>
      <c r="R7" s="0" t="n">
        <v>7.96</v>
      </c>
      <c r="U7" s="0" t="s">
        <v>128</v>
      </c>
      <c r="V7" s="0" t="n">
        <v>867</v>
      </c>
      <c r="AB7" s="0" t="s">
        <v>75</v>
      </c>
      <c r="AC7" s="0" t="s">
        <v>75</v>
      </c>
    </row>
    <row r="8" customFormat="false" ht="14.25" hidden="false" customHeight="false" outlineLevel="0" collapsed="false">
      <c r="A8" s="19" t="s">
        <v>129</v>
      </c>
      <c r="B8" s="3" t="s">
        <v>130</v>
      </c>
      <c r="C8" s="20" t="n">
        <v>0.104166666666667</v>
      </c>
      <c r="E8" s="21" t="s">
        <v>89</v>
      </c>
      <c r="F8" s="0" t="s">
        <v>90</v>
      </c>
      <c r="G8" s="21" t="s">
        <v>91</v>
      </c>
      <c r="H8" s="21" t="s">
        <v>99</v>
      </c>
      <c r="I8" s="21" t="s">
        <v>90</v>
      </c>
      <c r="J8" s="21" t="s">
        <v>90</v>
      </c>
      <c r="K8" s="21" t="s">
        <v>126</v>
      </c>
      <c r="N8" s="0" t="n">
        <v>11.08</v>
      </c>
      <c r="O8" s="0" t="n">
        <v>43.7</v>
      </c>
      <c r="P8" s="0" t="n">
        <v>28.14</v>
      </c>
      <c r="Q8" s="0" t="n">
        <v>8.51</v>
      </c>
      <c r="R8" s="0" t="n">
        <v>8.08</v>
      </c>
      <c r="U8" s="0" t="s">
        <v>128</v>
      </c>
    </row>
    <row r="9" customFormat="false" ht="14.25" hidden="false" customHeight="false" outlineLevel="0" collapsed="false">
      <c r="A9" s="19" t="s">
        <v>45</v>
      </c>
      <c r="B9" s="3" t="s">
        <v>131</v>
      </c>
      <c r="C9" s="20" t="n">
        <v>0.115277777777778</v>
      </c>
      <c r="E9" s="21" t="s">
        <v>89</v>
      </c>
      <c r="F9" s="0" t="s">
        <v>90</v>
      </c>
      <c r="G9" s="21" t="s">
        <v>91</v>
      </c>
      <c r="H9" s="21" t="s">
        <v>99</v>
      </c>
      <c r="I9" s="21" t="s">
        <v>90</v>
      </c>
      <c r="J9" s="21" t="s">
        <v>90</v>
      </c>
      <c r="K9" s="21" t="s">
        <v>102</v>
      </c>
      <c r="L9" s="21" t="s">
        <v>126</v>
      </c>
      <c r="M9" s="0" t="s">
        <v>132</v>
      </c>
      <c r="N9" s="0" t="n">
        <v>11.12</v>
      </c>
      <c r="O9" s="0" t="n">
        <v>43.58</v>
      </c>
      <c r="P9" s="0" t="n">
        <v>28.02</v>
      </c>
      <c r="Q9" s="0" t="n">
        <v>8.24</v>
      </c>
      <c r="R9" s="0" t="n">
        <v>8.03</v>
      </c>
      <c r="U9" s="0" t="s">
        <v>133</v>
      </c>
      <c r="V9" s="22" t="s">
        <v>134</v>
      </c>
    </row>
    <row r="10" customFormat="false" ht="14.25" hidden="false" customHeight="false" outlineLevel="0" collapsed="false">
      <c r="A10" s="19" t="s">
        <v>60</v>
      </c>
      <c r="B10" s="3" t="s">
        <v>135</v>
      </c>
      <c r="C10" s="20" t="n">
        <v>0.427777777777778</v>
      </c>
      <c r="E10" s="21" t="s">
        <v>89</v>
      </c>
      <c r="F10" s="0" t="s">
        <v>90</v>
      </c>
      <c r="G10" s="21" t="s">
        <v>91</v>
      </c>
      <c r="H10" s="21" t="s">
        <v>99</v>
      </c>
      <c r="I10" s="21" t="s">
        <v>90</v>
      </c>
      <c r="J10" s="21" t="s">
        <v>90</v>
      </c>
      <c r="M10" s="0" t="s">
        <v>136</v>
      </c>
      <c r="N10" s="0" t="n">
        <v>11.23</v>
      </c>
      <c r="O10" s="0" t="n">
        <v>43.81</v>
      </c>
      <c r="P10" s="0" t="n">
        <v>28.18</v>
      </c>
      <c r="Q10" s="0" t="n">
        <v>9.73</v>
      </c>
      <c r="R10" s="0" t="n">
        <v>7.97</v>
      </c>
    </row>
    <row r="11" customFormat="false" ht="14.25" hidden="false" customHeight="false" outlineLevel="0" collapsed="false">
      <c r="A11" s="19" t="s">
        <v>129</v>
      </c>
      <c r="B11" s="3" t="s">
        <v>137</v>
      </c>
      <c r="C11" s="20" t="n">
        <v>0.458333333333333</v>
      </c>
      <c r="E11" s="21" t="s">
        <v>89</v>
      </c>
      <c r="F11" s="0" t="s">
        <v>90</v>
      </c>
      <c r="G11" s="21" t="s">
        <v>91</v>
      </c>
      <c r="H11" s="21" t="s">
        <v>99</v>
      </c>
      <c r="I11" s="21" t="s">
        <v>90</v>
      </c>
      <c r="J11" s="21" t="s">
        <v>90</v>
      </c>
      <c r="K11" s="21" t="s">
        <v>115</v>
      </c>
      <c r="L11" s="21" t="s">
        <v>126</v>
      </c>
      <c r="M11" s="0" t="s">
        <v>138</v>
      </c>
      <c r="N11" s="0" t="n">
        <v>11.59</v>
      </c>
      <c r="O11" s="0" t="n">
        <v>43.91</v>
      </c>
      <c r="P11" s="0" t="n">
        <v>28.26</v>
      </c>
      <c r="Q11" s="0" t="n">
        <v>10.07</v>
      </c>
      <c r="R11" s="0" t="n">
        <v>8.02</v>
      </c>
      <c r="U11" s="0" t="s">
        <v>139</v>
      </c>
    </row>
    <row r="12" customFormat="false" ht="14.25" hidden="false" customHeight="false" outlineLevel="0" collapsed="false">
      <c r="A12" s="19" t="s">
        <v>45</v>
      </c>
      <c r="B12" s="3" t="s">
        <v>140</v>
      </c>
      <c r="C12" s="20" t="n">
        <v>0.46875</v>
      </c>
      <c r="E12" s="21" t="s">
        <v>89</v>
      </c>
      <c r="F12" s="0" t="s">
        <v>90</v>
      </c>
      <c r="G12" s="21" t="s">
        <v>91</v>
      </c>
      <c r="H12" s="21" t="s">
        <v>99</v>
      </c>
      <c r="I12" s="21" t="s">
        <v>90</v>
      </c>
      <c r="J12" s="21" t="s">
        <v>90</v>
      </c>
      <c r="K12" s="21" t="s">
        <v>126</v>
      </c>
      <c r="M12" s="0" t="s">
        <v>141</v>
      </c>
      <c r="N12" s="0" t="n">
        <v>11.67</v>
      </c>
      <c r="O12" s="0" t="n">
        <v>43.99</v>
      </c>
      <c r="P12" s="0" t="n">
        <v>28.22</v>
      </c>
      <c r="Q12" s="0" t="n">
        <v>10.87</v>
      </c>
      <c r="R12" s="0" t="n">
        <v>8.16</v>
      </c>
      <c r="U12" s="0" t="s">
        <v>142</v>
      </c>
    </row>
    <row r="13" customFormat="false" ht="14.25" hidden="false" customHeight="false" outlineLevel="0" collapsed="false">
      <c r="A13" s="19" t="s">
        <v>60</v>
      </c>
      <c r="B13" s="3" t="s">
        <v>143</v>
      </c>
      <c r="C13" s="20" t="n">
        <v>0.160416666666667</v>
      </c>
      <c r="E13" s="3" t="s">
        <v>89</v>
      </c>
      <c r="F13" s="3" t="s">
        <v>90</v>
      </c>
      <c r="G13" s="3" t="s">
        <v>98</v>
      </c>
      <c r="H13" s="3" t="s">
        <v>99</v>
      </c>
      <c r="I13" s="3" t="s">
        <v>90</v>
      </c>
      <c r="J13" s="3" t="s">
        <v>90</v>
      </c>
      <c r="M13" s="3" t="s">
        <v>144</v>
      </c>
      <c r="N13" s="0" t="n">
        <v>11.83</v>
      </c>
      <c r="O13" s="0" t="n">
        <v>44</v>
      </c>
      <c r="P13" s="0" t="n">
        <v>28.33</v>
      </c>
      <c r="Q13" s="0" t="n">
        <v>9.34</v>
      </c>
      <c r="R13" s="0" t="n">
        <v>7.98</v>
      </c>
      <c r="U13" s="3" t="s">
        <v>145</v>
      </c>
      <c r="V13" s="23" t="n">
        <v>866867868</v>
      </c>
    </row>
    <row r="14" customFormat="false" ht="14.25" hidden="false" customHeight="false" outlineLevel="0" collapsed="false">
      <c r="A14" s="19" t="s">
        <v>129</v>
      </c>
      <c r="B14" s="3" t="s">
        <v>146</v>
      </c>
      <c r="C14" s="20" t="n">
        <v>0.181944444444444</v>
      </c>
      <c r="E14" s="3" t="s">
        <v>89</v>
      </c>
      <c r="F14" s="3" t="s">
        <v>90</v>
      </c>
      <c r="G14" s="3" t="s">
        <v>98</v>
      </c>
      <c r="H14" s="3" t="s">
        <v>99</v>
      </c>
      <c r="I14" s="3" t="s">
        <v>90</v>
      </c>
      <c r="J14" s="3" t="s">
        <v>90</v>
      </c>
      <c r="K14" s="3" t="s">
        <v>115</v>
      </c>
      <c r="L14" s="3" t="s">
        <v>126</v>
      </c>
      <c r="M14" s="3" t="s">
        <v>147</v>
      </c>
      <c r="N14" s="0" t="n">
        <v>12.01</v>
      </c>
      <c r="O14" s="0" t="n">
        <v>43.61</v>
      </c>
      <c r="P14" s="0" t="n">
        <v>28.06</v>
      </c>
      <c r="Q14" s="0" t="n">
        <v>9.44</v>
      </c>
      <c r="R14" s="0" t="n">
        <v>8.09</v>
      </c>
      <c r="U14" s="3" t="s">
        <v>148</v>
      </c>
      <c r="V14" s="0" t="n">
        <v>865</v>
      </c>
    </row>
    <row r="15" customFormat="false" ht="14.25" hidden="false" customHeight="false" outlineLevel="0" collapsed="false">
      <c r="A15" s="19" t="s">
        <v>45</v>
      </c>
      <c r="B15" s="3" t="s">
        <v>149</v>
      </c>
      <c r="C15" s="20" t="n">
        <v>0.1875</v>
      </c>
      <c r="E15" s="3" t="s">
        <v>89</v>
      </c>
      <c r="F15" s="3" t="s">
        <v>90</v>
      </c>
      <c r="G15" s="3" t="s">
        <v>98</v>
      </c>
      <c r="H15" s="3" t="s">
        <v>99</v>
      </c>
      <c r="I15" s="3" t="s">
        <v>90</v>
      </c>
      <c r="J15" s="3" t="s">
        <v>90</v>
      </c>
      <c r="K15" s="3" t="s">
        <v>115</v>
      </c>
      <c r="L15" s="3" t="s">
        <v>126</v>
      </c>
      <c r="M15" s="3" t="s">
        <v>150</v>
      </c>
      <c r="N15" s="0" t="n">
        <v>11.86</v>
      </c>
      <c r="O15" s="0" t="n">
        <v>37.76</v>
      </c>
      <c r="P15" s="0" t="n">
        <v>25.82</v>
      </c>
      <c r="Q15" s="0" t="n">
        <v>8.65</v>
      </c>
      <c r="R15" s="0" t="n">
        <v>8</v>
      </c>
      <c r="U15" s="3" t="s">
        <v>151</v>
      </c>
      <c r="V15" s="0" t="n">
        <v>864</v>
      </c>
    </row>
    <row r="16" customFormat="false" ht="14.25" hidden="false" customHeight="false" outlineLevel="0" collapsed="false">
      <c r="A16" s="19" t="s">
        <v>60</v>
      </c>
      <c r="B16" s="3" t="s">
        <v>152</v>
      </c>
      <c r="C16" s="20" t="n">
        <v>0.493055555555556</v>
      </c>
      <c r="E16" s="21" t="s">
        <v>96</v>
      </c>
      <c r="F16" s="0" t="s">
        <v>90</v>
      </c>
      <c r="G16" s="21" t="s">
        <v>91</v>
      </c>
      <c r="H16" s="21" t="s">
        <v>99</v>
      </c>
      <c r="I16" s="21" t="s">
        <v>90</v>
      </c>
      <c r="J16" s="21" t="s">
        <v>90</v>
      </c>
      <c r="N16" s="0" t="n">
        <v>11</v>
      </c>
      <c r="O16" s="0" t="n">
        <v>33.96</v>
      </c>
      <c r="P16" s="0" t="n">
        <v>21.28</v>
      </c>
      <c r="Q16" s="0" t="n">
        <v>8.85</v>
      </c>
      <c r="R16" s="0" t="n">
        <v>7.6</v>
      </c>
      <c r="V16" s="3" t="s">
        <v>153</v>
      </c>
    </row>
    <row r="17" customFormat="false" ht="14.25" hidden="false" customHeight="false" outlineLevel="0" collapsed="false">
      <c r="A17" s="19" t="s">
        <v>129</v>
      </c>
      <c r="B17" s="3" t="s">
        <v>154</v>
      </c>
      <c r="C17" s="20" t="n">
        <v>0.515972222222222</v>
      </c>
      <c r="E17" s="21" t="s">
        <v>106</v>
      </c>
      <c r="F17" s="0" t="s">
        <v>90</v>
      </c>
      <c r="G17" s="21" t="s">
        <v>98</v>
      </c>
      <c r="H17" s="21" t="s">
        <v>99</v>
      </c>
      <c r="I17" s="21" t="s">
        <v>110</v>
      </c>
      <c r="J17" s="21" t="s">
        <v>90</v>
      </c>
      <c r="K17" s="21" t="s">
        <v>126</v>
      </c>
      <c r="N17" s="0" t="n">
        <v>11.49</v>
      </c>
      <c r="O17" s="0" t="n">
        <v>38.57</v>
      </c>
      <c r="P17" s="0" t="n">
        <v>24.51</v>
      </c>
      <c r="Q17" s="0" t="n">
        <v>8.48</v>
      </c>
      <c r="R17" s="0" t="n">
        <v>7.75</v>
      </c>
      <c r="U17" s="3" t="s">
        <v>155</v>
      </c>
    </row>
    <row r="18" customFormat="false" ht="14.25" hidden="false" customHeight="false" outlineLevel="0" collapsed="false">
      <c r="A18" s="19" t="s">
        <v>45</v>
      </c>
      <c r="B18" s="3" t="s">
        <v>156</v>
      </c>
      <c r="C18" s="20" t="n">
        <v>0.520833333333333</v>
      </c>
      <c r="E18" s="21" t="s">
        <v>106</v>
      </c>
      <c r="F18" s="0" t="s">
        <v>90</v>
      </c>
      <c r="G18" s="21" t="s">
        <v>98</v>
      </c>
      <c r="H18" s="21" t="s">
        <v>99</v>
      </c>
      <c r="K18" s="21" t="s">
        <v>102</v>
      </c>
      <c r="M18" s="3" t="s">
        <v>157</v>
      </c>
      <c r="N18" s="0" t="n">
        <v>11.29</v>
      </c>
      <c r="O18" s="0" t="n">
        <v>39.24</v>
      </c>
      <c r="P18" s="0" t="n">
        <v>24.95</v>
      </c>
      <c r="Q18" s="0" t="n">
        <v>7.72</v>
      </c>
      <c r="R18" s="0" t="n">
        <v>7.73</v>
      </c>
      <c r="U18" s="3"/>
      <c r="V18" s="3" t="s">
        <v>158</v>
      </c>
    </row>
    <row r="19" customFormat="false" ht="14.25" hidden="false" customHeight="false" outlineLevel="0" collapsed="false">
      <c r="A19" s="19" t="s">
        <v>60</v>
      </c>
      <c r="B19" s="3" t="s">
        <v>159</v>
      </c>
      <c r="C19" s="20" t="n">
        <v>0.104861111111111</v>
      </c>
      <c r="E19" s="3" t="s">
        <v>96</v>
      </c>
      <c r="F19" s="3" t="s">
        <v>90</v>
      </c>
      <c r="G19" s="3" t="s">
        <v>98</v>
      </c>
      <c r="H19" s="3" t="s">
        <v>99</v>
      </c>
      <c r="I19" s="3" t="s">
        <v>90</v>
      </c>
      <c r="J19" s="3" t="s">
        <v>90</v>
      </c>
      <c r="N19" s="0" t="n">
        <v>13.5</v>
      </c>
      <c r="O19" s="0" t="n">
        <v>38.56</v>
      </c>
      <c r="P19" s="0" t="n">
        <v>24.74</v>
      </c>
      <c r="Q19" s="0" t="n">
        <v>9.18</v>
      </c>
      <c r="R19" s="0" t="n">
        <v>7.64</v>
      </c>
      <c r="U19" s="3" t="s">
        <v>160</v>
      </c>
      <c r="V19" s="0" t="n">
        <v>859</v>
      </c>
    </row>
    <row r="20" customFormat="false" ht="14.25" hidden="false" customHeight="false" outlineLevel="0" collapsed="false">
      <c r="A20" s="19" t="s">
        <v>129</v>
      </c>
      <c r="B20" s="3" t="s">
        <v>161</v>
      </c>
      <c r="C20" s="20" t="n">
        <v>0.120138888888889</v>
      </c>
      <c r="E20" s="3" t="s">
        <v>96</v>
      </c>
      <c r="F20" s="3" t="s">
        <v>90</v>
      </c>
      <c r="G20" s="3" t="s">
        <v>98</v>
      </c>
      <c r="H20" s="3" t="s">
        <v>99</v>
      </c>
      <c r="I20" s="3" t="s">
        <v>90</v>
      </c>
      <c r="J20" s="3" t="s">
        <v>90</v>
      </c>
      <c r="N20" s="0" t="n">
        <v>14.22</v>
      </c>
      <c r="O20" s="0" t="n">
        <v>39.58</v>
      </c>
      <c r="P20" s="0" t="n">
        <v>25.27</v>
      </c>
      <c r="Q20" s="0" t="n">
        <v>9.38</v>
      </c>
      <c r="R20" s="0" t="n">
        <v>7.85</v>
      </c>
    </row>
    <row r="21" customFormat="false" ht="14.25" hidden="false" customHeight="false" outlineLevel="0" collapsed="false">
      <c r="A21" s="19" t="s">
        <v>45</v>
      </c>
      <c r="B21" s="3" t="s">
        <v>162</v>
      </c>
      <c r="C21" s="20" t="n">
        <v>0.130555555555556</v>
      </c>
      <c r="E21" s="3" t="s">
        <v>96</v>
      </c>
      <c r="F21" s="3" t="s">
        <v>90</v>
      </c>
      <c r="G21" s="3" t="s">
        <v>98</v>
      </c>
      <c r="H21" s="3" t="s">
        <v>99</v>
      </c>
      <c r="I21" s="3" t="s">
        <v>90</v>
      </c>
      <c r="J21" s="3" t="s">
        <v>90</v>
      </c>
      <c r="M21" s="3" t="s">
        <v>163</v>
      </c>
      <c r="N21" s="0" t="n">
        <v>13.3</v>
      </c>
      <c r="O21" s="0" t="n">
        <v>39.64</v>
      </c>
      <c r="P21" s="0" t="n">
        <v>25.33</v>
      </c>
      <c r="Q21" s="0" t="n">
        <v>9.15</v>
      </c>
      <c r="R21" s="0" t="n">
        <v>7.82</v>
      </c>
      <c r="V21" s="3" t="s">
        <v>164</v>
      </c>
    </row>
    <row r="22" customFormat="false" ht="14.25" hidden="false" customHeight="false" outlineLevel="0" collapsed="false">
      <c r="A22" s="19" t="s">
        <v>60</v>
      </c>
      <c r="B22" s="3" t="s">
        <v>165</v>
      </c>
      <c r="C22" s="20" t="n">
        <v>0.138888888888889</v>
      </c>
      <c r="E22" s="3" t="s">
        <v>89</v>
      </c>
      <c r="F22" s="3" t="s">
        <v>90</v>
      </c>
      <c r="G22" s="3" t="s">
        <v>91</v>
      </c>
      <c r="H22" s="3" t="s">
        <v>92</v>
      </c>
      <c r="I22" s="3" t="s">
        <v>90</v>
      </c>
      <c r="J22" s="3" t="s">
        <v>90</v>
      </c>
      <c r="M22" s="0" t="s">
        <v>166</v>
      </c>
      <c r="N22" s="0" t="n">
        <v>21.06</v>
      </c>
      <c r="O22" s="0" t="n">
        <v>41.52</v>
      </c>
      <c r="P22" s="0" t="n">
        <v>26.85</v>
      </c>
      <c r="Q22" s="0" t="n">
        <v>7.31</v>
      </c>
      <c r="R22" s="0" t="n">
        <v>7.42</v>
      </c>
    </row>
    <row r="23" customFormat="false" ht="14.25" hidden="false" customHeight="false" outlineLevel="0" collapsed="false">
      <c r="A23" s="19" t="s">
        <v>129</v>
      </c>
      <c r="B23" s="3" t="s">
        <v>167</v>
      </c>
      <c r="C23" s="20" t="n">
        <v>0.156944444444444</v>
      </c>
      <c r="E23" s="3" t="s">
        <v>89</v>
      </c>
      <c r="F23" s="3" t="s">
        <v>90</v>
      </c>
      <c r="G23" s="3" t="s">
        <v>91</v>
      </c>
      <c r="H23" s="3" t="s">
        <v>99</v>
      </c>
      <c r="I23" s="3" t="s">
        <v>90</v>
      </c>
      <c r="J23" s="3" t="s">
        <v>90</v>
      </c>
      <c r="K23" s="21" t="s">
        <v>102</v>
      </c>
      <c r="M23" s="0" t="s">
        <v>168</v>
      </c>
      <c r="N23" s="0" t="n">
        <v>21.44</v>
      </c>
      <c r="O23" s="0" t="n">
        <v>44</v>
      </c>
      <c r="P23" s="0" t="n">
        <v>29.17</v>
      </c>
      <c r="Q23" s="0" t="n">
        <v>6.82</v>
      </c>
      <c r="R23" s="0" t="n">
        <v>7.61</v>
      </c>
      <c r="V23" s="0" t="n">
        <v>984</v>
      </c>
    </row>
    <row r="24" customFormat="false" ht="14.25" hidden="false" customHeight="false" outlineLevel="0" collapsed="false">
      <c r="A24" s="19" t="s">
        <v>45</v>
      </c>
      <c r="B24" s="3" t="s">
        <v>169</v>
      </c>
      <c r="C24" s="20" t="n">
        <v>0.167361111111111</v>
      </c>
      <c r="E24" s="3" t="s">
        <v>89</v>
      </c>
      <c r="F24" s="3" t="s">
        <v>90</v>
      </c>
      <c r="G24" s="3" t="s">
        <v>91</v>
      </c>
      <c r="H24" s="3" t="s">
        <v>99</v>
      </c>
      <c r="I24" s="3" t="s">
        <v>90</v>
      </c>
      <c r="J24" s="3" t="s">
        <v>90</v>
      </c>
      <c r="K24" s="3" t="s">
        <v>102</v>
      </c>
      <c r="M24" s="0" t="s">
        <v>170</v>
      </c>
      <c r="N24" s="0" t="n">
        <v>20.42</v>
      </c>
      <c r="O24" s="0" t="n">
        <v>33.22</v>
      </c>
      <c r="P24" s="0" t="n">
        <v>20.72</v>
      </c>
      <c r="Q24" s="0" t="n">
        <v>3.98</v>
      </c>
      <c r="R24" s="0" t="n">
        <v>7.22</v>
      </c>
    </row>
    <row r="25" customFormat="false" ht="14.25" hidden="false" customHeight="false" outlineLevel="0" collapsed="false">
      <c r="A25" s="19" t="s">
        <v>60</v>
      </c>
      <c r="B25" s="3" t="s">
        <v>171</v>
      </c>
      <c r="C25" s="20" t="n">
        <v>0.361805555555556</v>
      </c>
      <c r="E25" s="3" t="s">
        <v>89</v>
      </c>
      <c r="F25" s="3" t="s">
        <v>90</v>
      </c>
      <c r="G25" s="3" t="s">
        <v>91</v>
      </c>
      <c r="H25" s="3" t="s">
        <v>99</v>
      </c>
      <c r="I25" s="3" t="s">
        <v>90</v>
      </c>
      <c r="J25" s="3" t="s">
        <v>90</v>
      </c>
      <c r="N25" s="0" t="n">
        <v>20.66</v>
      </c>
      <c r="O25" s="0" t="n">
        <v>100.3</v>
      </c>
      <c r="P25" s="0" t="n">
        <v>72.9</v>
      </c>
      <c r="Q25" s="0" t="n">
        <v>4.83</v>
      </c>
      <c r="R25" s="0" t="n">
        <v>7.44</v>
      </c>
      <c r="U25" s="3" t="s">
        <v>172</v>
      </c>
    </row>
    <row r="26" customFormat="false" ht="14.25" hidden="false" customHeight="false" outlineLevel="0" collapsed="false">
      <c r="A26" s="19" t="s">
        <v>129</v>
      </c>
      <c r="B26" s="3" t="s">
        <v>173</v>
      </c>
      <c r="C26" s="20" t="n">
        <v>0.379166666666667</v>
      </c>
      <c r="E26" s="3" t="s">
        <v>89</v>
      </c>
      <c r="F26" s="3" t="s">
        <v>90</v>
      </c>
      <c r="G26" s="3" t="s">
        <v>91</v>
      </c>
      <c r="H26" s="3" t="s">
        <v>99</v>
      </c>
      <c r="I26" s="3" t="s">
        <v>90</v>
      </c>
      <c r="J26" s="3" t="s">
        <v>90</v>
      </c>
      <c r="N26" s="0" t="n">
        <v>21.48</v>
      </c>
      <c r="O26" s="0" t="n">
        <v>106.3</v>
      </c>
      <c r="P26" s="0" t="n">
        <v>78.3</v>
      </c>
      <c r="Q26" s="0" t="n">
        <v>5</v>
      </c>
      <c r="R26" s="0" t="n">
        <v>7.44</v>
      </c>
      <c r="U26" s="3" t="s">
        <v>172</v>
      </c>
    </row>
    <row r="27" customFormat="false" ht="14.25" hidden="false" customHeight="false" outlineLevel="0" collapsed="false">
      <c r="A27" s="19" t="s">
        <v>45</v>
      </c>
      <c r="B27" s="3" t="s">
        <v>174</v>
      </c>
      <c r="C27" s="20" t="n">
        <v>0.386805555555556</v>
      </c>
      <c r="E27" s="3" t="s">
        <v>89</v>
      </c>
      <c r="F27" s="3" t="s">
        <v>90</v>
      </c>
      <c r="G27" s="3" t="s">
        <v>91</v>
      </c>
      <c r="H27" s="3" t="s">
        <v>99</v>
      </c>
      <c r="I27" s="3" t="s">
        <v>90</v>
      </c>
      <c r="J27" s="3" t="s">
        <v>90</v>
      </c>
      <c r="N27" s="0" t="n">
        <v>21.53</v>
      </c>
      <c r="O27" s="0" t="n">
        <v>106</v>
      </c>
      <c r="P27" s="0" t="n">
        <v>78.21</v>
      </c>
      <c r="Q27" s="0" t="n">
        <v>4.89</v>
      </c>
      <c r="R27" s="0" t="n">
        <v>7.63</v>
      </c>
      <c r="U27" s="3" t="s">
        <v>172</v>
      </c>
    </row>
    <row r="28" customFormat="false" ht="14.25" hidden="false" customHeight="false" outlineLevel="0" collapsed="false">
      <c r="A28" s="19" t="s">
        <v>60</v>
      </c>
      <c r="B28" s="3" t="s">
        <v>175</v>
      </c>
      <c r="C28" s="20" t="n">
        <v>0.120833333333333</v>
      </c>
      <c r="E28" s="3" t="s">
        <v>89</v>
      </c>
      <c r="F28" s="3" t="s">
        <v>90</v>
      </c>
      <c r="G28" s="3" t="s">
        <v>91</v>
      </c>
      <c r="H28" s="3" t="s">
        <v>99</v>
      </c>
      <c r="I28" s="3" t="s">
        <v>90</v>
      </c>
      <c r="J28" s="3" t="s">
        <v>90</v>
      </c>
      <c r="N28" s="0" t="n">
        <v>21.25</v>
      </c>
      <c r="O28" s="0" t="n">
        <v>94.08</v>
      </c>
      <c r="P28" s="0" t="n">
        <v>67.44</v>
      </c>
      <c r="Q28" s="0" t="n">
        <v>5.45</v>
      </c>
      <c r="R28" s="0" t="n">
        <v>7.39</v>
      </c>
      <c r="U28" s="3" t="s">
        <v>172</v>
      </c>
      <c r="V28" s="0" t="s">
        <v>176</v>
      </c>
    </row>
    <row r="29" customFormat="false" ht="14.25" hidden="false" customHeight="false" outlineLevel="0" collapsed="false">
      <c r="A29" s="19" t="s">
        <v>129</v>
      </c>
      <c r="B29" s="3" t="s">
        <v>177</v>
      </c>
      <c r="C29" s="20" t="n">
        <v>0.145833333333333</v>
      </c>
      <c r="E29" s="3" t="s">
        <v>89</v>
      </c>
      <c r="F29" s="3" t="s">
        <v>90</v>
      </c>
      <c r="G29" s="3" t="s">
        <v>98</v>
      </c>
      <c r="H29" s="3" t="s">
        <v>99</v>
      </c>
      <c r="I29" s="3" t="s">
        <v>90</v>
      </c>
      <c r="J29" s="3" t="s">
        <v>90</v>
      </c>
      <c r="N29" s="0" t="n">
        <v>21.57</v>
      </c>
      <c r="O29" s="0" t="n">
        <v>95.7</v>
      </c>
      <c r="P29" s="0" t="n">
        <v>68.98</v>
      </c>
      <c r="Q29" s="0" t="n">
        <v>5.14</v>
      </c>
      <c r="R29" s="0" t="n">
        <v>7.72</v>
      </c>
      <c r="U29" s="3" t="s">
        <v>172</v>
      </c>
      <c r="V29" s="0" t="s">
        <v>176</v>
      </c>
    </row>
    <row r="30" customFormat="false" ht="14.25" hidden="false" customHeight="false" outlineLevel="0" collapsed="false">
      <c r="A30" s="19" t="s">
        <v>45</v>
      </c>
      <c r="B30" s="3" t="s">
        <v>178</v>
      </c>
      <c r="C30" s="20" t="n">
        <v>0.152777777777778</v>
      </c>
      <c r="E30" s="3" t="s">
        <v>89</v>
      </c>
      <c r="F30" s="3" t="s">
        <v>90</v>
      </c>
      <c r="G30" s="3" t="s">
        <v>98</v>
      </c>
      <c r="H30" s="3" t="s">
        <v>99</v>
      </c>
      <c r="I30" s="3" t="s">
        <v>90</v>
      </c>
      <c r="J30" s="3" t="s">
        <v>90</v>
      </c>
      <c r="N30" s="0" t="n">
        <v>21.95</v>
      </c>
      <c r="O30" s="0" t="n">
        <v>96.09</v>
      </c>
      <c r="P30" s="0" t="n">
        <v>69.34</v>
      </c>
      <c r="Q30" s="0" t="n">
        <v>5.8</v>
      </c>
      <c r="R30" s="0" t="n">
        <v>7.83</v>
      </c>
      <c r="U30" s="3" t="s">
        <v>172</v>
      </c>
      <c r="V30" s="0" t="s">
        <v>176</v>
      </c>
    </row>
    <row r="31" customFormat="false" ht="14.25" hidden="false" customHeight="false" outlineLevel="0" collapsed="false">
      <c r="A31" s="19" t="s">
        <v>60</v>
      </c>
      <c r="B31" s="3" t="s">
        <v>179</v>
      </c>
      <c r="C31" s="20" t="n">
        <v>0.452777777777778</v>
      </c>
      <c r="E31" s="3" t="s">
        <v>89</v>
      </c>
      <c r="F31" s="3" t="s">
        <v>90</v>
      </c>
      <c r="G31" s="3" t="s">
        <v>91</v>
      </c>
      <c r="H31" s="3" t="s">
        <v>99</v>
      </c>
      <c r="I31" s="3" t="s">
        <v>90</v>
      </c>
      <c r="J31" s="3" t="s">
        <v>90</v>
      </c>
      <c r="N31" s="0" t="n">
        <v>21.14</v>
      </c>
      <c r="O31" s="0" t="n">
        <v>96.75</v>
      </c>
      <c r="P31" s="0" t="n">
        <v>70.05</v>
      </c>
      <c r="Q31" s="0" t="n">
        <v>5.6</v>
      </c>
      <c r="R31" s="0" t="n">
        <v>7.5</v>
      </c>
      <c r="U31" s="3" t="s">
        <v>172</v>
      </c>
    </row>
    <row r="32" customFormat="false" ht="14.25" hidden="false" customHeight="false" outlineLevel="0" collapsed="false">
      <c r="A32" s="19" t="s">
        <v>129</v>
      </c>
      <c r="B32" s="3" t="s">
        <v>180</v>
      </c>
      <c r="C32" s="20" t="n">
        <v>0.470138888888889</v>
      </c>
      <c r="E32" s="3" t="s">
        <v>89</v>
      </c>
      <c r="F32" s="3" t="s">
        <v>90</v>
      </c>
      <c r="G32" s="3" t="s">
        <v>98</v>
      </c>
      <c r="H32" s="3" t="s">
        <v>92</v>
      </c>
      <c r="I32" s="3" t="s">
        <v>90</v>
      </c>
      <c r="J32" s="3" t="s">
        <v>90</v>
      </c>
      <c r="N32" s="0" t="n">
        <v>21.82</v>
      </c>
      <c r="O32" s="0" t="n">
        <v>97.57</v>
      </c>
      <c r="P32" s="0" t="n">
        <v>70.58</v>
      </c>
      <c r="Q32" s="0" t="n">
        <v>6.07</v>
      </c>
      <c r="R32" s="0" t="n">
        <v>7.83</v>
      </c>
      <c r="U32" s="3" t="s">
        <v>172</v>
      </c>
    </row>
    <row r="33" customFormat="false" ht="14.25" hidden="false" customHeight="false" outlineLevel="0" collapsed="false">
      <c r="A33" s="19" t="s">
        <v>45</v>
      </c>
      <c r="B33" s="3" t="s">
        <v>181</v>
      </c>
      <c r="C33" s="20" t="n">
        <v>0.478472222222222</v>
      </c>
      <c r="E33" s="3" t="s">
        <v>89</v>
      </c>
      <c r="F33" s="3" t="s">
        <v>90</v>
      </c>
      <c r="G33" s="3" t="s">
        <v>98</v>
      </c>
      <c r="H33" s="3" t="s">
        <v>99</v>
      </c>
      <c r="I33" s="3" t="s">
        <v>90</v>
      </c>
      <c r="J33" s="3" t="s">
        <v>90</v>
      </c>
      <c r="K33" s="3" t="s">
        <v>102</v>
      </c>
      <c r="N33" s="0" t="n">
        <v>21.97</v>
      </c>
      <c r="O33" s="0" t="n">
        <v>97.73</v>
      </c>
      <c r="P33" s="0" t="n">
        <v>70.73</v>
      </c>
      <c r="Q33" s="0" t="n">
        <v>7.29</v>
      </c>
      <c r="R33" s="0" t="n">
        <v>7.95</v>
      </c>
      <c r="U33" s="3" t="s">
        <v>172</v>
      </c>
    </row>
    <row r="34" customFormat="false" ht="14.25" hidden="false" customHeight="false" outlineLevel="0" collapsed="false">
      <c r="A34" s="19" t="s">
        <v>60</v>
      </c>
      <c r="B34" s="3" t="s">
        <v>182</v>
      </c>
      <c r="C34" s="20" t="n">
        <v>0.142361111111111</v>
      </c>
      <c r="E34" s="3" t="s">
        <v>89</v>
      </c>
      <c r="F34" s="3" t="s">
        <v>90</v>
      </c>
      <c r="G34" s="3" t="s">
        <v>98</v>
      </c>
      <c r="H34" s="3" t="s">
        <v>99</v>
      </c>
      <c r="I34" s="3" t="s">
        <v>90</v>
      </c>
      <c r="J34" s="3" t="s">
        <v>90</v>
      </c>
      <c r="N34" s="0" t="n">
        <v>19.77</v>
      </c>
      <c r="O34" s="0" t="n">
        <v>44.24</v>
      </c>
      <c r="P34" s="0" t="n">
        <v>27.95</v>
      </c>
      <c r="Q34" s="0" t="n">
        <v>7.62</v>
      </c>
      <c r="R34" s="0" t="n">
        <v>7.5</v>
      </c>
    </row>
    <row r="35" customFormat="false" ht="14.25" hidden="false" customHeight="false" outlineLevel="0" collapsed="false">
      <c r="A35" s="19" t="s">
        <v>129</v>
      </c>
      <c r="B35" s="3" t="s">
        <v>183</v>
      </c>
      <c r="C35" s="20" t="n">
        <v>0.151388888888889</v>
      </c>
      <c r="E35" s="3" t="s">
        <v>89</v>
      </c>
      <c r="F35" s="3" t="s">
        <v>90</v>
      </c>
      <c r="G35" s="21" t="s">
        <v>108</v>
      </c>
      <c r="H35" s="3" t="s">
        <v>99</v>
      </c>
      <c r="I35" s="3" t="s">
        <v>90</v>
      </c>
      <c r="J35" s="3" t="s">
        <v>90</v>
      </c>
      <c r="N35" s="0" t="n">
        <v>20.35</v>
      </c>
      <c r="O35" s="0" t="n">
        <v>49.48</v>
      </c>
      <c r="P35" s="0" t="n">
        <v>32.43</v>
      </c>
      <c r="Q35" s="0" t="n">
        <v>5.52</v>
      </c>
      <c r="R35" s="0" t="n">
        <v>7.86</v>
      </c>
    </row>
    <row r="36" customFormat="false" ht="14.25" hidden="false" customHeight="false" outlineLevel="0" collapsed="false">
      <c r="A36" s="19" t="s">
        <v>45</v>
      </c>
      <c r="B36" s="3" t="s">
        <v>184</v>
      </c>
      <c r="C36" s="20" t="n">
        <v>0.154861111111111</v>
      </c>
      <c r="E36" s="3" t="s">
        <v>89</v>
      </c>
      <c r="F36" s="3" t="s">
        <v>90</v>
      </c>
      <c r="G36" s="3" t="s">
        <v>98</v>
      </c>
      <c r="H36" s="3" t="s">
        <v>99</v>
      </c>
      <c r="I36" s="3" t="s">
        <v>90</v>
      </c>
      <c r="J36" s="3" t="s">
        <v>90</v>
      </c>
      <c r="K36" s="3" t="s">
        <v>102</v>
      </c>
      <c r="N36" s="0" t="n">
        <v>20.3</v>
      </c>
      <c r="O36" s="3" t="n">
        <v>48.67</v>
      </c>
      <c r="P36" s="0" t="n">
        <v>31.82</v>
      </c>
      <c r="Q36" s="0" t="n">
        <v>8.16</v>
      </c>
      <c r="R36" s="0" t="n">
        <v>7.85</v>
      </c>
    </row>
    <row r="37" customFormat="false" ht="12.75" hidden="false" customHeight="false" outlineLevel="0" collapsed="false">
      <c r="U37" s="0" t="s">
        <v>185</v>
      </c>
    </row>
    <row r="38" customFormat="false" ht="14.25" hidden="false" customHeight="false" outlineLevel="0" collapsed="false">
      <c r="A38" s="19" t="s">
        <v>60</v>
      </c>
      <c r="B38" s="0" t="s">
        <v>186</v>
      </c>
      <c r="C38" s="20" t="n">
        <v>0.378472222222222</v>
      </c>
      <c r="E38" s="21" t="s">
        <v>96</v>
      </c>
      <c r="F38" s="0" t="s">
        <v>90</v>
      </c>
      <c r="G38" s="21" t="s">
        <v>98</v>
      </c>
      <c r="H38" s="21" t="s">
        <v>99</v>
      </c>
      <c r="I38" s="21" t="s">
        <v>90</v>
      </c>
      <c r="J38" s="21" t="s">
        <v>90</v>
      </c>
      <c r="N38" s="0" t="n">
        <v>11.6</v>
      </c>
      <c r="O38" s="0" t="n">
        <v>38.78</v>
      </c>
      <c r="P38" s="0" t="n">
        <v>24.61</v>
      </c>
      <c r="Q38" s="0" t="n">
        <v>12.4</v>
      </c>
      <c r="R38" s="0" t="n">
        <v>7.27</v>
      </c>
    </row>
    <row r="39" customFormat="false" ht="14.25" hidden="false" customHeight="false" outlineLevel="0" collapsed="false">
      <c r="A39" s="19" t="s">
        <v>129</v>
      </c>
      <c r="B39" s="0" t="s">
        <v>187</v>
      </c>
      <c r="C39" s="20" t="n">
        <v>0.34375</v>
      </c>
      <c r="E39" s="21" t="s">
        <v>96</v>
      </c>
      <c r="F39" s="0" t="s">
        <v>90</v>
      </c>
      <c r="G39" s="21" t="s">
        <v>98</v>
      </c>
      <c r="H39" s="21" t="s">
        <v>99</v>
      </c>
      <c r="I39" s="21" t="s">
        <v>90</v>
      </c>
      <c r="J39" s="21" t="s">
        <v>90</v>
      </c>
      <c r="N39" s="0" t="n">
        <v>12.16</v>
      </c>
      <c r="O39" s="0" t="n">
        <v>38.93</v>
      </c>
      <c r="P39" s="0" t="n">
        <v>24.7</v>
      </c>
      <c r="Q39" s="0" t="n">
        <v>11.16</v>
      </c>
      <c r="R39" s="0" t="n">
        <v>6.59</v>
      </c>
    </row>
    <row r="40" customFormat="false" ht="14.25" hidden="false" customHeight="false" outlineLevel="0" collapsed="false">
      <c r="A40" s="19" t="s">
        <v>45</v>
      </c>
      <c r="B40" s="0" t="s">
        <v>188</v>
      </c>
      <c r="C40" s="20" t="n">
        <v>0.361111111111111</v>
      </c>
      <c r="E40" s="21" t="s">
        <v>96</v>
      </c>
      <c r="F40" s="0" t="s">
        <v>90</v>
      </c>
      <c r="G40" s="21" t="s">
        <v>98</v>
      </c>
      <c r="H40" s="21" t="s">
        <v>99</v>
      </c>
      <c r="I40" s="21" t="s">
        <v>90</v>
      </c>
      <c r="J40" s="21" t="s">
        <v>90</v>
      </c>
      <c r="M40" s="0" t="s">
        <v>189</v>
      </c>
      <c r="N40" s="0" t="n">
        <v>11.71</v>
      </c>
      <c r="O40" s="0" t="n">
        <v>39.4</v>
      </c>
      <c r="P40" s="0" t="n">
        <v>25.06</v>
      </c>
      <c r="Q40" s="0" t="n">
        <v>11.37</v>
      </c>
      <c r="R40" s="0" t="n">
        <v>7.02</v>
      </c>
    </row>
    <row r="41" customFormat="false" ht="14.25" hidden="false" customHeight="false" outlineLevel="0" collapsed="false">
      <c r="A41" s="19" t="s">
        <v>60</v>
      </c>
      <c r="B41" s="3" t="s">
        <v>190</v>
      </c>
      <c r="C41" s="20" t="n">
        <v>0.131944444444444</v>
      </c>
      <c r="E41" s="3" t="s">
        <v>89</v>
      </c>
      <c r="F41" s="3" t="s">
        <v>90</v>
      </c>
      <c r="G41" s="3" t="s">
        <v>91</v>
      </c>
      <c r="H41" s="3" t="s">
        <v>99</v>
      </c>
      <c r="I41" s="3" t="s">
        <v>90</v>
      </c>
      <c r="J41" s="3" t="s">
        <v>90</v>
      </c>
      <c r="N41" s="0" t="n">
        <v>12.47</v>
      </c>
      <c r="O41" s="0" t="n">
        <v>36.4</v>
      </c>
      <c r="P41" s="0" t="n">
        <v>22.92</v>
      </c>
      <c r="Q41" s="0" t="n">
        <v>12.51</v>
      </c>
      <c r="R41" s="0" t="n">
        <v>7.29</v>
      </c>
    </row>
    <row r="42" customFormat="false" ht="14.25" hidden="false" customHeight="false" outlineLevel="0" collapsed="false">
      <c r="A42" s="19" t="s">
        <v>129</v>
      </c>
      <c r="B42" s="3" t="s">
        <v>191</v>
      </c>
      <c r="C42" s="20" t="n">
        <v>0.135416666666667</v>
      </c>
      <c r="E42" s="3" t="s">
        <v>96</v>
      </c>
      <c r="F42" s="3" t="s">
        <v>90</v>
      </c>
      <c r="G42" s="3" t="s">
        <v>91</v>
      </c>
      <c r="H42" s="3" t="s">
        <v>99</v>
      </c>
      <c r="I42" s="3" t="s">
        <v>90</v>
      </c>
      <c r="J42" s="3" t="s">
        <v>90</v>
      </c>
      <c r="M42" s="3" t="s">
        <v>192</v>
      </c>
      <c r="N42" s="0" t="n">
        <v>12.7</v>
      </c>
      <c r="O42" s="0" t="n">
        <v>39.1</v>
      </c>
      <c r="P42" s="0" t="n">
        <v>24.86</v>
      </c>
      <c r="Q42" s="0" t="n">
        <v>12.7</v>
      </c>
      <c r="R42" s="0" t="n">
        <v>7.45</v>
      </c>
    </row>
    <row r="43" customFormat="false" ht="14.25" hidden="false" customHeight="false" outlineLevel="0" collapsed="false">
      <c r="A43" s="19" t="s">
        <v>45</v>
      </c>
      <c r="B43" s="3" t="s">
        <v>193</v>
      </c>
      <c r="C43" s="20" t="n">
        <v>0.142361111111111</v>
      </c>
      <c r="E43" s="3" t="s">
        <v>96</v>
      </c>
      <c r="F43" s="3" t="s">
        <v>90</v>
      </c>
      <c r="G43" s="3" t="s">
        <v>91</v>
      </c>
      <c r="H43" s="3" t="s">
        <v>99</v>
      </c>
      <c r="I43" s="3" t="s">
        <v>90</v>
      </c>
      <c r="J43" s="3" t="s">
        <v>90</v>
      </c>
      <c r="M43" s="3" t="s">
        <v>194</v>
      </c>
      <c r="N43" s="0" t="n">
        <v>12.84</v>
      </c>
      <c r="O43" s="0" t="n">
        <v>38.22</v>
      </c>
      <c r="P43" s="0" t="n">
        <v>24.39</v>
      </c>
      <c r="Q43" s="0" t="n">
        <v>11.24</v>
      </c>
      <c r="R43" s="0" t="n">
        <v>7.45</v>
      </c>
    </row>
  </sheetData>
  <dataValidations count="7">
    <dataValidation allowBlank="true" errorStyle="stop" operator="between" showDropDown="false" showErrorMessage="true" showInputMessage="false" sqref="E3:E42" type="list">
      <formula1>$X$2:$X$4</formula1>
      <formula2>0</formula2>
    </dataValidation>
    <dataValidation allowBlank="true" errorStyle="stop" operator="between" showDropDown="false" showErrorMessage="true" showInputMessage="false" sqref="F3:F112" type="list">
      <formula1>$Y$2:$Y$6</formula1>
      <formula2>0</formula2>
    </dataValidation>
    <dataValidation allowBlank="true" errorStyle="stop" operator="between" showDropDown="false" showErrorMessage="true" showInputMessage="false" sqref="G3:G102" type="list">
      <formula1>$Z$2:$Z$4</formula1>
      <formula2>0</formula2>
    </dataValidation>
    <dataValidation allowBlank="true" errorStyle="stop" operator="between" showDropDown="false" showErrorMessage="true" showInputMessage="false" sqref="H3:H230" type="list">
      <formula1>$AA$2:$AA$4</formula1>
      <formula2>0</formula2>
    </dataValidation>
    <dataValidation allowBlank="true" errorStyle="stop" operator="between" showDropDown="false" showErrorMessage="true" showInputMessage="false" sqref="I3:I75" type="list">
      <formula1>$AB$2:$AB$7</formula1>
      <formula2>0</formula2>
    </dataValidation>
    <dataValidation allowBlank="true" errorStyle="stop" operator="between" showDropDown="false" showErrorMessage="true" showInputMessage="false" sqref="J1 J3:J1043" type="list">
      <formula1>$AC$2:$AC$7</formula1>
      <formula2>0</formula2>
    </dataValidation>
    <dataValidation allowBlank="true" errorStyle="stop" operator="between" showDropDown="false" showErrorMessage="true" showInputMessage="false" sqref="K1:L1 K3:L1043" type="list">
      <formula1>$AD$2:$AD$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9"/>
  <sheetViews>
    <sheetView showFormulas="false" showGridLines="true" showRowColHeaders="true" showZeros="true" rightToLeft="false" tabSelected="false" showOutlineSymbols="true" defaultGridColor="true" view="normal" topLeftCell="N25" colorId="64" zoomScale="80" zoomScaleNormal="80" zoomScalePageLayoutView="100" workbookViewId="0">
      <selection pane="topLeft" activeCell="B51" activeCellId="0" sqref="A51:IV51"/>
    </sheetView>
  </sheetViews>
  <sheetFormatPr defaultColWidth="9.70703125" defaultRowHeight="15" zeroHeight="false" outlineLevelRow="0" outlineLevelCol="0"/>
  <cols>
    <col collapsed="false" customWidth="false" hidden="true" outlineLevel="0" max="1" min="1" style="24" width="9.7"/>
    <col collapsed="false" customWidth="true" hidden="false" outlineLevel="0" max="2" min="2" style="24" width="19.14"/>
    <col collapsed="false" customWidth="true" hidden="false" outlineLevel="0" max="3" min="3" style="24" width="13.41"/>
    <col collapsed="false" customWidth="true" hidden="false" outlineLevel="0" max="4" min="4" style="24" width="5.28"/>
    <col collapsed="false" customWidth="true" hidden="false" outlineLevel="0" max="5" min="5" style="25" width="5.28"/>
    <col collapsed="false" customWidth="true" hidden="false" outlineLevel="0" max="6" min="6" style="25" width="13.56"/>
    <col collapsed="false" customWidth="true" hidden="false" outlineLevel="0" max="7" min="7" style="24" width="18.7"/>
    <col collapsed="false" customWidth="true" hidden="false" outlineLevel="0" max="8" min="8" style="24" width="13.7"/>
    <col collapsed="false" customWidth="false" hidden="false" outlineLevel="0" max="9" min="9" style="24" width="9.7"/>
    <col collapsed="false" customWidth="true" hidden="false" outlineLevel="0" max="10" min="10" style="24" width="10.85"/>
    <col collapsed="false" customWidth="true" hidden="false" outlineLevel="0" max="11" min="11" style="24" width="10.71"/>
    <col collapsed="false" customWidth="true" hidden="false" outlineLevel="0" max="16" min="12" style="24" width="9.85"/>
    <col collapsed="false" customWidth="true" hidden="false" outlineLevel="0" max="17" min="17" style="24" width="13.41"/>
    <col collapsed="false" customWidth="true" hidden="false" outlineLevel="0" max="18" min="18" style="24" width="12.85"/>
    <col collapsed="false" customWidth="false" hidden="false" outlineLevel="0" max="19" min="19" style="24" width="9.7"/>
    <col collapsed="false" customWidth="true" hidden="false" outlineLevel="0" max="20" min="20" style="24" width="14.14"/>
    <col collapsed="false" customWidth="true" hidden="false" outlineLevel="0" max="26" min="21" style="24" width="9.85"/>
    <col collapsed="false" customWidth="true" hidden="false" outlineLevel="0" max="27" min="27" style="24" width="28.14"/>
    <col collapsed="false" customWidth="false" hidden="false" outlineLevel="0" max="257" min="28" style="24" width="9.7"/>
  </cols>
  <sheetData>
    <row r="1" s="25" customFormat="true" ht="75" hidden="false" customHeight="false" outlineLevel="0" collapsed="false">
      <c r="A1" s="25" t="s">
        <v>1</v>
      </c>
      <c r="B1" s="25" t="s">
        <v>195</v>
      </c>
      <c r="C1" s="26" t="s">
        <v>4</v>
      </c>
      <c r="D1" s="26" t="s">
        <v>196</v>
      </c>
      <c r="E1" s="26" t="s">
        <v>197</v>
      </c>
      <c r="F1" s="25" t="s">
        <v>198</v>
      </c>
      <c r="G1" s="25" t="s">
        <v>199</v>
      </c>
      <c r="H1" s="26" t="s">
        <v>200</v>
      </c>
      <c r="I1" s="26" t="s">
        <v>201</v>
      </c>
      <c r="J1" s="25" t="s">
        <v>202</v>
      </c>
      <c r="K1" s="25" t="s">
        <v>203</v>
      </c>
      <c r="L1" s="25" t="s">
        <v>204</v>
      </c>
      <c r="M1" s="25" t="s">
        <v>205</v>
      </c>
      <c r="N1" s="25" t="s">
        <v>206</v>
      </c>
      <c r="O1" s="25" t="s">
        <v>207</v>
      </c>
      <c r="P1" s="25" t="s">
        <v>208</v>
      </c>
      <c r="Q1" s="25" t="s">
        <v>209</v>
      </c>
      <c r="R1" s="25" t="s">
        <v>210</v>
      </c>
      <c r="S1" s="25" t="s">
        <v>211</v>
      </c>
      <c r="T1" s="25" t="s">
        <v>212</v>
      </c>
      <c r="U1" s="25" t="s">
        <v>213</v>
      </c>
      <c r="V1" s="25" t="s">
        <v>214</v>
      </c>
      <c r="W1" s="25" t="s">
        <v>215</v>
      </c>
      <c r="X1" s="25" t="s">
        <v>216</v>
      </c>
      <c r="Y1" s="25" t="s">
        <v>217</v>
      </c>
      <c r="Z1" s="25" t="s">
        <v>218</v>
      </c>
      <c r="AA1" s="25" t="s">
        <v>219</v>
      </c>
    </row>
    <row r="2" customFormat="false" ht="14.25" hidden="false" customHeight="false" outlineLevel="0" collapsed="false">
      <c r="A2" s="24" t="s">
        <v>43</v>
      </c>
      <c r="B2" s="24" t="s">
        <v>220</v>
      </c>
      <c r="C2" s="24" t="s">
        <v>221</v>
      </c>
      <c r="D2" s="27" t="s">
        <v>222</v>
      </c>
      <c r="E2" s="27" t="s">
        <v>222</v>
      </c>
      <c r="F2" s="24" t="s">
        <v>223</v>
      </c>
      <c r="H2" s="27" t="s">
        <v>224</v>
      </c>
      <c r="I2" s="27" t="s">
        <v>225</v>
      </c>
      <c r="J2" s="27" t="s">
        <v>53</v>
      </c>
      <c r="K2" s="28" t="n">
        <v>39601</v>
      </c>
      <c r="M2" s="29" t="n">
        <v>0.628472222222222</v>
      </c>
      <c r="N2" s="24" t="n">
        <v>41</v>
      </c>
      <c r="O2" s="24" t="n">
        <v>100</v>
      </c>
      <c r="P2" s="24" t="n">
        <v>100</v>
      </c>
      <c r="Q2" s="30" t="n">
        <v>0</v>
      </c>
      <c r="R2" s="24" t="s">
        <v>226</v>
      </c>
      <c r="T2" s="28" t="n">
        <v>39602</v>
      </c>
      <c r="U2" s="29" t="n">
        <v>0.143055555555556</v>
      </c>
      <c r="V2" s="24" t="n">
        <v>41.5</v>
      </c>
      <c r="W2" s="24" t="n">
        <v>40</v>
      </c>
      <c r="X2" s="24" t="n">
        <v>14</v>
      </c>
      <c r="Y2" s="24" t="n">
        <v>109.5</v>
      </c>
      <c r="Z2" s="24" t="n">
        <v>109.5</v>
      </c>
    </row>
    <row r="3" customFormat="false" ht="14.25" hidden="false" customHeight="false" outlineLevel="0" collapsed="false">
      <c r="A3" s="24" t="s">
        <v>43</v>
      </c>
      <c r="B3" s="24" t="s">
        <v>220</v>
      </c>
      <c r="C3" s="31" t="s">
        <v>221</v>
      </c>
      <c r="D3" s="27" t="s">
        <v>227</v>
      </c>
      <c r="E3" s="27" t="s">
        <v>222</v>
      </c>
      <c r="F3" s="24" t="s">
        <v>88</v>
      </c>
      <c r="H3" s="27" t="s">
        <v>228</v>
      </c>
      <c r="I3" s="27"/>
      <c r="J3" s="27" t="s">
        <v>53</v>
      </c>
      <c r="K3" s="28" t="n">
        <v>39608</v>
      </c>
      <c r="M3" s="29" t="n">
        <v>0.859722222222222</v>
      </c>
      <c r="N3" s="24" t="n">
        <v>40</v>
      </c>
      <c r="O3" s="24" t="n">
        <v>10</v>
      </c>
      <c r="P3" s="24" t="n">
        <v>100</v>
      </c>
      <c r="Q3" s="29" t="n">
        <v>0.0486111111111111</v>
      </c>
      <c r="R3" s="24" t="s">
        <v>226</v>
      </c>
      <c r="T3" s="28" t="n">
        <v>39609</v>
      </c>
      <c r="U3" s="29" t="n">
        <v>0.608333333333333</v>
      </c>
      <c r="V3" s="24" t="n">
        <v>40.5</v>
      </c>
      <c r="W3" s="24" t="n">
        <v>0</v>
      </c>
      <c r="X3" s="24" t="n">
        <v>0</v>
      </c>
      <c r="Y3" s="24" t="n">
        <v>0</v>
      </c>
      <c r="Z3" s="24" t="n">
        <f aca="false">Y3*10</f>
        <v>0</v>
      </c>
    </row>
    <row r="4" customFormat="false" ht="14.25" hidden="false" customHeight="false" outlineLevel="0" collapsed="false">
      <c r="A4" s="24" t="s">
        <v>43</v>
      </c>
      <c r="B4" s="24" t="s">
        <v>220</v>
      </c>
      <c r="C4" s="31" t="s">
        <v>221</v>
      </c>
      <c r="D4" s="27" t="s">
        <v>227</v>
      </c>
      <c r="E4" s="27" t="s">
        <v>222</v>
      </c>
      <c r="F4" s="24" t="s">
        <v>229</v>
      </c>
      <c r="G4" s="24" t="s">
        <v>230</v>
      </c>
      <c r="H4" s="27" t="s">
        <v>231</v>
      </c>
      <c r="I4" s="27"/>
      <c r="J4" s="27" t="s">
        <v>232</v>
      </c>
      <c r="K4" s="28" t="n">
        <v>39608</v>
      </c>
      <c r="M4" s="29" t="n">
        <v>0.776388888888889</v>
      </c>
      <c r="N4" s="24" t="n">
        <v>40</v>
      </c>
      <c r="O4" s="24" t="n">
        <v>10</v>
      </c>
      <c r="P4" s="24" t="n">
        <v>100</v>
      </c>
      <c r="Q4" s="29" t="n">
        <v>0.0486111111111111</v>
      </c>
      <c r="R4" s="24" t="s">
        <v>226</v>
      </c>
      <c r="T4" s="28" t="n">
        <v>39609</v>
      </c>
      <c r="U4" s="29" t="n">
        <v>0.608333333333333</v>
      </c>
      <c r="V4" s="24" t="n">
        <v>40.5</v>
      </c>
      <c r="W4" s="24" t="n">
        <v>0</v>
      </c>
      <c r="X4" s="24" t="n">
        <v>0</v>
      </c>
      <c r="Y4" s="24" t="n">
        <v>0</v>
      </c>
      <c r="Z4" s="24" t="n">
        <f aca="false">Y4*10</f>
        <v>0</v>
      </c>
    </row>
    <row r="5" customFormat="false" ht="14.25" hidden="false" customHeight="false" outlineLevel="0" collapsed="false">
      <c r="A5" s="24" t="s">
        <v>43</v>
      </c>
      <c r="B5" s="24" t="s">
        <v>220</v>
      </c>
      <c r="C5" s="31" t="s">
        <v>221</v>
      </c>
      <c r="D5" s="27" t="s">
        <v>233</v>
      </c>
      <c r="E5" s="27" t="s">
        <v>222</v>
      </c>
      <c r="F5" s="24" t="s">
        <v>234</v>
      </c>
      <c r="H5" s="27" t="s">
        <v>235</v>
      </c>
      <c r="I5" s="27" t="s">
        <v>236</v>
      </c>
      <c r="J5" s="27" t="s">
        <v>53</v>
      </c>
      <c r="K5" s="28" t="n">
        <v>39615</v>
      </c>
      <c r="L5" s="24" t="n">
        <v>5</v>
      </c>
      <c r="M5" s="29" t="n">
        <v>0.580555555555556</v>
      </c>
      <c r="N5" s="24" t="n">
        <v>40.5</v>
      </c>
      <c r="O5" s="24" t="n">
        <v>10</v>
      </c>
      <c r="P5" s="24" t="n">
        <v>100</v>
      </c>
      <c r="Q5" s="29" t="n">
        <v>0.0486111111111111</v>
      </c>
      <c r="R5" s="24" t="s">
        <v>226</v>
      </c>
      <c r="T5" s="28" t="n">
        <v>39616</v>
      </c>
      <c r="U5" s="29" t="n">
        <v>0.588194444444445</v>
      </c>
      <c r="V5" s="24" t="n">
        <v>40.5</v>
      </c>
      <c r="W5" s="24" t="n">
        <v>0</v>
      </c>
      <c r="X5" s="24" t="n">
        <v>0</v>
      </c>
      <c r="Y5" s="24" t="n">
        <v>0</v>
      </c>
      <c r="Z5" s="24" t="n">
        <f aca="false">Y5*10</f>
        <v>0</v>
      </c>
    </row>
    <row r="6" customFormat="false" ht="14.25" hidden="false" customHeight="false" outlineLevel="0" collapsed="false">
      <c r="A6" s="24" t="s">
        <v>43</v>
      </c>
      <c r="B6" s="24" t="s">
        <v>220</v>
      </c>
      <c r="C6" s="24" t="s">
        <v>221</v>
      </c>
      <c r="D6" s="27" t="s">
        <v>237</v>
      </c>
      <c r="E6" s="27" t="s">
        <v>222</v>
      </c>
      <c r="F6" s="24" t="s">
        <v>238</v>
      </c>
      <c r="H6" s="27" t="s">
        <v>239</v>
      </c>
      <c r="I6" s="27" t="s">
        <v>240</v>
      </c>
      <c r="J6" s="27" t="s">
        <v>53</v>
      </c>
      <c r="K6" s="28" t="n">
        <v>39622</v>
      </c>
      <c r="L6" s="24" t="n">
        <v>4</v>
      </c>
      <c r="M6" s="29" t="n">
        <v>0.604861111111111</v>
      </c>
      <c r="N6" s="24" t="n">
        <v>40.5</v>
      </c>
      <c r="O6" s="24" t="n">
        <v>10</v>
      </c>
      <c r="P6" s="24" t="n">
        <v>100</v>
      </c>
      <c r="Q6" s="29" t="n">
        <v>0.0486111111111111</v>
      </c>
      <c r="R6" s="24" t="s">
        <v>226</v>
      </c>
      <c r="T6" s="28" t="n">
        <v>39623</v>
      </c>
      <c r="U6" s="29" t="n">
        <v>0.611111111111111</v>
      </c>
      <c r="V6" s="24" t="n">
        <v>40.5</v>
      </c>
      <c r="W6" s="24" t="n">
        <v>0</v>
      </c>
      <c r="X6" s="24" t="n">
        <v>0</v>
      </c>
      <c r="Y6" s="24" t="n">
        <v>0</v>
      </c>
      <c r="Z6" s="24" t="n">
        <f aca="false">Y6*10</f>
        <v>0</v>
      </c>
    </row>
    <row r="7" customFormat="false" ht="18" hidden="false" customHeight="true" outlineLevel="0" collapsed="false">
      <c r="A7" s="24" t="s">
        <v>43</v>
      </c>
      <c r="B7" s="24" t="s">
        <v>220</v>
      </c>
      <c r="C7" s="24" t="s">
        <v>221</v>
      </c>
      <c r="D7" s="27" t="s">
        <v>241</v>
      </c>
      <c r="E7" s="27" t="s">
        <v>222</v>
      </c>
      <c r="F7" s="24" t="s">
        <v>242</v>
      </c>
      <c r="H7" s="27" t="s">
        <v>243</v>
      </c>
      <c r="I7" s="27"/>
      <c r="J7" s="27" t="s">
        <v>244</v>
      </c>
      <c r="K7" s="27" t="s">
        <v>243</v>
      </c>
      <c r="M7" s="29" t="n">
        <v>0.618055555555556</v>
      </c>
      <c r="N7" s="24" t="n">
        <v>42</v>
      </c>
      <c r="O7" s="24" t="n">
        <v>10</v>
      </c>
      <c r="P7" s="24" t="n">
        <v>100</v>
      </c>
      <c r="Q7" s="29" t="n">
        <v>0.0486111111111111</v>
      </c>
      <c r="R7" s="24" t="s">
        <v>226</v>
      </c>
      <c r="T7" s="28" t="n">
        <v>39638</v>
      </c>
      <c r="U7" s="29" t="n">
        <v>0.666666666666667</v>
      </c>
      <c r="V7" s="24" t="n">
        <v>40.5</v>
      </c>
      <c r="W7" s="24" t="n">
        <v>0</v>
      </c>
      <c r="X7" s="24" t="n">
        <v>0</v>
      </c>
      <c r="Y7" s="24" t="n">
        <v>0</v>
      </c>
      <c r="Z7" s="24" t="n">
        <f aca="false">Y7*10</f>
        <v>0</v>
      </c>
    </row>
    <row r="8" customFormat="false" ht="14.25" hidden="false" customHeight="false" outlineLevel="0" collapsed="false">
      <c r="A8" s="24" t="s">
        <v>43</v>
      </c>
      <c r="B8" s="24" t="s">
        <v>220</v>
      </c>
      <c r="C8" s="24" t="s">
        <v>221</v>
      </c>
      <c r="D8" s="27" t="s">
        <v>241</v>
      </c>
      <c r="E8" s="27" t="s">
        <v>222</v>
      </c>
      <c r="F8" s="24" t="s">
        <v>245</v>
      </c>
      <c r="G8" s="24" t="s">
        <v>246</v>
      </c>
      <c r="H8" s="27" t="s">
        <v>243</v>
      </c>
      <c r="I8" s="27"/>
      <c r="J8" s="27" t="s">
        <v>247</v>
      </c>
      <c r="K8" s="27" t="s">
        <v>243</v>
      </c>
      <c r="M8" s="29" t="n">
        <v>0.618055555555556</v>
      </c>
      <c r="N8" s="24" t="n">
        <v>42</v>
      </c>
      <c r="O8" s="24" t="n">
        <v>10</v>
      </c>
      <c r="P8" s="24" t="n">
        <v>100</v>
      </c>
      <c r="Q8" s="29" t="n">
        <v>0.0486111111111111</v>
      </c>
      <c r="R8" s="24" t="s">
        <v>226</v>
      </c>
      <c r="T8" s="28" t="n">
        <v>39638</v>
      </c>
      <c r="U8" s="29" t="n">
        <v>0.666666666666667</v>
      </c>
      <c r="V8" s="24" t="n">
        <v>40.5</v>
      </c>
      <c r="W8" s="24" t="n">
        <v>1</v>
      </c>
      <c r="X8" s="24" t="n">
        <v>0</v>
      </c>
      <c r="Y8" s="24" t="n">
        <v>1</v>
      </c>
      <c r="Z8" s="24" t="n">
        <f aca="false">Y8*10</f>
        <v>10</v>
      </c>
    </row>
    <row r="9" customFormat="false" ht="28.5" hidden="false" customHeight="false" outlineLevel="0" collapsed="false">
      <c r="A9" s="24" t="s">
        <v>43</v>
      </c>
      <c r="B9" s="24" t="s">
        <v>113</v>
      </c>
      <c r="C9" s="24" t="s">
        <v>248</v>
      </c>
      <c r="D9" s="27" t="s">
        <v>222</v>
      </c>
      <c r="E9" s="27" t="s">
        <v>222</v>
      </c>
      <c r="F9" s="24" t="s">
        <v>249</v>
      </c>
      <c r="H9" s="27" t="s">
        <v>224</v>
      </c>
      <c r="I9" s="27" t="s">
        <v>250</v>
      </c>
      <c r="J9" s="27" t="s">
        <v>53</v>
      </c>
      <c r="K9" s="28" t="n">
        <v>39601</v>
      </c>
      <c r="M9" s="29" t="n">
        <v>0.618055555555556</v>
      </c>
      <c r="N9" s="24" t="n">
        <v>41</v>
      </c>
      <c r="O9" s="24" t="n">
        <v>10</v>
      </c>
      <c r="P9" s="24" t="n">
        <v>100</v>
      </c>
      <c r="Q9" s="30" t="n">
        <v>0.0486111111111111</v>
      </c>
      <c r="R9" s="24" t="s">
        <v>226</v>
      </c>
      <c r="T9" s="28" t="n">
        <v>39602</v>
      </c>
      <c r="U9" s="29" t="n">
        <v>0.143055555555556</v>
      </c>
      <c r="V9" s="24" t="n">
        <v>41.5</v>
      </c>
      <c r="W9" s="24" t="n">
        <v>1</v>
      </c>
      <c r="X9" s="24" t="n">
        <v>0</v>
      </c>
      <c r="Y9" s="24" t="n">
        <v>1</v>
      </c>
      <c r="Z9" s="24" t="n">
        <v>10</v>
      </c>
    </row>
    <row r="10" customFormat="false" ht="28.5" hidden="false" customHeight="false" outlineLevel="0" collapsed="false">
      <c r="A10" s="24" t="s">
        <v>43</v>
      </c>
      <c r="B10" s="24" t="s">
        <v>113</v>
      </c>
      <c r="C10" s="24" t="s">
        <v>248</v>
      </c>
      <c r="D10" s="27" t="s">
        <v>227</v>
      </c>
      <c r="E10" s="27" t="s">
        <v>222</v>
      </c>
      <c r="F10" s="24" t="s">
        <v>114</v>
      </c>
      <c r="H10" s="27" t="s">
        <v>231</v>
      </c>
      <c r="I10" s="27"/>
      <c r="J10" s="27" t="s">
        <v>251</v>
      </c>
      <c r="K10" s="28" t="n">
        <v>39608</v>
      </c>
      <c r="L10" s="24" t="n">
        <v>7</v>
      </c>
      <c r="M10" s="29" t="n">
        <v>0.609722222222222</v>
      </c>
      <c r="N10" s="24" t="n">
        <v>40</v>
      </c>
      <c r="O10" s="24" t="n">
        <v>10</v>
      </c>
      <c r="P10" s="24" t="n">
        <v>100</v>
      </c>
      <c r="Q10" s="29" t="n">
        <v>0.0486111111111111</v>
      </c>
      <c r="R10" s="24" t="s">
        <v>226</v>
      </c>
      <c r="T10" s="28" t="n">
        <v>39609</v>
      </c>
      <c r="U10" s="29" t="n">
        <v>0.608333333333333</v>
      </c>
      <c r="V10" s="24" t="n">
        <v>40.5</v>
      </c>
      <c r="W10" s="24" t="n">
        <v>0</v>
      </c>
      <c r="X10" s="24" t="n">
        <v>1</v>
      </c>
      <c r="Y10" s="24" t="s">
        <v>252</v>
      </c>
      <c r="Z10" s="24" t="s">
        <v>253</v>
      </c>
    </row>
    <row r="11" customFormat="false" ht="28.5" hidden="false" customHeight="false" outlineLevel="0" collapsed="false">
      <c r="A11" s="24" t="s">
        <v>43</v>
      </c>
      <c r="B11" s="24" t="s">
        <v>113</v>
      </c>
      <c r="C11" s="31" t="s">
        <v>248</v>
      </c>
      <c r="D11" s="27" t="s">
        <v>233</v>
      </c>
      <c r="E11" s="27" t="s">
        <v>222</v>
      </c>
      <c r="F11" s="24" t="s">
        <v>254</v>
      </c>
      <c r="H11" s="27" t="s">
        <v>235</v>
      </c>
      <c r="I11" s="27" t="s">
        <v>255</v>
      </c>
      <c r="J11" s="27" t="s">
        <v>256</v>
      </c>
      <c r="K11" s="28" t="n">
        <v>39615</v>
      </c>
      <c r="L11" s="24" t="n">
        <v>6</v>
      </c>
      <c r="M11" s="29" t="n">
        <v>0.574305555555556</v>
      </c>
      <c r="N11" s="24" t="n">
        <v>40.5</v>
      </c>
      <c r="O11" s="24" t="n">
        <v>10</v>
      </c>
      <c r="P11" s="24" t="n">
        <v>100</v>
      </c>
      <c r="Q11" s="29" t="n">
        <v>0.0486111111111111</v>
      </c>
      <c r="R11" s="24" t="s">
        <v>226</v>
      </c>
      <c r="T11" s="28" t="n">
        <v>39616</v>
      </c>
      <c r="U11" s="29" t="n">
        <v>0.588194444444445</v>
      </c>
      <c r="V11" s="24" t="n">
        <v>40.5</v>
      </c>
      <c r="W11" s="24" t="n">
        <v>4</v>
      </c>
      <c r="X11" s="24" t="n">
        <v>0</v>
      </c>
      <c r="Y11" s="24" t="n">
        <v>4.1</v>
      </c>
      <c r="Z11" s="24" t="n">
        <f aca="false">Y11*10</f>
        <v>41</v>
      </c>
    </row>
    <row r="12" customFormat="false" ht="28.5" hidden="false" customHeight="false" outlineLevel="0" collapsed="false">
      <c r="A12" s="24" t="s">
        <v>43</v>
      </c>
      <c r="B12" s="24" t="s">
        <v>113</v>
      </c>
      <c r="C12" s="24" t="s">
        <v>248</v>
      </c>
      <c r="D12" s="27" t="s">
        <v>257</v>
      </c>
      <c r="E12" s="27" t="s">
        <v>222</v>
      </c>
      <c r="F12" s="24" t="s">
        <v>258</v>
      </c>
      <c r="H12" s="27" t="s">
        <v>239</v>
      </c>
      <c r="I12" s="27" t="s">
        <v>259</v>
      </c>
      <c r="J12" s="27" t="s">
        <v>247</v>
      </c>
      <c r="K12" s="28" t="n">
        <v>39622</v>
      </c>
      <c r="L12" s="24" t="n">
        <v>6</v>
      </c>
      <c r="M12" s="29" t="n">
        <v>0.604861111111111</v>
      </c>
      <c r="N12" s="24" t="n">
        <v>40.5</v>
      </c>
      <c r="O12" s="24" t="n">
        <v>10</v>
      </c>
      <c r="P12" s="24" t="n">
        <v>100</v>
      </c>
      <c r="Q12" s="29" t="n">
        <v>0.0486111111111111</v>
      </c>
      <c r="R12" s="24" t="s">
        <v>226</v>
      </c>
      <c r="T12" s="28" t="n">
        <v>39623</v>
      </c>
      <c r="U12" s="29" t="n">
        <v>0.611111111111111</v>
      </c>
      <c r="V12" s="24" t="n">
        <v>40.5</v>
      </c>
      <c r="W12" s="24" t="n">
        <v>1</v>
      </c>
      <c r="X12" s="24" t="n">
        <v>0</v>
      </c>
      <c r="Y12" s="24" t="n">
        <v>1</v>
      </c>
      <c r="Z12" s="24" t="n">
        <f aca="false">Y12*10</f>
        <v>10</v>
      </c>
    </row>
    <row r="13" customFormat="false" ht="28.5" hidden="false" customHeight="false" outlineLevel="0" collapsed="false">
      <c r="A13" s="24" t="s">
        <v>43</v>
      </c>
      <c r="B13" s="24" t="s">
        <v>113</v>
      </c>
      <c r="C13" s="24" t="s">
        <v>248</v>
      </c>
      <c r="D13" s="27" t="s">
        <v>237</v>
      </c>
      <c r="E13" s="27" t="s">
        <v>222</v>
      </c>
      <c r="F13" s="24" t="s">
        <v>260</v>
      </c>
      <c r="G13" s="24" t="s">
        <v>246</v>
      </c>
      <c r="H13" s="27" t="s">
        <v>239</v>
      </c>
      <c r="I13" s="27" t="s">
        <v>259</v>
      </c>
      <c r="J13" s="27" t="s">
        <v>247</v>
      </c>
      <c r="K13" s="28" t="n">
        <v>39622</v>
      </c>
      <c r="L13" s="24" t="n">
        <v>6</v>
      </c>
      <c r="M13" s="29" t="n">
        <v>0.604861111111111</v>
      </c>
      <c r="N13" s="24" t="n">
        <v>40.5</v>
      </c>
      <c r="O13" s="24" t="n">
        <v>10</v>
      </c>
      <c r="P13" s="24" t="n">
        <v>100</v>
      </c>
      <c r="Q13" s="29" t="n">
        <v>0.0486111111111111</v>
      </c>
      <c r="R13" s="24" t="s">
        <v>226</v>
      </c>
      <c r="T13" s="28" t="n">
        <v>39623</v>
      </c>
      <c r="U13" s="29" t="n">
        <v>0.611111111111111</v>
      </c>
      <c r="V13" s="24" t="n">
        <v>40.5</v>
      </c>
      <c r="W13" s="24" t="n">
        <v>0</v>
      </c>
      <c r="X13" s="24" t="n">
        <v>0</v>
      </c>
      <c r="Y13" s="24" t="n">
        <v>0</v>
      </c>
      <c r="Z13" s="24" t="n">
        <f aca="false">Y13*10</f>
        <v>0</v>
      </c>
    </row>
    <row r="14" customFormat="false" ht="28.5" hidden="false" customHeight="false" outlineLevel="0" collapsed="false">
      <c r="A14" s="24" t="s">
        <v>43</v>
      </c>
      <c r="B14" s="24" t="s">
        <v>113</v>
      </c>
      <c r="C14" s="24" t="s">
        <v>248</v>
      </c>
      <c r="D14" s="27" t="s">
        <v>241</v>
      </c>
      <c r="E14" s="27" t="s">
        <v>222</v>
      </c>
      <c r="F14" s="24" t="s">
        <v>261</v>
      </c>
      <c r="H14" s="27" t="s">
        <v>243</v>
      </c>
      <c r="I14" s="27"/>
      <c r="J14" s="27" t="s">
        <v>247</v>
      </c>
      <c r="K14" s="27" t="s">
        <v>243</v>
      </c>
      <c r="M14" s="29" t="n">
        <v>0.618055555555556</v>
      </c>
      <c r="N14" s="24" t="n">
        <v>42</v>
      </c>
      <c r="O14" s="24" t="n">
        <v>10</v>
      </c>
      <c r="P14" s="24" t="n">
        <v>100</v>
      </c>
      <c r="Q14" s="29" t="n">
        <v>0.0486111111111111</v>
      </c>
      <c r="R14" s="24" t="s">
        <v>226</v>
      </c>
      <c r="T14" s="28" t="n">
        <v>39638</v>
      </c>
      <c r="U14" s="29" t="n">
        <v>0.666666666666667</v>
      </c>
      <c r="V14" s="24" t="n">
        <v>40.5</v>
      </c>
      <c r="W14" s="24" t="n">
        <v>1</v>
      </c>
      <c r="X14" s="24" t="n">
        <v>0</v>
      </c>
      <c r="Y14" s="24" t="n">
        <v>1</v>
      </c>
      <c r="Z14" s="24" t="n">
        <f aca="false">Y14*10</f>
        <v>10</v>
      </c>
      <c r="AB14" s="24" t="s">
        <v>262</v>
      </c>
    </row>
    <row r="15" customFormat="false" ht="14.25" hidden="false" customHeight="false" outlineLevel="0" collapsed="false">
      <c r="A15" s="24" t="s">
        <v>43</v>
      </c>
      <c r="B15" s="24" t="s">
        <v>95</v>
      </c>
      <c r="C15" s="24" t="s">
        <v>263</v>
      </c>
      <c r="D15" s="27" t="s">
        <v>222</v>
      </c>
      <c r="E15" s="27" t="s">
        <v>222</v>
      </c>
      <c r="F15" s="24" t="s">
        <v>264</v>
      </c>
      <c r="H15" s="27" t="s">
        <v>224</v>
      </c>
      <c r="I15" s="27" t="s">
        <v>265</v>
      </c>
      <c r="J15" s="27" t="s">
        <v>53</v>
      </c>
      <c r="K15" s="28" t="n">
        <v>39601</v>
      </c>
      <c r="M15" s="29" t="n">
        <v>0.635416666666667</v>
      </c>
      <c r="N15" s="24" t="n">
        <v>41</v>
      </c>
      <c r="O15" s="24" t="n">
        <v>100</v>
      </c>
      <c r="P15" s="24" t="n">
        <v>100</v>
      </c>
      <c r="Q15" s="30" t="n">
        <v>0</v>
      </c>
      <c r="R15" s="24" t="s">
        <v>226</v>
      </c>
      <c r="T15" s="28" t="n">
        <v>39602</v>
      </c>
      <c r="U15" s="29" t="n">
        <v>0.143055555555556</v>
      </c>
      <c r="V15" s="24" t="n">
        <v>41.5</v>
      </c>
      <c r="W15" s="24" t="n">
        <v>34</v>
      </c>
      <c r="X15" s="24" t="n">
        <v>9</v>
      </c>
      <c r="Y15" s="24" t="n">
        <v>70.8</v>
      </c>
      <c r="Z15" s="24" t="n">
        <v>70.8</v>
      </c>
    </row>
    <row r="16" customFormat="false" ht="14.25" hidden="false" customHeight="false" outlineLevel="0" collapsed="false">
      <c r="A16" s="24" t="s">
        <v>43</v>
      </c>
      <c r="B16" s="24" t="s">
        <v>95</v>
      </c>
      <c r="C16" s="31" t="s">
        <v>263</v>
      </c>
      <c r="D16" s="27" t="s">
        <v>233</v>
      </c>
      <c r="E16" s="27" t="s">
        <v>222</v>
      </c>
      <c r="F16" s="24" t="s">
        <v>266</v>
      </c>
      <c r="H16" s="27" t="s">
        <v>235</v>
      </c>
      <c r="I16" s="27" t="s">
        <v>267</v>
      </c>
      <c r="J16" s="27" t="s">
        <v>244</v>
      </c>
      <c r="K16" s="28" t="n">
        <v>39615</v>
      </c>
      <c r="L16" s="24" t="n">
        <v>6</v>
      </c>
      <c r="M16" s="29" t="n">
        <v>0.580555555555556</v>
      </c>
      <c r="N16" s="24" t="n">
        <v>40.5</v>
      </c>
      <c r="O16" s="24" t="n">
        <v>10</v>
      </c>
      <c r="P16" s="24" t="n">
        <v>100</v>
      </c>
      <c r="Q16" s="29" t="n">
        <v>0.0486111111111111</v>
      </c>
      <c r="R16" s="24" t="s">
        <v>226</v>
      </c>
      <c r="T16" s="28" t="n">
        <v>39616</v>
      </c>
      <c r="U16" s="29" t="n">
        <v>0.588194444444445</v>
      </c>
      <c r="V16" s="24" t="n">
        <v>40.5</v>
      </c>
      <c r="W16" s="24" t="n">
        <v>1</v>
      </c>
      <c r="X16" s="24" t="n">
        <v>0</v>
      </c>
      <c r="Y16" s="24" t="n">
        <v>1</v>
      </c>
      <c r="Z16" s="24" t="n">
        <f aca="false">Y16*10</f>
        <v>10</v>
      </c>
    </row>
    <row r="17" customFormat="false" ht="14.25" hidden="false" customHeight="false" outlineLevel="0" collapsed="false">
      <c r="A17" s="24" t="s">
        <v>43</v>
      </c>
      <c r="B17" s="24" t="s">
        <v>129</v>
      </c>
      <c r="C17" s="27" t="s">
        <v>268</v>
      </c>
      <c r="D17" s="27" t="s">
        <v>269</v>
      </c>
      <c r="E17" s="27" t="s">
        <v>222</v>
      </c>
      <c r="F17" s="24" t="s">
        <v>167</v>
      </c>
      <c r="G17" s="27"/>
      <c r="H17" s="28" t="n">
        <v>40057</v>
      </c>
      <c r="I17" s="29" t="n">
        <v>0.156944444444444</v>
      </c>
      <c r="K17" s="28" t="n">
        <v>40057</v>
      </c>
      <c r="L17" s="32" t="n">
        <v>12.7</v>
      </c>
      <c r="M17" s="29" t="n">
        <v>0.719444444444444</v>
      </c>
      <c r="N17" s="24" t="n">
        <v>41</v>
      </c>
      <c r="O17" s="24" t="n">
        <v>10</v>
      </c>
      <c r="P17" s="24" t="n">
        <v>100</v>
      </c>
      <c r="Q17" s="29" t="n">
        <v>0.0486111111111111</v>
      </c>
      <c r="R17" s="24" t="s">
        <v>226</v>
      </c>
      <c r="T17" s="28" t="n">
        <v>40058</v>
      </c>
      <c r="U17" s="29" t="n">
        <v>0.6875</v>
      </c>
      <c r="V17" s="24" t="n">
        <v>41</v>
      </c>
      <c r="W17" s="24" t="n">
        <v>3</v>
      </c>
      <c r="X17" s="24" t="n">
        <v>0</v>
      </c>
      <c r="Y17" s="24" t="n">
        <v>3.1</v>
      </c>
      <c r="Z17" s="24" t="n">
        <v>31</v>
      </c>
      <c r="AA17" s="24" t="n">
        <v>7</v>
      </c>
    </row>
    <row r="18" customFormat="false" ht="14.25" hidden="false" customHeight="false" outlineLevel="0" collapsed="false">
      <c r="A18" s="24" t="s">
        <v>43</v>
      </c>
      <c r="B18" s="24" t="s">
        <v>129</v>
      </c>
      <c r="C18" s="27" t="s">
        <v>268</v>
      </c>
      <c r="D18" s="27" t="s">
        <v>269</v>
      </c>
      <c r="E18" s="27" t="s">
        <v>222</v>
      </c>
      <c r="F18" s="24" t="s">
        <v>270</v>
      </c>
      <c r="G18" s="27" t="s">
        <v>230</v>
      </c>
      <c r="H18" s="28" t="n">
        <v>40057</v>
      </c>
      <c r="I18" s="29" t="n">
        <v>0.156944444444444</v>
      </c>
      <c r="K18" s="28" t="n">
        <v>40057</v>
      </c>
      <c r="L18" s="32" t="n">
        <v>10</v>
      </c>
      <c r="M18" s="29" t="n">
        <v>0.714583333333333</v>
      </c>
      <c r="N18" s="24" t="n">
        <v>41</v>
      </c>
      <c r="O18" s="24" t="n">
        <v>10</v>
      </c>
      <c r="P18" s="24" t="n">
        <v>100</v>
      </c>
      <c r="Q18" s="29" t="n">
        <v>0.0486111111111111</v>
      </c>
      <c r="R18" s="24" t="s">
        <v>226</v>
      </c>
      <c r="T18" s="28" t="n">
        <v>40058</v>
      </c>
      <c r="U18" s="29" t="n">
        <v>0.6875</v>
      </c>
      <c r="V18" s="24" t="n">
        <v>41</v>
      </c>
      <c r="W18" s="24" t="n">
        <v>0</v>
      </c>
      <c r="X18" s="24" t="n">
        <v>0</v>
      </c>
      <c r="Y18" s="24" t="n">
        <v>0</v>
      </c>
      <c r="Z18" s="24" t="n">
        <v>0</v>
      </c>
      <c r="AA18" s="24" t="n">
        <v>6</v>
      </c>
    </row>
    <row r="19" customFormat="false" ht="14.25" hidden="false" customHeight="false" outlineLevel="0" collapsed="false">
      <c r="A19" s="24" t="s">
        <v>43</v>
      </c>
      <c r="B19" s="24" t="s">
        <v>129</v>
      </c>
      <c r="C19" s="27" t="s">
        <v>268</v>
      </c>
      <c r="D19" s="27" t="s">
        <v>269</v>
      </c>
      <c r="E19" s="27" t="s">
        <v>222</v>
      </c>
      <c r="F19" s="24" t="s">
        <v>271</v>
      </c>
      <c r="G19" s="27" t="s">
        <v>272</v>
      </c>
      <c r="H19" s="28" t="n">
        <v>40057</v>
      </c>
      <c r="I19" s="29" t="n">
        <v>0.156944444444444</v>
      </c>
      <c r="K19" s="28" t="n">
        <v>40057</v>
      </c>
      <c r="L19" s="32" t="n">
        <v>10</v>
      </c>
      <c r="M19" s="29" t="n">
        <v>0.711805555555556</v>
      </c>
      <c r="N19" s="24" t="n">
        <v>41</v>
      </c>
      <c r="O19" s="24" t="n">
        <v>10</v>
      </c>
      <c r="P19" s="24" t="n">
        <v>100</v>
      </c>
      <c r="Q19" s="29" t="n">
        <v>0.0486111111111111</v>
      </c>
      <c r="R19" s="24" t="s">
        <v>226</v>
      </c>
      <c r="T19" s="28" t="n">
        <v>40058</v>
      </c>
      <c r="U19" s="29" t="n">
        <v>0.6875</v>
      </c>
      <c r="V19" s="24" t="n">
        <v>41</v>
      </c>
      <c r="W19" s="24" t="n">
        <v>0</v>
      </c>
      <c r="X19" s="24" t="n">
        <v>0</v>
      </c>
      <c r="Y19" s="24" t="n">
        <v>0</v>
      </c>
      <c r="Z19" s="24" t="n">
        <v>0</v>
      </c>
      <c r="AA19" s="24" t="n">
        <v>4</v>
      </c>
    </row>
    <row r="20" customFormat="false" ht="14.25" hidden="false" customHeight="false" outlineLevel="0" collapsed="false">
      <c r="A20" s="24" t="s">
        <v>43</v>
      </c>
      <c r="B20" s="24" t="s">
        <v>129</v>
      </c>
      <c r="C20" s="27" t="s">
        <v>268</v>
      </c>
      <c r="D20" s="27" t="s">
        <v>273</v>
      </c>
      <c r="E20" s="27" t="s">
        <v>222</v>
      </c>
      <c r="F20" s="24" t="s">
        <v>173</v>
      </c>
      <c r="G20" s="27"/>
      <c r="H20" s="28" t="n">
        <v>40066</v>
      </c>
      <c r="I20" s="29" t="n">
        <v>0.379166666666667</v>
      </c>
      <c r="K20" s="28" t="n">
        <v>40066</v>
      </c>
      <c r="L20" s="32" t="n">
        <v>8.88</v>
      </c>
      <c r="M20" s="29" t="n">
        <v>0.454166666666667</v>
      </c>
      <c r="N20" s="24" t="n">
        <v>41</v>
      </c>
      <c r="O20" s="24" t="n">
        <v>10</v>
      </c>
      <c r="P20" s="24" t="n">
        <v>100</v>
      </c>
      <c r="Q20" s="29" t="n">
        <v>0.0486111111111111</v>
      </c>
      <c r="R20" s="24" t="s">
        <v>226</v>
      </c>
      <c r="T20" s="28" t="n">
        <v>40067</v>
      </c>
      <c r="U20" s="29" t="n">
        <v>0.447916666666667</v>
      </c>
      <c r="V20" s="24" t="n">
        <v>41</v>
      </c>
      <c r="W20" s="24" t="n">
        <v>16</v>
      </c>
      <c r="X20" s="24" t="n">
        <v>3</v>
      </c>
      <c r="Y20" s="24" t="n">
        <v>22.6</v>
      </c>
      <c r="Z20" s="24" t="n">
        <v>226</v>
      </c>
    </row>
    <row r="21" customFormat="false" ht="14.25" hidden="false" customHeight="false" outlineLevel="0" collapsed="false">
      <c r="A21" s="24" t="s">
        <v>43</v>
      </c>
      <c r="B21" s="24" t="s">
        <v>129</v>
      </c>
      <c r="C21" s="27" t="s">
        <v>268</v>
      </c>
      <c r="D21" s="27" t="s">
        <v>273</v>
      </c>
      <c r="E21" s="27" t="s">
        <v>222</v>
      </c>
      <c r="F21" s="24" t="s">
        <v>274</v>
      </c>
      <c r="G21" s="27" t="s">
        <v>246</v>
      </c>
      <c r="H21" s="28" t="n">
        <v>40066</v>
      </c>
      <c r="K21" s="28" t="n">
        <v>40066</v>
      </c>
      <c r="L21" s="32" t="n">
        <v>8.88</v>
      </c>
      <c r="M21" s="29" t="n">
        <v>0.457638888888889</v>
      </c>
      <c r="N21" s="24" t="n">
        <v>41</v>
      </c>
      <c r="O21" s="24" t="n">
        <v>10</v>
      </c>
      <c r="P21" s="24" t="n">
        <v>100</v>
      </c>
      <c r="Q21" s="29" t="n">
        <v>0.0486111111111111</v>
      </c>
      <c r="R21" s="24" t="s">
        <v>226</v>
      </c>
      <c r="T21" s="28" t="n">
        <v>40067</v>
      </c>
      <c r="U21" s="29" t="n">
        <v>0.447916666666667</v>
      </c>
      <c r="V21" s="24" t="n">
        <v>41</v>
      </c>
      <c r="W21" s="24" t="n">
        <v>14</v>
      </c>
      <c r="X21" s="24" t="n">
        <v>3</v>
      </c>
      <c r="Y21" s="24" t="n">
        <v>19.7</v>
      </c>
      <c r="Z21" s="24" t="n">
        <v>197</v>
      </c>
    </row>
    <row r="22" customFormat="false" ht="14.25" hidden="false" customHeight="false" outlineLevel="0" collapsed="false">
      <c r="A22" s="24" t="s">
        <v>43</v>
      </c>
      <c r="B22" s="24" t="s">
        <v>129</v>
      </c>
      <c r="C22" s="27" t="s">
        <v>268</v>
      </c>
      <c r="D22" s="27" t="s">
        <v>275</v>
      </c>
      <c r="E22" s="27" t="s">
        <v>222</v>
      </c>
      <c r="F22" s="24" t="s">
        <v>177</v>
      </c>
      <c r="G22" s="27"/>
      <c r="H22" s="28" t="n">
        <v>40071</v>
      </c>
      <c r="I22" s="29" t="n">
        <v>0.145833333333333</v>
      </c>
      <c r="K22" s="28" t="n">
        <v>40071</v>
      </c>
      <c r="L22" s="32" t="n">
        <v>8</v>
      </c>
      <c r="M22" s="29" t="n">
        <v>0.231944444444444</v>
      </c>
      <c r="N22" s="24" t="n">
        <v>42</v>
      </c>
      <c r="O22" s="24" t="n">
        <v>10</v>
      </c>
      <c r="P22" s="24" t="n">
        <v>100</v>
      </c>
      <c r="Q22" s="29" t="n">
        <v>0.0486111111111111</v>
      </c>
      <c r="R22" s="24" t="s">
        <v>226</v>
      </c>
      <c r="T22" s="28" t="n">
        <v>40072</v>
      </c>
      <c r="V22" s="24" t="n">
        <v>42</v>
      </c>
      <c r="W22" s="24" t="n">
        <v>0</v>
      </c>
      <c r="X22" s="24" t="n">
        <v>0</v>
      </c>
      <c r="Y22" s="24" t="n">
        <v>0</v>
      </c>
      <c r="Z22" s="24" t="n">
        <v>0</v>
      </c>
      <c r="AA22" s="24" t="s">
        <v>276</v>
      </c>
    </row>
    <row r="23" customFormat="false" ht="14.25" hidden="false" customHeight="false" outlineLevel="0" collapsed="false">
      <c r="A23" s="24" t="s">
        <v>43</v>
      </c>
      <c r="B23" s="24" t="s">
        <v>129</v>
      </c>
      <c r="C23" s="27" t="s">
        <v>268</v>
      </c>
      <c r="D23" s="27" t="s">
        <v>275</v>
      </c>
      <c r="E23" s="27" t="s">
        <v>222</v>
      </c>
      <c r="F23" s="24" t="s">
        <v>277</v>
      </c>
      <c r="G23" s="27" t="s">
        <v>246</v>
      </c>
      <c r="H23" s="28" t="n">
        <v>40071</v>
      </c>
      <c r="K23" s="28" t="n">
        <v>40071</v>
      </c>
      <c r="L23" s="32" t="n">
        <v>8</v>
      </c>
      <c r="M23" s="29" t="n">
        <v>0.233333333333333</v>
      </c>
      <c r="N23" s="24" t="n">
        <v>42</v>
      </c>
      <c r="O23" s="24" t="n">
        <v>10</v>
      </c>
      <c r="P23" s="24" t="n">
        <v>100</v>
      </c>
      <c r="Q23" s="29" t="n">
        <v>0.0486111111111111</v>
      </c>
      <c r="R23" s="24" t="s">
        <v>226</v>
      </c>
      <c r="T23" s="28" t="n">
        <v>40072</v>
      </c>
      <c r="V23" s="24" t="n">
        <v>42</v>
      </c>
      <c r="W23" s="24" t="n">
        <v>5</v>
      </c>
      <c r="X23" s="24" t="n">
        <v>0</v>
      </c>
      <c r="Y23" s="24" t="n">
        <v>5.2</v>
      </c>
      <c r="Z23" s="24" t="n">
        <v>52</v>
      </c>
      <c r="AA23" s="24" t="s">
        <v>276</v>
      </c>
    </row>
    <row r="24" customFormat="false" ht="13.5" hidden="false" customHeight="true" outlineLevel="0" collapsed="false">
      <c r="A24" s="24" t="s">
        <v>43</v>
      </c>
      <c r="B24" s="24" t="s">
        <v>129</v>
      </c>
      <c r="C24" s="27" t="s">
        <v>268</v>
      </c>
      <c r="D24" s="27" t="s">
        <v>278</v>
      </c>
      <c r="E24" s="27" t="s">
        <v>222</v>
      </c>
      <c r="F24" s="24" t="s">
        <v>180</v>
      </c>
      <c r="G24" s="27"/>
      <c r="H24" s="28" t="n">
        <v>40081</v>
      </c>
      <c r="I24" s="29" t="n">
        <v>0.470138888888889</v>
      </c>
      <c r="K24" s="28" t="n">
        <v>36794</v>
      </c>
      <c r="L24" s="32" t="n">
        <v>8</v>
      </c>
      <c r="M24" s="29" t="n">
        <v>0.0909722222222222</v>
      </c>
      <c r="N24" s="24" t="n">
        <v>42</v>
      </c>
      <c r="O24" s="24" t="n">
        <v>10</v>
      </c>
      <c r="P24" s="24" t="n">
        <v>100</v>
      </c>
      <c r="Q24" s="29" t="n">
        <v>0.0486111111111111</v>
      </c>
      <c r="R24" s="24" t="s">
        <v>226</v>
      </c>
      <c r="T24" s="28" t="n">
        <v>40082</v>
      </c>
      <c r="U24" s="29" t="n">
        <v>0.461805555555556</v>
      </c>
      <c r="V24" s="24" t="n">
        <v>40.5</v>
      </c>
      <c r="W24" s="24" t="n">
        <v>0</v>
      </c>
      <c r="X24" s="24" t="n">
        <v>0</v>
      </c>
      <c r="Y24" s="24" t="n">
        <v>0</v>
      </c>
      <c r="Z24" s="24" t="n">
        <v>0</v>
      </c>
    </row>
    <row r="25" customFormat="false" ht="14.25" hidden="false" customHeight="false" outlineLevel="0" collapsed="false">
      <c r="A25" s="24" t="s">
        <v>43</v>
      </c>
      <c r="B25" s="24" t="s">
        <v>129</v>
      </c>
      <c r="C25" s="27" t="s">
        <v>268</v>
      </c>
      <c r="D25" s="27" t="s">
        <v>278</v>
      </c>
      <c r="E25" s="27" t="s">
        <v>222</v>
      </c>
      <c r="F25" s="24" t="s">
        <v>279</v>
      </c>
      <c r="G25" s="27" t="s">
        <v>246</v>
      </c>
      <c r="H25" s="28" t="n">
        <v>40081</v>
      </c>
      <c r="I25" s="29" t="n">
        <v>0.470138888888889</v>
      </c>
      <c r="K25" s="28" t="n">
        <v>36794</v>
      </c>
      <c r="L25" s="32" t="n">
        <v>8</v>
      </c>
      <c r="M25" s="29" t="n">
        <v>0.0930555555555556</v>
      </c>
      <c r="N25" s="24" t="n">
        <v>42</v>
      </c>
      <c r="O25" s="24" t="n">
        <v>10</v>
      </c>
      <c r="P25" s="24" t="n">
        <v>100</v>
      </c>
      <c r="Q25" s="29" t="n">
        <v>0.0486111111111111</v>
      </c>
      <c r="R25" s="24" t="s">
        <v>226</v>
      </c>
      <c r="T25" s="28" t="n">
        <v>40082</v>
      </c>
      <c r="U25" s="29" t="n">
        <v>0.461805555555556</v>
      </c>
      <c r="V25" s="24" t="n">
        <v>40.5</v>
      </c>
      <c r="W25" s="24" t="n">
        <v>4</v>
      </c>
      <c r="X25" s="24" t="n">
        <v>0</v>
      </c>
      <c r="Y25" s="24" t="n">
        <v>4.1</v>
      </c>
      <c r="Z25" s="24" t="n">
        <v>41</v>
      </c>
    </row>
    <row r="26" customFormat="false" ht="14.25" hidden="false" customHeight="false" outlineLevel="0" collapsed="false">
      <c r="A26" s="24" t="s">
        <v>43</v>
      </c>
      <c r="B26" s="24" t="s">
        <v>129</v>
      </c>
      <c r="C26" s="27" t="s">
        <v>268</v>
      </c>
      <c r="D26" s="27" t="s">
        <v>280</v>
      </c>
      <c r="E26" s="27" t="s">
        <v>222</v>
      </c>
      <c r="F26" s="24" t="s">
        <v>183</v>
      </c>
      <c r="G26" s="27"/>
      <c r="H26" s="28" t="n">
        <v>40086</v>
      </c>
      <c r="I26" s="29" t="n">
        <v>0.151388888888889</v>
      </c>
      <c r="K26" s="28" t="n">
        <v>40086</v>
      </c>
      <c r="L26" s="32" t="n">
        <v>10</v>
      </c>
      <c r="M26" s="29" t="n">
        <v>0.20625</v>
      </c>
      <c r="N26" s="24" t="n">
        <v>42</v>
      </c>
      <c r="O26" s="24" t="n">
        <v>10</v>
      </c>
      <c r="P26" s="24" t="n">
        <v>100</v>
      </c>
      <c r="Q26" s="29" t="n">
        <v>0.0486111111111111</v>
      </c>
      <c r="R26" s="24" t="s">
        <v>226</v>
      </c>
      <c r="T26" s="28" t="n">
        <v>40087</v>
      </c>
      <c r="U26" s="29" t="n">
        <v>0.15625</v>
      </c>
      <c r="V26" s="24" t="n">
        <v>41.5</v>
      </c>
      <c r="W26" s="24" t="n">
        <v>11</v>
      </c>
      <c r="X26" s="24" t="n">
        <v>2</v>
      </c>
      <c r="Y26" s="24" t="n">
        <v>14.5</v>
      </c>
      <c r="Z26" s="24" t="n">
        <v>145</v>
      </c>
    </row>
    <row r="27" customFormat="false" ht="14.25" hidden="false" customHeight="false" outlineLevel="0" collapsed="false">
      <c r="A27" s="24" t="s">
        <v>43</v>
      </c>
      <c r="B27" s="24" t="s">
        <v>129</v>
      </c>
      <c r="C27" s="27" t="s">
        <v>268</v>
      </c>
      <c r="D27" s="27" t="s">
        <v>281</v>
      </c>
      <c r="E27" s="27" t="s">
        <v>222</v>
      </c>
      <c r="F27" s="24" t="s">
        <v>187</v>
      </c>
      <c r="G27" s="27"/>
      <c r="H27" s="28" t="n">
        <v>40212</v>
      </c>
      <c r="I27" s="29" t="n">
        <v>0.34375</v>
      </c>
      <c r="K27" s="28" t="n">
        <v>40212</v>
      </c>
      <c r="L27" s="32" t="n">
        <v>7</v>
      </c>
      <c r="M27" s="29" t="n">
        <v>0.479861111111111</v>
      </c>
      <c r="N27" s="24" t="n">
        <v>41</v>
      </c>
      <c r="O27" s="24" t="n">
        <v>10</v>
      </c>
      <c r="P27" s="24" t="n">
        <v>100</v>
      </c>
      <c r="Q27" s="29" t="n">
        <v>0.0486111111111111</v>
      </c>
      <c r="R27" s="24" t="s">
        <v>226</v>
      </c>
      <c r="T27" s="28" t="n">
        <v>40213</v>
      </c>
      <c r="U27" s="29" t="n">
        <v>0.375</v>
      </c>
      <c r="V27" s="24" t="n">
        <v>41</v>
      </c>
      <c r="W27" s="24" t="n">
        <v>29</v>
      </c>
      <c r="X27" s="24" t="n">
        <v>6</v>
      </c>
      <c r="Y27" s="24" t="n">
        <v>51.2</v>
      </c>
      <c r="Z27" s="24" t="n">
        <v>512</v>
      </c>
    </row>
    <row r="28" customFormat="false" ht="14.25" hidden="false" customHeight="false" outlineLevel="0" collapsed="false">
      <c r="A28" s="24" t="s">
        <v>43</v>
      </c>
      <c r="B28" s="24" t="s">
        <v>129</v>
      </c>
      <c r="C28" s="27" t="s">
        <v>268</v>
      </c>
      <c r="D28" s="27" t="s">
        <v>282</v>
      </c>
      <c r="E28" s="27" t="s">
        <v>222</v>
      </c>
      <c r="F28" s="24" t="s">
        <v>191</v>
      </c>
      <c r="G28" s="27"/>
      <c r="H28" s="28" t="n">
        <v>40218</v>
      </c>
      <c r="I28" s="29" t="n">
        <v>0.135416666666667</v>
      </c>
      <c r="K28" s="28" t="n">
        <v>40218</v>
      </c>
      <c r="L28" s="32" t="n">
        <v>4</v>
      </c>
      <c r="M28" s="29" t="n">
        <v>0.219444444444444</v>
      </c>
      <c r="N28" s="24" t="n">
        <v>41</v>
      </c>
      <c r="O28" s="24" t="n">
        <v>10</v>
      </c>
      <c r="P28" s="24" t="n">
        <v>100</v>
      </c>
      <c r="Q28" s="29" t="n">
        <v>0.0486111111111111</v>
      </c>
      <c r="R28" s="24" t="s">
        <v>226</v>
      </c>
      <c r="T28" s="28" t="n">
        <v>40219</v>
      </c>
      <c r="U28" s="29" t="n">
        <v>0.166666666666667</v>
      </c>
      <c r="V28" s="24" t="n">
        <v>41</v>
      </c>
      <c r="W28" s="24" t="n">
        <v>48</v>
      </c>
      <c r="X28" s="24" t="n">
        <v>31</v>
      </c>
      <c r="Y28" s="24" t="n">
        <v>456.9</v>
      </c>
      <c r="Z28" s="24" t="n">
        <v>4569</v>
      </c>
    </row>
    <row r="29" customFormat="false" ht="14.25" hidden="false" customHeight="false" outlineLevel="0" collapsed="false">
      <c r="A29" s="24" t="s">
        <v>43</v>
      </c>
      <c r="B29" s="24" t="s">
        <v>129</v>
      </c>
      <c r="C29" s="24" t="s">
        <v>268</v>
      </c>
      <c r="D29" s="24" t="n">
        <v>18</v>
      </c>
      <c r="E29" s="24" t="n">
        <v>1</v>
      </c>
      <c r="F29" s="24" t="s">
        <v>283</v>
      </c>
      <c r="H29" s="28" t="n">
        <v>40225</v>
      </c>
      <c r="I29" s="29" t="n">
        <v>0.195833333333333</v>
      </c>
      <c r="J29" s="33"/>
      <c r="K29" s="28" t="n">
        <v>40225</v>
      </c>
      <c r="L29" s="24" t="n">
        <v>12</v>
      </c>
      <c r="M29" s="34" t="n">
        <v>0.75</v>
      </c>
      <c r="N29" s="24" t="n">
        <v>43</v>
      </c>
      <c r="O29" s="24" t="n">
        <v>10</v>
      </c>
      <c r="P29" s="24" t="n">
        <v>100</v>
      </c>
      <c r="Q29" s="29" t="n">
        <v>0.0486111111111111</v>
      </c>
      <c r="R29" s="24" t="s">
        <v>226</v>
      </c>
      <c r="T29" s="28" t="n">
        <v>40226</v>
      </c>
      <c r="U29" s="29" t="n">
        <v>0.690972222222222</v>
      </c>
      <c r="V29" s="24" t="n">
        <v>43</v>
      </c>
      <c r="W29" s="24" t="n">
        <v>27</v>
      </c>
      <c r="X29" s="24" t="n">
        <v>5</v>
      </c>
      <c r="Y29" s="24" t="n">
        <v>45</v>
      </c>
      <c r="Z29" s="24" t="n">
        <v>450</v>
      </c>
    </row>
    <row r="30" customFormat="false" ht="14.25" hidden="false" customHeight="false" outlineLevel="0" collapsed="false">
      <c r="A30" s="24" t="s">
        <v>43</v>
      </c>
      <c r="B30" s="24" t="s">
        <v>129</v>
      </c>
      <c r="C30" s="24" t="s">
        <v>268</v>
      </c>
      <c r="D30" s="24" t="n">
        <v>19</v>
      </c>
      <c r="E30" s="24" t="n">
        <v>1</v>
      </c>
      <c r="F30" s="24" t="s">
        <v>284</v>
      </c>
      <c r="H30" s="28" t="n">
        <v>40230</v>
      </c>
      <c r="I30" s="29" t="n">
        <v>0.496527777777778</v>
      </c>
      <c r="J30" s="33"/>
      <c r="K30" s="28" t="n">
        <v>40230</v>
      </c>
      <c r="L30" s="24" t="n">
        <v>10</v>
      </c>
      <c r="M30" s="29" t="n">
        <v>0.0965277777777778</v>
      </c>
      <c r="N30" s="24" t="n">
        <v>42</v>
      </c>
      <c r="O30" s="24" t="n">
        <v>10</v>
      </c>
      <c r="P30" s="24" t="n">
        <v>100</v>
      </c>
      <c r="Q30" s="29" t="n">
        <v>0.0486111111111111</v>
      </c>
      <c r="R30" s="24" t="s">
        <v>226</v>
      </c>
      <c r="T30" s="28" t="n">
        <v>40232</v>
      </c>
      <c r="U30" s="29" t="n">
        <v>0.541666666666667</v>
      </c>
      <c r="V30" s="24" t="n">
        <v>42</v>
      </c>
      <c r="W30" s="24" t="n">
        <v>48</v>
      </c>
      <c r="X30" s="24" t="n">
        <v>41</v>
      </c>
      <c r="Y30" s="24" t="n">
        <v>248.9</v>
      </c>
      <c r="Z30" s="24" t="n">
        <v>2489</v>
      </c>
      <c r="AA30" s="35"/>
    </row>
    <row r="31" customFormat="false" ht="14.25" hidden="false" customHeight="false" outlineLevel="0" collapsed="false">
      <c r="A31" s="24" t="s">
        <v>43</v>
      </c>
      <c r="B31" s="24" t="s">
        <v>129</v>
      </c>
      <c r="C31" s="24" t="s">
        <v>268</v>
      </c>
      <c r="D31" s="24" t="n">
        <v>20</v>
      </c>
      <c r="E31" s="24" t="n">
        <v>1</v>
      </c>
      <c r="F31" s="24" t="s">
        <v>285</v>
      </c>
      <c r="H31" s="28" t="n">
        <v>40238</v>
      </c>
      <c r="I31" s="29" t="n">
        <v>0.2125</v>
      </c>
      <c r="J31" s="33"/>
      <c r="K31" s="28" t="n">
        <v>40238</v>
      </c>
      <c r="L31" s="24" t="n">
        <v>14</v>
      </c>
      <c r="M31" s="29" t="n">
        <v>0.284722222222222</v>
      </c>
      <c r="N31" s="24" t="n">
        <v>41</v>
      </c>
      <c r="O31" s="24" t="n">
        <v>10</v>
      </c>
      <c r="P31" s="24" t="n">
        <v>100</v>
      </c>
      <c r="Q31" s="29" t="n">
        <v>0.0486111111111111</v>
      </c>
      <c r="R31" s="24" t="s">
        <v>226</v>
      </c>
      <c r="T31" s="28" t="n">
        <v>40239</v>
      </c>
      <c r="U31" s="29" t="n">
        <v>0.1875</v>
      </c>
      <c r="V31" s="24" t="n">
        <v>41</v>
      </c>
      <c r="W31" s="24" t="n">
        <v>28</v>
      </c>
      <c r="X31" s="24" t="n">
        <v>7</v>
      </c>
      <c r="Y31" s="24" t="n">
        <v>50.4</v>
      </c>
      <c r="Z31" s="24" t="n">
        <v>504</v>
      </c>
    </row>
    <row r="32" customFormat="false" ht="18.75" hidden="false" customHeight="true" outlineLevel="0" collapsed="false">
      <c r="A32" s="24" t="s">
        <v>43</v>
      </c>
      <c r="B32" s="24" t="s">
        <v>129</v>
      </c>
      <c r="C32" s="24" t="s">
        <v>286</v>
      </c>
      <c r="D32" s="24" t="n">
        <v>18</v>
      </c>
      <c r="E32" s="24" t="n">
        <v>1</v>
      </c>
      <c r="F32" s="24" t="s">
        <v>287</v>
      </c>
      <c r="G32" s="24" t="s">
        <v>272</v>
      </c>
      <c r="H32" s="28" t="n">
        <v>40225</v>
      </c>
      <c r="I32" s="29" t="n">
        <v>0.195833333333333</v>
      </c>
      <c r="J32" s="33"/>
      <c r="K32" s="28" t="n">
        <v>40225</v>
      </c>
      <c r="L32" s="24" t="n">
        <v>12</v>
      </c>
      <c r="M32" s="34" t="n">
        <v>0.75</v>
      </c>
      <c r="N32" s="24" t="n">
        <v>43</v>
      </c>
      <c r="O32" s="24" t="n">
        <v>10</v>
      </c>
      <c r="P32" s="24" t="n">
        <v>100</v>
      </c>
      <c r="Q32" s="29" t="n">
        <v>0.0486111111111111</v>
      </c>
      <c r="R32" s="24" t="s">
        <v>226</v>
      </c>
      <c r="T32" s="28" t="n">
        <v>40226</v>
      </c>
      <c r="U32" s="29" t="n">
        <v>0.690972222222222</v>
      </c>
      <c r="V32" s="24" t="n">
        <v>43</v>
      </c>
      <c r="W32" s="24" t="n">
        <v>0</v>
      </c>
      <c r="X32" s="24" t="n">
        <v>0</v>
      </c>
      <c r="Y32" s="24" t="n">
        <v>0</v>
      </c>
      <c r="Z32" s="24" t="n">
        <v>0</v>
      </c>
    </row>
    <row r="33" customFormat="false" ht="14.25" hidden="false" customHeight="false" outlineLevel="0" collapsed="false">
      <c r="A33" s="24" t="s">
        <v>43</v>
      </c>
      <c r="B33" s="24" t="s">
        <v>129</v>
      </c>
      <c r="C33" s="24" t="s">
        <v>288</v>
      </c>
      <c r="D33" s="24" t="n">
        <v>18</v>
      </c>
      <c r="E33" s="24" t="n">
        <v>1</v>
      </c>
      <c r="F33" s="24" t="s">
        <v>289</v>
      </c>
      <c r="G33" s="24" t="s">
        <v>246</v>
      </c>
      <c r="H33" s="28" t="n">
        <v>40225</v>
      </c>
      <c r="I33" s="29" t="n">
        <v>0.195833333333333</v>
      </c>
      <c r="J33" s="33"/>
      <c r="K33" s="28" t="n">
        <v>40225</v>
      </c>
      <c r="L33" s="24" t="n">
        <v>12</v>
      </c>
      <c r="M33" s="34" t="n">
        <v>0.75</v>
      </c>
      <c r="N33" s="24" t="n">
        <v>43</v>
      </c>
      <c r="O33" s="24" t="n">
        <v>10</v>
      </c>
      <c r="P33" s="24" t="n">
        <v>100</v>
      </c>
      <c r="Q33" s="29" t="n">
        <v>0.0486111111111111</v>
      </c>
      <c r="R33" s="24" t="s">
        <v>226</v>
      </c>
      <c r="T33" s="28" t="n">
        <v>40226</v>
      </c>
      <c r="U33" s="29" t="n">
        <v>0.690972222222222</v>
      </c>
      <c r="V33" s="24" t="n">
        <v>43</v>
      </c>
      <c r="W33" s="24" t="n">
        <v>27</v>
      </c>
      <c r="X33" s="24" t="n">
        <v>6</v>
      </c>
      <c r="Y33" s="24" t="n">
        <v>46.5</v>
      </c>
      <c r="Z33" s="24" t="n">
        <v>465</v>
      </c>
    </row>
    <row r="34" customFormat="false" ht="14.25" hidden="false" customHeight="false" outlineLevel="0" collapsed="false">
      <c r="A34" s="24" t="s">
        <v>43</v>
      </c>
      <c r="B34" s="24" t="s">
        <v>129</v>
      </c>
      <c r="C34" s="24" t="s">
        <v>288</v>
      </c>
      <c r="D34" s="24" t="n">
        <v>20</v>
      </c>
      <c r="E34" s="24" t="n">
        <v>1</v>
      </c>
      <c r="F34" s="24" t="s">
        <v>290</v>
      </c>
      <c r="G34" s="24" t="s">
        <v>246</v>
      </c>
      <c r="H34" s="28" t="n">
        <v>40238</v>
      </c>
      <c r="I34" s="29" t="n">
        <v>0.2125</v>
      </c>
      <c r="J34" s="33"/>
      <c r="K34" s="28" t="n">
        <v>40238</v>
      </c>
      <c r="L34" s="24" t="n">
        <v>14</v>
      </c>
      <c r="M34" s="29" t="n">
        <v>0.284722222222222</v>
      </c>
      <c r="N34" s="24" t="n">
        <v>41</v>
      </c>
      <c r="O34" s="24" t="n">
        <v>10</v>
      </c>
      <c r="P34" s="24" t="n">
        <v>100</v>
      </c>
      <c r="Q34" s="29" t="n">
        <v>0.0486111111111111</v>
      </c>
      <c r="R34" s="24" t="s">
        <v>226</v>
      </c>
      <c r="T34" s="28" t="n">
        <v>40239</v>
      </c>
      <c r="U34" s="29" t="n">
        <v>0.1875</v>
      </c>
      <c r="V34" s="24" t="n">
        <v>41</v>
      </c>
      <c r="W34" s="24" t="n">
        <v>18</v>
      </c>
      <c r="X34" s="24" t="n">
        <v>5</v>
      </c>
      <c r="Y34" s="24" t="n">
        <v>28.1</v>
      </c>
      <c r="Z34" s="24" t="n">
        <v>281</v>
      </c>
    </row>
    <row r="35" customFormat="false" ht="16.5" hidden="false" customHeight="true" outlineLevel="0" collapsed="false">
      <c r="A35" s="24" t="s">
        <v>43</v>
      </c>
      <c r="B35" s="24" t="s">
        <v>291</v>
      </c>
      <c r="C35" s="24" t="s">
        <v>292</v>
      </c>
      <c r="D35" s="27" t="s">
        <v>222</v>
      </c>
      <c r="E35" s="27" t="s">
        <v>222</v>
      </c>
      <c r="F35" s="24" t="s">
        <v>293</v>
      </c>
      <c r="G35" s="24" t="s">
        <v>272</v>
      </c>
      <c r="H35" s="27" t="s">
        <v>224</v>
      </c>
      <c r="I35" s="27"/>
      <c r="J35" s="27"/>
      <c r="K35" s="28"/>
      <c r="M35" s="29"/>
      <c r="O35" s="24" t="n">
        <v>100</v>
      </c>
      <c r="P35" s="24" t="n">
        <v>100</v>
      </c>
      <c r="Q35" s="30" t="n">
        <v>0</v>
      </c>
      <c r="T35" s="28"/>
      <c r="U35" s="29"/>
      <c r="W35" s="24" t="n">
        <v>0</v>
      </c>
      <c r="X35" s="24" t="n">
        <v>0</v>
      </c>
      <c r="Y35" s="24" t="n">
        <v>0</v>
      </c>
      <c r="Z35" s="24" t="n">
        <v>0</v>
      </c>
    </row>
    <row r="36" customFormat="false" ht="28.5" hidden="false" customHeight="false" outlineLevel="0" collapsed="false">
      <c r="A36" s="24" t="s">
        <v>43</v>
      </c>
      <c r="B36" s="24" t="s">
        <v>291</v>
      </c>
      <c r="C36" s="31" t="s">
        <v>292</v>
      </c>
      <c r="D36" s="27" t="s">
        <v>227</v>
      </c>
      <c r="E36" s="27" t="s">
        <v>222</v>
      </c>
      <c r="F36" s="24" t="s">
        <v>294</v>
      </c>
      <c r="G36" s="24" t="s">
        <v>295</v>
      </c>
      <c r="H36" s="27" t="s">
        <v>231</v>
      </c>
      <c r="I36" s="27"/>
      <c r="J36" s="27" t="s">
        <v>253</v>
      </c>
      <c r="K36" s="28" t="n">
        <v>39608</v>
      </c>
      <c r="L36" s="24" t="n">
        <v>11</v>
      </c>
      <c r="M36" s="29" t="n">
        <v>0.734722222222222</v>
      </c>
      <c r="N36" s="24" t="n">
        <v>40</v>
      </c>
      <c r="O36" s="24" t="n">
        <v>10</v>
      </c>
      <c r="P36" s="24" t="n">
        <v>100</v>
      </c>
      <c r="Q36" s="29" t="n">
        <v>0.0486111111111111</v>
      </c>
      <c r="R36" s="24" t="s">
        <v>226</v>
      </c>
      <c r="T36" s="28" t="n">
        <v>39609</v>
      </c>
      <c r="U36" s="29" t="n">
        <v>0.608333333333333</v>
      </c>
      <c r="V36" s="24" t="n">
        <v>40.5</v>
      </c>
      <c r="W36" s="24" t="n">
        <v>0</v>
      </c>
      <c r="X36" s="24" t="n">
        <v>0</v>
      </c>
      <c r="Y36" s="24" t="n">
        <v>0</v>
      </c>
      <c r="Z36" s="24" t="n">
        <f aca="false">Y36*10</f>
        <v>0</v>
      </c>
    </row>
    <row r="37" customFormat="false" ht="14.25" hidden="false" customHeight="false" outlineLevel="0" collapsed="false">
      <c r="A37" s="24" t="s">
        <v>43</v>
      </c>
      <c r="B37" s="24" t="s">
        <v>291</v>
      </c>
      <c r="C37" s="24" t="s">
        <v>292</v>
      </c>
      <c r="D37" s="27" t="s">
        <v>233</v>
      </c>
      <c r="E37" s="27" t="s">
        <v>222</v>
      </c>
      <c r="F37" s="24" t="s">
        <v>296</v>
      </c>
      <c r="G37" s="24" t="s">
        <v>272</v>
      </c>
      <c r="H37" s="27" t="s">
        <v>235</v>
      </c>
      <c r="I37" s="27" t="s">
        <v>297</v>
      </c>
      <c r="J37" s="27" t="s">
        <v>247</v>
      </c>
      <c r="K37" s="28" t="n">
        <v>39615</v>
      </c>
      <c r="L37" s="24" t="n">
        <v>5</v>
      </c>
      <c r="M37" s="29" t="n">
        <v>0.583333333333333</v>
      </c>
      <c r="N37" s="24" t="n">
        <v>40.5</v>
      </c>
      <c r="O37" s="24" t="n">
        <v>10</v>
      </c>
      <c r="P37" s="24" t="n">
        <v>100</v>
      </c>
      <c r="Q37" s="29" t="n">
        <v>0.0486111111111111</v>
      </c>
      <c r="R37" s="24" t="s">
        <v>226</v>
      </c>
      <c r="T37" s="28" t="n">
        <v>39616</v>
      </c>
      <c r="U37" s="29" t="n">
        <v>0.588194444444445</v>
      </c>
      <c r="V37" s="24" t="n">
        <v>40.5</v>
      </c>
      <c r="W37" s="24" t="n">
        <v>0</v>
      </c>
      <c r="X37" s="24" t="n">
        <v>0</v>
      </c>
      <c r="Y37" s="24" t="n">
        <v>0</v>
      </c>
      <c r="Z37" s="24" t="n">
        <f aca="false">Y37*10</f>
        <v>0</v>
      </c>
    </row>
    <row r="38" customFormat="false" ht="14.25" hidden="false" customHeight="true" outlineLevel="0" collapsed="false">
      <c r="A38" s="24" t="s">
        <v>43</v>
      </c>
      <c r="B38" s="24" t="s">
        <v>291</v>
      </c>
      <c r="C38" s="24" t="s">
        <v>292</v>
      </c>
      <c r="D38" s="27" t="s">
        <v>237</v>
      </c>
      <c r="E38" s="27" t="s">
        <v>222</v>
      </c>
      <c r="F38" s="24" t="s">
        <v>298</v>
      </c>
      <c r="G38" s="24" t="s">
        <v>272</v>
      </c>
      <c r="H38" s="27" t="s">
        <v>239</v>
      </c>
      <c r="I38" s="27"/>
      <c r="J38" s="27" t="s">
        <v>247</v>
      </c>
      <c r="K38" s="28" t="n">
        <v>39622</v>
      </c>
      <c r="M38" s="29" t="n">
        <v>0.604861111111111</v>
      </c>
      <c r="N38" s="24" t="n">
        <v>40.5</v>
      </c>
      <c r="O38" s="24" t="n">
        <v>10</v>
      </c>
      <c r="P38" s="24" t="n">
        <v>100</v>
      </c>
      <c r="Q38" s="29" t="n">
        <v>0.0486111111111111</v>
      </c>
      <c r="R38" s="24" t="s">
        <v>226</v>
      </c>
      <c r="T38" s="28" t="n">
        <v>39623</v>
      </c>
      <c r="U38" s="29" t="n">
        <v>0.611111111111111</v>
      </c>
      <c r="V38" s="24" t="n">
        <v>40.5</v>
      </c>
      <c r="W38" s="24" t="n">
        <v>0</v>
      </c>
      <c r="X38" s="24" t="n">
        <v>0</v>
      </c>
      <c r="Y38" s="24" t="n">
        <v>0</v>
      </c>
      <c r="Z38" s="24" t="n">
        <f aca="false">Y38*10</f>
        <v>0</v>
      </c>
    </row>
    <row r="39" customFormat="false" ht="14.25" hidden="false" customHeight="false" outlineLevel="0" collapsed="false">
      <c r="A39" s="24" t="s">
        <v>43</v>
      </c>
      <c r="B39" s="24" t="s">
        <v>60</v>
      </c>
      <c r="C39" s="24" t="s">
        <v>299</v>
      </c>
      <c r="D39" s="27" t="s">
        <v>222</v>
      </c>
      <c r="E39" s="27" t="s">
        <v>222</v>
      </c>
      <c r="F39" s="24" t="s">
        <v>300</v>
      </c>
      <c r="H39" s="27" t="s">
        <v>224</v>
      </c>
      <c r="I39" s="27" t="s">
        <v>301</v>
      </c>
      <c r="J39" s="27" t="s">
        <v>53</v>
      </c>
      <c r="K39" s="28" t="n">
        <v>39601</v>
      </c>
      <c r="M39" s="29" t="n">
        <v>0.595138888888889</v>
      </c>
      <c r="N39" s="24" t="n">
        <v>41</v>
      </c>
      <c r="O39" s="24" t="n">
        <v>100</v>
      </c>
      <c r="P39" s="24" t="n">
        <v>100</v>
      </c>
      <c r="Q39" s="30" t="n">
        <v>0</v>
      </c>
      <c r="R39" s="24" t="s">
        <v>226</v>
      </c>
      <c r="T39" s="28" t="n">
        <v>39602</v>
      </c>
      <c r="U39" s="29" t="n">
        <v>0.143055555555556</v>
      </c>
      <c r="V39" s="24" t="n">
        <v>41.5</v>
      </c>
      <c r="W39" s="24" t="n">
        <v>35</v>
      </c>
      <c r="X39" s="24" t="n">
        <v>13</v>
      </c>
      <c r="Y39" s="24" t="n">
        <v>82.6</v>
      </c>
      <c r="Z39" s="24" t="n">
        <v>82.6</v>
      </c>
    </row>
    <row r="40" customFormat="false" ht="14.25" hidden="false" customHeight="false" outlineLevel="0" collapsed="false">
      <c r="A40" s="24" t="s">
        <v>43</v>
      </c>
      <c r="B40" s="24" t="s">
        <v>60</v>
      </c>
      <c r="C40" s="31" t="s">
        <v>299</v>
      </c>
      <c r="D40" s="27" t="s">
        <v>227</v>
      </c>
      <c r="E40" s="27" t="s">
        <v>222</v>
      </c>
      <c r="F40" s="24" t="s">
        <v>103</v>
      </c>
      <c r="H40" s="27" t="s">
        <v>228</v>
      </c>
      <c r="I40" s="27"/>
      <c r="J40" s="27" t="s">
        <v>53</v>
      </c>
      <c r="K40" s="28" t="n">
        <v>39608</v>
      </c>
      <c r="M40" s="29" t="n">
        <v>0.818055555555556</v>
      </c>
      <c r="N40" s="24" t="n">
        <v>40</v>
      </c>
      <c r="O40" s="24" t="n">
        <v>10</v>
      </c>
      <c r="P40" s="24" t="n">
        <v>100</v>
      </c>
      <c r="Q40" s="29" t="n">
        <v>0.0486111111111111</v>
      </c>
      <c r="R40" s="24" t="s">
        <v>226</v>
      </c>
      <c r="T40" s="28" t="n">
        <v>39609</v>
      </c>
      <c r="U40" s="29" t="n">
        <v>0.608333333333333</v>
      </c>
      <c r="V40" s="24" t="n">
        <v>40.5</v>
      </c>
      <c r="W40" s="24" t="n">
        <v>0</v>
      </c>
      <c r="X40" s="24" t="n">
        <v>0</v>
      </c>
      <c r="Y40" s="24" t="n">
        <v>0</v>
      </c>
      <c r="Z40" s="24" t="n">
        <f aca="false">Y40*10</f>
        <v>0</v>
      </c>
    </row>
    <row r="41" customFormat="false" ht="29.25" hidden="false" customHeight="true" outlineLevel="0" collapsed="false">
      <c r="A41" s="24" t="s">
        <v>43</v>
      </c>
      <c r="B41" s="24" t="s">
        <v>60</v>
      </c>
      <c r="C41" s="24" t="s">
        <v>299</v>
      </c>
      <c r="D41" s="27" t="s">
        <v>227</v>
      </c>
      <c r="E41" s="27" t="s">
        <v>222</v>
      </c>
      <c r="F41" s="24" t="s">
        <v>302</v>
      </c>
      <c r="G41" s="24" t="s">
        <v>246</v>
      </c>
      <c r="H41" s="27" t="s">
        <v>231</v>
      </c>
      <c r="I41" s="27"/>
      <c r="J41" s="27" t="s">
        <v>232</v>
      </c>
      <c r="K41" s="28" t="n">
        <v>39608</v>
      </c>
      <c r="L41" s="24" t="n">
        <v>7</v>
      </c>
      <c r="M41" s="29" t="n">
        <v>0.568055555555556</v>
      </c>
      <c r="N41" s="24" t="n">
        <v>40</v>
      </c>
      <c r="O41" s="24" t="n">
        <v>10</v>
      </c>
      <c r="P41" s="24" t="n">
        <v>100</v>
      </c>
      <c r="Q41" s="29" t="n">
        <v>0.0486111111111111</v>
      </c>
      <c r="R41" s="24" t="s">
        <v>226</v>
      </c>
      <c r="T41" s="28" t="n">
        <v>39609</v>
      </c>
      <c r="U41" s="29" t="n">
        <v>0.608333333333333</v>
      </c>
      <c r="V41" s="24" t="n">
        <v>40.5</v>
      </c>
      <c r="W41" s="24" t="n">
        <v>1</v>
      </c>
      <c r="X41" s="24" t="n">
        <v>0</v>
      </c>
      <c r="Y41" s="24" t="n">
        <v>1</v>
      </c>
      <c r="Z41" s="24" t="n">
        <f aca="false">Y41*10</f>
        <v>10</v>
      </c>
    </row>
    <row r="42" customFormat="false" ht="29.25" hidden="false" customHeight="true" outlineLevel="0" collapsed="false">
      <c r="A42" s="24" t="s">
        <v>43</v>
      </c>
      <c r="B42" s="24" t="s">
        <v>60</v>
      </c>
      <c r="C42" s="31" t="s">
        <v>299</v>
      </c>
      <c r="D42" s="27" t="s">
        <v>233</v>
      </c>
      <c r="E42" s="27" t="s">
        <v>222</v>
      </c>
      <c r="F42" s="24" t="s">
        <v>303</v>
      </c>
      <c r="H42" s="27" t="s">
        <v>235</v>
      </c>
      <c r="I42" s="27" t="s">
        <v>304</v>
      </c>
      <c r="J42" s="27" t="s">
        <v>53</v>
      </c>
      <c r="K42" s="28" t="n">
        <v>39615</v>
      </c>
      <c r="L42" s="24" t="n">
        <v>5</v>
      </c>
      <c r="M42" s="29" t="n">
        <v>0.574305555555556</v>
      </c>
      <c r="N42" s="24" t="n">
        <v>40.5</v>
      </c>
      <c r="O42" s="24" t="n">
        <v>10</v>
      </c>
      <c r="P42" s="24" t="n">
        <v>100</v>
      </c>
      <c r="Q42" s="29" t="n">
        <v>0.0486111111111111</v>
      </c>
      <c r="R42" s="24" t="s">
        <v>226</v>
      </c>
      <c r="T42" s="28" t="n">
        <v>39616</v>
      </c>
      <c r="U42" s="29" t="n">
        <v>0.588194444444445</v>
      </c>
      <c r="V42" s="24" t="n">
        <v>40.5</v>
      </c>
      <c r="W42" s="24" t="n">
        <v>0</v>
      </c>
      <c r="X42" s="24" t="n">
        <v>0</v>
      </c>
      <c r="Y42" s="24" t="n">
        <v>0</v>
      </c>
      <c r="Z42" s="24" t="n">
        <f aca="false">Y42*10</f>
        <v>0</v>
      </c>
    </row>
    <row r="43" customFormat="false" ht="14.25" hidden="false" customHeight="false" outlineLevel="0" collapsed="false">
      <c r="A43" s="24" t="s">
        <v>43</v>
      </c>
      <c r="B43" s="24" t="s">
        <v>60</v>
      </c>
      <c r="C43" s="31" t="s">
        <v>299</v>
      </c>
      <c r="D43" s="27" t="s">
        <v>233</v>
      </c>
      <c r="E43" s="27" t="s">
        <v>222</v>
      </c>
      <c r="F43" s="24" t="s">
        <v>305</v>
      </c>
      <c r="G43" s="24" t="s">
        <v>246</v>
      </c>
      <c r="H43" s="27" t="s">
        <v>235</v>
      </c>
      <c r="I43" s="27" t="s">
        <v>304</v>
      </c>
      <c r="J43" s="27" t="s">
        <v>53</v>
      </c>
      <c r="K43" s="28" t="n">
        <v>39615</v>
      </c>
      <c r="L43" s="24" t="n">
        <v>5</v>
      </c>
      <c r="M43" s="29" t="n">
        <v>0.574305555555556</v>
      </c>
      <c r="N43" s="24" t="n">
        <v>40.5</v>
      </c>
      <c r="O43" s="24" t="n">
        <v>10</v>
      </c>
      <c r="P43" s="24" t="n">
        <v>100</v>
      </c>
      <c r="Q43" s="29" t="n">
        <v>0.0486111111111111</v>
      </c>
      <c r="R43" s="24" t="s">
        <v>226</v>
      </c>
      <c r="T43" s="28" t="n">
        <v>39616</v>
      </c>
      <c r="U43" s="29" t="n">
        <v>0.588194444444445</v>
      </c>
      <c r="V43" s="24" t="n">
        <v>40.5</v>
      </c>
      <c r="W43" s="24" t="n">
        <v>4</v>
      </c>
      <c r="X43" s="24" t="n">
        <v>0</v>
      </c>
      <c r="Y43" s="24" t="n">
        <v>4.1</v>
      </c>
      <c r="Z43" s="24" t="n">
        <f aca="false">Y43*10</f>
        <v>41</v>
      </c>
      <c r="AB43" s="36" t="s">
        <v>306</v>
      </c>
    </row>
    <row r="44" customFormat="false" ht="14.25" hidden="false" customHeight="false" outlineLevel="0" collapsed="false">
      <c r="A44" s="24" t="s">
        <v>43</v>
      </c>
      <c r="B44" s="24" t="s">
        <v>60</v>
      </c>
      <c r="C44" s="24" t="s">
        <v>299</v>
      </c>
      <c r="D44" s="27" t="s">
        <v>237</v>
      </c>
      <c r="E44" s="27" t="s">
        <v>222</v>
      </c>
      <c r="F44" s="24" t="s">
        <v>307</v>
      </c>
      <c r="H44" s="27" t="s">
        <v>239</v>
      </c>
      <c r="I44" s="27" t="s">
        <v>308</v>
      </c>
      <c r="J44" s="27" t="s">
        <v>53</v>
      </c>
      <c r="K44" s="28" t="n">
        <v>39622</v>
      </c>
      <c r="L44" s="24" t="n">
        <v>4</v>
      </c>
      <c r="M44" s="29" t="n">
        <v>0.604861111111111</v>
      </c>
      <c r="N44" s="24" t="n">
        <v>40.5</v>
      </c>
      <c r="O44" s="24" t="n">
        <v>10</v>
      </c>
      <c r="P44" s="24" t="n">
        <v>100</v>
      </c>
      <c r="Q44" s="29" t="n">
        <v>0.0486111111111111</v>
      </c>
      <c r="R44" s="24" t="s">
        <v>226</v>
      </c>
      <c r="T44" s="28" t="n">
        <v>39623</v>
      </c>
      <c r="U44" s="29" t="n">
        <v>0.611111111111111</v>
      </c>
      <c r="V44" s="24" t="n">
        <v>40.5</v>
      </c>
      <c r="W44" s="24" t="n">
        <v>1</v>
      </c>
      <c r="X44" s="24" t="n">
        <v>0</v>
      </c>
      <c r="Y44" s="24" t="n">
        <v>1</v>
      </c>
      <c r="Z44" s="24" t="n">
        <f aca="false">Y44*10</f>
        <v>10</v>
      </c>
    </row>
    <row r="45" customFormat="false" ht="14.25" hidden="false" customHeight="false" outlineLevel="0" collapsed="false">
      <c r="A45" s="24" t="s">
        <v>43</v>
      </c>
      <c r="B45" s="24" t="s">
        <v>60</v>
      </c>
      <c r="C45" s="24" t="s">
        <v>299</v>
      </c>
      <c r="D45" s="27" t="s">
        <v>237</v>
      </c>
      <c r="E45" s="27" t="s">
        <v>222</v>
      </c>
      <c r="F45" s="24" t="s">
        <v>309</v>
      </c>
      <c r="G45" s="24" t="s">
        <v>230</v>
      </c>
      <c r="H45" s="27" t="s">
        <v>239</v>
      </c>
      <c r="I45" s="27" t="s">
        <v>308</v>
      </c>
      <c r="J45" s="27" t="s">
        <v>53</v>
      </c>
      <c r="K45" s="28" t="n">
        <v>39622</v>
      </c>
      <c r="L45" s="24" t="n">
        <v>4</v>
      </c>
      <c r="M45" s="29" t="n">
        <v>0.604861111111111</v>
      </c>
      <c r="N45" s="24" t="n">
        <v>40.5</v>
      </c>
      <c r="O45" s="24" t="n">
        <v>100</v>
      </c>
      <c r="P45" s="24" t="n">
        <v>100</v>
      </c>
      <c r="Q45" s="29" t="s">
        <v>90</v>
      </c>
      <c r="R45" s="24" t="s">
        <v>226</v>
      </c>
      <c r="T45" s="28" t="n">
        <v>39623</v>
      </c>
      <c r="U45" s="29" t="n">
        <v>0.611111111111111</v>
      </c>
      <c r="V45" s="24" t="n">
        <v>40.5</v>
      </c>
      <c r="W45" s="24" t="n">
        <v>26</v>
      </c>
      <c r="X45" s="24" t="n">
        <v>15</v>
      </c>
      <c r="Y45" s="24" t="n">
        <v>58.2</v>
      </c>
      <c r="Z45" s="24" t="n">
        <v>58.2</v>
      </c>
    </row>
    <row r="46" customFormat="false" ht="14.25" hidden="false" customHeight="false" outlineLevel="0" collapsed="false">
      <c r="A46" s="24" t="s">
        <v>43</v>
      </c>
      <c r="B46" s="24" t="s">
        <v>60</v>
      </c>
      <c r="C46" s="24" t="s">
        <v>299</v>
      </c>
      <c r="D46" s="27" t="s">
        <v>241</v>
      </c>
      <c r="E46" s="27" t="s">
        <v>222</v>
      </c>
      <c r="F46" s="24" t="s">
        <v>310</v>
      </c>
      <c r="H46" s="27" t="s">
        <v>243</v>
      </c>
      <c r="I46" s="27"/>
      <c r="J46" s="27" t="s">
        <v>244</v>
      </c>
      <c r="K46" s="27" t="s">
        <v>243</v>
      </c>
      <c r="M46" s="29" t="n">
        <v>0.618055555555556</v>
      </c>
      <c r="N46" s="24" t="n">
        <v>42</v>
      </c>
      <c r="O46" s="24" t="n">
        <v>10</v>
      </c>
      <c r="P46" s="24" t="n">
        <v>100</v>
      </c>
      <c r="Q46" s="29" t="n">
        <v>0.0486111111111111</v>
      </c>
      <c r="R46" s="24" t="s">
        <v>226</v>
      </c>
      <c r="T46" s="28" t="n">
        <v>39638</v>
      </c>
      <c r="U46" s="29" t="n">
        <v>0.666666666666667</v>
      </c>
      <c r="V46" s="24" t="n">
        <v>40.5</v>
      </c>
      <c r="W46" s="24" t="n">
        <v>1</v>
      </c>
      <c r="X46" s="24" t="n">
        <v>0</v>
      </c>
      <c r="Y46" s="24" t="n">
        <v>1</v>
      </c>
      <c r="Z46" s="24" t="n">
        <f aca="false">Y46*10</f>
        <v>10</v>
      </c>
    </row>
    <row r="47" customFormat="false" ht="14.25" hidden="false" customHeight="false" outlineLevel="0" collapsed="false">
      <c r="A47" s="24" t="s">
        <v>43</v>
      </c>
      <c r="B47" s="24" t="s">
        <v>60</v>
      </c>
      <c r="C47" s="24" t="s">
        <v>299</v>
      </c>
      <c r="D47" s="27" t="s">
        <v>241</v>
      </c>
      <c r="E47" s="27" t="s">
        <v>222</v>
      </c>
      <c r="F47" s="24" t="s">
        <v>311</v>
      </c>
      <c r="G47" s="24" t="s">
        <v>230</v>
      </c>
      <c r="H47" s="27" t="s">
        <v>243</v>
      </c>
      <c r="I47" s="27"/>
      <c r="J47" s="24" t="s">
        <v>247</v>
      </c>
      <c r="K47" s="27" t="s">
        <v>243</v>
      </c>
      <c r="M47" s="29" t="n">
        <v>0.618055555555556</v>
      </c>
      <c r="N47" s="24" t="n">
        <v>42</v>
      </c>
      <c r="O47" s="24" t="n">
        <v>10</v>
      </c>
      <c r="P47" s="24" t="n">
        <v>100</v>
      </c>
      <c r="Q47" s="29" t="n">
        <v>0.0486111111111111</v>
      </c>
      <c r="R47" s="24" t="s">
        <v>226</v>
      </c>
      <c r="T47" s="28" t="n">
        <v>39638</v>
      </c>
      <c r="U47" s="29" t="n">
        <v>0.666666666666667</v>
      </c>
      <c r="V47" s="24" t="n">
        <v>40.5</v>
      </c>
      <c r="W47" s="24" t="n">
        <v>1</v>
      </c>
      <c r="X47" s="24" t="n">
        <v>0</v>
      </c>
      <c r="Y47" s="24" t="n">
        <v>1</v>
      </c>
      <c r="Z47" s="24" t="n">
        <f aca="false">Y47*10</f>
        <v>10</v>
      </c>
    </row>
    <row r="48" customFormat="false" ht="14.25" hidden="false" customHeight="false" outlineLevel="0" collapsed="false">
      <c r="A48" s="24" t="s">
        <v>43</v>
      </c>
      <c r="B48" s="24" t="s">
        <v>60</v>
      </c>
      <c r="C48" s="27" t="s">
        <v>312</v>
      </c>
      <c r="D48" s="27" t="s">
        <v>273</v>
      </c>
      <c r="E48" s="27" t="s">
        <v>222</v>
      </c>
      <c r="F48" s="24" t="s">
        <v>165</v>
      </c>
      <c r="G48" s="27"/>
      <c r="H48" s="28" t="n">
        <v>40057</v>
      </c>
      <c r="I48" s="29" t="n">
        <v>0.138888888888889</v>
      </c>
      <c r="J48" s="24" t="s">
        <v>247</v>
      </c>
      <c r="K48" s="28" t="n">
        <v>40057</v>
      </c>
      <c r="L48" s="32" t="n">
        <v>10.5</v>
      </c>
      <c r="M48" s="29" t="n">
        <v>0.729861111111111</v>
      </c>
      <c r="N48" s="24" t="n">
        <v>41</v>
      </c>
      <c r="O48" s="24" t="n">
        <v>10</v>
      </c>
      <c r="P48" s="24" t="n">
        <v>100</v>
      </c>
      <c r="Q48" s="29" t="n">
        <v>0.0486111111111111</v>
      </c>
      <c r="R48" s="24" t="s">
        <v>226</v>
      </c>
      <c r="T48" s="28" t="n">
        <v>40058</v>
      </c>
      <c r="U48" s="29" t="n">
        <v>0.6875</v>
      </c>
      <c r="V48" s="24" t="n">
        <v>41</v>
      </c>
      <c r="W48" s="24" t="n">
        <v>34</v>
      </c>
      <c r="X48" s="24" t="n">
        <v>3</v>
      </c>
      <c r="Y48" s="24" t="n">
        <v>59.4</v>
      </c>
      <c r="Z48" s="24" t="n">
        <v>594</v>
      </c>
      <c r="AA48" s="24" t="n">
        <v>2</v>
      </c>
    </row>
    <row r="49" customFormat="false" ht="14.25" hidden="false" customHeight="false" outlineLevel="0" collapsed="false">
      <c r="A49" s="24" t="s">
        <v>43</v>
      </c>
      <c r="B49" s="24" t="s">
        <v>60</v>
      </c>
      <c r="C49" s="27" t="s">
        <v>312</v>
      </c>
      <c r="D49" s="27" t="s">
        <v>275</v>
      </c>
      <c r="E49" s="27" t="s">
        <v>222</v>
      </c>
      <c r="F49" s="24" t="s">
        <v>171</v>
      </c>
      <c r="G49" s="27"/>
      <c r="H49" s="28" t="n">
        <v>40066</v>
      </c>
      <c r="I49" s="29" t="n">
        <v>0.361805555555556</v>
      </c>
      <c r="K49" s="28" t="n">
        <v>40066</v>
      </c>
      <c r="L49" s="32" t="n">
        <v>10</v>
      </c>
      <c r="M49" s="29" t="n">
        <v>0.443055555555556</v>
      </c>
      <c r="N49" s="24" t="n">
        <v>41</v>
      </c>
      <c r="O49" s="24" t="n">
        <v>10</v>
      </c>
      <c r="P49" s="24" t="n">
        <v>100</v>
      </c>
      <c r="Q49" s="29" t="n">
        <v>0.0486111111111111</v>
      </c>
      <c r="R49" s="24" t="s">
        <v>226</v>
      </c>
      <c r="T49" s="28" t="n">
        <v>40067</v>
      </c>
      <c r="U49" s="29" t="n">
        <v>0.447916666666667</v>
      </c>
      <c r="V49" s="24" t="n">
        <v>41</v>
      </c>
      <c r="W49" s="24" t="n">
        <v>15</v>
      </c>
      <c r="X49" s="24" t="n">
        <v>5</v>
      </c>
      <c r="Y49" s="24" t="n">
        <v>23.5</v>
      </c>
      <c r="Z49" s="24" t="n">
        <v>235</v>
      </c>
    </row>
    <row r="50" customFormat="false" ht="14.25" hidden="false" customHeight="false" outlineLevel="0" collapsed="false">
      <c r="A50" s="24" t="s">
        <v>43</v>
      </c>
      <c r="B50" s="24" t="s">
        <v>60</v>
      </c>
      <c r="C50" s="27" t="s">
        <v>312</v>
      </c>
      <c r="D50" s="27" t="s">
        <v>275</v>
      </c>
      <c r="E50" s="27" t="s">
        <v>222</v>
      </c>
      <c r="F50" s="24" t="s">
        <v>313</v>
      </c>
      <c r="G50" s="27" t="s">
        <v>272</v>
      </c>
      <c r="H50" s="28" t="n">
        <v>40066</v>
      </c>
      <c r="I50" s="29" t="n">
        <v>0.361805555555556</v>
      </c>
      <c r="K50" s="28" t="n">
        <v>40066</v>
      </c>
      <c r="L50" s="32" t="n">
        <v>8.88</v>
      </c>
      <c r="M50" s="29" t="n">
        <v>0.439583333333333</v>
      </c>
      <c r="N50" s="24" t="n">
        <v>41</v>
      </c>
      <c r="O50" s="24" t="n">
        <v>10</v>
      </c>
      <c r="P50" s="24" t="n">
        <v>100</v>
      </c>
      <c r="Q50" s="29" t="n">
        <v>0.0486111111111111</v>
      </c>
      <c r="R50" s="24" t="s">
        <v>226</v>
      </c>
      <c r="T50" s="28" t="n">
        <v>40067</v>
      </c>
      <c r="U50" s="29" t="n">
        <v>0.447916666666667</v>
      </c>
      <c r="V50" s="24" t="n">
        <v>41</v>
      </c>
      <c r="W50" s="24" t="n">
        <v>0</v>
      </c>
      <c r="X50" s="24" t="n">
        <v>0</v>
      </c>
      <c r="Y50" s="24" t="n">
        <v>0</v>
      </c>
      <c r="Z50" s="24" t="n">
        <v>0</v>
      </c>
    </row>
    <row r="51" customFormat="false" ht="14.25" hidden="false" customHeight="false" outlineLevel="0" collapsed="false">
      <c r="A51" s="24" t="s">
        <v>43</v>
      </c>
      <c r="B51" s="24" t="s">
        <v>60</v>
      </c>
      <c r="C51" s="27" t="s">
        <v>312</v>
      </c>
      <c r="D51" s="27" t="s">
        <v>278</v>
      </c>
      <c r="E51" s="27" t="s">
        <v>222</v>
      </c>
      <c r="F51" s="24" t="s">
        <v>175</v>
      </c>
      <c r="G51" s="27"/>
      <c r="H51" s="28" t="n">
        <v>40071</v>
      </c>
      <c r="I51" s="29" t="n">
        <v>0.120833333333333</v>
      </c>
      <c r="K51" s="28" t="n">
        <v>40071</v>
      </c>
      <c r="L51" s="32" t="n">
        <v>8</v>
      </c>
      <c r="M51" s="29" t="n">
        <v>0.238194444444444</v>
      </c>
      <c r="N51" s="24" t="n">
        <v>42</v>
      </c>
      <c r="O51" s="24" t="n">
        <v>10</v>
      </c>
      <c r="P51" s="24" t="n">
        <v>100</v>
      </c>
      <c r="Q51" s="29" t="n">
        <v>0.0486111111111111</v>
      </c>
      <c r="R51" s="24" t="s">
        <v>226</v>
      </c>
      <c r="T51" s="28" t="n">
        <v>40072</v>
      </c>
      <c r="U51" s="29" t="n">
        <v>0.284027777777778</v>
      </c>
      <c r="V51" s="24" t="n">
        <v>42</v>
      </c>
      <c r="W51" s="24" t="n">
        <v>48</v>
      </c>
      <c r="X51" s="24" t="n">
        <v>25</v>
      </c>
      <c r="Y51" s="24" t="n">
        <v>344.1</v>
      </c>
      <c r="Z51" s="24" t="n">
        <v>3441</v>
      </c>
      <c r="AA51" s="24" t="s">
        <v>276</v>
      </c>
    </row>
    <row r="52" customFormat="false" ht="28.5" hidden="false" customHeight="true" outlineLevel="0" collapsed="false">
      <c r="A52" s="24" t="s">
        <v>43</v>
      </c>
      <c r="B52" s="24" t="s">
        <v>60</v>
      </c>
      <c r="C52" s="27" t="s">
        <v>312</v>
      </c>
      <c r="D52" s="27" t="s">
        <v>278</v>
      </c>
      <c r="E52" s="27" t="s">
        <v>222</v>
      </c>
      <c r="F52" s="24" t="s">
        <v>314</v>
      </c>
      <c r="G52" s="27" t="s">
        <v>230</v>
      </c>
      <c r="H52" s="28" t="n">
        <v>40071</v>
      </c>
      <c r="I52" s="29" t="n">
        <v>0.120833333333333</v>
      </c>
      <c r="K52" s="28" t="n">
        <v>40071</v>
      </c>
      <c r="L52" s="32" t="n">
        <v>8</v>
      </c>
      <c r="M52" s="29" t="n">
        <v>0.244444444444444</v>
      </c>
      <c r="N52" s="24" t="n">
        <v>42</v>
      </c>
      <c r="O52" s="24" t="n">
        <v>10</v>
      </c>
      <c r="P52" s="24" t="n">
        <v>100</v>
      </c>
      <c r="Q52" s="29" t="n">
        <v>0.0486111111111111</v>
      </c>
      <c r="R52" s="24" t="s">
        <v>226</v>
      </c>
      <c r="T52" s="28" t="n">
        <v>40072</v>
      </c>
      <c r="V52" s="24" t="n">
        <v>42</v>
      </c>
      <c r="W52" s="24" t="n">
        <v>48</v>
      </c>
      <c r="X52" s="24" t="n">
        <v>46</v>
      </c>
      <c r="Y52" s="24" t="n">
        <v>913.9</v>
      </c>
      <c r="Z52" s="24" t="n">
        <v>9139</v>
      </c>
      <c r="AA52" s="24" t="s">
        <v>276</v>
      </c>
    </row>
    <row r="53" customFormat="false" ht="14.25" hidden="false" customHeight="false" outlineLevel="0" collapsed="false">
      <c r="A53" s="24" t="s">
        <v>43</v>
      </c>
      <c r="B53" s="24" t="s">
        <v>60</v>
      </c>
      <c r="C53" s="27" t="s">
        <v>312</v>
      </c>
      <c r="D53" s="27" t="s">
        <v>278</v>
      </c>
      <c r="E53" s="27" t="s">
        <v>222</v>
      </c>
      <c r="F53" s="24" t="s">
        <v>315</v>
      </c>
      <c r="G53" s="27" t="s">
        <v>272</v>
      </c>
      <c r="H53" s="28" t="n">
        <v>40071</v>
      </c>
      <c r="I53" s="29" t="n">
        <v>0.120833333333333</v>
      </c>
      <c r="K53" s="28" t="n">
        <v>40071</v>
      </c>
      <c r="L53" s="32" t="n">
        <v>8</v>
      </c>
      <c r="M53" s="29" t="n">
        <v>0.247222222222222</v>
      </c>
      <c r="N53" s="24" t="n">
        <v>42</v>
      </c>
      <c r="O53" s="24" t="n">
        <v>10</v>
      </c>
      <c r="P53" s="24" t="n">
        <v>100</v>
      </c>
      <c r="Q53" s="29" t="n">
        <v>0.0486111111111111</v>
      </c>
      <c r="R53" s="24" t="s">
        <v>226</v>
      </c>
      <c r="T53" s="28" t="n">
        <v>40072</v>
      </c>
      <c r="V53" s="24" t="n">
        <v>42</v>
      </c>
      <c r="W53" s="24" t="n">
        <v>0</v>
      </c>
      <c r="X53" s="24" t="n">
        <v>0</v>
      </c>
      <c r="Y53" s="24" t="n">
        <v>0</v>
      </c>
      <c r="Z53" s="24" t="n">
        <v>0</v>
      </c>
      <c r="AA53" s="24" t="s">
        <v>276</v>
      </c>
    </row>
    <row r="54" customFormat="false" ht="14.25" hidden="false" customHeight="false" outlineLevel="0" collapsed="false">
      <c r="A54" s="24" t="s">
        <v>43</v>
      </c>
      <c r="B54" s="24" t="s">
        <v>60</v>
      </c>
      <c r="C54" s="27" t="s">
        <v>312</v>
      </c>
      <c r="D54" s="27" t="s">
        <v>280</v>
      </c>
      <c r="E54" s="27" t="s">
        <v>222</v>
      </c>
      <c r="F54" s="24" t="s">
        <v>179</v>
      </c>
      <c r="G54" s="27"/>
      <c r="H54" s="28" t="n">
        <v>40081</v>
      </c>
      <c r="I54" s="29" t="n">
        <v>0.452777777777778</v>
      </c>
      <c r="K54" s="28" t="n">
        <v>36794</v>
      </c>
      <c r="L54" s="32" t="n">
        <v>5</v>
      </c>
      <c r="M54" s="29" t="n">
        <v>0.103472222222222</v>
      </c>
      <c r="N54" s="24" t="n">
        <v>42</v>
      </c>
      <c r="O54" s="24" t="n">
        <v>10</v>
      </c>
      <c r="P54" s="24" t="n">
        <v>100</v>
      </c>
      <c r="Q54" s="29" t="n">
        <v>0.0486111111111111</v>
      </c>
      <c r="R54" s="24" t="s">
        <v>226</v>
      </c>
      <c r="T54" s="28" t="n">
        <v>40082</v>
      </c>
      <c r="U54" s="29" t="n">
        <v>0.461805555555556</v>
      </c>
      <c r="V54" s="24" t="n">
        <v>40.5</v>
      </c>
      <c r="W54" s="24" t="n">
        <v>36</v>
      </c>
      <c r="X54" s="24" t="n">
        <v>7</v>
      </c>
      <c r="Y54" s="24" t="n">
        <v>73.8</v>
      </c>
      <c r="Z54" s="24" t="n">
        <v>738</v>
      </c>
    </row>
    <row r="55" customFormat="false" ht="14.25" hidden="false" customHeight="false" outlineLevel="0" collapsed="false">
      <c r="A55" s="24" t="s">
        <v>43</v>
      </c>
      <c r="B55" s="24" t="s">
        <v>60</v>
      </c>
      <c r="C55" s="27" t="s">
        <v>312</v>
      </c>
      <c r="D55" s="27" t="s">
        <v>280</v>
      </c>
      <c r="E55" s="27" t="s">
        <v>222</v>
      </c>
      <c r="F55" s="24" t="s">
        <v>316</v>
      </c>
      <c r="G55" s="27" t="s">
        <v>272</v>
      </c>
      <c r="H55" s="28" t="n">
        <v>40081</v>
      </c>
      <c r="I55" s="29" t="n">
        <v>0.452777777777778</v>
      </c>
      <c r="K55" s="28" t="n">
        <v>36794</v>
      </c>
      <c r="L55" s="32" t="n">
        <v>5</v>
      </c>
      <c r="M55" s="29" t="n">
        <v>0.100694444444444</v>
      </c>
      <c r="N55" s="24" t="n">
        <v>42</v>
      </c>
      <c r="O55" s="24" t="n">
        <v>10</v>
      </c>
      <c r="P55" s="24" t="n">
        <v>100</v>
      </c>
      <c r="Q55" s="29" t="n">
        <v>0.0486111111111111</v>
      </c>
      <c r="R55" s="24" t="s">
        <v>226</v>
      </c>
      <c r="T55" s="28" t="n">
        <v>40082</v>
      </c>
      <c r="U55" s="29" t="n">
        <v>0.461805555555556</v>
      </c>
      <c r="V55" s="24" t="n">
        <v>40.5</v>
      </c>
      <c r="W55" s="24" t="n">
        <v>0</v>
      </c>
      <c r="X55" s="24" t="n">
        <v>0</v>
      </c>
      <c r="Y55" s="24" t="n">
        <v>0</v>
      </c>
      <c r="Z55" s="24" t="n">
        <v>0</v>
      </c>
    </row>
    <row r="56" customFormat="false" ht="14.25" hidden="false" customHeight="false" outlineLevel="0" collapsed="false">
      <c r="A56" s="24" t="s">
        <v>43</v>
      </c>
      <c r="B56" s="24" t="s">
        <v>60</v>
      </c>
      <c r="C56" s="27" t="s">
        <v>312</v>
      </c>
      <c r="D56" s="27" t="s">
        <v>281</v>
      </c>
      <c r="E56" s="27" t="s">
        <v>222</v>
      </c>
      <c r="F56" s="24" t="s">
        <v>182</v>
      </c>
      <c r="G56" s="27"/>
      <c r="H56" s="28" t="n">
        <v>40086</v>
      </c>
      <c r="I56" s="29" t="n">
        <v>0.142361111111111</v>
      </c>
      <c r="K56" s="28" t="n">
        <v>40086</v>
      </c>
      <c r="L56" s="32" t="n">
        <v>11</v>
      </c>
      <c r="M56" s="29" t="n">
        <v>0.203472222222222</v>
      </c>
      <c r="N56" s="24" t="n">
        <v>42</v>
      </c>
      <c r="O56" s="24" t="n">
        <v>10</v>
      </c>
      <c r="P56" s="24" t="n">
        <v>100</v>
      </c>
      <c r="Q56" s="29" t="n">
        <v>0.0486111111111111</v>
      </c>
      <c r="R56" s="24" t="s">
        <v>226</v>
      </c>
      <c r="T56" s="28" t="n">
        <v>40087</v>
      </c>
      <c r="U56" s="29" t="n">
        <v>0.15625</v>
      </c>
      <c r="V56" s="24" t="n">
        <v>41.5</v>
      </c>
      <c r="W56" s="24" t="n">
        <v>32</v>
      </c>
      <c r="X56" s="24" t="n">
        <v>8</v>
      </c>
      <c r="Y56" s="24" t="n">
        <v>62.7</v>
      </c>
      <c r="Z56" s="24" t="n">
        <v>627</v>
      </c>
    </row>
    <row r="57" customFormat="false" ht="14.25" hidden="false" customHeight="false" outlineLevel="0" collapsed="false">
      <c r="A57" s="24" t="s">
        <v>43</v>
      </c>
      <c r="B57" s="24" t="s">
        <v>60</v>
      </c>
      <c r="C57" s="27" t="s">
        <v>312</v>
      </c>
      <c r="D57" s="27" t="s">
        <v>281</v>
      </c>
      <c r="E57" s="27" t="s">
        <v>222</v>
      </c>
      <c r="F57" s="24" t="s">
        <v>317</v>
      </c>
      <c r="G57" s="27" t="s">
        <v>246</v>
      </c>
      <c r="H57" s="28" t="n">
        <v>40086</v>
      </c>
      <c r="I57" s="29" t="n">
        <v>0.142361111111111</v>
      </c>
      <c r="K57" s="28" t="n">
        <v>40086</v>
      </c>
      <c r="L57" s="32" t="n">
        <v>11</v>
      </c>
      <c r="M57" s="29" t="n">
        <v>0.203472222222222</v>
      </c>
      <c r="N57" s="24" t="n">
        <v>42</v>
      </c>
      <c r="O57" s="24" t="n">
        <v>10</v>
      </c>
      <c r="P57" s="24" t="n">
        <v>100</v>
      </c>
      <c r="Q57" s="29" t="n">
        <v>0.0486111111111111</v>
      </c>
      <c r="R57" s="24" t="s">
        <v>226</v>
      </c>
      <c r="T57" s="28" t="n">
        <v>40087</v>
      </c>
      <c r="U57" s="29" t="n">
        <v>0.15625</v>
      </c>
      <c r="V57" s="24" t="n">
        <v>41.5</v>
      </c>
      <c r="W57" s="24" t="n">
        <v>34</v>
      </c>
      <c r="X57" s="24" t="n">
        <v>4</v>
      </c>
      <c r="Y57" s="24" t="n">
        <v>61.3</v>
      </c>
      <c r="Z57" s="24" t="n">
        <v>613</v>
      </c>
    </row>
    <row r="58" customFormat="false" ht="14.25" hidden="false" customHeight="false" outlineLevel="0" collapsed="false">
      <c r="A58" s="24" t="s">
        <v>43</v>
      </c>
      <c r="B58" s="24" t="s">
        <v>60</v>
      </c>
      <c r="C58" s="27" t="s">
        <v>312</v>
      </c>
      <c r="D58" s="27" t="s">
        <v>281</v>
      </c>
      <c r="E58" s="27" t="s">
        <v>222</v>
      </c>
      <c r="F58" s="24" t="s">
        <v>318</v>
      </c>
      <c r="G58" s="27" t="s">
        <v>272</v>
      </c>
      <c r="H58" s="28" t="n">
        <v>40086</v>
      </c>
      <c r="I58" s="29" t="n">
        <v>0.142361111111111</v>
      </c>
      <c r="K58" s="28" t="n">
        <v>40086</v>
      </c>
      <c r="L58" s="32" t="n">
        <v>7</v>
      </c>
      <c r="M58" s="29" t="n">
        <v>0.214583333333333</v>
      </c>
      <c r="N58" s="24" t="n">
        <v>42</v>
      </c>
      <c r="O58" s="24" t="n">
        <v>10</v>
      </c>
      <c r="P58" s="24" t="n">
        <v>100</v>
      </c>
      <c r="Q58" s="29" t="n">
        <v>0.0486111111111111</v>
      </c>
      <c r="R58" s="24" t="s">
        <v>226</v>
      </c>
      <c r="T58" s="28" t="n">
        <v>40087</v>
      </c>
      <c r="U58" s="29" t="n">
        <v>0.15625</v>
      </c>
      <c r="V58" s="24" t="n">
        <v>41.5</v>
      </c>
      <c r="W58" s="24" t="n">
        <v>0</v>
      </c>
      <c r="X58" s="24" t="n">
        <v>0</v>
      </c>
      <c r="Y58" s="24" t="n">
        <v>0</v>
      </c>
      <c r="Z58" s="24" t="n">
        <v>0</v>
      </c>
    </row>
    <row r="59" customFormat="false" ht="14.25" hidden="false" customHeight="false" outlineLevel="0" collapsed="false">
      <c r="A59" s="24" t="s">
        <v>43</v>
      </c>
      <c r="B59" s="24" t="s">
        <v>319</v>
      </c>
      <c r="C59" s="27" t="s">
        <v>312</v>
      </c>
      <c r="D59" s="27" t="s">
        <v>282</v>
      </c>
      <c r="E59" s="27" t="s">
        <v>222</v>
      </c>
      <c r="F59" s="24" t="s">
        <v>186</v>
      </c>
      <c r="G59" s="27"/>
      <c r="H59" s="28" t="n">
        <v>40212</v>
      </c>
      <c r="I59" s="29" t="n">
        <v>0.378472222222222</v>
      </c>
      <c r="K59" s="28" t="n">
        <v>40212</v>
      </c>
      <c r="L59" s="32" t="n">
        <v>7</v>
      </c>
      <c r="M59" s="29" t="n">
        <v>0.463194444444444</v>
      </c>
      <c r="N59" s="24" t="n">
        <v>41</v>
      </c>
      <c r="O59" s="24" t="n">
        <v>10</v>
      </c>
      <c r="P59" s="24" t="n">
        <v>100</v>
      </c>
      <c r="Q59" s="29" t="n">
        <v>0.0486111111111111</v>
      </c>
      <c r="R59" s="24" t="s">
        <v>226</v>
      </c>
      <c r="T59" s="28" t="n">
        <v>40213</v>
      </c>
      <c r="U59" s="29" t="n">
        <v>0.375</v>
      </c>
      <c r="V59" s="24" t="n">
        <v>41</v>
      </c>
      <c r="W59" s="24" t="n">
        <v>8</v>
      </c>
      <c r="X59" s="24" t="n">
        <v>1</v>
      </c>
      <c r="Y59" s="24" t="n">
        <v>9.7</v>
      </c>
      <c r="Z59" s="24" t="n">
        <v>97</v>
      </c>
    </row>
    <row r="60" customFormat="false" ht="14.25" hidden="false" customHeight="false" outlineLevel="0" collapsed="false">
      <c r="A60" s="24" t="s">
        <v>43</v>
      </c>
      <c r="B60" s="24" t="s">
        <v>319</v>
      </c>
      <c r="C60" s="24" t="s">
        <v>312</v>
      </c>
      <c r="D60" s="24" t="n">
        <v>17</v>
      </c>
      <c r="E60" s="27" t="s">
        <v>222</v>
      </c>
      <c r="F60" s="24" t="s">
        <v>320</v>
      </c>
      <c r="G60" s="27" t="s">
        <v>246</v>
      </c>
      <c r="H60" s="28" t="n">
        <v>40212</v>
      </c>
      <c r="I60" s="29" t="n">
        <v>0.378472222222222</v>
      </c>
      <c r="K60" s="28" t="n">
        <v>40212</v>
      </c>
      <c r="L60" s="32" t="n">
        <v>7</v>
      </c>
      <c r="M60" s="29" t="n">
        <v>0.465277777777778</v>
      </c>
      <c r="N60" s="24" t="n">
        <v>41</v>
      </c>
      <c r="O60" s="24" t="n">
        <v>10</v>
      </c>
      <c r="P60" s="24" t="n">
        <v>100</v>
      </c>
      <c r="Q60" s="29" t="n">
        <v>0.0486111111111111</v>
      </c>
      <c r="R60" s="24" t="s">
        <v>226</v>
      </c>
      <c r="T60" s="28" t="n">
        <v>40213</v>
      </c>
      <c r="U60" s="29" t="n">
        <v>0.375</v>
      </c>
      <c r="V60" s="24" t="n">
        <v>41</v>
      </c>
      <c r="W60" s="24" t="n">
        <v>19</v>
      </c>
      <c r="X60" s="24" t="n">
        <v>3</v>
      </c>
      <c r="Y60" s="24" t="n">
        <v>27.2</v>
      </c>
      <c r="Z60" s="24" t="n">
        <v>272</v>
      </c>
    </row>
    <row r="61" customFormat="false" ht="14.25" hidden="false" customHeight="false" outlineLevel="0" collapsed="false">
      <c r="A61" s="24" t="s">
        <v>43</v>
      </c>
      <c r="B61" s="24" t="s">
        <v>319</v>
      </c>
      <c r="C61" s="27" t="s">
        <v>312</v>
      </c>
      <c r="D61" s="27" t="s">
        <v>321</v>
      </c>
      <c r="E61" s="27" t="s">
        <v>222</v>
      </c>
      <c r="F61" s="24" t="s">
        <v>190</v>
      </c>
      <c r="G61" s="27"/>
      <c r="H61" s="28" t="n">
        <v>40218</v>
      </c>
      <c r="I61" s="29" t="n">
        <v>0.131944444444444</v>
      </c>
      <c r="K61" s="28" t="n">
        <v>40218</v>
      </c>
      <c r="L61" s="32" t="n">
        <v>4</v>
      </c>
      <c r="M61" s="29" t="n">
        <v>0.204861111111111</v>
      </c>
      <c r="N61" s="24" t="n">
        <v>41</v>
      </c>
      <c r="O61" s="24" t="n">
        <v>10</v>
      </c>
      <c r="P61" s="24" t="n">
        <v>100</v>
      </c>
      <c r="Q61" s="29" t="n">
        <v>0.0486111111111111</v>
      </c>
      <c r="R61" s="24" t="s">
        <v>226</v>
      </c>
      <c r="T61" s="28" t="n">
        <v>40219</v>
      </c>
      <c r="U61" s="29" t="n">
        <v>0.166666666666667</v>
      </c>
      <c r="V61" s="24" t="n">
        <v>41</v>
      </c>
      <c r="W61" s="24" t="n">
        <v>48</v>
      </c>
      <c r="X61" s="24" t="n">
        <v>48</v>
      </c>
      <c r="Y61" s="24" t="n">
        <v>1011.2</v>
      </c>
      <c r="Z61" s="24" t="n">
        <v>10112</v>
      </c>
    </row>
    <row r="62" customFormat="false" ht="15.75" hidden="false" customHeight="true" outlineLevel="0" collapsed="false">
      <c r="A62" s="24" t="s">
        <v>43</v>
      </c>
      <c r="B62" s="24" t="s">
        <v>319</v>
      </c>
      <c r="C62" s="27" t="s">
        <v>312</v>
      </c>
      <c r="D62" s="27" t="s">
        <v>321</v>
      </c>
      <c r="E62" s="27" t="s">
        <v>222</v>
      </c>
      <c r="F62" s="24" t="s">
        <v>322</v>
      </c>
      <c r="G62" s="27" t="s">
        <v>246</v>
      </c>
      <c r="H62" s="28" t="n">
        <v>40218</v>
      </c>
      <c r="I62" s="29" t="n">
        <v>0.131944444444444</v>
      </c>
      <c r="K62" s="28" t="n">
        <v>40218</v>
      </c>
      <c r="L62" s="32" t="n">
        <v>4</v>
      </c>
      <c r="M62" s="29" t="n">
        <v>0.206944444444444</v>
      </c>
      <c r="N62" s="24" t="n">
        <v>41</v>
      </c>
      <c r="O62" s="24" t="n">
        <v>10</v>
      </c>
      <c r="P62" s="24" t="n">
        <v>100</v>
      </c>
      <c r="Q62" s="29" t="n">
        <v>0.0486111111111111</v>
      </c>
      <c r="R62" s="24" t="s">
        <v>226</v>
      </c>
      <c r="T62" s="28" t="n">
        <v>40219</v>
      </c>
      <c r="U62" s="29" t="n">
        <v>0.166666666666667</v>
      </c>
      <c r="V62" s="24" t="n">
        <v>41</v>
      </c>
      <c r="W62" s="24" t="n">
        <v>48</v>
      </c>
      <c r="X62" s="24" t="n">
        <v>47</v>
      </c>
      <c r="Y62" s="24" t="n">
        <v>960.6</v>
      </c>
      <c r="Z62" s="24" t="n">
        <v>9606</v>
      </c>
    </row>
    <row r="63" customFormat="false" ht="14.25" hidden="false" customHeight="false" outlineLevel="0" collapsed="false">
      <c r="A63" s="24" t="s">
        <v>43</v>
      </c>
      <c r="B63" s="24" t="s">
        <v>319</v>
      </c>
      <c r="C63" s="24" t="s">
        <v>312</v>
      </c>
      <c r="D63" s="24" t="n">
        <v>19</v>
      </c>
      <c r="E63" s="24" t="n">
        <v>1</v>
      </c>
      <c r="F63" s="24" t="s">
        <v>323</v>
      </c>
      <c r="H63" s="28" t="n">
        <v>40225</v>
      </c>
      <c r="I63" s="29" t="n">
        <v>0.180555555555556</v>
      </c>
      <c r="J63" s="33"/>
      <c r="K63" s="28" t="n">
        <v>40225</v>
      </c>
      <c r="L63" s="24" t="n">
        <v>12</v>
      </c>
      <c r="M63" s="34" t="n">
        <v>0.75</v>
      </c>
      <c r="N63" s="24" t="n">
        <v>43</v>
      </c>
      <c r="O63" s="24" t="n">
        <v>10</v>
      </c>
      <c r="P63" s="24" t="n">
        <v>100</v>
      </c>
      <c r="Q63" s="29" t="n">
        <v>0.0486111111111111</v>
      </c>
      <c r="R63" s="24" t="s">
        <v>226</v>
      </c>
      <c r="T63" s="28" t="n">
        <v>40226</v>
      </c>
      <c r="U63" s="29" t="n">
        <v>0.690972222222222</v>
      </c>
      <c r="V63" s="24" t="n">
        <v>43</v>
      </c>
      <c r="W63" s="24" t="n">
        <v>39</v>
      </c>
      <c r="X63" s="24" t="n">
        <v>3</v>
      </c>
      <c r="Y63" s="24" t="n">
        <v>76.7</v>
      </c>
      <c r="Z63" s="24" t="n">
        <v>767</v>
      </c>
    </row>
    <row r="64" customFormat="false" ht="14.25" hidden="false" customHeight="false" outlineLevel="0" collapsed="false">
      <c r="A64" s="24" t="s">
        <v>43</v>
      </c>
      <c r="B64" s="24" t="s">
        <v>319</v>
      </c>
      <c r="C64" s="24" t="s">
        <v>312</v>
      </c>
      <c r="D64" s="24" t="n">
        <v>20</v>
      </c>
      <c r="E64" s="24" t="n">
        <v>1</v>
      </c>
      <c r="F64" s="24" t="s">
        <v>324</v>
      </c>
      <c r="H64" s="28" t="n">
        <v>40230</v>
      </c>
      <c r="I64" s="29" t="n">
        <v>0.479166666666667</v>
      </c>
      <c r="J64" s="33"/>
      <c r="K64" s="28" t="n">
        <v>40230</v>
      </c>
      <c r="L64" s="24" t="n">
        <v>10</v>
      </c>
      <c r="M64" s="29" t="n">
        <v>0.0833333333333333</v>
      </c>
      <c r="N64" s="24" t="n">
        <v>42</v>
      </c>
      <c r="O64" s="24" t="n">
        <v>10</v>
      </c>
      <c r="P64" s="24" t="n">
        <v>100</v>
      </c>
      <c r="Q64" s="29" t="n">
        <v>0.0486111111111111</v>
      </c>
      <c r="R64" s="24" t="s">
        <v>226</v>
      </c>
      <c r="T64" s="28" t="n">
        <v>40232</v>
      </c>
      <c r="U64" s="29" t="n">
        <v>0.541666666666667</v>
      </c>
      <c r="V64" s="24" t="n">
        <v>42</v>
      </c>
      <c r="W64" s="24" t="n">
        <v>21</v>
      </c>
      <c r="X64" s="24" t="n">
        <v>7</v>
      </c>
      <c r="Y64" s="24" t="n">
        <v>35.9</v>
      </c>
      <c r="Z64" s="24" t="n">
        <v>359</v>
      </c>
      <c r="AA64" s="35"/>
    </row>
    <row r="65" customFormat="false" ht="14.25" hidden="false" customHeight="false" outlineLevel="0" collapsed="false">
      <c r="A65" s="24" t="s">
        <v>43</v>
      </c>
      <c r="B65" s="24" t="s">
        <v>319</v>
      </c>
      <c r="C65" s="24" t="s">
        <v>312</v>
      </c>
      <c r="D65" s="24" t="n">
        <v>21</v>
      </c>
      <c r="E65" s="24" t="n">
        <v>1</v>
      </c>
      <c r="F65" s="24" t="s">
        <v>325</v>
      </c>
      <c r="H65" s="28" t="n">
        <v>40238</v>
      </c>
      <c r="I65" s="29" t="n">
        <v>0.197916666666667</v>
      </c>
      <c r="J65" s="33"/>
      <c r="K65" s="28" t="n">
        <v>40238</v>
      </c>
      <c r="L65" s="24" t="n">
        <v>14</v>
      </c>
      <c r="M65" s="29" t="n">
        <v>0.284722222222222</v>
      </c>
      <c r="N65" s="24" t="n">
        <v>41</v>
      </c>
      <c r="O65" s="24" t="n">
        <v>10</v>
      </c>
      <c r="P65" s="24" t="n">
        <v>100</v>
      </c>
      <c r="Q65" s="29" t="n">
        <v>0.0486111111111111</v>
      </c>
      <c r="R65" s="24" t="s">
        <v>226</v>
      </c>
      <c r="T65" s="28" t="n">
        <v>40239</v>
      </c>
      <c r="U65" s="29" t="n">
        <v>0.1875</v>
      </c>
      <c r="V65" s="24" t="n">
        <v>41</v>
      </c>
      <c r="W65" s="24" t="n">
        <v>44</v>
      </c>
      <c r="X65" s="24" t="n">
        <v>7</v>
      </c>
      <c r="Y65" s="24" t="n">
        <v>115.3</v>
      </c>
      <c r="Z65" s="24" t="n">
        <v>1153</v>
      </c>
    </row>
    <row r="66" customFormat="false" ht="14.25" hidden="false" customHeight="false" outlineLevel="0" collapsed="false">
      <c r="A66" s="24" t="s">
        <v>43</v>
      </c>
      <c r="B66" s="24" t="s">
        <v>319</v>
      </c>
      <c r="C66" s="24" t="s">
        <v>61</v>
      </c>
      <c r="D66" s="24" t="n">
        <v>19</v>
      </c>
      <c r="E66" s="24" t="n">
        <v>1</v>
      </c>
      <c r="F66" s="24" t="s">
        <v>326</v>
      </c>
      <c r="G66" s="24" t="s">
        <v>230</v>
      </c>
      <c r="H66" s="28" t="n">
        <v>40225</v>
      </c>
      <c r="I66" s="29" t="n">
        <v>0.180555555555556</v>
      </c>
      <c r="J66" s="33"/>
      <c r="K66" s="28" t="n">
        <v>40225</v>
      </c>
      <c r="L66" s="24" t="n">
        <v>12</v>
      </c>
      <c r="M66" s="34" t="n">
        <v>0.75</v>
      </c>
      <c r="N66" s="24" t="n">
        <v>43</v>
      </c>
      <c r="O66" s="24" t="n">
        <v>10</v>
      </c>
      <c r="P66" s="24" t="n">
        <v>100</v>
      </c>
      <c r="Q66" s="29" t="n">
        <v>0.0486111111111111</v>
      </c>
      <c r="R66" s="24" t="s">
        <v>226</v>
      </c>
      <c r="T66" s="28" t="n">
        <v>40226</v>
      </c>
      <c r="U66" s="29" t="n">
        <v>0.690972222222222</v>
      </c>
      <c r="V66" s="24" t="n">
        <v>43</v>
      </c>
      <c r="W66" s="24" t="n">
        <v>27</v>
      </c>
      <c r="X66" s="24" t="n">
        <v>1</v>
      </c>
      <c r="Y66" s="24" t="n">
        <v>38.9</v>
      </c>
      <c r="Z66" s="24" t="n">
        <v>389</v>
      </c>
    </row>
    <row r="67" customFormat="false" ht="14.25" hidden="false" customHeight="false" outlineLevel="0" collapsed="false">
      <c r="A67" s="24" t="s">
        <v>43</v>
      </c>
      <c r="B67" s="24" t="s">
        <v>319</v>
      </c>
      <c r="C67" s="24" t="s">
        <v>61</v>
      </c>
      <c r="D67" s="24" t="n">
        <v>20</v>
      </c>
      <c r="E67" s="24" t="n">
        <v>1</v>
      </c>
      <c r="F67" s="24" t="s">
        <v>327</v>
      </c>
      <c r="G67" s="24" t="s">
        <v>230</v>
      </c>
      <c r="H67" s="28" t="n">
        <v>40230</v>
      </c>
      <c r="I67" s="29" t="n">
        <v>0.479166666666667</v>
      </c>
      <c r="J67" s="33"/>
      <c r="K67" s="28" t="n">
        <v>40230</v>
      </c>
      <c r="L67" s="24" t="n">
        <v>10</v>
      </c>
      <c r="M67" s="29" t="n">
        <v>0.0861111111111111</v>
      </c>
      <c r="N67" s="24" t="n">
        <v>42</v>
      </c>
      <c r="O67" s="24" t="n">
        <v>10</v>
      </c>
      <c r="P67" s="24" t="n">
        <v>100</v>
      </c>
      <c r="Q67" s="29" t="n">
        <v>0.0486111111111111</v>
      </c>
      <c r="R67" s="24" t="s">
        <v>226</v>
      </c>
      <c r="T67" s="28" t="n">
        <v>40232</v>
      </c>
      <c r="U67" s="29" t="n">
        <v>0.541666666666667</v>
      </c>
      <c r="V67" s="24" t="n">
        <v>42</v>
      </c>
      <c r="W67" s="24" t="n">
        <v>30</v>
      </c>
      <c r="X67" s="24" t="n">
        <v>7</v>
      </c>
      <c r="Y67" s="24" t="n">
        <v>55.4</v>
      </c>
      <c r="Z67" s="24" t="n">
        <v>554</v>
      </c>
      <c r="AA67" s="35"/>
    </row>
    <row r="68" customFormat="false" ht="14.25" hidden="false" customHeight="false" outlineLevel="0" collapsed="false">
      <c r="A68" s="24" t="s">
        <v>43</v>
      </c>
      <c r="B68" s="24" t="s">
        <v>319</v>
      </c>
      <c r="C68" s="24" t="s">
        <v>61</v>
      </c>
      <c r="D68" s="24" t="n">
        <v>21</v>
      </c>
      <c r="E68" s="24" t="n">
        <v>1</v>
      </c>
      <c r="F68" s="24" t="s">
        <v>328</v>
      </c>
      <c r="G68" s="24" t="s">
        <v>230</v>
      </c>
      <c r="H68" s="28" t="n">
        <v>40238</v>
      </c>
      <c r="I68" s="29" t="n">
        <v>0.197916666666667</v>
      </c>
      <c r="J68" s="33"/>
      <c r="K68" s="28" t="n">
        <v>40238</v>
      </c>
      <c r="L68" s="24" t="n">
        <v>14</v>
      </c>
      <c r="M68" s="29" t="n">
        <v>0.284722222222222</v>
      </c>
      <c r="N68" s="24" t="n">
        <v>41</v>
      </c>
      <c r="O68" s="24" t="n">
        <v>10</v>
      </c>
      <c r="P68" s="24" t="n">
        <v>100</v>
      </c>
      <c r="Q68" s="29" t="n">
        <v>0.0486111111111111</v>
      </c>
      <c r="R68" s="24" t="s">
        <v>226</v>
      </c>
      <c r="T68" s="28" t="n">
        <v>40239</v>
      </c>
      <c r="U68" s="29" t="n">
        <v>0.1875</v>
      </c>
      <c r="V68" s="24" t="n">
        <v>41</v>
      </c>
      <c r="W68" s="24" t="n">
        <v>43</v>
      </c>
      <c r="X68" s="24" t="n">
        <v>7</v>
      </c>
      <c r="Y68" s="24" t="n">
        <v>108.1</v>
      </c>
      <c r="Z68" s="24" t="n">
        <v>1081</v>
      </c>
    </row>
    <row r="69" customFormat="false" ht="14.25" hidden="false" customHeight="false" outlineLevel="0" collapsed="false">
      <c r="A69" s="24" t="s">
        <v>43</v>
      </c>
      <c r="B69" s="24" t="s">
        <v>329</v>
      </c>
      <c r="C69" s="24" t="s">
        <v>330</v>
      </c>
      <c r="D69" s="27" t="s">
        <v>222</v>
      </c>
      <c r="E69" s="27" t="s">
        <v>222</v>
      </c>
      <c r="F69" s="24" t="s">
        <v>331</v>
      </c>
      <c r="G69" s="24" t="s">
        <v>329</v>
      </c>
      <c r="H69" s="27" t="s">
        <v>224</v>
      </c>
      <c r="I69" s="27"/>
      <c r="J69" s="27"/>
      <c r="K69" s="28"/>
      <c r="M69" s="29"/>
      <c r="O69" s="24" t="n">
        <v>100</v>
      </c>
      <c r="P69" s="24" t="n">
        <v>100</v>
      </c>
      <c r="Q69" s="30" t="n">
        <v>0</v>
      </c>
      <c r="T69" s="28"/>
      <c r="U69" s="29"/>
      <c r="W69" s="24" t="n">
        <v>0</v>
      </c>
      <c r="X69" s="24" t="n">
        <v>0</v>
      </c>
      <c r="Y69" s="24" t="n">
        <v>0</v>
      </c>
      <c r="Z69" s="24" t="n">
        <v>0</v>
      </c>
    </row>
    <row r="70" customFormat="false" ht="14.25" hidden="false" customHeight="false" outlineLevel="0" collapsed="false">
      <c r="A70" s="24" t="s">
        <v>43</v>
      </c>
      <c r="B70" s="24" t="s">
        <v>329</v>
      </c>
      <c r="C70" s="24" t="s">
        <v>330</v>
      </c>
      <c r="D70" s="24" t="n">
        <v>2</v>
      </c>
      <c r="E70" s="24" t="n">
        <v>1</v>
      </c>
      <c r="F70" s="24" t="s">
        <v>332</v>
      </c>
      <c r="G70" s="24" t="s">
        <v>329</v>
      </c>
      <c r="H70" s="28" t="n">
        <v>39608</v>
      </c>
      <c r="O70" s="24" t="n">
        <v>100</v>
      </c>
      <c r="P70" s="24" t="n">
        <v>100</v>
      </c>
      <c r="Q70" s="24" t="n">
        <v>0</v>
      </c>
      <c r="W70" s="24" t="n">
        <v>0</v>
      </c>
      <c r="X70" s="24" t="n">
        <v>0</v>
      </c>
      <c r="Y70" s="24" t="n">
        <v>0</v>
      </c>
      <c r="Z70" s="24" t="n">
        <v>0</v>
      </c>
    </row>
    <row r="71" customFormat="false" ht="14.25" hidden="false" customHeight="false" outlineLevel="0" collapsed="false">
      <c r="A71" s="24" t="s">
        <v>43</v>
      </c>
      <c r="B71" s="24" t="s">
        <v>329</v>
      </c>
      <c r="C71" s="24" t="s">
        <v>330</v>
      </c>
      <c r="D71" s="27" t="s">
        <v>233</v>
      </c>
      <c r="E71" s="27" t="s">
        <v>222</v>
      </c>
      <c r="F71" s="24" t="s">
        <v>333</v>
      </c>
      <c r="G71" s="24" t="s">
        <v>329</v>
      </c>
      <c r="H71" s="27" t="s">
        <v>235</v>
      </c>
      <c r="I71" s="27" t="s">
        <v>253</v>
      </c>
      <c r="J71" s="27" t="s">
        <v>247</v>
      </c>
      <c r="K71" s="28" t="n">
        <v>39615</v>
      </c>
      <c r="L71" s="24" t="s">
        <v>253</v>
      </c>
      <c r="M71" s="29" t="n">
        <v>0.583333333333333</v>
      </c>
      <c r="N71" s="24" t="n">
        <v>40.5</v>
      </c>
      <c r="O71" s="24" t="n">
        <v>10</v>
      </c>
      <c r="P71" s="24" t="n">
        <v>100</v>
      </c>
      <c r="Q71" s="29" t="n">
        <v>0.0486111111111111</v>
      </c>
      <c r="R71" s="24" t="s">
        <v>226</v>
      </c>
      <c r="T71" s="28" t="n">
        <v>39616</v>
      </c>
      <c r="U71" s="29" t="n">
        <v>0.588194444444445</v>
      </c>
      <c r="V71" s="24" t="n">
        <v>40.5</v>
      </c>
      <c r="W71" s="24" t="n">
        <v>0</v>
      </c>
      <c r="X71" s="24" t="n">
        <v>0</v>
      </c>
      <c r="Y71" s="24" t="n">
        <v>0</v>
      </c>
      <c r="Z71" s="24" t="n">
        <f aca="false">Y71*10</f>
        <v>0</v>
      </c>
    </row>
    <row r="72" customFormat="false" ht="14.25" hidden="false" customHeight="false" outlineLevel="0" collapsed="false">
      <c r="A72" s="24" t="s">
        <v>43</v>
      </c>
      <c r="B72" s="24" t="s">
        <v>329</v>
      </c>
      <c r="C72" s="24" t="s">
        <v>330</v>
      </c>
      <c r="D72" s="27" t="s">
        <v>237</v>
      </c>
      <c r="E72" s="27" t="s">
        <v>222</v>
      </c>
      <c r="F72" s="24" t="s">
        <v>334</v>
      </c>
      <c r="H72" s="27" t="s">
        <v>239</v>
      </c>
      <c r="I72" s="27" t="s">
        <v>253</v>
      </c>
      <c r="J72" s="27" t="s">
        <v>247</v>
      </c>
      <c r="K72" s="28" t="n">
        <v>39622</v>
      </c>
      <c r="L72" s="24" t="s">
        <v>253</v>
      </c>
      <c r="M72" s="29" t="n">
        <v>0.604861111111111</v>
      </c>
      <c r="N72" s="24" t="n">
        <v>40.5</v>
      </c>
      <c r="O72" s="24" t="n">
        <v>10</v>
      </c>
      <c r="P72" s="24" t="n">
        <v>100</v>
      </c>
      <c r="Q72" s="29" t="n">
        <v>0.0486111111111111</v>
      </c>
      <c r="R72" s="24" t="s">
        <v>226</v>
      </c>
      <c r="T72" s="28" t="n">
        <v>39623</v>
      </c>
      <c r="U72" s="29" t="n">
        <v>0.611111111111111</v>
      </c>
      <c r="V72" s="24" t="n">
        <v>40.5</v>
      </c>
      <c r="W72" s="24" t="n">
        <v>0</v>
      </c>
      <c r="X72" s="24" t="n">
        <v>0</v>
      </c>
      <c r="Y72" s="24" t="n">
        <v>0</v>
      </c>
      <c r="Z72" s="24" t="n">
        <f aca="false">Y72*10</f>
        <v>0</v>
      </c>
    </row>
    <row r="73" customFormat="false" ht="14.25" hidden="false" customHeight="false" outlineLevel="0" collapsed="false">
      <c r="A73" s="24" t="s">
        <v>43</v>
      </c>
      <c r="B73" s="24" t="s">
        <v>329</v>
      </c>
      <c r="C73" s="24" t="s">
        <v>330</v>
      </c>
      <c r="D73" s="27" t="s">
        <v>241</v>
      </c>
      <c r="E73" s="27" t="s">
        <v>222</v>
      </c>
      <c r="F73" s="24" t="s">
        <v>335</v>
      </c>
      <c r="G73" s="24" t="s">
        <v>329</v>
      </c>
      <c r="H73" s="27" t="s">
        <v>243</v>
      </c>
      <c r="I73" s="27"/>
      <c r="J73" s="24" t="s">
        <v>247</v>
      </c>
      <c r="K73" s="27" t="s">
        <v>243</v>
      </c>
      <c r="M73" s="29" t="n">
        <v>0.618055555555556</v>
      </c>
      <c r="N73" s="24" t="n">
        <v>42</v>
      </c>
      <c r="O73" s="24" t="n">
        <v>10</v>
      </c>
      <c r="P73" s="24" t="n">
        <v>100</v>
      </c>
      <c r="Q73" s="29" t="n">
        <v>0.0486111111111111</v>
      </c>
      <c r="R73" s="24" t="s">
        <v>226</v>
      </c>
      <c r="T73" s="28" t="n">
        <v>39638</v>
      </c>
      <c r="U73" s="29" t="n">
        <v>0.666666666666667</v>
      </c>
      <c r="V73" s="24" t="n">
        <v>40.5</v>
      </c>
      <c r="W73" s="24" t="n">
        <v>0</v>
      </c>
      <c r="X73" s="24" t="n">
        <v>0</v>
      </c>
      <c r="Y73" s="24" t="n">
        <v>0</v>
      </c>
      <c r="Z73" s="24" t="n">
        <f aca="false">Y73*10</f>
        <v>0</v>
      </c>
    </row>
    <row r="74" customFormat="false" ht="14.25" hidden="false" customHeight="false" outlineLevel="0" collapsed="false">
      <c r="A74" s="24" t="s">
        <v>43</v>
      </c>
      <c r="B74" s="24" t="s">
        <v>329</v>
      </c>
      <c r="C74" s="24" t="s">
        <v>330</v>
      </c>
      <c r="D74" s="27" t="s">
        <v>241</v>
      </c>
      <c r="E74" s="27" t="s">
        <v>222</v>
      </c>
      <c r="F74" s="24" t="s">
        <v>335</v>
      </c>
      <c r="G74" s="24" t="s">
        <v>329</v>
      </c>
      <c r="H74" s="27" t="s">
        <v>243</v>
      </c>
      <c r="I74" s="27"/>
      <c r="J74" s="27" t="s">
        <v>251</v>
      </c>
      <c r="K74" s="28"/>
      <c r="M74" s="29" t="n">
        <v>0.693055555555556</v>
      </c>
      <c r="N74" s="24" t="n">
        <v>40</v>
      </c>
      <c r="O74" s="24" t="n">
        <v>100</v>
      </c>
      <c r="P74" s="24" t="n">
        <v>100</v>
      </c>
      <c r="Q74" s="29" t="s">
        <v>90</v>
      </c>
      <c r="R74" s="24" t="s">
        <v>226</v>
      </c>
      <c r="T74" s="28" t="n">
        <v>39609</v>
      </c>
      <c r="U74" s="29" t="n">
        <v>0.608333333333333</v>
      </c>
      <c r="V74" s="24" t="n">
        <v>40.5</v>
      </c>
      <c r="W74" s="24" t="n">
        <v>0</v>
      </c>
      <c r="X74" s="24" t="n">
        <v>0</v>
      </c>
      <c r="Y74" s="24" t="n">
        <v>0</v>
      </c>
      <c r="Z74" s="24" t="n">
        <f aca="false">Y74*10</f>
        <v>0</v>
      </c>
    </row>
    <row r="75" customFormat="false" ht="14.25" hidden="false" customHeight="false" outlineLevel="0" collapsed="false">
      <c r="A75" s="24" t="s">
        <v>43</v>
      </c>
      <c r="C75" s="27" t="s">
        <v>330</v>
      </c>
      <c r="D75" s="27"/>
      <c r="E75" s="27" t="s">
        <v>222</v>
      </c>
      <c r="F75" s="24" t="s">
        <v>330</v>
      </c>
      <c r="G75" s="27" t="s">
        <v>329</v>
      </c>
      <c r="H75" s="28" t="n">
        <v>40057</v>
      </c>
      <c r="K75" s="28" t="n">
        <v>40057</v>
      </c>
      <c r="L75" s="29"/>
      <c r="M75" s="29" t="n">
        <v>0.709027777777778</v>
      </c>
      <c r="N75" s="24" t="n">
        <v>41</v>
      </c>
      <c r="O75" s="24" t="n">
        <v>10</v>
      </c>
      <c r="P75" s="24" t="n">
        <v>100</v>
      </c>
      <c r="Q75" s="29" t="n">
        <v>0.0486111111111111</v>
      </c>
      <c r="R75" s="24" t="s">
        <v>226</v>
      </c>
      <c r="T75" s="28" t="n">
        <v>40058</v>
      </c>
      <c r="U75" s="29" t="n">
        <v>0.6875</v>
      </c>
      <c r="V75" s="24" t="n">
        <v>41</v>
      </c>
      <c r="W75" s="24" t="n">
        <v>0</v>
      </c>
      <c r="X75" s="24" t="n">
        <v>0</v>
      </c>
      <c r="Y75" s="24" t="n">
        <v>0</v>
      </c>
      <c r="Z75" s="24" t="n">
        <v>0</v>
      </c>
      <c r="AA75" s="24" t="n">
        <v>7</v>
      </c>
    </row>
    <row r="76" customFormat="false" ht="14.25" hidden="false" customHeight="false" outlineLevel="0" collapsed="false">
      <c r="A76" s="24" t="s">
        <v>43</v>
      </c>
      <c r="C76" s="27" t="s">
        <v>330</v>
      </c>
      <c r="D76" s="27"/>
      <c r="E76" s="27" t="s">
        <v>222</v>
      </c>
      <c r="F76" s="24" t="s">
        <v>330</v>
      </c>
      <c r="G76" s="27" t="s">
        <v>329</v>
      </c>
      <c r="H76" s="28" t="n">
        <v>40066</v>
      </c>
      <c r="K76" s="28" t="n">
        <v>40066</v>
      </c>
      <c r="L76" s="32"/>
      <c r="M76" s="29" t="n">
        <v>0.446527777777778</v>
      </c>
      <c r="N76" s="24" t="n">
        <v>41</v>
      </c>
      <c r="O76" s="24" t="n">
        <v>10</v>
      </c>
      <c r="P76" s="24" t="n">
        <v>100</v>
      </c>
      <c r="Q76" s="29" t="n">
        <v>0.0486111111111111</v>
      </c>
      <c r="R76" s="24" t="s">
        <v>226</v>
      </c>
      <c r="T76" s="28" t="n">
        <v>40067</v>
      </c>
      <c r="U76" s="29" t="n">
        <v>0.447916666666667</v>
      </c>
      <c r="V76" s="24" t="n">
        <v>41</v>
      </c>
      <c r="W76" s="24" t="n">
        <v>0</v>
      </c>
      <c r="X76" s="24" t="n">
        <v>0</v>
      </c>
      <c r="Y76" s="24" t="n">
        <v>0</v>
      </c>
      <c r="Z76" s="24" t="n">
        <v>0</v>
      </c>
    </row>
    <row r="77" customFormat="false" ht="14.25" hidden="false" customHeight="false" outlineLevel="0" collapsed="false">
      <c r="A77" s="24" t="s">
        <v>43</v>
      </c>
      <c r="B77" s="24" t="s">
        <v>45</v>
      </c>
      <c r="C77" s="24" t="s">
        <v>46</v>
      </c>
      <c r="D77" s="27" t="s">
        <v>336</v>
      </c>
      <c r="E77" s="27" t="s">
        <v>222</v>
      </c>
      <c r="F77" s="24" t="s">
        <v>337</v>
      </c>
      <c r="H77" s="27" t="s">
        <v>224</v>
      </c>
      <c r="I77" s="27" t="s">
        <v>338</v>
      </c>
      <c r="J77" s="27" t="s">
        <v>251</v>
      </c>
      <c r="K77" s="28" t="n">
        <v>39601</v>
      </c>
      <c r="M77" s="29" t="n">
        <v>0.604166666666667</v>
      </c>
      <c r="N77" s="24" t="n">
        <v>41</v>
      </c>
      <c r="O77" s="24" t="n">
        <v>100</v>
      </c>
      <c r="P77" s="24" t="n">
        <v>100</v>
      </c>
      <c r="Q77" s="30" t="n">
        <v>0</v>
      </c>
      <c r="R77" s="24" t="s">
        <v>226</v>
      </c>
      <c r="T77" s="28" t="n">
        <v>39602</v>
      </c>
      <c r="U77" s="29" t="n">
        <v>0.143055555555556</v>
      </c>
      <c r="V77" s="24" t="n">
        <v>41.5</v>
      </c>
      <c r="W77" s="24" t="n">
        <v>39</v>
      </c>
      <c r="X77" s="24" t="n">
        <v>18</v>
      </c>
      <c r="Y77" s="24" t="n">
        <v>114.6</v>
      </c>
      <c r="Z77" s="24" t="n">
        <v>114.6</v>
      </c>
    </row>
    <row r="78" customFormat="false" ht="14.25" hidden="false" customHeight="false" outlineLevel="0" collapsed="false">
      <c r="A78" s="24" t="s">
        <v>43</v>
      </c>
      <c r="B78" s="24" t="s">
        <v>45</v>
      </c>
      <c r="C78" s="24" t="s">
        <v>46</v>
      </c>
      <c r="D78" s="27" t="s">
        <v>227</v>
      </c>
      <c r="E78" s="27" t="s">
        <v>222</v>
      </c>
      <c r="F78" s="24" t="s">
        <v>121</v>
      </c>
      <c r="H78" s="27" t="s">
        <v>231</v>
      </c>
      <c r="I78" s="27"/>
      <c r="J78" s="27" t="s">
        <v>53</v>
      </c>
      <c r="K78" s="28" t="n">
        <v>39608</v>
      </c>
      <c r="L78" s="24" t="n">
        <v>7</v>
      </c>
      <c r="M78" s="29" t="n">
        <v>0.651388888888889</v>
      </c>
      <c r="N78" s="24" t="n">
        <v>40</v>
      </c>
      <c r="O78" s="24" t="n">
        <v>10</v>
      </c>
      <c r="P78" s="24" t="n">
        <v>100</v>
      </c>
      <c r="Q78" s="29" t="n">
        <v>0.0486111111111111</v>
      </c>
      <c r="R78" s="24" t="s">
        <v>226</v>
      </c>
      <c r="T78" s="28" t="n">
        <v>39609</v>
      </c>
      <c r="U78" s="29" t="n">
        <v>0.608333333333333</v>
      </c>
      <c r="V78" s="24" t="n">
        <v>40.5</v>
      </c>
      <c r="W78" s="24" t="n">
        <v>7</v>
      </c>
      <c r="X78" s="24" t="n">
        <v>1</v>
      </c>
      <c r="Y78" s="24" t="n">
        <v>7.5</v>
      </c>
      <c r="Z78" s="24" t="n">
        <f aca="false">Y78*10</f>
        <v>75</v>
      </c>
    </row>
    <row r="79" customFormat="false" ht="14.25" hidden="false" customHeight="false" outlineLevel="0" collapsed="false">
      <c r="A79" s="24" t="s">
        <v>43</v>
      </c>
      <c r="B79" s="24" t="s">
        <v>45</v>
      </c>
      <c r="C79" s="24" t="s">
        <v>46</v>
      </c>
      <c r="D79" s="27" t="s">
        <v>233</v>
      </c>
      <c r="E79" s="27" t="s">
        <v>222</v>
      </c>
      <c r="F79" s="24" t="s">
        <v>339</v>
      </c>
      <c r="H79" s="27" t="s">
        <v>235</v>
      </c>
      <c r="I79" s="27" t="s">
        <v>340</v>
      </c>
      <c r="J79" s="27" t="s">
        <v>53</v>
      </c>
      <c r="K79" s="28" t="n">
        <v>39615</v>
      </c>
      <c r="L79" s="24" t="n">
        <v>6</v>
      </c>
      <c r="M79" s="29" t="n">
        <v>0.580555555555556</v>
      </c>
      <c r="N79" s="24" t="n">
        <v>40.5</v>
      </c>
      <c r="O79" s="24" t="n">
        <v>10</v>
      </c>
      <c r="P79" s="24" t="n">
        <v>100</v>
      </c>
      <c r="Q79" s="29" t="n">
        <v>0.0486111111111111</v>
      </c>
      <c r="R79" s="24" t="s">
        <v>226</v>
      </c>
      <c r="T79" s="28" t="n">
        <v>39616</v>
      </c>
      <c r="U79" s="29" t="n">
        <v>0.588194444444445</v>
      </c>
      <c r="V79" s="24" t="n">
        <v>40.5</v>
      </c>
      <c r="W79" s="24" t="n">
        <v>0</v>
      </c>
      <c r="X79" s="24" t="n">
        <v>0</v>
      </c>
      <c r="Y79" s="24" t="n">
        <v>0</v>
      </c>
      <c r="Z79" s="24" t="n">
        <f aca="false">Y79*10</f>
        <v>0</v>
      </c>
    </row>
    <row r="80" customFormat="false" ht="14.25" hidden="false" customHeight="false" outlineLevel="0" collapsed="false">
      <c r="A80" s="24" t="s">
        <v>43</v>
      </c>
      <c r="B80" s="24" t="s">
        <v>45</v>
      </c>
      <c r="C80" s="24" t="s">
        <v>46</v>
      </c>
      <c r="D80" s="27" t="s">
        <v>237</v>
      </c>
      <c r="E80" s="27" t="s">
        <v>222</v>
      </c>
      <c r="F80" s="24" t="s">
        <v>341</v>
      </c>
      <c r="H80" s="27" t="s">
        <v>239</v>
      </c>
      <c r="I80" s="27" t="s">
        <v>267</v>
      </c>
      <c r="J80" s="27" t="s">
        <v>244</v>
      </c>
      <c r="K80" s="28" t="n">
        <v>39622</v>
      </c>
      <c r="L80" s="24" t="n">
        <v>6</v>
      </c>
      <c r="M80" s="29" t="n">
        <v>0.604861111111111</v>
      </c>
      <c r="N80" s="24" t="n">
        <v>40.5</v>
      </c>
      <c r="O80" s="24" t="n">
        <v>10</v>
      </c>
      <c r="P80" s="24" t="n">
        <v>100</v>
      </c>
      <c r="Q80" s="29" t="n">
        <v>0.0486111111111111</v>
      </c>
      <c r="R80" s="24" t="s">
        <v>226</v>
      </c>
      <c r="T80" s="28" t="n">
        <v>39623</v>
      </c>
      <c r="U80" s="29" t="n">
        <v>0.611111111111111</v>
      </c>
      <c r="V80" s="24" t="n">
        <v>40.5</v>
      </c>
      <c r="W80" s="24" t="n">
        <v>0</v>
      </c>
      <c r="X80" s="24" t="n">
        <v>1</v>
      </c>
      <c r="Y80" s="24" t="s">
        <v>252</v>
      </c>
      <c r="Z80" s="24" t="s">
        <v>253</v>
      </c>
    </row>
    <row r="81" customFormat="false" ht="14.25" hidden="false" customHeight="false" outlineLevel="0" collapsed="false">
      <c r="A81" s="24" t="s">
        <v>43</v>
      </c>
      <c r="B81" s="24" t="s">
        <v>45</v>
      </c>
      <c r="C81" s="24" t="s">
        <v>46</v>
      </c>
      <c r="D81" s="27" t="s">
        <v>237</v>
      </c>
      <c r="E81" s="27" t="s">
        <v>222</v>
      </c>
      <c r="F81" s="24" t="s">
        <v>342</v>
      </c>
      <c r="G81" s="24" t="s">
        <v>343</v>
      </c>
      <c r="H81" s="27" t="s">
        <v>239</v>
      </c>
      <c r="I81" s="27" t="s">
        <v>253</v>
      </c>
      <c r="J81" s="27" t="s">
        <v>253</v>
      </c>
      <c r="K81" s="28" t="n">
        <v>39622</v>
      </c>
      <c r="L81" s="24" t="s">
        <v>253</v>
      </c>
      <c r="M81" s="29" t="s">
        <v>253</v>
      </c>
      <c r="N81" s="24" t="n">
        <v>40.5</v>
      </c>
      <c r="O81" s="24" t="n">
        <v>100</v>
      </c>
      <c r="P81" s="24" t="n">
        <v>100</v>
      </c>
      <c r="Q81" s="29" t="s">
        <v>90</v>
      </c>
      <c r="R81" s="24" t="s">
        <v>226</v>
      </c>
      <c r="T81" s="28" t="n">
        <v>39623</v>
      </c>
      <c r="U81" s="29" t="n">
        <v>0.611111111111111</v>
      </c>
      <c r="V81" s="24" t="n">
        <v>40.5</v>
      </c>
      <c r="W81" s="24" t="n">
        <v>16</v>
      </c>
      <c r="X81" s="24" t="n">
        <v>7</v>
      </c>
      <c r="Y81" s="24" t="n">
        <v>27.5</v>
      </c>
      <c r="Z81" s="24" t="n">
        <v>27.5</v>
      </c>
    </row>
    <row r="82" customFormat="false" ht="28.5" hidden="false" customHeight="false" outlineLevel="0" collapsed="false">
      <c r="A82" s="24" t="s">
        <v>43</v>
      </c>
      <c r="B82" s="24" t="s">
        <v>45</v>
      </c>
      <c r="C82" s="24" t="s">
        <v>46</v>
      </c>
      <c r="D82" s="27" t="s">
        <v>241</v>
      </c>
      <c r="E82" s="27" t="s">
        <v>222</v>
      </c>
      <c r="F82" s="24" t="s">
        <v>344</v>
      </c>
      <c r="H82" s="27" t="s">
        <v>243</v>
      </c>
      <c r="I82" s="27"/>
      <c r="J82" s="27" t="s">
        <v>244</v>
      </c>
      <c r="K82" s="27" t="s">
        <v>243</v>
      </c>
      <c r="M82" s="29" t="n">
        <v>0.618055555555556</v>
      </c>
      <c r="N82" s="24" t="n">
        <v>42</v>
      </c>
      <c r="O82" s="24" t="n">
        <v>10</v>
      </c>
      <c r="P82" s="24" t="n">
        <v>100</v>
      </c>
      <c r="Q82" s="29" t="n">
        <v>0.0486111111111111</v>
      </c>
      <c r="R82" s="24" t="s">
        <v>226</v>
      </c>
      <c r="T82" s="28" t="n">
        <v>39638</v>
      </c>
      <c r="U82" s="29" t="n">
        <v>0.666666666666667</v>
      </c>
      <c r="V82" s="24" t="n">
        <v>40.5</v>
      </c>
      <c r="W82" s="24" t="n">
        <v>19</v>
      </c>
      <c r="X82" s="24" t="n">
        <v>12</v>
      </c>
      <c r="Y82" s="24" t="s">
        <v>345</v>
      </c>
      <c r="Z82" s="24" t="n">
        <v>390</v>
      </c>
      <c r="AA82" s="24" t="s">
        <v>346</v>
      </c>
    </row>
    <row r="83" customFormat="false" ht="14.25" hidden="false" customHeight="false" outlineLevel="0" collapsed="false">
      <c r="A83" s="24" t="s">
        <v>43</v>
      </c>
      <c r="B83" s="24" t="s">
        <v>45</v>
      </c>
      <c r="C83" s="27" t="s">
        <v>46</v>
      </c>
      <c r="D83" s="27" t="s">
        <v>281</v>
      </c>
      <c r="E83" s="27" t="s">
        <v>222</v>
      </c>
      <c r="F83" s="24" t="s">
        <v>169</v>
      </c>
      <c r="G83" s="27"/>
      <c r="H83" s="28" t="n">
        <v>40057</v>
      </c>
      <c r="I83" s="29" t="n">
        <v>0.167361111111111</v>
      </c>
      <c r="K83" s="28" t="n">
        <v>40057</v>
      </c>
      <c r="L83" s="32" t="n">
        <v>8.88</v>
      </c>
      <c r="M83" s="29" t="n">
        <v>0.705555555555556</v>
      </c>
      <c r="N83" s="24" t="n">
        <v>41</v>
      </c>
      <c r="O83" s="24" t="n">
        <v>10</v>
      </c>
      <c r="P83" s="24" t="n">
        <v>100</v>
      </c>
      <c r="Q83" s="29" t="n">
        <v>0.0486111111111111</v>
      </c>
      <c r="R83" s="24" t="s">
        <v>226</v>
      </c>
      <c r="T83" s="28" t="n">
        <v>40058</v>
      </c>
      <c r="U83" s="29" t="n">
        <v>0.6875</v>
      </c>
      <c r="V83" s="24" t="n">
        <v>41</v>
      </c>
      <c r="W83" s="24" t="n">
        <v>47</v>
      </c>
      <c r="X83" s="24" t="n">
        <v>14</v>
      </c>
      <c r="Y83" s="24" t="n">
        <v>185</v>
      </c>
      <c r="Z83" s="24" t="n">
        <v>1850</v>
      </c>
      <c r="AA83" s="24" t="n">
        <v>1</v>
      </c>
    </row>
    <row r="84" customFormat="false" ht="14.25" hidden="false" customHeight="false" outlineLevel="0" collapsed="false">
      <c r="A84" s="24" t="s">
        <v>43</v>
      </c>
      <c r="B84" s="24" t="s">
        <v>45</v>
      </c>
      <c r="C84" s="27" t="s">
        <v>46</v>
      </c>
      <c r="D84" s="27" t="s">
        <v>281</v>
      </c>
      <c r="E84" s="27" t="s">
        <v>222</v>
      </c>
      <c r="F84" s="24" t="s">
        <v>347</v>
      </c>
      <c r="G84" s="27" t="s">
        <v>246</v>
      </c>
      <c r="H84" s="28" t="n">
        <v>40057</v>
      </c>
      <c r="K84" s="28" t="n">
        <v>40057</v>
      </c>
      <c r="L84" s="32" t="n">
        <v>8.88</v>
      </c>
      <c r="M84" s="29" t="n">
        <v>0.706944444444444</v>
      </c>
      <c r="N84" s="24" t="n">
        <v>41</v>
      </c>
      <c r="O84" s="24" t="n">
        <v>10</v>
      </c>
      <c r="P84" s="24" t="n">
        <v>100</v>
      </c>
      <c r="Q84" s="29" t="n">
        <v>0.0486111111111111</v>
      </c>
      <c r="R84" s="24" t="s">
        <v>226</v>
      </c>
      <c r="T84" s="28" t="n">
        <v>40058</v>
      </c>
      <c r="U84" s="29" t="n">
        <v>0.6875</v>
      </c>
      <c r="V84" s="24" t="n">
        <v>41</v>
      </c>
      <c r="W84" s="24" t="n">
        <v>48</v>
      </c>
      <c r="X84" s="24" t="n">
        <v>17</v>
      </c>
      <c r="Y84" s="24" t="n">
        <v>238</v>
      </c>
      <c r="Z84" s="24" t="n">
        <v>2380</v>
      </c>
      <c r="AA84" s="24" t="n">
        <v>4</v>
      </c>
    </row>
    <row r="85" customFormat="false" ht="14.25" hidden="false" customHeight="false" outlineLevel="0" collapsed="false">
      <c r="A85" s="24" t="s">
        <v>43</v>
      </c>
      <c r="B85" s="24" t="s">
        <v>45</v>
      </c>
      <c r="C85" s="27" t="s">
        <v>46</v>
      </c>
      <c r="D85" s="27" t="s">
        <v>282</v>
      </c>
      <c r="E85" s="27" t="s">
        <v>222</v>
      </c>
      <c r="F85" s="24" t="s">
        <v>174</v>
      </c>
      <c r="G85" s="27"/>
      <c r="H85" s="28" t="n">
        <v>40066</v>
      </c>
      <c r="I85" s="29" t="n">
        <v>0.386805555555556</v>
      </c>
      <c r="K85" s="28" t="n">
        <v>40066</v>
      </c>
      <c r="L85" s="32" t="n">
        <v>8.88</v>
      </c>
      <c r="M85" s="29" t="n">
        <v>0.45</v>
      </c>
      <c r="N85" s="24" t="n">
        <v>41</v>
      </c>
      <c r="O85" s="24" t="n">
        <v>10</v>
      </c>
      <c r="P85" s="24" t="n">
        <v>100</v>
      </c>
      <c r="Q85" s="29" t="n">
        <v>0.0486111111111111</v>
      </c>
      <c r="R85" s="24" t="s">
        <v>226</v>
      </c>
      <c r="T85" s="28" t="n">
        <v>40067</v>
      </c>
      <c r="U85" s="29" t="n">
        <v>0.447916666666667</v>
      </c>
      <c r="V85" s="24" t="n">
        <v>41</v>
      </c>
      <c r="W85" s="24" t="n">
        <v>3</v>
      </c>
      <c r="X85" s="24" t="n">
        <v>0</v>
      </c>
      <c r="Y85" s="24" t="n">
        <v>3.1</v>
      </c>
      <c r="Z85" s="24" t="n">
        <v>31</v>
      </c>
    </row>
    <row r="86" customFormat="false" ht="14.25" hidden="false" customHeight="false" outlineLevel="0" collapsed="false">
      <c r="A86" s="24" t="s">
        <v>43</v>
      </c>
      <c r="B86" s="24" t="s">
        <v>45</v>
      </c>
      <c r="C86" s="27" t="s">
        <v>46</v>
      </c>
      <c r="D86" s="27" t="s">
        <v>282</v>
      </c>
      <c r="E86" s="27" t="s">
        <v>222</v>
      </c>
      <c r="F86" s="24" t="s">
        <v>348</v>
      </c>
      <c r="G86" s="27" t="s">
        <v>230</v>
      </c>
      <c r="H86" s="28" t="n">
        <v>40066</v>
      </c>
      <c r="I86" s="29" t="n">
        <v>0.386805555555556</v>
      </c>
      <c r="K86" s="28" t="n">
        <v>40066</v>
      </c>
      <c r="L86" s="32" t="n">
        <v>8.88</v>
      </c>
      <c r="M86" s="29" t="n">
        <v>0.45</v>
      </c>
      <c r="N86" s="24" t="n">
        <v>41</v>
      </c>
      <c r="O86" s="24" t="n">
        <v>10</v>
      </c>
      <c r="P86" s="24" t="n">
        <v>100</v>
      </c>
      <c r="Q86" s="29" t="n">
        <v>0.0486111111111111</v>
      </c>
      <c r="R86" s="24" t="s">
        <v>226</v>
      </c>
      <c r="T86" s="28" t="n">
        <v>40067</v>
      </c>
      <c r="U86" s="29" t="n">
        <v>0.447916666666667</v>
      </c>
      <c r="V86" s="24" t="n">
        <v>41</v>
      </c>
      <c r="W86" s="24" t="n">
        <v>6</v>
      </c>
      <c r="X86" s="24" t="n">
        <v>1</v>
      </c>
      <c r="Y86" s="24" t="n">
        <v>7.4</v>
      </c>
      <c r="Z86" s="24" t="n">
        <v>74</v>
      </c>
    </row>
    <row r="87" customFormat="false" ht="14.25" hidden="false" customHeight="false" outlineLevel="0" collapsed="false">
      <c r="A87" s="24" t="s">
        <v>43</v>
      </c>
      <c r="B87" s="24" t="s">
        <v>45</v>
      </c>
      <c r="C87" s="27" t="s">
        <v>46</v>
      </c>
      <c r="D87" s="27" t="s">
        <v>321</v>
      </c>
      <c r="E87" s="27" t="s">
        <v>222</v>
      </c>
      <c r="F87" s="24" t="s">
        <v>178</v>
      </c>
      <c r="G87" s="27"/>
      <c r="H87" s="28" t="n">
        <v>40071</v>
      </c>
      <c r="I87" s="29" t="n">
        <v>0.152777777777778</v>
      </c>
      <c r="K87" s="28" t="n">
        <v>40071</v>
      </c>
      <c r="L87" s="32" t="n">
        <v>10</v>
      </c>
      <c r="M87" s="29" t="n">
        <v>0.244444444444444</v>
      </c>
      <c r="N87" s="24" t="n">
        <v>42</v>
      </c>
      <c r="O87" s="24" t="n">
        <v>10</v>
      </c>
      <c r="P87" s="24" t="n">
        <v>100</v>
      </c>
      <c r="Q87" s="29" t="n">
        <v>0.0486111111111111</v>
      </c>
      <c r="R87" s="24" t="s">
        <v>226</v>
      </c>
      <c r="T87" s="28" t="n">
        <v>40072</v>
      </c>
      <c r="V87" s="24" t="n">
        <v>42</v>
      </c>
      <c r="W87" s="24" t="n">
        <v>48</v>
      </c>
      <c r="X87" s="24" t="n">
        <v>38</v>
      </c>
      <c r="Y87" s="24" t="n">
        <v>629.4</v>
      </c>
      <c r="Z87" s="24" t="n">
        <v>6294</v>
      </c>
      <c r="AA87" s="24" t="s">
        <v>276</v>
      </c>
    </row>
    <row r="88" customFormat="false" ht="14.25" hidden="false" customHeight="false" outlineLevel="0" collapsed="false">
      <c r="A88" s="24" t="s">
        <v>43</v>
      </c>
      <c r="B88" s="24" t="s">
        <v>45</v>
      </c>
      <c r="C88" s="27" t="s">
        <v>46</v>
      </c>
      <c r="D88" s="27" t="s">
        <v>349</v>
      </c>
      <c r="E88" s="27" t="s">
        <v>222</v>
      </c>
      <c r="F88" s="24" t="s">
        <v>181</v>
      </c>
      <c r="G88" s="27"/>
      <c r="H88" s="28" t="n">
        <v>40081</v>
      </c>
      <c r="I88" s="29" t="n">
        <v>0.478472222222222</v>
      </c>
      <c r="K88" s="28" t="n">
        <v>36794</v>
      </c>
      <c r="L88" s="32" t="n">
        <v>8</v>
      </c>
      <c r="M88" s="29" t="n">
        <v>0.0833333333333333</v>
      </c>
      <c r="N88" s="24" t="n">
        <v>42</v>
      </c>
      <c r="O88" s="24" t="n">
        <v>10</v>
      </c>
      <c r="P88" s="24" t="n">
        <v>100</v>
      </c>
      <c r="Q88" s="29" t="n">
        <v>0.0486111111111111</v>
      </c>
      <c r="R88" s="24" t="s">
        <v>226</v>
      </c>
      <c r="T88" s="28" t="n">
        <v>40082</v>
      </c>
      <c r="U88" s="29" t="n">
        <v>0.461805555555556</v>
      </c>
      <c r="V88" s="24" t="n">
        <v>40.5</v>
      </c>
      <c r="W88" s="24" t="n">
        <v>3</v>
      </c>
      <c r="X88" s="24" t="n">
        <v>0</v>
      </c>
      <c r="Y88" s="24" t="n">
        <v>3.1</v>
      </c>
      <c r="Z88" s="24" t="n">
        <v>31</v>
      </c>
    </row>
    <row r="89" customFormat="false" ht="14.25" hidden="false" customHeight="false" outlineLevel="0" collapsed="false">
      <c r="A89" s="24" t="s">
        <v>43</v>
      </c>
      <c r="B89" s="24" t="s">
        <v>45</v>
      </c>
      <c r="C89" s="27" t="s">
        <v>46</v>
      </c>
      <c r="D89" s="27" t="s">
        <v>349</v>
      </c>
      <c r="E89" s="27" t="s">
        <v>222</v>
      </c>
      <c r="F89" s="24" t="s">
        <v>350</v>
      </c>
      <c r="G89" s="27" t="s">
        <v>230</v>
      </c>
      <c r="H89" s="28" t="n">
        <v>40081</v>
      </c>
      <c r="I89" s="29" t="n">
        <v>0.478472222222222</v>
      </c>
      <c r="K89" s="28" t="n">
        <v>36794</v>
      </c>
      <c r="L89" s="32" t="n">
        <v>8</v>
      </c>
      <c r="M89" s="29" t="n">
        <v>0.0875</v>
      </c>
      <c r="N89" s="24" t="n">
        <v>42</v>
      </c>
      <c r="O89" s="24" t="n">
        <v>10</v>
      </c>
      <c r="P89" s="24" t="n">
        <v>100</v>
      </c>
      <c r="Q89" s="29" t="n">
        <v>0.0486111111111111</v>
      </c>
      <c r="R89" s="24" t="s">
        <v>226</v>
      </c>
      <c r="T89" s="28" t="n">
        <v>40082</v>
      </c>
      <c r="U89" s="29" t="n">
        <v>0.461805555555556</v>
      </c>
      <c r="V89" s="24" t="n">
        <v>40.5</v>
      </c>
      <c r="W89" s="24" t="n">
        <v>2</v>
      </c>
      <c r="X89" s="24" t="n">
        <v>1</v>
      </c>
      <c r="Y89" s="24" t="n">
        <v>3</v>
      </c>
      <c r="Z89" s="24" t="n">
        <v>30</v>
      </c>
    </row>
    <row r="90" customFormat="false" ht="14.25" hidden="false" customHeight="false" outlineLevel="0" collapsed="false">
      <c r="A90" s="24" t="s">
        <v>43</v>
      </c>
      <c r="B90" s="24" t="s">
        <v>45</v>
      </c>
      <c r="C90" s="27" t="s">
        <v>46</v>
      </c>
      <c r="D90" s="27" t="s">
        <v>351</v>
      </c>
      <c r="E90" s="27" t="s">
        <v>222</v>
      </c>
      <c r="F90" s="24" t="s">
        <v>184</v>
      </c>
      <c r="G90" s="27"/>
      <c r="H90" s="28" t="n">
        <v>40086</v>
      </c>
      <c r="I90" s="29" t="n">
        <v>0.154861111111111</v>
      </c>
      <c r="K90" s="28" t="n">
        <v>40086</v>
      </c>
      <c r="L90" s="32" t="n">
        <v>12</v>
      </c>
      <c r="M90" s="29" t="n">
        <v>0.209027777777778</v>
      </c>
      <c r="N90" s="24" t="n">
        <v>42</v>
      </c>
      <c r="O90" s="24" t="n">
        <v>10</v>
      </c>
      <c r="P90" s="24" t="n">
        <v>100</v>
      </c>
      <c r="Q90" s="29" t="n">
        <v>0.0486111111111111</v>
      </c>
      <c r="R90" s="24" t="s">
        <v>226</v>
      </c>
      <c r="T90" s="28" t="n">
        <v>40087</v>
      </c>
      <c r="U90" s="29" t="n">
        <v>0.15625</v>
      </c>
      <c r="V90" s="24" t="n">
        <v>41.5</v>
      </c>
      <c r="W90" s="24" t="n">
        <v>39</v>
      </c>
      <c r="X90" s="24" t="n">
        <v>10</v>
      </c>
      <c r="Y90" s="24" t="n">
        <v>93.4</v>
      </c>
      <c r="Z90" s="24" t="n">
        <v>934</v>
      </c>
    </row>
    <row r="91" customFormat="false" ht="14.25" hidden="false" customHeight="false" outlineLevel="0" collapsed="false">
      <c r="A91" s="24" t="s">
        <v>43</v>
      </c>
      <c r="B91" s="24" t="s">
        <v>45</v>
      </c>
      <c r="C91" s="27" t="s">
        <v>46</v>
      </c>
      <c r="D91" s="27" t="s">
        <v>351</v>
      </c>
      <c r="E91" s="27" t="s">
        <v>222</v>
      </c>
      <c r="F91" s="24" t="s">
        <v>352</v>
      </c>
      <c r="G91" s="27" t="s">
        <v>230</v>
      </c>
      <c r="H91" s="28" t="n">
        <v>40086</v>
      </c>
      <c r="I91" s="29" t="n">
        <v>0.154861111111111</v>
      </c>
      <c r="K91" s="28" t="n">
        <v>40086</v>
      </c>
      <c r="L91" s="32" t="n">
        <v>12</v>
      </c>
      <c r="M91" s="29" t="n">
        <v>0.211805555555556</v>
      </c>
      <c r="N91" s="24" t="n">
        <v>42</v>
      </c>
      <c r="O91" s="24" t="n">
        <v>10</v>
      </c>
      <c r="P91" s="24" t="n">
        <v>100</v>
      </c>
      <c r="Q91" s="29" t="n">
        <v>0.0486111111111111</v>
      </c>
      <c r="R91" s="24" t="s">
        <v>226</v>
      </c>
      <c r="T91" s="28" t="n">
        <v>40087</v>
      </c>
      <c r="U91" s="29" t="n">
        <v>0.15625</v>
      </c>
      <c r="V91" s="24" t="n">
        <v>41.5</v>
      </c>
      <c r="W91" s="24" t="n">
        <v>48</v>
      </c>
      <c r="X91" s="24" t="n">
        <v>27</v>
      </c>
      <c r="Y91" s="24" t="n">
        <v>378.4</v>
      </c>
      <c r="Z91" s="24" t="n">
        <v>3784</v>
      </c>
    </row>
    <row r="92" customFormat="false" ht="14.25" hidden="false" customHeight="false" outlineLevel="0" collapsed="false">
      <c r="A92" s="24" t="s">
        <v>43</v>
      </c>
      <c r="B92" s="24" t="s">
        <v>45</v>
      </c>
      <c r="C92" s="27" t="s">
        <v>46</v>
      </c>
      <c r="D92" s="27" t="s">
        <v>353</v>
      </c>
      <c r="E92" s="27" t="s">
        <v>222</v>
      </c>
      <c r="F92" s="24" t="s">
        <v>188</v>
      </c>
      <c r="G92" s="27"/>
      <c r="H92" s="28" t="n">
        <v>40212</v>
      </c>
      <c r="I92" s="29" t="n">
        <v>0.361111111111111</v>
      </c>
      <c r="K92" s="28" t="n">
        <v>40212</v>
      </c>
      <c r="L92" s="32" t="n">
        <v>7</v>
      </c>
      <c r="M92" s="29" t="n">
        <v>0.470833333333333</v>
      </c>
      <c r="N92" s="24" t="n">
        <v>41</v>
      </c>
      <c r="O92" s="24" t="n">
        <v>10</v>
      </c>
      <c r="P92" s="24" t="n">
        <v>100</v>
      </c>
      <c r="Q92" s="29" t="n">
        <v>0.0486111111111111</v>
      </c>
      <c r="R92" s="24" t="s">
        <v>226</v>
      </c>
      <c r="T92" s="28" t="n">
        <v>40213</v>
      </c>
      <c r="U92" s="29" t="n">
        <v>0.375</v>
      </c>
      <c r="V92" s="24" t="n">
        <v>41</v>
      </c>
      <c r="W92" s="24" t="n">
        <v>48</v>
      </c>
      <c r="X92" s="24" t="n">
        <v>25</v>
      </c>
      <c r="Y92" s="24" t="n">
        <v>344.1</v>
      </c>
      <c r="Z92" s="24" t="n">
        <v>3441</v>
      </c>
    </row>
    <row r="93" customFormat="false" ht="14.25" hidden="false" customHeight="false" outlineLevel="0" collapsed="false">
      <c r="A93" s="24" t="s">
        <v>43</v>
      </c>
      <c r="B93" s="24" t="s">
        <v>45</v>
      </c>
      <c r="C93" s="27" t="s">
        <v>46</v>
      </c>
      <c r="D93" s="27" t="s">
        <v>353</v>
      </c>
      <c r="E93" s="27" t="s">
        <v>222</v>
      </c>
      <c r="F93" s="24" t="s">
        <v>354</v>
      </c>
      <c r="G93" s="27" t="s">
        <v>230</v>
      </c>
      <c r="H93" s="28" t="n">
        <v>40212</v>
      </c>
      <c r="I93" s="29" t="n">
        <v>0.361111111111111</v>
      </c>
      <c r="K93" s="28" t="n">
        <v>40212</v>
      </c>
      <c r="L93" s="32" t="n">
        <v>7</v>
      </c>
      <c r="M93" s="29" t="n">
        <v>0.477083333333333</v>
      </c>
      <c r="N93" s="24" t="n">
        <v>41</v>
      </c>
      <c r="O93" s="24" t="n">
        <v>10</v>
      </c>
      <c r="P93" s="24" t="n">
        <v>100</v>
      </c>
      <c r="Q93" s="29" t="n">
        <v>0.0486111111111111</v>
      </c>
      <c r="R93" s="24" t="s">
        <v>226</v>
      </c>
      <c r="T93" s="28" t="n">
        <v>40213</v>
      </c>
      <c r="U93" s="29" t="n">
        <v>0.375</v>
      </c>
      <c r="V93" s="24" t="n">
        <v>41</v>
      </c>
      <c r="W93" s="24" t="n">
        <v>48</v>
      </c>
      <c r="X93" s="24" t="n">
        <v>33</v>
      </c>
      <c r="Y93" s="24" t="n">
        <v>501.2</v>
      </c>
      <c r="Z93" s="24" t="n">
        <v>5012</v>
      </c>
    </row>
    <row r="94" customFormat="false" ht="14.25" hidden="false" customHeight="false" outlineLevel="0" collapsed="false">
      <c r="A94" s="24" t="s">
        <v>43</v>
      </c>
      <c r="B94" s="24" t="s">
        <v>45</v>
      </c>
      <c r="C94" s="27" t="s">
        <v>46</v>
      </c>
      <c r="D94" s="27" t="s">
        <v>353</v>
      </c>
      <c r="E94" s="27" t="s">
        <v>222</v>
      </c>
      <c r="F94" s="24" t="s">
        <v>355</v>
      </c>
      <c r="G94" s="27" t="s">
        <v>272</v>
      </c>
      <c r="H94" s="28" t="n">
        <v>40212</v>
      </c>
      <c r="I94" s="29" t="n">
        <v>0.361111111111111</v>
      </c>
      <c r="K94" s="28" t="n">
        <v>40212</v>
      </c>
      <c r="L94" s="32" t="n">
        <v>7</v>
      </c>
      <c r="M94" s="29" t="n">
        <v>0.474305555555556</v>
      </c>
      <c r="N94" s="24" t="n">
        <v>41</v>
      </c>
      <c r="O94" s="24" t="n">
        <v>10</v>
      </c>
      <c r="P94" s="24" t="n">
        <v>100</v>
      </c>
      <c r="Q94" s="29" t="n">
        <v>0.0486111111111111</v>
      </c>
      <c r="R94" s="24" t="s">
        <v>226</v>
      </c>
      <c r="T94" s="28" t="n">
        <v>40213</v>
      </c>
      <c r="U94" s="29" t="n">
        <v>0.375</v>
      </c>
      <c r="V94" s="24" t="n">
        <v>41</v>
      </c>
      <c r="W94" s="24" t="n">
        <v>0</v>
      </c>
      <c r="X94" s="24" t="n">
        <v>0</v>
      </c>
      <c r="Y94" s="24" t="n">
        <v>0</v>
      </c>
      <c r="Z94" s="24" t="n">
        <v>0</v>
      </c>
    </row>
    <row r="95" customFormat="false" ht="14.25" hidden="false" customHeight="false" outlineLevel="0" collapsed="false">
      <c r="A95" s="24" t="s">
        <v>43</v>
      </c>
      <c r="B95" s="24" t="s">
        <v>45</v>
      </c>
      <c r="C95" s="27" t="s">
        <v>46</v>
      </c>
      <c r="D95" s="27" t="s">
        <v>356</v>
      </c>
      <c r="E95" s="27" t="s">
        <v>222</v>
      </c>
      <c r="F95" s="24" t="s">
        <v>193</v>
      </c>
      <c r="G95" s="27"/>
      <c r="H95" s="28" t="n">
        <v>40218</v>
      </c>
      <c r="I95" s="29" t="n">
        <v>0.142361111111111</v>
      </c>
      <c r="K95" s="28" t="n">
        <v>40218</v>
      </c>
      <c r="L95" s="32" t="n">
        <v>4</v>
      </c>
      <c r="M95" s="29" t="n">
        <v>0.214583333333333</v>
      </c>
      <c r="N95" s="24" t="n">
        <v>41</v>
      </c>
      <c r="O95" s="24" t="n">
        <v>10</v>
      </c>
      <c r="P95" s="24" t="n">
        <v>100</v>
      </c>
      <c r="Q95" s="29" t="n">
        <v>0.0486111111111111</v>
      </c>
      <c r="R95" s="24" t="s">
        <v>226</v>
      </c>
      <c r="T95" s="28" t="n">
        <v>40219</v>
      </c>
      <c r="U95" s="29" t="n">
        <v>0.166666666666667</v>
      </c>
      <c r="V95" s="24" t="n">
        <v>41</v>
      </c>
      <c r="W95" s="24" t="n">
        <v>47</v>
      </c>
      <c r="X95" s="24" t="n">
        <v>12</v>
      </c>
      <c r="Y95" s="24" t="n">
        <v>172.3</v>
      </c>
      <c r="Z95" s="24" t="n">
        <v>1723</v>
      </c>
    </row>
    <row r="96" customFormat="false" ht="14.25" hidden="false" customHeight="false" outlineLevel="0" collapsed="false">
      <c r="A96" s="24" t="s">
        <v>43</v>
      </c>
      <c r="B96" s="24" t="s">
        <v>45</v>
      </c>
      <c r="C96" s="27" t="s">
        <v>46</v>
      </c>
      <c r="D96" s="27" t="s">
        <v>356</v>
      </c>
      <c r="E96" s="27" t="s">
        <v>222</v>
      </c>
      <c r="F96" s="24" t="s">
        <v>357</v>
      </c>
      <c r="G96" s="27" t="s">
        <v>230</v>
      </c>
      <c r="H96" s="28" t="n">
        <v>40218</v>
      </c>
      <c r="I96" s="29" t="n">
        <v>0.142361111111111</v>
      </c>
      <c r="K96" s="28" t="n">
        <v>40218</v>
      </c>
      <c r="L96" s="32" t="n">
        <v>4</v>
      </c>
      <c r="M96" s="29" t="n">
        <v>0.209027777777778</v>
      </c>
      <c r="N96" s="24" t="n">
        <v>41</v>
      </c>
      <c r="O96" s="24" t="n">
        <v>10</v>
      </c>
      <c r="P96" s="24" t="n">
        <v>100</v>
      </c>
      <c r="Q96" s="29" t="n">
        <v>0.0486111111111111</v>
      </c>
      <c r="R96" s="24" t="s">
        <v>226</v>
      </c>
      <c r="T96" s="28" t="n">
        <v>40219</v>
      </c>
      <c r="U96" s="29" t="n">
        <v>0.166666666666667</v>
      </c>
      <c r="V96" s="24" t="n">
        <v>41</v>
      </c>
      <c r="W96" s="24" t="n">
        <v>45</v>
      </c>
      <c r="X96" s="24" t="n">
        <v>9</v>
      </c>
      <c r="Y96" s="24" t="n">
        <v>131.4</v>
      </c>
      <c r="Z96" s="24" t="n">
        <v>1314</v>
      </c>
    </row>
    <row r="97" customFormat="false" ht="15.75" hidden="false" customHeight="true" outlineLevel="0" collapsed="false">
      <c r="A97" s="24" t="s">
        <v>43</v>
      </c>
      <c r="B97" s="24" t="s">
        <v>45</v>
      </c>
      <c r="C97" s="27" t="s">
        <v>46</v>
      </c>
      <c r="D97" s="27" t="s">
        <v>356</v>
      </c>
      <c r="E97" s="27" t="s">
        <v>222</v>
      </c>
      <c r="F97" s="24" t="s">
        <v>358</v>
      </c>
      <c r="G97" s="27" t="s">
        <v>272</v>
      </c>
      <c r="H97" s="28" t="n">
        <v>40218</v>
      </c>
      <c r="I97" s="29" t="n">
        <v>0.142361111111111</v>
      </c>
      <c r="K97" s="28" t="n">
        <v>40218</v>
      </c>
      <c r="L97" s="32" t="n">
        <v>4</v>
      </c>
      <c r="M97" s="29" t="n">
        <v>0.217361111111111</v>
      </c>
      <c r="N97" s="24" t="n">
        <v>41</v>
      </c>
      <c r="O97" s="24" t="n">
        <v>10</v>
      </c>
      <c r="P97" s="24" t="n">
        <v>100</v>
      </c>
      <c r="Q97" s="29" t="n">
        <v>0.0486111111111111</v>
      </c>
      <c r="R97" s="24" t="s">
        <v>226</v>
      </c>
      <c r="T97" s="28" t="n">
        <v>40219</v>
      </c>
      <c r="U97" s="29" t="n">
        <v>0.166666666666667</v>
      </c>
      <c r="V97" s="24" t="n">
        <v>41</v>
      </c>
      <c r="W97" s="24" t="n">
        <v>0</v>
      </c>
      <c r="X97" s="24" t="n">
        <v>0</v>
      </c>
      <c r="Y97" s="24" t="n">
        <v>0</v>
      </c>
      <c r="Z97" s="24" t="n">
        <v>0</v>
      </c>
    </row>
    <row r="98" customFormat="false" ht="15.75" hidden="false" customHeight="true" outlineLevel="0" collapsed="false">
      <c r="A98" s="24" t="s">
        <v>43</v>
      </c>
      <c r="B98" s="24" t="s">
        <v>45</v>
      </c>
      <c r="C98" s="24" t="s">
        <v>46</v>
      </c>
      <c r="D98" s="24" t="n">
        <v>23</v>
      </c>
      <c r="E98" s="24" t="n">
        <v>1</v>
      </c>
      <c r="F98" s="24" t="s">
        <v>359</v>
      </c>
      <c r="H98" s="28" t="n">
        <v>40225</v>
      </c>
      <c r="I98" s="29" t="n">
        <v>0.208333333333333</v>
      </c>
      <c r="J98" s="33"/>
      <c r="K98" s="28" t="n">
        <v>40225</v>
      </c>
      <c r="L98" s="24" t="n">
        <v>12</v>
      </c>
      <c r="M98" s="34" t="n">
        <v>0.75</v>
      </c>
      <c r="N98" s="24" t="n">
        <v>43</v>
      </c>
      <c r="O98" s="24" t="n">
        <v>10</v>
      </c>
      <c r="P98" s="24" t="n">
        <v>100</v>
      </c>
      <c r="Q98" s="29" t="n">
        <v>0.0486111111111111</v>
      </c>
      <c r="R98" s="24" t="s">
        <v>226</v>
      </c>
      <c r="T98" s="28" t="n">
        <v>40226</v>
      </c>
      <c r="U98" s="29" t="n">
        <v>0.690972222222222</v>
      </c>
      <c r="V98" s="24" t="n">
        <v>43</v>
      </c>
      <c r="W98" s="24" t="n">
        <v>48</v>
      </c>
      <c r="X98" s="24" t="n">
        <v>36</v>
      </c>
      <c r="Y98" s="24" t="n">
        <v>360.9</v>
      </c>
      <c r="Z98" s="24" t="n">
        <v>3609</v>
      </c>
    </row>
    <row r="99" s="35" customFormat="true" ht="14.25" hidden="false" customHeight="false" outlineLevel="0" collapsed="false">
      <c r="A99" s="24" t="s">
        <v>43</v>
      </c>
      <c r="B99" s="24" t="s">
        <v>45</v>
      </c>
      <c r="C99" s="24" t="s">
        <v>46</v>
      </c>
      <c r="D99" s="24" t="n">
        <v>24</v>
      </c>
      <c r="E99" s="24" t="n">
        <v>1</v>
      </c>
      <c r="F99" s="24" t="s">
        <v>360</v>
      </c>
      <c r="G99" s="24"/>
      <c r="H99" s="28" t="n">
        <v>40230</v>
      </c>
      <c r="I99" s="29" t="n">
        <v>0.503472222222222</v>
      </c>
      <c r="J99" s="33"/>
      <c r="K99" s="28" t="n">
        <v>40230</v>
      </c>
      <c r="L99" s="24" t="n">
        <v>10</v>
      </c>
      <c r="M99" s="29" t="n">
        <v>0.0881944444444445</v>
      </c>
      <c r="N99" s="24" t="n">
        <v>42</v>
      </c>
      <c r="O99" s="24" t="n">
        <v>10</v>
      </c>
      <c r="P99" s="24" t="n">
        <v>100</v>
      </c>
      <c r="Q99" s="29" t="n">
        <v>0.0486111111111111</v>
      </c>
      <c r="R99" s="24" t="s">
        <v>226</v>
      </c>
      <c r="S99" s="24"/>
      <c r="T99" s="28" t="n">
        <v>40232</v>
      </c>
      <c r="U99" s="29" t="n">
        <v>0.541666666666667</v>
      </c>
      <c r="V99" s="24" t="n">
        <v>42</v>
      </c>
      <c r="W99" s="24" t="n">
        <v>48</v>
      </c>
      <c r="X99" s="24" t="n">
        <v>23</v>
      </c>
      <c r="Y99" s="24" t="n">
        <v>313</v>
      </c>
      <c r="Z99" s="24" t="n">
        <v>3130</v>
      </c>
      <c r="AA99" s="24"/>
    </row>
    <row r="100" s="35" customFormat="true" ht="14.25" hidden="false" customHeight="false" outlineLevel="0" collapsed="false">
      <c r="A100" s="24" t="s">
        <v>43</v>
      </c>
      <c r="B100" s="24" t="s">
        <v>45</v>
      </c>
      <c r="C100" s="24" t="s">
        <v>46</v>
      </c>
      <c r="D100" s="24" t="n">
        <v>25</v>
      </c>
      <c r="E100" s="24" t="n">
        <v>1</v>
      </c>
      <c r="F100" s="24" t="s">
        <v>361</v>
      </c>
      <c r="G100" s="24"/>
      <c r="H100" s="28" t="n">
        <v>40238</v>
      </c>
      <c r="I100" s="29" t="n">
        <v>0.229166666666667</v>
      </c>
      <c r="J100" s="33"/>
      <c r="K100" s="28" t="n">
        <v>40238</v>
      </c>
      <c r="L100" s="24" t="n">
        <v>14</v>
      </c>
      <c r="M100" s="29" t="n">
        <v>0.284722222222222</v>
      </c>
      <c r="N100" s="24" t="n">
        <v>41</v>
      </c>
      <c r="O100" s="24" t="n">
        <v>10</v>
      </c>
      <c r="P100" s="24" t="n">
        <v>100</v>
      </c>
      <c r="Q100" s="29" t="n">
        <v>0.0486111111111111</v>
      </c>
      <c r="R100" s="24" t="s">
        <v>226</v>
      </c>
      <c r="S100" s="24"/>
      <c r="T100" s="28" t="n">
        <v>40239</v>
      </c>
      <c r="U100" s="29" t="n">
        <v>0.1875</v>
      </c>
      <c r="V100" s="24" t="n">
        <v>41</v>
      </c>
      <c r="W100" s="24" t="n">
        <v>28</v>
      </c>
      <c r="X100" s="24" t="n">
        <v>6</v>
      </c>
      <c r="Y100" s="24" t="n">
        <v>48.8</v>
      </c>
      <c r="Z100" s="24" t="n">
        <v>488</v>
      </c>
      <c r="AA100" s="24"/>
    </row>
    <row r="101" s="35" customFormat="true" ht="14.25" hidden="false" customHeight="false" outlineLevel="0" collapsed="false">
      <c r="A101" s="24" t="s">
        <v>43</v>
      </c>
      <c r="B101" s="24" t="s">
        <v>45</v>
      </c>
      <c r="C101" s="24" t="s">
        <v>362</v>
      </c>
      <c r="D101" s="24" t="n">
        <v>24</v>
      </c>
      <c r="E101" s="24" t="n">
        <v>1</v>
      </c>
      <c r="F101" s="24" t="s">
        <v>363</v>
      </c>
      <c r="G101" s="24" t="s">
        <v>272</v>
      </c>
      <c r="H101" s="28" t="n">
        <v>40230</v>
      </c>
      <c r="I101" s="29" t="n">
        <v>0.503472222222222</v>
      </c>
      <c r="J101" s="33"/>
      <c r="K101" s="28" t="n">
        <v>40230</v>
      </c>
      <c r="L101" s="24" t="n">
        <v>10</v>
      </c>
      <c r="M101" s="29" t="n">
        <v>0.107638888888889</v>
      </c>
      <c r="N101" s="24" t="n">
        <v>42</v>
      </c>
      <c r="O101" s="24" t="n">
        <v>10</v>
      </c>
      <c r="P101" s="24" t="n">
        <v>100</v>
      </c>
      <c r="Q101" s="29" t="n">
        <v>0.0486111111111111</v>
      </c>
      <c r="R101" s="24" t="s">
        <v>226</v>
      </c>
      <c r="S101" s="24"/>
      <c r="T101" s="28" t="n">
        <v>40232</v>
      </c>
      <c r="U101" s="29" t="n">
        <v>0.541666666666667</v>
      </c>
      <c r="V101" s="24" t="n">
        <v>42</v>
      </c>
      <c r="W101" s="24" t="n">
        <v>0</v>
      </c>
      <c r="X101" s="24" t="n">
        <v>0</v>
      </c>
      <c r="Y101" s="24" t="n">
        <v>0</v>
      </c>
      <c r="Z101" s="24" t="n">
        <v>0</v>
      </c>
      <c r="AA101" s="24"/>
    </row>
    <row r="102" s="35" customFormat="true" ht="14.25" hidden="false" customHeight="false" outlineLevel="0" collapsed="false">
      <c r="A102" s="24" t="s">
        <v>43</v>
      </c>
      <c r="B102" s="24" t="s">
        <v>45</v>
      </c>
      <c r="C102" s="24" t="s">
        <v>362</v>
      </c>
      <c r="D102" s="24" t="n">
        <v>25</v>
      </c>
      <c r="E102" s="24" t="n">
        <v>1</v>
      </c>
      <c r="F102" s="24" t="s">
        <v>364</v>
      </c>
      <c r="G102" s="24" t="s">
        <v>272</v>
      </c>
      <c r="H102" s="28" t="n">
        <v>40238</v>
      </c>
      <c r="I102" s="29" t="n">
        <v>0.229166666666667</v>
      </c>
      <c r="J102" s="33"/>
      <c r="K102" s="28" t="n">
        <v>40238</v>
      </c>
      <c r="L102" s="24" t="n">
        <v>14</v>
      </c>
      <c r="M102" s="29" t="n">
        <v>0.284722222222222</v>
      </c>
      <c r="N102" s="24" t="n">
        <v>41</v>
      </c>
      <c r="O102" s="24" t="n">
        <v>10</v>
      </c>
      <c r="P102" s="24" t="n">
        <v>100</v>
      </c>
      <c r="Q102" s="29" t="n">
        <v>0.0486111111111111</v>
      </c>
      <c r="R102" s="24" t="s">
        <v>226</v>
      </c>
      <c r="S102" s="24"/>
      <c r="T102" s="28" t="n">
        <v>40239</v>
      </c>
      <c r="U102" s="29" t="n">
        <v>0.1875</v>
      </c>
      <c r="V102" s="24" t="n">
        <v>41</v>
      </c>
      <c r="W102" s="24" t="n">
        <v>0</v>
      </c>
      <c r="X102" s="24" t="n">
        <v>0</v>
      </c>
      <c r="Y102" s="24" t="n">
        <v>0</v>
      </c>
      <c r="Z102" s="24" t="n">
        <v>0</v>
      </c>
      <c r="AA102" s="24"/>
    </row>
    <row r="103" customFormat="false" ht="14.25" hidden="false" customHeight="false" outlineLevel="0" collapsed="false">
      <c r="A103" s="24" t="s">
        <v>43</v>
      </c>
      <c r="B103" s="24" t="s">
        <v>45</v>
      </c>
      <c r="C103" s="24" t="s">
        <v>365</v>
      </c>
      <c r="D103" s="24" t="n">
        <v>24</v>
      </c>
      <c r="E103" s="24" t="n">
        <v>1</v>
      </c>
      <c r="F103" s="24" t="s">
        <v>366</v>
      </c>
      <c r="G103" s="24" t="s">
        <v>246</v>
      </c>
      <c r="H103" s="28" t="n">
        <v>40230</v>
      </c>
      <c r="I103" s="29" t="n">
        <v>0.503472222222222</v>
      </c>
      <c r="J103" s="33"/>
      <c r="K103" s="28" t="n">
        <v>40230</v>
      </c>
      <c r="L103" s="24" t="n">
        <v>10</v>
      </c>
      <c r="M103" s="29" t="n">
        <v>0.0930555555555556</v>
      </c>
      <c r="N103" s="24" t="n">
        <v>42</v>
      </c>
      <c r="O103" s="24" t="n">
        <v>10</v>
      </c>
      <c r="P103" s="24" t="n">
        <v>100</v>
      </c>
      <c r="Q103" s="29" t="n">
        <v>0.0486111111111111</v>
      </c>
      <c r="R103" s="24" t="s">
        <v>226</v>
      </c>
      <c r="T103" s="28" t="n">
        <v>40232</v>
      </c>
      <c r="U103" s="29" t="n">
        <v>0.541666666666667</v>
      </c>
      <c r="V103" s="24" t="n">
        <v>42</v>
      </c>
      <c r="W103" s="24" t="n">
        <v>48</v>
      </c>
      <c r="X103" s="24" t="n">
        <v>18</v>
      </c>
      <c r="Y103" s="24" t="n">
        <v>248.9</v>
      </c>
      <c r="Z103" s="24" t="n">
        <v>2489</v>
      </c>
    </row>
    <row r="104" customFormat="false" ht="14.25" hidden="false" customHeight="false" outlineLevel="0" collapsed="false">
      <c r="D104" s="27"/>
      <c r="E104" s="27"/>
      <c r="F104" s="24"/>
      <c r="H104" s="27"/>
      <c r="I104" s="27"/>
      <c r="J104" s="27"/>
      <c r="K104" s="27"/>
      <c r="M104" s="29"/>
      <c r="Q104" s="29"/>
      <c r="T104" s="28"/>
      <c r="U104" s="29"/>
    </row>
    <row r="105" customFormat="false" ht="15" hidden="false" customHeight="false" outlineLevel="0" collapsed="false">
      <c r="C105" s="27"/>
      <c r="D105" s="27"/>
      <c r="F105" s="24"/>
      <c r="G105" s="27"/>
      <c r="H105" s="29"/>
      <c r="K105" s="28"/>
      <c r="L105" s="29"/>
      <c r="AA105" s="24" t="s">
        <v>367</v>
      </c>
    </row>
    <row r="106" customFormat="false" ht="14.25" hidden="false" customHeight="false" outlineLevel="0" collapsed="false">
      <c r="A106" s="24" t="s">
        <v>43</v>
      </c>
      <c r="C106" s="27"/>
      <c r="D106" s="27"/>
      <c r="E106" s="27" t="s">
        <v>222</v>
      </c>
      <c r="F106" s="24" t="s">
        <v>330</v>
      </c>
      <c r="G106" s="27" t="s">
        <v>329</v>
      </c>
      <c r="H106" s="28" t="n">
        <v>40071</v>
      </c>
      <c r="K106" s="28" t="n">
        <v>40071</v>
      </c>
      <c r="L106" s="32"/>
      <c r="M106" s="29" t="n">
        <v>0.238194444444444</v>
      </c>
      <c r="N106" s="24" t="n">
        <v>42</v>
      </c>
      <c r="O106" s="24" t="n">
        <v>10</v>
      </c>
      <c r="P106" s="24" t="n">
        <v>100</v>
      </c>
      <c r="Q106" s="29" t="n">
        <v>0.0486111111111111</v>
      </c>
      <c r="R106" s="24" t="s">
        <v>226</v>
      </c>
      <c r="T106" s="28" t="n">
        <v>40072</v>
      </c>
      <c r="V106" s="24" t="n">
        <v>42</v>
      </c>
      <c r="W106" s="24" t="n">
        <v>0</v>
      </c>
      <c r="X106" s="24" t="n">
        <v>0</v>
      </c>
      <c r="Y106" s="24" t="n">
        <v>0</v>
      </c>
      <c r="Z106" s="24" t="n">
        <v>0</v>
      </c>
    </row>
    <row r="107" customFormat="false" ht="14.25" hidden="false" customHeight="false" outlineLevel="0" collapsed="false">
      <c r="A107" s="24" t="s">
        <v>43</v>
      </c>
      <c r="C107" s="27"/>
      <c r="D107" s="27"/>
      <c r="E107" s="27" t="s">
        <v>222</v>
      </c>
      <c r="F107" s="24" t="s">
        <v>330</v>
      </c>
      <c r="G107" s="27" t="s">
        <v>329</v>
      </c>
      <c r="H107" s="28" t="n">
        <v>40081</v>
      </c>
      <c r="K107" s="28" t="n">
        <v>36794</v>
      </c>
      <c r="L107" s="32"/>
      <c r="M107" s="29" t="n">
        <v>0.0951388888888889</v>
      </c>
      <c r="N107" s="24" t="n">
        <v>42</v>
      </c>
      <c r="O107" s="24" t="n">
        <v>10</v>
      </c>
      <c r="P107" s="24" t="n">
        <v>100</v>
      </c>
      <c r="Q107" s="29" t="n">
        <v>0.0486111111111111</v>
      </c>
      <c r="R107" s="24" t="s">
        <v>226</v>
      </c>
      <c r="T107" s="28" t="n">
        <v>40082</v>
      </c>
      <c r="U107" s="29" t="n">
        <v>0.461805555555556</v>
      </c>
      <c r="V107" s="24" t="n">
        <v>40.5</v>
      </c>
      <c r="W107" s="24" t="n">
        <v>0</v>
      </c>
      <c r="X107" s="24" t="n">
        <v>0</v>
      </c>
      <c r="Y107" s="24" t="n">
        <v>0</v>
      </c>
      <c r="Z107" s="24" t="n">
        <v>0</v>
      </c>
    </row>
    <row r="108" customFormat="false" ht="14.25" hidden="false" customHeight="false" outlineLevel="0" collapsed="false">
      <c r="A108" s="24" t="s">
        <v>43</v>
      </c>
      <c r="C108" s="27"/>
      <c r="D108" s="27"/>
      <c r="E108" s="27" t="s">
        <v>222</v>
      </c>
      <c r="F108" s="24"/>
      <c r="G108" s="27" t="s">
        <v>329</v>
      </c>
      <c r="H108" s="28" t="n">
        <v>40086</v>
      </c>
      <c r="K108" s="28" t="n">
        <v>40086</v>
      </c>
      <c r="L108" s="32"/>
      <c r="M108" s="29" t="n">
        <v>0.210416666666667</v>
      </c>
      <c r="N108" s="24" t="n">
        <v>42</v>
      </c>
      <c r="O108" s="24" t="n">
        <v>10</v>
      </c>
      <c r="P108" s="24" t="n">
        <v>100</v>
      </c>
      <c r="Q108" s="29" t="n">
        <v>0.0486111111111111</v>
      </c>
      <c r="R108" s="24" t="s">
        <v>226</v>
      </c>
      <c r="T108" s="28" t="n">
        <v>40087</v>
      </c>
      <c r="U108" s="29" t="n">
        <v>0.15625</v>
      </c>
      <c r="V108" s="24" t="n">
        <v>41.5</v>
      </c>
      <c r="W108" s="24" t="n">
        <v>0</v>
      </c>
      <c r="X108" s="24" t="n">
        <v>0</v>
      </c>
      <c r="Y108" s="24" t="n">
        <v>0</v>
      </c>
      <c r="Z108" s="24" t="n">
        <v>0</v>
      </c>
    </row>
    <row r="109" customFormat="false" ht="14.25" hidden="false" customHeight="false" outlineLevel="0" collapsed="false">
      <c r="A109" s="24" t="s">
        <v>43</v>
      </c>
      <c r="C109" s="27"/>
      <c r="D109" s="27"/>
      <c r="E109" s="27" t="s">
        <v>222</v>
      </c>
      <c r="F109" s="24"/>
      <c r="G109" s="27" t="s">
        <v>329</v>
      </c>
      <c r="H109" s="28" t="n">
        <v>40212</v>
      </c>
      <c r="K109" s="28" t="n">
        <v>40212</v>
      </c>
      <c r="L109" s="32"/>
      <c r="M109" s="29" t="n">
        <v>0.467361111111111</v>
      </c>
      <c r="N109" s="24" t="n">
        <v>41</v>
      </c>
      <c r="O109" s="24" t="n">
        <v>10</v>
      </c>
      <c r="P109" s="24" t="n">
        <v>100</v>
      </c>
      <c r="Q109" s="29" t="n">
        <v>0.0486111111111111</v>
      </c>
      <c r="R109" s="24" t="s">
        <v>226</v>
      </c>
      <c r="T109" s="28" t="n">
        <v>40213</v>
      </c>
      <c r="U109" s="29" t="n">
        <v>0.375</v>
      </c>
      <c r="V109" s="24" t="n">
        <v>41</v>
      </c>
      <c r="W109" s="24" t="n">
        <v>0</v>
      </c>
      <c r="X109" s="24" t="n">
        <v>0</v>
      </c>
      <c r="Y109" s="24" t="n">
        <v>0</v>
      </c>
      <c r="Z109" s="24" t="n">
        <v>0</v>
      </c>
    </row>
    <row r="110" customFormat="false" ht="14.25" hidden="false" customHeight="false" outlineLevel="0" collapsed="false">
      <c r="A110" s="24" t="s">
        <v>43</v>
      </c>
      <c r="C110" s="27"/>
      <c r="D110" s="27"/>
      <c r="E110" s="27" t="s">
        <v>222</v>
      </c>
      <c r="F110" s="24"/>
      <c r="G110" s="27" t="s">
        <v>329</v>
      </c>
      <c r="H110" s="28" t="n">
        <v>40218</v>
      </c>
      <c r="K110" s="28" t="n">
        <v>40218</v>
      </c>
      <c r="L110" s="32"/>
      <c r="M110" s="29" t="n">
        <v>0.211805555555556</v>
      </c>
      <c r="N110" s="24" t="n">
        <v>41</v>
      </c>
      <c r="O110" s="24" t="n">
        <v>10</v>
      </c>
      <c r="P110" s="24" t="n">
        <v>100</v>
      </c>
      <c r="Q110" s="29" t="n">
        <v>0.0486111111111111</v>
      </c>
      <c r="R110" s="24" t="s">
        <v>226</v>
      </c>
      <c r="T110" s="28" t="n">
        <v>40219</v>
      </c>
      <c r="U110" s="29" t="n">
        <v>0.166666666666667</v>
      </c>
      <c r="V110" s="24" t="n">
        <v>41</v>
      </c>
      <c r="W110" s="24" t="n">
        <v>0</v>
      </c>
      <c r="X110" s="24" t="n">
        <v>0</v>
      </c>
      <c r="Y110" s="24" t="n">
        <v>0</v>
      </c>
      <c r="Z110" s="24" t="n">
        <v>0</v>
      </c>
    </row>
    <row r="111" customFormat="false" ht="14.25" hidden="false" customHeight="false" outlineLevel="0" collapsed="false">
      <c r="A111" s="24" t="s">
        <v>43</v>
      </c>
      <c r="E111" s="24" t="n">
        <v>1</v>
      </c>
      <c r="F111" s="24"/>
      <c r="G111" s="24" t="s">
        <v>329</v>
      </c>
      <c r="H111" s="28" t="n">
        <v>40225</v>
      </c>
      <c r="J111" s="33"/>
      <c r="K111" s="28" t="n">
        <v>40225</v>
      </c>
      <c r="M111" s="34" t="n">
        <v>0.75</v>
      </c>
      <c r="N111" s="24" t="n">
        <v>43</v>
      </c>
      <c r="O111" s="24" t="n">
        <v>10</v>
      </c>
      <c r="P111" s="24" t="n">
        <v>100</v>
      </c>
      <c r="Q111" s="29" t="n">
        <v>0.0486111111111111</v>
      </c>
      <c r="R111" s="24" t="s">
        <v>226</v>
      </c>
      <c r="T111" s="28" t="n">
        <v>40226</v>
      </c>
      <c r="U111" s="29" t="n">
        <v>0.690972222222222</v>
      </c>
      <c r="V111" s="24" t="n">
        <v>43</v>
      </c>
      <c r="W111" s="24" t="n">
        <v>0</v>
      </c>
      <c r="X111" s="24" t="n">
        <v>0</v>
      </c>
      <c r="Y111" s="24" t="n">
        <v>0</v>
      </c>
      <c r="Z111" s="24" t="n">
        <v>0</v>
      </c>
      <c r="AA111" s="35"/>
    </row>
    <row r="112" customFormat="false" ht="14.25" hidden="false" customHeight="false" outlineLevel="0" collapsed="false">
      <c r="A112" s="24" t="s">
        <v>43</v>
      </c>
      <c r="E112" s="24" t="n">
        <v>1</v>
      </c>
      <c r="F112" s="24"/>
      <c r="G112" s="24" t="s">
        <v>329</v>
      </c>
      <c r="H112" s="28" t="n">
        <v>40230</v>
      </c>
      <c r="J112" s="33"/>
      <c r="K112" s="28" t="n">
        <v>40230</v>
      </c>
      <c r="M112" s="29" t="n">
        <v>0.0993055555555556</v>
      </c>
      <c r="N112" s="24" t="n">
        <v>42</v>
      </c>
      <c r="O112" s="24" t="n">
        <v>10</v>
      </c>
      <c r="P112" s="24" t="n">
        <v>100</v>
      </c>
      <c r="Q112" s="29" t="n">
        <v>0.0486111111111111</v>
      </c>
      <c r="R112" s="24" t="s">
        <v>226</v>
      </c>
      <c r="T112" s="28" t="n">
        <v>40232</v>
      </c>
      <c r="U112" s="29" t="n">
        <v>0.541666666666667</v>
      </c>
      <c r="V112" s="24" t="n">
        <v>42</v>
      </c>
      <c r="W112" s="24" t="n">
        <v>0</v>
      </c>
      <c r="X112" s="24" t="n">
        <v>0</v>
      </c>
      <c r="Y112" s="24" t="n">
        <v>0</v>
      </c>
      <c r="Z112" s="24" t="n">
        <v>0</v>
      </c>
    </row>
    <row r="113" customFormat="false" ht="14.25" hidden="false" customHeight="false" outlineLevel="0" collapsed="false">
      <c r="A113" s="24" t="s">
        <v>43</v>
      </c>
      <c r="E113" s="24" t="n">
        <v>1</v>
      </c>
      <c r="F113" s="24"/>
      <c r="G113" s="24" t="s">
        <v>329</v>
      </c>
      <c r="H113" s="28" t="n">
        <v>40238</v>
      </c>
      <c r="J113" s="33"/>
      <c r="K113" s="28" t="n">
        <v>40238</v>
      </c>
      <c r="M113" s="29" t="n">
        <v>0.284722222222222</v>
      </c>
      <c r="N113" s="24" t="n">
        <v>41</v>
      </c>
      <c r="O113" s="24" t="n">
        <v>10</v>
      </c>
      <c r="P113" s="24" t="n">
        <v>100</v>
      </c>
      <c r="Q113" s="29" t="n">
        <v>0.0486111111111111</v>
      </c>
      <c r="R113" s="24" t="s">
        <v>226</v>
      </c>
      <c r="T113" s="28" t="n">
        <v>40239</v>
      </c>
      <c r="U113" s="29" t="n">
        <v>0.1875</v>
      </c>
      <c r="V113" s="24" t="n">
        <v>41</v>
      </c>
      <c r="W113" s="24" t="n">
        <v>0</v>
      </c>
      <c r="X113" s="24" t="n">
        <v>0</v>
      </c>
      <c r="Y113" s="24" t="n">
        <v>0</v>
      </c>
      <c r="Z113" s="24" t="n">
        <v>0</v>
      </c>
    </row>
    <row r="114" customFormat="false" ht="15" hidden="false" customHeight="false" outlineLevel="0" collapsed="false">
      <c r="C114" s="27"/>
      <c r="D114" s="27"/>
      <c r="G114" s="27"/>
      <c r="H114" s="29"/>
      <c r="K114" s="28"/>
      <c r="L114" s="29"/>
    </row>
    <row r="115" customFormat="false" ht="15" hidden="false" customHeight="false" outlineLevel="0" collapsed="false">
      <c r="C115" s="27"/>
      <c r="D115" s="27"/>
      <c r="G115" s="27"/>
      <c r="H115" s="29"/>
      <c r="K115" s="28"/>
      <c r="L115" s="29"/>
    </row>
    <row r="116" customFormat="false" ht="15" hidden="false" customHeight="false" outlineLevel="0" collapsed="false">
      <c r="C116" s="27"/>
      <c r="D116" s="27"/>
      <c r="G116" s="27"/>
      <c r="H116" s="29"/>
      <c r="K116" s="28"/>
      <c r="L116" s="29"/>
    </row>
    <row r="117" customFormat="false" ht="15" hidden="false" customHeight="false" outlineLevel="0" collapsed="false">
      <c r="C117" s="27"/>
      <c r="D117" s="27"/>
      <c r="G117" s="27"/>
      <c r="H117" s="29"/>
      <c r="K117" s="28"/>
      <c r="L117" s="29"/>
    </row>
    <row r="118" customFormat="false" ht="15" hidden="false" customHeight="false" outlineLevel="0" collapsed="false">
      <c r="C118" s="27"/>
      <c r="D118" s="27"/>
      <c r="G118" s="27"/>
      <c r="H118" s="29"/>
      <c r="K118" s="28"/>
      <c r="L118" s="29"/>
    </row>
    <row r="119" customFormat="false" ht="15" hidden="false" customHeight="false" outlineLevel="0" collapsed="false">
      <c r="C119" s="27"/>
      <c r="D119" s="27"/>
      <c r="G119" s="27"/>
      <c r="H119" s="29"/>
      <c r="K119" s="28"/>
      <c r="L119" s="29"/>
    </row>
    <row r="120" customFormat="false" ht="15" hidden="false" customHeight="false" outlineLevel="0" collapsed="false">
      <c r="C120" s="27"/>
      <c r="D120" s="27"/>
      <c r="G120" s="27"/>
      <c r="H120" s="29"/>
      <c r="K120" s="28"/>
      <c r="L120" s="29"/>
    </row>
    <row r="121" customFormat="false" ht="15" hidden="false" customHeight="false" outlineLevel="0" collapsed="false">
      <c r="C121" s="27"/>
      <c r="D121" s="27"/>
      <c r="G121" s="27"/>
      <c r="H121" s="29"/>
      <c r="K121" s="28"/>
      <c r="L121" s="29"/>
    </row>
    <row r="122" customFormat="false" ht="15" hidden="false" customHeight="false" outlineLevel="0" collapsed="false">
      <c r="C122" s="27"/>
      <c r="D122" s="27"/>
      <c r="G122" s="27"/>
      <c r="H122" s="29"/>
      <c r="K122" s="28"/>
      <c r="L122" s="29"/>
    </row>
    <row r="123" customFormat="false" ht="15" hidden="false" customHeight="false" outlineLevel="0" collapsed="false">
      <c r="C123" s="27"/>
      <c r="D123" s="27"/>
      <c r="G123" s="27"/>
      <c r="H123" s="29"/>
      <c r="K123" s="28"/>
      <c r="L123" s="29"/>
    </row>
    <row r="124" s="35" customFormat="true" ht="15" hidden="false" customHeight="false" outlineLevel="0" collapsed="false">
      <c r="C124" s="37"/>
      <c r="D124" s="37"/>
      <c r="E124" s="38"/>
      <c r="F124" s="38"/>
      <c r="G124" s="37"/>
      <c r="H124" s="39"/>
      <c r="K124" s="40"/>
      <c r="L124" s="39"/>
    </row>
    <row r="125" s="35" customFormat="true" ht="15" hidden="false" customHeight="false" outlineLevel="0" collapsed="false">
      <c r="C125" s="37"/>
      <c r="D125" s="37"/>
      <c r="E125" s="38"/>
      <c r="F125" s="38"/>
      <c r="G125" s="37"/>
      <c r="H125" s="39"/>
      <c r="K125" s="40"/>
      <c r="L125" s="39"/>
    </row>
    <row r="126" s="35" customFormat="true" ht="15" hidden="false" customHeight="false" outlineLevel="0" collapsed="false">
      <c r="C126" s="37"/>
      <c r="D126" s="37"/>
      <c r="E126" s="38"/>
      <c r="F126" s="38"/>
      <c r="G126" s="37"/>
      <c r="H126" s="39"/>
      <c r="K126" s="40"/>
      <c r="L126" s="39"/>
    </row>
    <row r="127" s="35" customFormat="true" ht="15" hidden="false" customHeight="false" outlineLevel="0" collapsed="false">
      <c r="C127" s="37"/>
      <c r="D127" s="37"/>
      <c r="E127" s="38"/>
      <c r="F127" s="38"/>
      <c r="G127" s="37"/>
      <c r="H127" s="39"/>
      <c r="K127" s="40"/>
      <c r="L127" s="39"/>
    </row>
    <row r="128" customFormat="false" ht="15" hidden="false" customHeight="false" outlineLevel="0" collapsed="false">
      <c r="C128" s="27"/>
      <c r="D128" s="27"/>
      <c r="G128" s="27"/>
      <c r="H128" s="29"/>
      <c r="K128" s="28"/>
      <c r="L128" s="29"/>
    </row>
    <row r="129" customFormat="false" ht="15" hidden="false" customHeight="false" outlineLevel="0" collapsed="false">
      <c r="C129" s="27"/>
      <c r="D129" s="27"/>
      <c r="G129" s="27"/>
      <c r="H129" s="29"/>
      <c r="K129" s="28"/>
      <c r="L129" s="29"/>
    </row>
    <row r="130" customFormat="false" ht="15" hidden="false" customHeight="false" outlineLevel="0" collapsed="false">
      <c r="C130" s="27"/>
      <c r="D130" s="27"/>
      <c r="G130" s="27"/>
      <c r="H130" s="29"/>
      <c r="K130" s="28"/>
      <c r="L130" s="29"/>
    </row>
    <row r="131" customFormat="false" ht="15" hidden="false" customHeight="false" outlineLevel="0" collapsed="false">
      <c r="C131" s="27"/>
      <c r="D131" s="27"/>
      <c r="G131" s="27"/>
      <c r="H131" s="29"/>
      <c r="K131" s="28"/>
      <c r="L131" s="29"/>
    </row>
    <row r="132" customFormat="false" ht="15" hidden="false" customHeight="false" outlineLevel="0" collapsed="false">
      <c r="C132" s="27"/>
      <c r="D132" s="27"/>
      <c r="G132" s="27"/>
      <c r="H132" s="29"/>
      <c r="K132" s="28"/>
      <c r="L132" s="29"/>
    </row>
    <row r="133" customFormat="false" ht="15" hidden="false" customHeight="false" outlineLevel="0" collapsed="false">
      <c r="C133" s="27"/>
      <c r="D133" s="27"/>
      <c r="G133" s="27"/>
      <c r="H133" s="29"/>
      <c r="K133" s="28"/>
      <c r="L133" s="29"/>
    </row>
    <row r="134" customFormat="false" ht="15" hidden="false" customHeight="false" outlineLevel="0" collapsed="false">
      <c r="C134" s="27"/>
      <c r="D134" s="27"/>
      <c r="G134" s="27"/>
      <c r="H134" s="29"/>
      <c r="K134" s="28"/>
      <c r="L134" s="29"/>
    </row>
    <row r="135" customFormat="false" ht="15" hidden="false" customHeight="false" outlineLevel="0" collapsed="false">
      <c r="C135" s="27"/>
      <c r="D135" s="27"/>
      <c r="G135" s="27"/>
      <c r="H135" s="29"/>
      <c r="K135" s="28"/>
      <c r="L135" s="29"/>
    </row>
    <row r="136" customFormat="false" ht="15" hidden="false" customHeight="false" outlineLevel="0" collapsed="false">
      <c r="C136" s="27"/>
      <c r="D136" s="27"/>
      <c r="G136" s="27"/>
      <c r="H136" s="29"/>
      <c r="K136" s="28"/>
      <c r="L136" s="29"/>
    </row>
    <row r="137" customFormat="false" ht="15" hidden="false" customHeight="false" outlineLevel="0" collapsed="false">
      <c r="C137" s="27"/>
      <c r="D137" s="27"/>
      <c r="G137" s="27"/>
      <c r="H137" s="29"/>
      <c r="K137" s="28"/>
      <c r="L137" s="29"/>
    </row>
    <row r="138" customFormat="false" ht="15" hidden="false" customHeight="false" outlineLevel="0" collapsed="false">
      <c r="C138" s="27"/>
      <c r="D138" s="27"/>
      <c r="G138" s="27"/>
      <c r="H138" s="29"/>
      <c r="K138" s="28"/>
      <c r="L138" s="29"/>
    </row>
    <row r="139" customFormat="false" ht="15" hidden="false" customHeight="false" outlineLevel="0" collapsed="false">
      <c r="C139" s="27"/>
      <c r="D139" s="27"/>
      <c r="G139" s="27"/>
      <c r="H139" s="29"/>
      <c r="K139" s="28"/>
      <c r="L139" s="29"/>
    </row>
    <row r="140" customFormat="false" ht="15" hidden="false" customHeight="false" outlineLevel="0" collapsed="false">
      <c r="C140" s="27"/>
      <c r="D140" s="27"/>
      <c r="G140" s="27"/>
      <c r="H140" s="29"/>
      <c r="K140" s="28"/>
      <c r="L140" s="29"/>
    </row>
    <row r="141" customFormat="false" ht="15" hidden="false" customHeight="false" outlineLevel="0" collapsed="false">
      <c r="C141" s="27"/>
      <c r="D141" s="27"/>
      <c r="G141" s="27"/>
      <c r="H141" s="29"/>
      <c r="K141" s="28"/>
      <c r="L141" s="29"/>
    </row>
    <row r="142" customFormat="false" ht="15" hidden="false" customHeight="false" outlineLevel="0" collapsed="false">
      <c r="C142" s="27"/>
      <c r="D142" s="27"/>
      <c r="G142" s="27"/>
      <c r="H142" s="29"/>
      <c r="K142" s="28"/>
      <c r="L142" s="29"/>
    </row>
    <row r="143" customFormat="false" ht="15" hidden="false" customHeight="false" outlineLevel="0" collapsed="false">
      <c r="C143" s="27"/>
      <c r="D143" s="27"/>
      <c r="G143" s="27"/>
      <c r="H143" s="29"/>
      <c r="K143" s="28"/>
      <c r="L143" s="29"/>
    </row>
    <row r="144" customFormat="false" ht="15" hidden="false" customHeight="false" outlineLevel="0" collapsed="false">
      <c r="C144" s="27"/>
      <c r="D144" s="27"/>
      <c r="G144" s="27"/>
      <c r="H144" s="29"/>
      <c r="K144" s="28"/>
      <c r="L144" s="29"/>
    </row>
    <row r="145" customFormat="false" ht="15" hidden="false" customHeight="false" outlineLevel="0" collapsed="false">
      <c r="C145" s="27"/>
      <c r="D145" s="27"/>
      <c r="G145" s="27"/>
      <c r="H145" s="29"/>
      <c r="K145" s="28"/>
      <c r="L145" s="29"/>
    </row>
    <row r="146" customFormat="false" ht="15" hidden="false" customHeight="false" outlineLevel="0" collapsed="false">
      <c r="C146" s="27"/>
      <c r="D146" s="27"/>
      <c r="G146" s="27"/>
      <c r="H146" s="29"/>
      <c r="K146" s="28"/>
      <c r="L146" s="29"/>
    </row>
    <row r="147" customFormat="false" ht="15" hidden="false" customHeight="false" outlineLevel="0" collapsed="false">
      <c r="C147" s="27"/>
      <c r="D147" s="27"/>
      <c r="G147" s="27"/>
      <c r="H147" s="29"/>
      <c r="K147" s="28"/>
      <c r="L147" s="29"/>
    </row>
    <row r="148" customFormat="false" ht="15" hidden="false" customHeight="false" outlineLevel="0" collapsed="false">
      <c r="C148" s="27"/>
      <c r="D148" s="27"/>
      <c r="G148" s="27"/>
      <c r="H148" s="29"/>
      <c r="K148" s="28"/>
      <c r="L148" s="29"/>
    </row>
    <row r="149" customFormat="false" ht="15" hidden="false" customHeight="false" outlineLevel="0" collapsed="false">
      <c r="C149" s="27"/>
      <c r="D149" s="27"/>
      <c r="G149" s="27"/>
      <c r="H149" s="29"/>
      <c r="K149" s="28"/>
      <c r="L149" s="29"/>
    </row>
    <row r="150" customFormat="false" ht="15" hidden="false" customHeight="false" outlineLevel="0" collapsed="false">
      <c r="C150" s="27"/>
      <c r="D150" s="27"/>
      <c r="G150" s="27"/>
      <c r="H150" s="29"/>
      <c r="K150" s="28"/>
      <c r="L150" s="29"/>
    </row>
    <row r="151" customFormat="false" ht="15" hidden="false" customHeight="false" outlineLevel="0" collapsed="false">
      <c r="C151" s="27"/>
      <c r="D151" s="27"/>
      <c r="G151" s="27"/>
      <c r="H151" s="29"/>
      <c r="K151" s="28"/>
      <c r="L151" s="29"/>
    </row>
    <row r="152" customFormat="false" ht="15" hidden="false" customHeight="false" outlineLevel="0" collapsed="false">
      <c r="C152" s="27"/>
      <c r="D152" s="27"/>
      <c r="G152" s="27"/>
      <c r="H152" s="29"/>
      <c r="K152" s="28"/>
      <c r="L152" s="29"/>
    </row>
    <row r="153" customFormat="false" ht="15" hidden="false" customHeight="false" outlineLevel="0" collapsed="false">
      <c r="C153" s="27"/>
      <c r="D153" s="27"/>
      <c r="G153" s="27"/>
      <c r="H153" s="29"/>
      <c r="K153" s="28"/>
      <c r="L153" s="29"/>
    </row>
    <row r="154" customFormat="false" ht="15" hidden="false" customHeight="false" outlineLevel="0" collapsed="false">
      <c r="C154" s="27"/>
      <c r="D154" s="27"/>
      <c r="G154" s="27"/>
      <c r="H154" s="29"/>
      <c r="K154" s="28"/>
      <c r="L154" s="29"/>
    </row>
    <row r="155" customFormat="false" ht="15" hidden="false" customHeight="false" outlineLevel="0" collapsed="false">
      <c r="C155" s="27"/>
      <c r="D155" s="27"/>
      <c r="G155" s="27"/>
      <c r="H155" s="29"/>
      <c r="K155" s="28"/>
      <c r="L155" s="29"/>
    </row>
    <row r="156" customFormat="false" ht="15" hidden="false" customHeight="false" outlineLevel="0" collapsed="false">
      <c r="C156" s="27"/>
      <c r="D156" s="27"/>
      <c r="G156" s="27"/>
      <c r="H156" s="29"/>
      <c r="K156" s="28"/>
      <c r="L156" s="29"/>
    </row>
    <row r="157" customFormat="false" ht="15" hidden="false" customHeight="false" outlineLevel="0" collapsed="false">
      <c r="C157" s="27"/>
      <c r="D157" s="27"/>
      <c r="G157" s="27"/>
      <c r="H157" s="29"/>
      <c r="K157" s="28"/>
      <c r="L157" s="29"/>
    </row>
    <row r="158" customFormat="false" ht="14.25" hidden="false" customHeight="true" outlineLevel="0" collapsed="false">
      <c r="C158" s="27"/>
      <c r="D158" s="27"/>
      <c r="G158" s="27"/>
      <c r="H158" s="29"/>
      <c r="K158" s="28"/>
      <c r="L158" s="29"/>
    </row>
    <row r="159" customFormat="false" ht="15" hidden="false" customHeight="false" outlineLevel="0" collapsed="false">
      <c r="C159" s="27"/>
      <c r="D159" s="27"/>
      <c r="G159" s="27"/>
      <c r="H159" s="29"/>
      <c r="K159" s="28"/>
      <c r="L159" s="29"/>
    </row>
    <row r="160" customFormat="false" ht="15" hidden="false" customHeight="false" outlineLevel="0" collapsed="false">
      <c r="C160" s="27"/>
      <c r="D160" s="27"/>
      <c r="G160" s="27"/>
      <c r="H160" s="29"/>
      <c r="K160" s="28"/>
      <c r="L160" s="29"/>
    </row>
    <row r="161" customFormat="false" ht="15" hidden="false" customHeight="false" outlineLevel="0" collapsed="false">
      <c r="C161" s="27"/>
      <c r="D161" s="27"/>
      <c r="G161" s="27"/>
      <c r="H161" s="29"/>
      <c r="K161" s="28"/>
      <c r="L161" s="29"/>
    </row>
    <row r="162" customFormat="false" ht="15" hidden="false" customHeight="false" outlineLevel="0" collapsed="false">
      <c r="C162" s="27"/>
      <c r="D162" s="27"/>
      <c r="G162" s="27"/>
      <c r="H162" s="29"/>
      <c r="K162" s="28"/>
      <c r="L162" s="29"/>
    </row>
    <row r="163" customFormat="false" ht="15" hidden="false" customHeight="false" outlineLevel="0" collapsed="false">
      <c r="C163" s="27"/>
      <c r="D163" s="27"/>
      <c r="G163" s="27"/>
      <c r="H163" s="29"/>
      <c r="K163" s="28"/>
      <c r="L163" s="29"/>
    </row>
    <row r="164" customFormat="false" ht="15" hidden="false" customHeight="false" outlineLevel="0" collapsed="false">
      <c r="C164" s="27"/>
      <c r="D164" s="27"/>
      <c r="G164" s="27"/>
      <c r="H164" s="29"/>
      <c r="K164" s="28"/>
      <c r="L164" s="29"/>
    </row>
    <row r="165" customFormat="false" ht="15" hidden="false" customHeight="false" outlineLevel="0" collapsed="false">
      <c r="C165" s="27"/>
      <c r="D165" s="27"/>
      <c r="G165" s="27"/>
      <c r="H165" s="29"/>
      <c r="K165" s="28"/>
      <c r="L165" s="29"/>
    </row>
    <row r="166" customFormat="false" ht="15" hidden="false" customHeight="false" outlineLevel="0" collapsed="false">
      <c r="C166" s="27"/>
      <c r="D166" s="27"/>
      <c r="G166" s="27"/>
      <c r="H166" s="29"/>
      <c r="K166" s="28"/>
      <c r="L166" s="29"/>
    </row>
    <row r="167" customFormat="false" ht="15" hidden="false" customHeight="false" outlineLevel="0" collapsed="false">
      <c r="C167" s="27"/>
      <c r="D167" s="27"/>
      <c r="G167" s="27"/>
      <c r="H167" s="29"/>
      <c r="K167" s="28"/>
      <c r="L167" s="29"/>
    </row>
    <row r="168" customFormat="false" ht="15" hidden="false" customHeight="false" outlineLevel="0" collapsed="false">
      <c r="C168" s="27"/>
      <c r="D168" s="27"/>
      <c r="G168" s="27"/>
      <c r="H168" s="29"/>
      <c r="K168" s="28"/>
      <c r="L168" s="29"/>
    </row>
    <row r="169" customFormat="false" ht="15" hidden="false" customHeight="false" outlineLevel="0" collapsed="false">
      <c r="C169" s="27"/>
      <c r="D169" s="27"/>
      <c r="G169" s="27"/>
      <c r="H169" s="29"/>
      <c r="K169" s="28"/>
      <c r="L169" s="29"/>
    </row>
    <row r="170" customFormat="false" ht="15" hidden="false" customHeight="false" outlineLevel="0" collapsed="false">
      <c r="C170" s="27"/>
      <c r="D170" s="27"/>
      <c r="G170" s="27"/>
      <c r="H170" s="29"/>
      <c r="K170" s="28"/>
      <c r="L170" s="29"/>
    </row>
    <row r="171" customFormat="false" ht="15" hidden="false" customHeight="false" outlineLevel="0" collapsed="false">
      <c r="C171" s="27"/>
      <c r="D171" s="27"/>
      <c r="G171" s="27"/>
      <c r="H171" s="29"/>
      <c r="K171" s="28"/>
      <c r="L171" s="29"/>
    </row>
    <row r="172" customFormat="false" ht="15" hidden="false" customHeight="false" outlineLevel="0" collapsed="false">
      <c r="C172" s="27"/>
      <c r="D172" s="27"/>
      <c r="G172" s="27"/>
      <c r="H172" s="29"/>
      <c r="K172" s="28"/>
      <c r="L172" s="29"/>
    </row>
    <row r="173" customFormat="false" ht="15" hidden="false" customHeight="false" outlineLevel="0" collapsed="false">
      <c r="C173" s="27"/>
      <c r="D173" s="27"/>
      <c r="G173" s="27"/>
      <c r="H173" s="29"/>
      <c r="K173" s="28"/>
      <c r="L173" s="29"/>
    </row>
    <row r="174" customFormat="false" ht="15" hidden="false" customHeight="false" outlineLevel="0" collapsed="false">
      <c r="C174" s="27"/>
      <c r="D174" s="27"/>
      <c r="G174" s="27"/>
      <c r="H174" s="29"/>
      <c r="K174" s="28"/>
      <c r="L174" s="29"/>
    </row>
    <row r="175" customFormat="false" ht="15" hidden="false" customHeight="false" outlineLevel="0" collapsed="false">
      <c r="C175" s="27"/>
      <c r="D175" s="27"/>
      <c r="G175" s="27"/>
      <c r="H175" s="29"/>
      <c r="K175" s="28"/>
      <c r="L175" s="29"/>
    </row>
    <row r="176" customFormat="false" ht="15" hidden="false" customHeight="false" outlineLevel="0" collapsed="false">
      <c r="C176" s="27"/>
      <c r="D176" s="27"/>
      <c r="G176" s="27"/>
      <c r="H176" s="29"/>
      <c r="K176" s="28"/>
      <c r="L176" s="29"/>
    </row>
    <row r="177" customFormat="false" ht="15" hidden="false" customHeight="false" outlineLevel="0" collapsed="false">
      <c r="C177" s="27"/>
      <c r="D177" s="27"/>
      <c r="G177" s="27"/>
      <c r="H177" s="29"/>
      <c r="K177" s="28"/>
      <c r="L177" s="29"/>
    </row>
    <row r="178" customFormat="false" ht="15" hidden="false" customHeight="false" outlineLevel="0" collapsed="false">
      <c r="C178" s="27"/>
      <c r="D178" s="27"/>
      <c r="G178" s="27"/>
      <c r="H178" s="29"/>
      <c r="K178" s="28"/>
      <c r="L178" s="29"/>
    </row>
    <row r="179" customFormat="false" ht="15" hidden="false" customHeight="false" outlineLevel="0" collapsed="false">
      <c r="C179" s="27"/>
      <c r="D179" s="27"/>
      <c r="G179" s="27"/>
      <c r="H179" s="29"/>
      <c r="K179" s="28"/>
      <c r="L179" s="29"/>
    </row>
    <row r="180" customFormat="false" ht="15" hidden="false" customHeight="false" outlineLevel="0" collapsed="false">
      <c r="C180" s="27"/>
      <c r="D180" s="27"/>
      <c r="G180" s="27"/>
      <c r="H180" s="29"/>
      <c r="K180" s="28"/>
      <c r="L180" s="29"/>
    </row>
    <row r="181" customFormat="false" ht="15" hidden="false" customHeight="false" outlineLevel="0" collapsed="false">
      <c r="C181" s="27"/>
      <c r="D181" s="27"/>
      <c r="G181" s="27"/>
      <c r="H181" s="29"/>
      <c r="K181" s="28"/>
      <c r="L181" s="29"/>
    </row>
    <row r="182" customFormat="false" ht="15" hidden="false" customHeight="false" outlineLevel="0" collapsed="false">
      <c r="C182" s="27"/>
      <c r="D182" s="27"/>
      <c r="G182" s="27"/>
      <c r="H182" s="29"/>
      <c r="K182" s="28"/>
      <c r="L182" s="29"/>
    </row>
    <row r="183" customFormat="false" ht="15" hidden="false" customHeight="false" outlineLevel="0" collapsed="false">
      <c r="C183" s="27"/>
      <c r="D183" s="27"/>
      <c r="G183" s="27"/>
      <c r="H183" s="29"/>
      <c r="K183" s="28"/>
      <c r="L183" s="29"/>
    </row>
    <row r="184" customFormat="false" ht="15" hidden="false" customHeight="false" outlineLevel="0" collapsed="false">
      <c r="C184" s="27"/>
      <c r="D184" s="27"/>
      <c r="G184" s="27"/>
      <c r="H184" s="29"/>
      <c r="K184" s="28"/>
      <c r="L184" s="29"/>
    </row>
    <row r="185" customFormat="false" ht="15" hidden="false" customHeight="false" outlineLevel="0" collapsed="false">
      <c r="C185" s="27"/>
      <c r="D185" s="27"/>
      <c r="G185" s="27"/>
      <c r="H185" s="29"/>
      <c r="K185" s="28"/>
      <c r="L185" s="29"/>
    </row>
    <row r="186" customFormat="false" ht="15" hidden="false" customHeight="false" outlineLevel="0" collapsed="false">
      <c r="C186" s="27"/>
      <c r="D186" s="27"/>
      <c r="G186" s="27"/>
      <c r="H186" s="29"/>
      <c r="K186" s="28"/>
      <c r="L186" s="29"/>
    </row>
    <row r="187" customFormat="false" ht="15" hidden="false" customHeight="false" outlineLevel="0" collapsed="false">
      <c r="C187" s="27"/>
      <c r="D187" s="27"/>
      <c r="G187" s="27"/>
      <c r="H187" s="29"/>
      <c r="K187" s="28"/>
      <c r="L187" s="29"/>
    </row>
    <row r="188" customFormat="false" ht="15" hidden="false" customHeight="false" outlineLevel="0" collapsed="false">
      <c r="C188" s="27"/>
      <c r="D188" s="27"/>
      <c r="G188" s="27"/>
      <c r="H188" s="29"/>
      <c r="K188" s="28"/>
      <c r="L188" s="29"/>
    </row>
    <row r="189" customFormat="false" ht="15" hidden="false" customHeight="false" outlineLevel="0" collapsed="false">
      <c r="C189" s="27"/>
      <c r="D189" s="27"/>
      <c r="G189" s="27"/>
      <c r="H189" s="29"/>
      <c r="K189" s="28"/>
      <c r="L189" s="29"/>
    </row>
    <row r="190" customFormat="false" ht="15" hidden="false" customHeight="false" outlineLevel="0" collapsed="false">
      <c r="C190" s="27"/>
      <c r="D190" s="27"/>
      <c r="G190" s="27"/>
      <c r="H190" s="29"/>
      <c r="K190" s="28"/>
      <c r="L190" s="29"/>
    </row>
    <row r="191" customFormat="false" ht="15" hidden="false" customHeight="false" outlineLevel="0" collapsed="false">
      <c r="C191" s="27"/>
      <c r="D191" s="27"/>
      <c r="G191" s="27"/>
      <c r="H191" s="29"/>
      <c r="K191" s="28"/>
      <c r="L191" s="29"/>
    </row>
    <row r="192" customFormat="false" ht="15" hidden="false" customHeight="false" outlineLevel="0" collapsed="false">
      <c r="C192" s="27"/>
      <c r="D192" s="27"/>
      <c r="G192" s="27"/>
      <c r="H192" s="29"/>
      <c r="K192" s="28"/>
      <c r="L192" s="29"/>
    </row>
    <row r="193" customFormat="false" ht="15" hidden="false" customHeight="false" outlineLevel="0" collapsed="false">
      <c r="C193" s="27"/>
      <c r="D193" s="27"/>
      <c r="G193" s="27"/>
      <c r="H193" s="29"/>
      <c r="K193" s="28"/>
      <c r="L193" s="29"/>
    </row>
    <row r="194" customFormat="false" ht="15" hidden="false" customHeight="false" outlineLevel="0" collapsed="false">
      <c r="C194" s="27"/>
      <c r="D194" s="27"/>
      <c r="G194" s="27"/>
      <c r="H194" s="29"/>
      <c r="K194" s="28"/>
      <c r="L194" s="29"/>
    </row>
    <row r="195" customFormat="false" ht="15" hidden="false" customHeight="false" outlineLevel="0" collapsed="false">
      <c r="C195" s="27"/>
      <c r="D195" s="27"/>
      <c r="G195" s="27"/>
      <c r="H195" s="29"/>
      <c r="K195" s="28"/>
      <c r="L195" s="29"/>
    </row>
    <row r="196" customFormat="false" ht="15" hidden="false" customHeight="false" outlineLevel="0" collapsed="false">
      <c r="C196" s="27"/>
      <c r="D196" s="27"/>
      <c r="G196" s="27"/>
      <c r="H196" s="29"/>
      <c r="K196" s="28"/>
      <c r="L196" s="29"/>
    </row>
    <row r="197" customFormat="false" ht="15" hidden="false" customHeight="false" outlineLevel="0" collapsed="false">
      <c r="C197" s="27"/>
      <c r="D197" s="27"/>
      <c r="G197" s="27"/>
      <c r="H197" s="29"/>
      <c r="K197" s="28"/>
      <c r="L197" s="29"/>
    </row>
    <row r="198" customFormat="false" ht="15" hidden="false" customHeight="false" outlineLevel="0" collapsed="false">
      <c r="C198" s="27"/>
      <c r="D198" s="27"/>
      <c r="G198" s="27"/>
      <c r="H198" s="29"/>
      <c r="K198" s="28"/>
      <c r="L198" s="29"/>
    </row>
    <row r="199" customFormat="false" ht="15" hidden="false" customHeight="false" outlineLevel="0" collapsed="false">
      <c r="C199" s="27"/>
      <c r="D199" s="27"/>
      <c r="G199" s="27"/>
      <c r="H199" s="29"/>
      <c r="K199" s="28"/>
      <c r="L199" s="29"/>
    </row>
    <row r="200" customFormat="false" ht="15" hidden="false" customHeight="false" outlineLevel="0" collapsed="false">
      <c r="C200" s="27"/>
      <c r="D200" s="27"/>
      <c r="G200" s="27"/>
      <c r="H200" s="29"/>
      <c r="K200" s="28"/>
      <c r="L200" s="29"/>
    </row>
    <row r="201" customFormat="false" ht="15" hidden="false" customHeight="false" outlineLevel="0" collapsed="false">
      <c r="C201" s="27"/>
      <c r="D201" s="27"/>
      <c r="G201" s="27"/>
      <c r="H201" s="29"/>
      <c r="K201" s="28"/>
      <c r="L201" s="29"/>
    </row>
    <row r="202" customFormat="false" ht="15" hidden="false" customHeight="false" outlineLevel="0" collapsed="false">
      <c r="C202" s="27"/>
      <c r="D202" s="27"/>
      <c r="G202" s="27"/>
      <c r="H202" s="29"/>
      <c r="K202" s="28"/>
      <c r="L202" s="29"/>
    </row>
    <row r="203" customFormat="false" ht="15" hidden="false" customHeight="false" outlineLevel="0" collapsed="false">
      <c r="C203" s="27"/>
      <c r="D203" s="27"/>
      <c r="G203" s="27"/>
      <c r="H203" s="29"/>
      <c r="K203" s="28"/>
      <c r="L203" s="29"/>
    </row>
    <row r="204" customFormat="false" ht="15" hidden="false" customHeight="false" outlineLevel="0" collapsed="false">
      <c r="C204" s="27"/>
      <c r="D204" s="27"/>
      <c r="G204" s="27"/>
      <c r="H204" s="29"/>
      <c r="K204" s="28"/>
      <c r="L204" s="29"/>
    </row>
    <row r="205" customFormat="false" ht="15" hidden="false" customHeight="false" outlineLevel="0" collapsed="false">
      <c r="C205" s="27"/>
      <c r="D205" s="27"/>
      <c r="G205" s="27"/>
      <c r="H205" s="29"/>
      <c r="K205" s="28"/>
      <c r="L205" s="29"/>
    </row>
    <row r="206" customFormat="false" ht="15" hidden="false" customHeight="false" outlineLevel="0" collapsed="false">
      <c r="C206" s="27"/>
      <c r="D206" s="27"/>
      <c r="G206" s="27"/>
      <c r="H206" s="29"/>
      <c r="K206" s="28"/>
      <c r="L206" s="29"/>
    </row>
    <row r="207" customFormat="false" ht="15" hidden="false" customHeight="false" outlineLevel="0" collapsed="false">
      <c r="C207" s="27"/>
      <c r="D207" s="27"/>
      <c r="G207" s="27"/>
      <c r="H207" s="29"/>
      <c r="K207" s="28"/>
      <c r="L207" s="29"/>
    </row>
    <row r="208" customFormat="false" ht="15" hidden="false" customHeight="false" outlineLevel="0" collapsed="false">
      <c r="C208" s="27"/>
      <c r="D208" s="27"/>
      <c r="G208" s="27"/>
      <c r="H208" s="29"/>
      <c r="K208" s="28"/>
      <c r="L208" s="29"/>
    </row>
    <row r="209" customFormat="false" ht="15" hidden="false" customHeight="false" outlineLevel="0" collapsed="false">
      <c r="C209" s="27"/>
      <c r="D209" s="27"/>
      <c r="G209" s="27"/>
      <c r="H209" s="29"/>
      <c r="K209" s="28"/>
      <c r="L209" s="29"/>
    </row>
    <row r="210" customFormat="false" ht="15" hidden="false" customHeight="false" outlineLevel="0" collapsed="false">
      <c r="C210" s="27"/>
      <c r="D210" s="27"/>
      <c r="G210" s="27"/>
      <c r="H210" s="29"/>
      <c r="K210" s="28"/>
      <c r="L210" s="29"/>
    </row>
    <row r="211" customFormat="false" ht="15" hidden="false" customHeight="false" outlineLevel="0" collapsed="false">
      <c r="C211" s="27"/>
      <c r="D211" s="27"/>
      <c r="G211" s="27"/>
      <c r="H211" s="29"/>
      <c r="K211" s="28"/>
      <c r="L211" s="29"/>
    </row>
    <row r="212" customFormat="false" ht="15" hidden="false" customHeight="false" outlineLevel="0" collapsed="false">
      <c r="C212" s="27"/>
      <c r="D212" s="27"/>
      <c r="G212" s="27"/>
      <c r="H212" s="29"/>
      <c r="K212" s="28"/>
      <c r="L212" s="29"/>
    </row>
    <row r="213" customFormat="false" ht="15" hidden="false" customHeight="false" outlineLevel="0" collapsed="false">
      <c r="C213" s="27"/>
      <c r="D213" s="27"/>
      <c r="G213" s="27"/>
      <c r="H213" s="29"/>
      <c r="K213" s="28"/>
      <c r="L213" s="29"/>
    </row>
    <row r="214" customFormat="false" ht="15" hidden="false" customHeight="false" outlineLevel="0" collapsed="false">
      <c r="C214" s="27"/>
      <c r="D214" s="27"/>
      <c r="G214" s="27"/>
      <c r="H214" s="29"/>
      <c r="K214" s="28"/>
      <c r="L214" s="29"/>
    </row>
    <row r="215" customFormat="false" ht="15" hidden="false" customHeight="false" outlineLevel="0" collapsed="false">
      <c r="C215" s="27"/>
      <c r="D215" s="27"/>
      <c r="G215" s="27"/>
      <c r="H215" s="29"/>
      <c r="K215" s="28"/>
      <c r="L215" s="29"/>
    </row>
    <row r="216" customFormat="false" ht="15" hidden="false" customHeight="false" outlineLevel="0" collapsed="false">
      <c r="C216" s="27"/>
      <c r="D216" s="27"/>
      <c r="G216" s="27"/>
      <c r="H216" s="29"/>
      <c r="K216" s="28"/>
      <c r="L216" s="29"/>
    </row>
    <row r="217" customFormat="false" ht="15" hidden="false" customHeight="false" outlineLevel="0" collapsed="false">
      <c r="C217" s="27"/>
      <c r="D217" s="27"/>
      <c r="G217" s="27"/>
      <c r="H217" s="29"/>
      <c r="K217" s="28"/>
      <c r="L217" s="29"/>
    </row>
    <row r="218" customFormat="false" ht="15" hidden="false" customHeight="false" outlineLevel="0" collapsed="false">
      <c r="C218" s="27"/>
      <c r="D218" s="27"/>
      <c r="G218" s="27"/>
      <c r="H218" s="29"/>
      <c r="K218" s="28"/>
      <c r="L218" s="29"/>
    </row>
    <row r="219" customFormat="false" ht="15" hidden="false" customHeight="false" outlineLevel="0" collapsed="false">
      <c r="C219" s="27"/>
      <c r="D219" s="27"/>
      <c r="G219" s="27"/>
      <c r="H219" s="29"/>
      <c r="K219" s="28"/>
      <c r="L219" s="29"/>
    </row>
    <row r="220" customFormat="false" ht="15" hidden="false" customHeight="false" outlineLevel="0" collapsed="false">
      <c r="C220" s="27"/>
      <c r="D220" s="27"/>
      <c r="G220" s="27"/>
      <c r="H220" s="29"/>
      <c r="K220" s="28"/>
      <c r="L220" s="29"/>
    </row>
    <row r="221" customFormat="false" ht="15" hidden="false" customHeight="false" outlineLevel="0" collapsed="false">
      <c r="C221" s="27"/>
      <c r="D221" s="27"/>
      <c r="G221" s="27"/>
      <c r="H221" s="29"/>
      <c r="K221" s="28"/>
      <c r="L221" s="29"/>
    </row>
    <row r="222" customFormat="false" ht="15" hidden="false" customHeight="false" outlineLevel="0" collapsed="false">
      <c r="C222" s="27"/>
      <c r="D222" s="27"/>
      <c r="G222" s="27"/>
      <c r="H222" s="29"/>
      <c r="K222" s="28"/>
      <c r="L222" s="29"/>
    </row>
    <row r="223" customFormat="false" ht="15" hidden="false" customHeight="false" outlineLevel="0" collapsed="false">
      <c r="C223" s="27"/>
      <c r="D223" s="27"/>
      <c r="G223" s="27"/>
      <c r="H223" s="29"/>
      <c r="K223" s="28"/>
      <c r="L223" s="29"/>
    </row>
    <row r="224" customFormat="false" ht="15" hidden="false" customHeight="false" outlineLevel="0" collapsed="false">
      <c r="C224" s="27"/>
      <c r="D224" s="27"/>
      <c r="G224" s="27"/>
      <c r="H224" s="29"/>
      <c r="K224" s="28"/>
      <c r="L224" s="29"/>
    </row>
    <row r="225" customFormat="false" ht="15" hidden="false" customHeight="false" outlineLevel="0" collapsed="false">
      <c r="C225" s="27"/>
      <c r="D225" s="27"/>
      <c r="G225" s="27"/>
      <c r="H225" s="29"/>
      <c r="K225" s="28"/>
      <c r="L225" s="29"/>
    </row>
    <row r="226" customFormat="false" ht="15" hidden="false" customHeight="false" outlineLevel="0" collapsed="false">
      <c r="C226" s="27"/>
      <c r="D226" s="27"/>
      <c r="G226" s="27"/>
      <c r="H226" s="29"/>
      <c r="K226" s="28"/>
      <c r="L226" s="29"/>
    </row>
    <row r="227" customFormat="false" ht="15" hidden="false" customHeight="false" outlineLevel="0" collapsed="false">
      <c r="C227" s="27"/>
      <c r="D227" s="27"/>
      <c r="G227" s="27"/>
      <c r="H227" s="29"/>
      <c r="K227" s="28"/>
      <c r="L227" s="29"/>
    </row>
    <row r="228" customFormat="false" ht="15" hidden="false" customHeight="false" outlineLevel="0" collapsed="false">
      <c r="C228" s="27"/>
      <c r="D228" s="27"/>
      <c r="G228" s="27"/>
      <c r="H228" s="29"/>
      <c r="K228" s="28"/>
      <c r="L228" s="29"/>
    </row>
    <row r="229" customFormat="false" ht="14.25" hidden="false" customHeight="true" outlineLevel="0" collapsed="false">
      <c r="C229" s="27"/>
      <c r="D229" s="27"/>
      <c r="G229" s="27"/>
      <c r="H229" s="29"/>
      <c r="K229" s="28"/>
      <c r="L229" s="29"/>
    </row>
    <row r="230" customFormat="false" ht="15" hidden="false" customHeight="false" outlineLevel="0" collapsed="false">
      <c r="C230" s="27"/>
      <c r="D230" s="27"/>
      <c r="G230" s="27"/>
      <c r="H230" s="29"/>
      <c r="K230" s="28"/>
      <c r="L230" s="29"/>
    </row>
    <row r="231" customFormat="false" ht="15" hidden="false" customHeight="false" outlineLevel="0" collapsed="false">
      <c r="C231" s="27"/>
      <c r="D231" s="27"/>
      <c r="G231" s="27"/>
      <c r="H231" s="29"/>
      <c r="K231" s="28"/>
      <c r="L231" s="29"/>
    </row>
    <row r="232" customFormat="false" ht="15" hidden="false" customHeight="false" outlineLevel="0" collapsed="false">
      <c r="C232" s="27"/>
      <c r="D232" s="27"/>
      <c r="G232" s="27"/>
      <c r="H232" s="29"/>
      <c r="K232" s="28"/>
      <c r="L232" s="29"/>
    </row>
    <row r="233" customFormat="false" ht="15" hidden="false" customHeight="false" outlineLevel="0" collapsed="false">
      <c r="C233" s="27"/>
      <c r="D233" s="27"/>
      <c r="G233" s="27"/>
      <c r="H233" s="29"/>
      <c r="K233" s="28"/>
      <c r="L233" s="29"/>
    </row>
    <row r="234" customFormat="false" ht="15" hidden="false" customHeight="false" outlineLevel="0" collapsed="false">
      <c r="C234" s="27"/>
      <c r="D234" s="27"/>
      <c r="G234" s="27"/>
      <c r="H234" s="29"/>
      <c r="K234" s="28"/>
      <c r="L234" s="29"/>
    </row>
    <row r="235" customFormat="false" ht="15" hidden="false" customHeight="false" outlineLevel="0" collapsed="false">
      <c r="C235" s="27"/>
      <c r="D235" s="27"/>
      <c r="G235" s="27"/>
      <c r="H235" s="29"/>
      <c r="K235" s="28"/>
      <c r="L235" s="29"/>
    </row>
    <row r="236" customFormat="false" ht="15" hidden="false" customHeight="false" outlineLevel="0" collapsed="false">
      <c r="C236" s="27"/>
      <c r="D236" s="27"/>
      <c r="G236" s="27"/>
      <c r="H236" s="29"/>
      <c r="K236" s="28"/>
      <c r="L236" s="29"/>
    </row>
    <row r="237" customFormat="false" ht="15" hidden="false" customHeight="false" outlineLevel="0" collapsed="false">
      <c r="C237" s="27"/>
      <c r="D237" s="27"/>
      <c r="G237" s="27"/>
      <c r="H237" s="29"/>
      <c r="K237" s="28"/>
      <c r="L237" s="29"/>
    </row>
    <row r="238" customFormat="false" ht="15" hidden="false" customHeight="false" outlineLevel="0" collapsed="false">
      <c r="C238" s="27"/>
      <c r="D238" s="27"/>
      <c r="G238" s="27"/>
      <c r="H238" s="29"/>
      <c r="K238" s="28"/>
      <c r="L238" s="29"/>
    </row>
    <row r="239" customFormat="false" ht="15" hidden="false" customHeight="false" outlineLevel="0" collapsed="false">
      <c r="C239" s="27"/>
      <c r="D239" s="27"/>
      <c r="G239" s="27"/>
      <c r="H239" s="29"/>
      <c r="K239" s="28"/>
      <c r="L239" s="29"/>
    </row>
    <row r="240" customFormat="false" ht="15" hidden="false" customHeight="false" outlineLevel="0" collapsed="false">
      <c r="C240" s="27"/>
      <c r="D240" s="27"/>
      <c r="G240" s="27"/>
      <c r="H240" s="29"/>
      <c r="K240" s="28"/>
      <c r="L240" s="29"/>
    </row>
    <row r="241" customFormat="false" ht="15" hidden="false" customHeight="false" outlineLevel="0" collapsed="false">
      <c r="C241" s="27"/>
      <c r="D241" s="27"/>
      <c r="G241" s="27"/>
      <c r="H241" s="29"/>
      <c r="K241" s="28"/>
      <c r="L241" s="29"/>
    </row>
    <row r="242" customFormat="false" ht="15" hidden="false" customHeight="false" outlineLevel="0" collapsed="false">
      <c r="C242" s="27"/>
      <c r="D242" s="27"/>
      <c r="G242" s="27"/>
      <c r="H242" s="29"/>
      <c r="K242" s="28"/>
      <c r="L242" s="29"/>
    </row>
    <row r="243" customFormat="false" ht="15" hidden="false" customHeight="false" outlineLevel="0" collapsed="false">
      <c r="C243" s="27"/>
      <c r="D243" s="27"/>
      <c r="G243" s="27"/>
      <c r="H243" s="29"/>
      <c r="K243" s="28"/>
      <c r="L243" s="29"/>
    </row>
    <row r="244" customFormat="false" ht="15" hidden="false" customHeight="false" outlineLevel="0" collapsed="false">
      <c r="C244" s="27"/>
      <c r="D244" s="27"/>
      <c r="G244" s="27"/>
      <c r="H244" s="29"/>
      <c r="K244" s="28"/>
      <c r="L244" s="29"/>
    </row>
    <row r="245" customFormat="false" ht="15" hidden="false" customHeight="false" outlineLevel="0" collapsed="false">
      <c r="C245" s="27"/>
      <c r="D245" s="27"/>
      <c r="G245" s="27"/>
      <c r="H245" s="29"/>
      <c r="K245" s="28"/>
      <c r="L245" s="29"/>
    </row>
    <row r="246" customFormat="false" ht="15" hidden="false" customHeight="false" outlineLevel="0" collapsed="false">
      <c r="C246" s="27"/>
      <c r="D246" s="27"/>
      <c r="G246" s="27"/>
      <c r="H246" s="29"/>
      <c r="K246" s="28"/>
      <c r="L246" s="29"/>
    </row>
    <row r="247" customFormat="false" ht="15" hidden="false" customHeight="false" outlineLevel="0" collapsed="false">
      <c r="C247" s="27"/>
      <c r="D247" s="27"/>
      <c r="G247" s="27"/>
      <c r="H247" s="29"/>
      <c r="K247" s="28"/>
      <c r="L247" s="29"/>
    </row>
    <row r="248" customFormat="false" ht="15" hidden="false" customHeight="false" outlineLevel="0" collapsed="false">
      <c r="C248" s="27"/>
      <c r="D248" s="27"/>
      <c r="G248" s="27"/>
      <c r="H248" s="29"/>
      <c r="K248" s="28"/>
      <c r="L248" s="29"/>
    </row>
    <row r="249" customFormat="false" ht="15" hidden="false" customHeight="false" outlineLevel="0" collapsed="false">
      <c r="C249" s="27"/>
      <c r="D249" s="27"/>
      <c r="G249" s="27"/>
      <c r="H249" s="29"/>
      <c r="K249" s="28"/>
      <c r="L249" s="29"/>
    </row>
    <row r="250" customFormat="false" ht="15" hidden="false" customHeight="false" outlineLevel="0" collapsed="false">
      <c r="C250" s="27"/>
      <c r="D250" s="27"/>
      <c r="G250" s="27"/>
      <c r="H250" s="29"/>
      <c r="K250" s="28"/>
      <c r="L250" s="29"/>
    </row>
    <row r="251" customFormat="false" ht="15" hidden="false" customHeight="false" outlineLevel="0" collapsed="false">
      <c r="C251" s="27"/>
      <c r="D251" s="27"/>
      <c r="G251" s="27"/>
      <c r="H251" s="29"/>
      <c r="K251" s="28"/>
      <c r="L251" s="29"/>
    </row>
    <row r="252" customFormat="false" ht="15" hidden="false" customHeight="false" outlineLevel="0" collapsed="false">
      <c r="C252" s="27"/>
      <c r="D252" s="27"/>
      <c r="G252" s="27"/>
      <c r="H252" s="29"/>
      <c r="K252" s="28"/>
      <c r="L252" s="29"/>
    </row>
    <row r="253" customFormat="false" ht="15" hidden="false" customHeight="false" outlineLevel="0" collapsed="false">
      <c r="C253" s="27"/>
      <c r="D253" s="27"/>
      <c r="G253" s="27"/>
      <c r="H253" s="29"/>
      <c r="K253" s="28"/>
      <c r="L253" s="29"/>
    </row>
    <row r="254" customFormat="false" ht="15" hidden="false" customHeight="false" outlineLevel="0" collapsed="false">
      <c r="C254" s="27"/>
      <c r="D254" s="27"/>
      <c r="G254" s="27"/>
      <c r="H254" s="29"/>
      <c r="K254" s="28"/>
      <c r="L254" s="29"/>
    </row>
    <row r="255" customFormat="false" ht="15" hidden="false" customHeight="false" outlineLevel="0" collapsed="false">
      <c r="C255" s="27"/>
      <c r="D255" s="27"/>
      <c r="G255" s="27"/>
      <c r="H255" s="29"/>
      <c r="K255" s="28"/>
      <c r="L255" s="29"/>
    </row>
    <row r="256" customFormat="false" ht="15" hidden="false" customHeight="false" outlineLevel="0" collapsed="false">
      <c r="C256" s="27"/>
      <c r="D256" s="27"/>
      <c r="G256" s="27"/>
      <c r="H256" s="27"/>
      <c r="K256" s="28"/>
      <c r="L256" s="29"/>
    </row>
    <row r="257" customFormat="false" ht="15" hidden="false" customHeight="false" outlineLevel="0" collapsed="false">
      <c r="C257" s="27"/>
      <c r="D257" s="27"/>
      <c r="G257" s="27"/>
      <c r="H257" s="27"/>
      <c r="K257" s="28"/>
      <c r="L257" s="29"/>
    </row>
    <row r="258" customFormat="false" ht="15" hidden="false" customHeight="false" outlineLevel="0" collapsed="false">
      <c r="C258" s="27"/>
      <c r="D258" s="27"/>
      <c r="G258" s="27"/>
      <c r="H258" s="29"/>
      <c r="K258" s="28"/>
      <c r="L258" s="29"/>
    </row>
    <row r="259" customFormat="false" ht="15" hidden="false" customHeight="false" outlineLevel="0" collapsed="false">
      <c r="C259" s="27"/>
      <c r="D259" s="27"/>
      <c r="G259" s="27"/>
      <c r="H259" s="29"/>
      <c r="K259" s="28"/>
      <c r="L259" s="29"/>
    </row>
    <row r="260" customFormat="false" ht="15" hidden="false" customHeight="false" outlineLevel="0" collapsed="false">
      <c r="C260" s="27"/>
      <c r="D260" s="27"/>
      <c r="G260" s="27"/>
      <c r="H260" s="29"/>
      <c r="K260" s="28"/>
      <c r="L260" s="29"/>
    </row>
    <row r="261" customFormat="false" ht="15" hidden="false" customHeight="false" outlineLevel="0" collapsed="false">
      <c r="C261" s="27"/>
      <c r="D261" s="27"/>
      <c r="G261" s="27"/>
      <c r="H261" s="29"/>
      <c r="K261" s="28"/>
      <c r="L261" s="29"/>
    </row>
    <row r="262" customFormat="false" ht="15" hidden="false" customHeight="false" outlineLevel="0" collapsed="false">
      <c r="C262" s="27"/>
      <c r="D262" s="27"/>
      <c r="G262" s="27"/>
      <c r="H262" s="29"/>
      <c r="K262" s="28"/>
      <c r="L262" s="29"/>
    </row>
    <row r="263" customFormat="false" ht="15" hidden="false" customHeight="false" outlineLevel="0" collapsed="false">
      <c r="C263" s="27"/>
      <c r="D263" s="27"/>
      <c r="G263" s="27"/>
      <c r="H263" s="29"/>
      <c r="K263" s="28"/>
      <c r="L263" s="29"/>
    </row>
    <row r="264" customFormat="false" ht="15" hidden="false" customHeight="false" outlineLevel="0" collapsed="false">
      <c r="C264" s="27"/>
      <c r="D264" s="27"/>
      <c r="G264" s="27"/>
      <c r="H264" s="29"/>
      <c r="K264" s="28"/>
      <c r="L264" s="29"/>
    </row>
    <row r="265" customFormat="false" ht="15" hidden="false" customHeight="false" outlineLevel="0" collapsed="false">
      <c r="C265" s="27"/>
      <c r="D265" s="27"/>
      <c r="G265" s="27"/>
      <c r="H265" s="29"/>
      <c r="K265" s="28"/>
      <c r="L265" s="29"/>
    </row>
    <row r="266" customFormat="false" ht="15" hidden="false" customHeight="false" outlineLevel="0" collapsed="false">
      <c r="C266" s="27"/>
      <c r="D266" s="27"/>
      <c r="G266" s="27"/>
      <c r="H266" s="29"/>
      <c r="K266" s="28"/>
      <c r="L266" s="29"/>
    </row>
    <row r="267" customFormat="false" ht="15" hidden="false" customHeight="false" outlineLevel="0" collapsed="false">
      <c r="C267" s="27"/>
      <c r="D267" s="27"/>
      <c r="G267" s="27"/>
      <c r="H267" s="29"/>
      <c r="K267" s="28"/>
      <c r="L267" s="29"/>
    </row>
    <row r="268" customFormat="false" ht="15" hidden="false" customHeight="false" outlineLevel="0" collapsed="false">
      <c r="C268" s="27"/>
      <c r="D268" s="27"/>
      <c r="G268" s="27"/>
      <c r="H268" s="29"/>
      <c r="K268" s="28"/>
      <c r="L268" s="29"/>
    </row>
    <row r="269" customFormat="false" ht="15" hidden="false" customHeight="false" outlineLevel="0" collapsed="false">
      <c r="C269" s="27"/>
      <c r="D269" s="27"/>
      <c r="G269" s="27"/>
      <c r="H269" s="29"/>
      <c r="K269" s="28"/>
      <c r="L269" s="29"/>
    </row>
    <row r="270" customFormat="false" ht="15" hidden="false" customHeight="false" outlineLevel="0" collapsed="false">
      <c r="C270" s="27"/>
      <c r="D270" s="27"/>
      <c r="G270" s="27"/>
      <c r="H270" s="29"/>
      <c r="K270" s="28"/>
      <c r="L270" s="29"/>
    </row>
    <row r="271" customFormat="false" ht="15" hidden="false" customHeight="false" outlineLevel="0" collapsed="false">
      <c r="C271" s="27"/>
      <c r="D271" s="27"/>
      <c r="G271" s="27"/>
    </row>
    <row r="272" customFormat="false" ht="15" hidden="false" customHeight="false" outlineLevel="0" collapsed="false">
      <c r="C272" s="27"/>
      <c r="D272" s="27"/>
      <c r="G272" s="27"/>
    </row>
    <row r="273" customFormat="false" ht="15" hidden="false" customHeight="false" outlineLevel="0" collapsed="false">
      <c r="C273" s="27"/>
      <c r="D273" s="27"/>
      <c r="G273" s="27"/>
    </row>
    <row r="274" customFormat="false" ht="15" hidden="false" customHeight="false" outlineLevel="0" collapsed="false">
      <c r="C274" s="27"/>
      <c r="D274" s="27"/>
      <c r="G274" s="27"/>
    </row>
    <row r="275" customFormat="false" ht="15" hidden="false" customHeight="false" outlineLevel="0" collapsed="false">
      <c r="C275" s="27"/>
      <c r="D275" s="27"/>
      <c r="G275" s="27"/>
    </row>
    <row r="276" customFormat="false" ht="15" hidden="false" customHeight="false" outlineLevel="0" collapsed="false">
      <c r="C276" s="27"/>
      <c r="D276" s="27"/>
      <c r="G276" s="27"/>
    </row>
    <row r="277" customFormat="false" ht="15" hidden="false" customHeight="false" outlineLevel="0" collapsed="false">
      <c r="C277" s="27"/>
      <c r="D277" s="27"/>
      <c r="G277" s="27"/>
    </row>
    <row r="278" customFormat="false" ht="15" hidden="false" customHeight="false" outlineLevel="0" collapsed="false">
      <c r="C278" s="27"/>
      <c r="D278" s="27"/>
      <c r="G278" s="27"/>
      <c r="H278" s="29"/>
      <c r="K278" s="28"/>
      <c r="L278" s="29"/>
    </row>
    <row r="279" customFormat="false" ht="15" hidden="false" customHeight="false" outlineLevel="0" collapsed="false">
      <c r="C279" s="27"/>
      <c r="D279" s="27"/>
      <c r="G279" s="27"/>
      <c r="H279" s="29"/>
      <c r="K279" s="28"/>
      <c r="L279" s="29"/>
    </row>
    <row r="280" customFormat="false" ht="15" hidden="false" customHeight="false" outlineLevel="0" collapsed="false">
      <c r="C280" s="27"/>
      <c r="D280" s="27"/>
      <c r="G280" s="27"/>
      <c r="H280" s="29"/>
    </row>
    <row r="281" customFormat="false" ht="15" hidden="false" customHeight="false" outlineLevel="0" collapsed="false">
      <c r="C281" s="27"/>
      <c r="D281" s="27"/>
      <c r="G281" s="27"/>
      <c r="H281" s="29"/>
      <c r="K281" s="28"/>
      <c r="L281" s="29"/>
    </row>
    <row r="282" customFormat="false" ht="15" hidden="false" customHeight="false" outlineLevel="0" collapsed="false">
      <c r="C282" s="27"/>
      <c r="D282" s="27"/>
      <c r="G282" s="27"/>
      <c r="H282" s="29"/>
      <c r="K282" s="28"/>
      <c r="L282" s="29"/>
    </row>
    <row r="283" customFormat="false" ht="15" hidden="false" customHeight="false" outlineLevel="0" collapsed="false">
      <c r="C283" s="27"/>
      <c r="D283" s="27"/>
      <c r="G283" s="27"/>
      <c r="H283" s="29"/>
    </row>
    <row r="284" customFormat="false" ht="15" hidden="false" customHeight="false" outlineLevel="0" collapsed="false">
      <c r="C284" s="27"/>
      <c r="D284" s="27"/>
      <c r="G284" s="27"/>
      <c r="H284" s="29"/>
      <c r="K284" s="28"/>
      <c r="L284" s="29"/>
    </row>
    <row r="285" customFormat="false" ht="15" hidden="false" customHeight="false" outlineLevel="0" collapsed="false">
      <c r="C285" s="27"/>
      <c r="D285" s="27"/>
      <c r="G285" s="27"/>
      <c r="H285" s="29"/>
      <c r="K285" s="28"/>
      <c r="L285" s="29"/>
    </row>
    <row r="286" customFormat="false" ht="15" hidden="false" customHeight="false" outlineLevel="0" collapsed="false">
      <c r="C286" s="27"/>
      <c r="D286" s="27"/>
      <c r="G286" s="27"/>
      <c r="H286" s="29"/>
    </row>
    <row r="287" customFormat="false" ht="15" hidden="false" customHeight="false" outlineLevel="0" collapsed="false">
      <c r="C287" s="27"/>
      <c r="D287" s="27"/>
      <c r="G287" s="27"/>
      <c r="H287" s="29"/>
      <c r="K287" s="28"/>
      <c r="L287" s="29"/>
    </row>
    <row r="288" customFormat="false" ht="15" hidden="false" customHeight="false" outlineLevel="0" collapsed="false">
      <c r="C288" s="27"/>
      <c r="D288" s="27"/>
      <c r="G288" s="27"/>
      <c r="H288" s="29"/>
      <c r="K288" s="28"/>
      <c r="L288" s="29"/>
    </row>
    <row r="289" customFormat="false" ht="15" hidden="false" customHeight="false" outlineLevel="0" collapsed="false">
      <c r="C289" s="27"/>
      <c r="D289" s="27"/>
      <c r="G289" s="27"/>
      <c r="H289" s="29"/>
    </row>
    <row r="290" customFormat="false" ht="15" hidden="false" customHeight="false" outlineLevel="0" collapsed="false">
      <c r="C290" s="27"/>
      <c r="D290" s="27"/>
      <c r="G290" s="27"/>
      <c r="H290" s="29"/>
      <c r="K290" s="28"/>
      <c r="L290" s="29"/>
    </row>
    <row r="291" customFormat="false" ht="15" hidden="false" customHeight="false" outlineLevel="0" collapsed="false">
      <c r="C291" s="27"/>
      <c r="D291" s="27"/>
      <c r="G291" s="27"/>
      <c r="H291" s="29"/>
      <c r="K291" s="28"/>
      <c r="L291" s="29"/>
    </row>
    <row r="292" customFormat="false" ht="15" hidden="false" customHeight="false" outlineLevel="0" collapsed="false">
      <c r="C292" s="27"/>
      <c r="D292" s="27"/>
      <c r="G292" s="27"/>
      <c r="H292" s="29"/>
    </row>
    <row r="293" customFormat="false" ht="15" hidden="false" customHeight="false" outlineLevel="0" collapsed="false">
      <c r="C293" s="27"/>
      <c r="D293" s="27"/>
      <c r="G293" s="27"/>
      <c r="H293" s="29"/>
      <c r="K293" s="28"/>
      <c r="L293" s="29"/>
    </row>
    <row r="294" customFormat="false" ht="15" hidden="false" customHeight="false" outlineLevel="0" collapsed="false">
      <c r="C294" s="27"/>
      <c r="D294" s="27"/>
      <c r="G294" s="27"/>
      <c r="H294" s="29"/>
      <c r="K294" s="28"/>
      <c r="L294" s="29"/>
    </row>
    <row r="295" customFormat="false" ht="15" hidden="false" customHeight="false" outlineLevel="0" collapsed="false">
      <c r="C295" s="27"/>
      <c r="D295" s="27"/>
      <c r="G295" s="27"/>
      <c r="H295" s="29"/>
    </row>
    <row r="296" customFormat="false" ht="15" hidden="false" customHeight="false" outlineLevel="0" collapsed="false">
      <c r="C296" s="27"/>
      <c r="D296" s="27"/>
      <c r="G296" s="27"/>
      <c r="H296" s="29"/>
      <c r="K296" s="28"/>
      <c r="L296" s="29"/>
    </row>
    <row r="297" customFormat="false" ht="15" hidden="false" customHeight="false" outlineLevel="0" collapsed="false">
      <c r="C297" s="27"/>
      <c r="D297" s="27"/>
      <c r="G297" s="27"/>
      <c r="H297" s="29"/>
      <c r="K297" s="28"/>
      <c r="L297" s="29"/>
    </row>
    <row r="298" customFormat="false" ht="15" hidden="false" customHeight="false" outlineLevel="0" collapsed="false">
      <c r="C298" s="27"/>
      <c r="D298" s="27"/>
      <c r="G298" s="27"/>
      <c r="H298" s="29"/>
    </row>
    <row r="299" customFormat="false" ht="15" hidden="false" customHeight="false" outlineLevel="0" collapsed="false">
      <c r="C299" s="27"/>
      <c r="D299" s="27"/>
      <c r="G299" s="27"/>
      <c r="H299" s="29"/>
      <c r="K299" s="28"/>
      <c r="L299" s="29"/>
    </row>
    <row r="300" customFormat="false" ht="15" hidden="false" customHeight="false" outlineLevel="0" collapsed="false">
      <c r="C300" s="27"/>
      <c r="D300" s="27"/>
      <c r="G300" s="27"/>
      <c r="H300" s="29"/>
      <c r="K300" s="28"/>
      <c r="L300" s="29"/>
    </row>
    <row r="301" customFormat="false" ht="15" hidden="false" customHeight="false" outlineLevel="0" collapsed="false">
      <c r="C301" s="27"/>
      <c r="D301" s="27"/>
      <c r="G301" s="27"/>
      <c r="H301" s="29"/>
    </row>
    <row r="302" customFormat="false" ht="15" hidden="false" customHeight="false" outlineLevel="0" collapsed="false">
      <c r="C302" s="27"/>
      <c r="D302" s="27"/>
      <c r="G302" s="27"/>
      <c r="H302" s="29"/>
      <c r="K302" s="28"/>
      <c r="L302" s="29"/>
    </row>
    <row r="303" customFormat="false" ht="15" hidden="false" customHeight="false" outlineLevel="0" collapsed="false">
      <c r="C303" s="27"/>
      <c r="D303" s="27"/>
      <c r="G303" s="27"/>
      <c r="H303" s="29"/>
      <c r="K303" s="28"/>
      <c r="L303" s="29"/>
    </row>
    <row r="304" customFormat="false" ht="15" hidden="false" customHeight="false" outlineLevel="0" collapsed="false">
      <c r="C304" s="27"/>
      <c r="D304" s="27"/>
      <c r="G304" s="27"/>
      <c r="H304" s="29"/>
    </row>
    <row r="305" customFormat="false" ht="15" hidden="false" customHeight="false" outlineLevel="0" collapsed="false">
      <c r="C305" s="27"/>
      <c r="D305" s="27"/>
      <c r="G305" s="27"/>
      <c r="H305" s="29"/>
      <c r="K305" s="28"/>
      <c r="L305" s="29"/>
    </row>
    <row r="306" customFormat="false" ht="15" hidden="false" customHeight="false" outlineLevel="0" collapsed="false">
      <c r="C306" s="27"/>
      <c r="D306" s="27"/>
      <c r="G306" s="27"/>
      <c r="H306" s="29"/>
      <c r="K306" s="28"/>
      <c r="L306" s="29"/>
    </row>
    <row r="307" customFormat="false" ht="15" hidden="false" customHeight="false" outlineLevel="0" collapsed="false">
      <c r="C307" s="27"/>
      <c r="D307" s="27"/>
      <c r="G307" s="27"/>
      <c r="H307" s="29"/>
    </row>
    <row r="308" customFormat="false" ht="15" hidden="false" customHeight="false" outlineLevel="0" collapsed="false">
      <c r="C308" s="27"/>
      <c r="D308" s="27"/>
      <c r="G308" s="27"/>
      <c r="H308" s="29"/>
      <c r="K308" s="28"/>
      <c r="L308" s="29"/>
    </row>
    <row r="309" customFormat="false" ht="15" hidden="false" customHeight="false" outlineLevel="0" collapsed="false">
      <c r="C309" s="27"/>
      <c r="D309" s="27"/>
      <c r="G309" s="27"/>
      <c r="H309" s="29"/>
      <c r="K309" s="28"/>
      <c r="L309" s="29"/>
    </row>
    <row r="310" customFormat="false" ht="15" hidden="false" customHeight="false" outlineLevel="0" collapsed="false">
      <c r="C310" s="27"/>
      <c r="D310" s="27"/>
      <c r="G310" s="27"/>
      <c r="H310" s="29"/>
      <c r="K310" s="28"/>
      <c r="L310" s="29"/>
    </row>
    <row r="311" customFormat="false" ht="15" hidden="false" customHeight="false" outlineLevel="0" collapsed="false">
      <c r="C311" s="27"/>
      <c r="D311" s="27"/>
      <c r="G311" s="27"/>
      <c r="H311" s="29"/>
      <c r="K311" s="28"/>
      <c r="L311" s="29"/>
    </row>
    <row r="312" customFormat="false" ht="15" hidden="false" customHeight="false" outlineLevel="0" collapsed="false">
      <c r="C312" s="27"/>
      <c r="D312" s="27"/>
      <c r="G312" s="27"/>
    </row>
    <row r="313" customFormat="false" ht="15" hidden="false" customHeight="false" outlineLevel="0" collapsed="false">
      <c r="C313" s="27"/>
      <c r="D313" s="27"/>
      <c r="G313" s="27"/>
      <c r="H313" s="29"/>
      <c r="K313" s="28"/>
      <c r="L313" s="29"/>
    </row>
    <row r="314" customFormat="false" ht="15" hidden="false" customHeight="false" outlineLevel="0" collapsed="false">
      <c r="C314" s="27"/>
      <c r="D314" s="27"/>
      <c r="G314" s="27"/>
      <c r="H314" s="29"/>
      <c r="K314" s="28"/>
      <c r="L314" s="29"/>
    </row>
    <row r="315" customFormat="false" ht="15" hidden="false" customHeight="false" outlineLevel="0" collapsed="false">
      <c r="C315" s="27"/>
      <c r="D315" s="27"/>
      <c r="G315" s="27"/>
      <c r="H315" s="29"/>
    </row>
    <row r="316" customFormat="false" ht="15" hidden="false" customHeight="false" outlineLevel="0" collapsed="false">
      <c r="C316" s="27"/>
      <c r="D316" s="27"/>
      <c r="G316" s="27"/>
      <c r="H316" s="29"/>
      <c r="K316" s="28"/>
      <c r="L316" s="29"/>
    </row>
    <row r="317" customFormat="false" ht="15" hidden="false" customHeight="false" outlineLevel="0" collapsed="false">
      <c r="C317" s="27"/>
      <c r="D317" s="27"/>
      <c r="G317" s="27"/>
      <c r="H317" s="29"/>
      <c r="K317" s="28"/>
      <c r="L317" s="29"/>
    </row>
    <row r="318" customFormat="false" ht="15" hidden="false" customHeight="false" outlineLevel="0" collapsed="false">
      <c r="C318" s="27"/>
      <c r="D318" s="27"/>
      <c r="G318" s="27"/>
      <c r="H318" s="29"/>
    </row>
    <row r="319" customFormat="false" ht="15" hidden="false" customHeight="false" outlineLevel="0" collapsed="false">
      <c r="C319" s="27"/>
      <c r="D319" s="27"/>
      <c r="G319" s="27"/>
      <c r="H319" s="29"/>
      <c r="K319" s="28"/>
      <c r="L319" s="29"/>
    </row>
    <row r="320" customFormat="false" ht="15" hidden="false" customHeight="false" outlineLevel="0" collapsed="false">
      <c r="C320" s="27"/>
      <c r="D320" s="27"/>
      <c r="G320" s="27"/>
      <c r="H320" s="29"/>
      <c r="K320" s="28"/>
      <c r="L320" s="29"/>
    </row>
    <row r="321" customFormat="false" ht="15" hidden="false" customHeight="false" outlineLevel="0" collapsed="false">
      <c r="C321" s="27"/>
      <c r="D321" s="27"/>
      <c r="G321" s="27"/>
      <c r="H321" s="29"/>
      <c r="K321" s="28"/>
      <c r="L321" s="29"/>
    </row>
    <row r="322" customFormat="false" ht="15" hidden="false" customHeight="false" outlineLevel="0" collapsed="false">
      <c r="C322" s="27"/>
      <c r="D322" s="27"/>
      <c r="G322" s="27"/>
      <c r="H322" s="29"/>
      <c r="K322" s="28"/>
      <c r="L322" s="29"/>
    </row>
    <row r="323" customFormat="false" ht="15" hidden="false" customHeight="false" outlineLevel="0" collapsed="false">
      <c r="C323" s="27"/>
      <c r="D323" s="27"/>
      <c r="G323" s="27"/>
      <c r="H323" s="29"/>
    </row>
    <row r="324" customFormat="false" ht="15" hidden="false" customHeight="false" outlineLevel="0" collapsed="false">
      <c r="C324" s="27"/>
      <c r="D324" s="27"/>
      <c r="G324" s="27"/>
      <c r="H324" s="29"/>
      <c r="K324" s="28"/>
      <c r="L324" s="29"/>
    </row>
    <row r="325" customFormat="false" ht="15" hidden="false" customHeight="false" outlineLevel="0" collapsed="false">
      <c r="C325" s="27"/>
      <c r="D325" s="27"/>
      <c r="G325" s="27"/>
      <c r="H325" s="29"/>
      <c r="K325" s="28"/>
      <c r="L325" s="29"/>
    </row>
    <row r="326" customFormat="false" ht="15" hidden="false" customHeight="false" outlineLevel="0" collapsed="false">
      <c r="C326" s="27"/>
      <c r="D326" s="27"/>
      <c r="G326" s="27"/>
      <c r="H326" s="29"/>
    </row>
    <row r="327" customFormat="false" ht="15" hidden="false" customHeight="false" outlineLevel="0" collapsed="false">
      <c r="C327" s="27"/>
      <c r="D327" s="27"/>
      <c r="G327" s="27"/>
      <c r="H327" s="29"/>
      <c r="K327" s="28"/>
      <c r="L327" s="29"/>
    </row>
    <row r="328" customFormat="false" ht="15" hidden="false" customHeight="false" outlineLevel="0" collapsed="false">
      <c r="C328" s="27"/>
      <c r="D328" s="27"/>
      <c r="G328" s="27"/>
      <c r="H328" s="29"/>
      <c r="K328" s="28"/>
      <c r="L328" s="29"/>
    </row>
    <row r="329" customFormat="false" ht="15" hidden="false" customHeight="false" outlineLevel="0" collapsed="false">
      <c r="C329" s="27"/>
      <c r="D329" s="27"/>
      <c r="G329" s="27"/>
      <c r="H329" s="29"/>
    </row>
    <row r="330" customFormat="false" ht="15" hidden="false" customHeight="false" outlineLevel="0" collapsed="false">
      <c r="C330" s="27"/>
      <c r="D330" s="27"/>
      <c r="G330" s="27"/>
      <c r="H330" s="29"/>
      <c r="K330" s="28"/>
      <c r="L330" s="29"/>
    </row>
    <row r="331" customFormat="false" ht="15" hidden="false" customHeight="false" outlineLevel="0" collapsed="false">
      <c r="C331" s="27"/>
      <c r="D331" s="27"/>
      <c r="G331" s="27"/>
      <c r="H331" s="29"/>
      <c r="K331" s="28"/>
      <c r="L331" s="29"/>
    </row>
    <row r="332" customFormat="false" ht="15" hidden="false" customHeight="false" outlineLevel="0" collapsed="false">
      <c r="C332" s="27"/>
      <c r="D332" s="27"/>
      <c r="G332" s="27"/>
      <c r="H332" s="29"/>
    </row>
    <row r="333" customFormat="false" ht="15" hidden="false" customHeight="false" outlineLevel="0" collapsed="false">
      <c r="C333" s="27"/>
      <c r="D333" s="27"/>
      <c r="G333" s="27"/>
      <c r="H333" s="29"/>
      <c r="K333" s="28"/>
      <c r="L333" s="29"/>
    </row>
    <row r="334" customFormat="false" ht="15" hidden="false" customHeight="false" outlineLevel="0" collapsed="false">
      <c r="C334" s="27"/>
      <c r="D334" s="27"/>
      <c r="G334" s="27"/>
      <c r="H334" s="29"/>
      <c r="K334" s="28"/>
      <c r="L334" s="29"/>
    </row>
    <row r="335" customFormat="false" ht="15" hidden="false" customHeight="false" outlineLevel="0" collapsed="false">
      <c r="C335" s="27"/>
      <c r="D335" s="27"/>
      <c r="G335" s="27"/>
      <c r="H335" s="29"/>
    </row>
    <row r="336" customFormat="false" ht="15" hidden="false" customHeight="false" outlineLevel="0" collapsed="false">
      <c r="C336" s="27"/>
      <c r="D336" s="27"/>
      <c r="G336" s="27"/>
      <c r="H336" s="29"/>
      <c r="K336" s="28"/>
      <c r="L336" s="29"/>
    </row>
    <row r="337" customFormat="false" ht="15" hidden="false" customHeight="false" outlineLevel="0" collapsed="false">
      <c r="C337" s="27"/>
      <c r="D337" s="27"/>
      <c r="G337" s="27"/>
      <c r="H337" s="29"/>
      <c r="K337" s="28"/>
      <c r="L337" s="29"/>
    </row>
    <row r="338" customFormat="false" ht="15" hidden="false" customHeight="false" outlineLevel="0" collapsed="false">
      <c r="C338" s="27"/>
      <c r="D338" s="27"/>
      <c r="G338" s="27"/>
      <c r="H338" s="29"/>
    </row>
    <row r="339" customFormat="false" ht="15" hidden="false" customHeight="false" outlineLevel="0" collapsed="false">
      <c r="C339" s="27"/>
      <c r="D339" s="27"/>
      <c r="G339" s="27"/>
      <c r="H339" s="29"/>
      <c r="K339" s="28"/>
      <c r="L339" s="29"/>
    </row>
    <row r="340" customFormat="false" ht="15" hidden="false" customHeight="false" outlineLevel="0" collapsed="false">
      <c r="C340" s="27"/>
      <c r="D340" s="27"/>
      <c r="G340" s="27"/>
      <c r="H340" s="29"/>
      <c r="K340" s="28"/>
      <c r="L340" s="29"/>
    </row>
    <row r="341" customFormat="false" ht="15" hidden="false" customHeight="false" outlineLevel="0" collapsed="false">
      <c r="C341" s="27"/>
      <c r="D341" s="27"/>
      <c r="G341" s="27"/>
      <c r="H341" s="29"/>
    </row>
    <row r="342" customFormat="false" ht="15" hidden="false" customHeight="false" outlineLevel="0" collapsed="false">
      <c r="C342" s="27"/>
      <c r="D342" s="27"/>
      <c r="G342" s="27"/>
      <c r="H342" s="29"/>
      <c r="K342" s="28"/>
    </row>
    <row r="343" customFormat="false" ht="15" hidden="false" customHeight="false" outlineLevel="0" collapsed="false">
      <c r="C343" s="27"/>
      <c r="D343" s="27"/>
      <c r="G343" s="27"/>
      <c r="H343" s="29"/>
      <c r="K343" s="28"/>
      <c r="L343" s="29"/>
    </row>
    <row r="344" customFormat="false" ht="15" hidden="false" customHeight="false" outlineLevel="0" collapsed="false">
      <c r="C344" s="27"/>
      <c r="D344" s="27"/>
      <c r="G344" s="27"/>
      <c r="H344" s="29"/>
      <c r="K344" s="28"/>
      <c r="L344" s="29"/>
    </row>
    <row r="345" customFormat="false" ht="15" hidden="false" customHeight="false" outlineLevel="0" collapsed="false">
      <c r="C345" s="27"/>
      <c r="D345" s="27"/>
      <c r="G345" s="27"/>
    </row>
    <row r="346" customFormat="false" ht="15" hidden="false" customHeight="false" outlineLevel="0" collapsed="false">
      <c r="C346" s="27"/>
      <c r="D346" s="27"/>
      <c r="G346" s="27"/>
      <c r="H346" s="29"/>
      <c r="K346" s="28"/>
      <c r="L346" s="29"/>
    </row>
    <row r="347" customFormat="false" ht="15" hidden="false" customHeight="false" outlineLevel="0" collapsed="false">
      <c r="C347" s="27"/>
      <c r="D347" s="27"/>
      <c r="G347" s="27"/>
      <c r="H347" s="29"/>
      <c r="K347" s="28"/>
      <c r="L347" s="29"/>
    </row>
    <row r="348" customFormat="false" ht="15" hidden="false" customHeight="false" outlineLevel="0" collapsed="false">
      <c r="C348" s="27"/>
      <c r="D348" s="27"/>
      <c r="G348" s="27"/>
    </row>
    <row r="349" customFormat="false" ht="15" hidden="false" customHeight="false" outlineLevel="0" collapsed="false">
      <c r="C349" s="27"/>
      <c r="D349" s="27"/>
      <c r="G349" s="27"/>
      <c r="H349" s="29"/>
      <c r="K349" s="28"/>
      <c r="L349" s="29"/>
    </row>
    <row r="350" customFormat="false" ht="15" hidden="false" customHeight="false" outlineLevel="0" collapsed="false">
      <c r="C350" s="27"/>
      <c r="D350" s="27"/>
      <c r="G350" s="27"/>
      <c r="H350" s="29"/>
      <c r="K350" s="28"/>
      <c r="L350" s="29"/>
    </row>
    <row r="351" customFormat="false" ht="15" hidden="false" customHeight="false" outlineLevel="0" collapsed="false">
      <c r="C351" s="27"/>
      <c r="D351" s="27"/>
      <c r="G351" s="27"/>
    </row>
    <row r="352" customFormat="false" ht="15" hidden="false" customHeight="false" outlineLevel="0" collapsed="false">
      <c r="C352" s="27"/>
      <c r="D352" s="27"/>
      <c r="G352" s="27"/>
      <c r="H352" s="29"/>
      <c r="K352" s="28"/>
      <c r="L352" s="29"/>
    </row>
    <row r="353" customFormat="false" ht="15" hidden="false" customHeight="false" outlineLevel="0" collapsed="false">
      <c r="C353" s="27"/>
      <c r="D353" s="27"/>
      <c r="G353" s="27"/>
      <c r="H353" s="29"/>
      <c r="K353" s="28"/>
      <c r="L353" s="29"/>
    </row>
    <row r="354" customFormat="false" ht="15" hidden="false" customHeight="false" outlineLevel="0" collapsed="false">
      <c r="C354" s="27"/>
      <c r="D354" s="27"/>
      <c r="G354" s="27"/>
    </row>
    <row r="355" customFormat="false" ht="15" hidden="false" customHeight="false" outlineLevel="0" collapsed="false">
      <c r="C355" s="27"/>
      <c r="D355" s="27"/>
      <c r="G355" s="27"/>
      <c r="H355" s="29"/>
      <c r="K355" s="28"/>
      <c r="L355" s="29"/>
    </row>
    <row r="356" customFormat="false" ht="15" hidden="false" customHeight="false" outlineLevel="0" collapsed="false">
      <c r="C356" s="27"/>
      <c r="D356" s="27"/>
      <c r="G356" s="27"/>
      <c r="H356" s="29"/>
      <c r="K356" s="28"/>
      <c r="L356" s="29"/>
    </row>
    <row r="357" customFormat="false" ht="15" hidden="false" customHeight="false" outlineLevel="0" collapsed="false">
      <c r="C357" s="27"/>
      <c r="D357" s="27"/>
      <c r="G357" s="27"/>
    </row>
    <row r="358" customFormat="false" ht="15" hidden="false" customHeight="false" outlineLevel="0" collapsed="false">
      <c r="C358" s="27"/>
      <c r="D358" s="27"/>
      <c r="G358" s="27"/>
      <c r="H358" s="29"/>
      <c r="K358" s="28"/>
      <c r="L358" s="29"/>
    </row>
    <row r="359" customFormat="false" ht="15" hidden="false" customHeight="false" outlineLevel="0" collapsed="false">
      <c r="C359" s="27"/>
      <c r="D359" s="27"/>
      <c r="G359" s="27"/>
      <c r="H359" s="29"/>
      <c r="K359" s="28"/>
      <c r="L359" s="29"/>
    </row>
    <row r="360" customFormat="false" ht="15" hidden="false" customHeight="false" outlineLevel="0" collapsed="false">
      <c r="C360" s="27"/>
      <c r="D360" s="27"/>
      <c r="G360" s="27"/>
    </row>
    <row r="361" customFormat="false" ht="15" hidden="false" customHeight="false" outlineLevel="0" collapsed="false">
      <c r="H361" s="29"/>
      <c r="K361" s="28"/>
      <c r="L361" s="29"/>
    </row>
    <row r="362" customFormat="false" ht="15" hidden="false" customHeight="false" outlineLevel="0" collapsed="false">
      <c r="H362" s="29"/>
      <c r="K362" s="28"/>
      <c r="L362" s="29"/>
    </row>
    <row r="364" customFormat="false" ht="15" hidden="false" customHeight="false" outlineLevel="0" collapsed="false">
      <c r="H364" s="29"/>
      <c r="K364" s="28"/>
      <c r="L364" s="29"/>
    </row>
    <row r="365" customFormat="false" ht="15" hidden="false" customHeight="false" outlineLevel="0" collapsed="false">
      <c r="H365" s="29"/>
      <c r="K365" s="28"/>
      <c r="L365" s="29"/>
    </row>
    <row r="367" customFormat="false" ht="15" hidden="false" customHeight="false" outlineLevel="0" collapsed="false">
      <c r="H367" s="29"/>
      <c r="K367" s="28"/>
      <c r="L367" s="29"/>
    </row>
    <row r="368" customFormat="false" ht="15" hidden="false" customHeight="false" outlineLevel="0" collapsed="false">
      <c r="H368" s="29"/>
      <c r="K368" s="28"/>
      <c r="L368" s="29"/>
    </row>
    <row r="370" customFormat="false" ht="15" hidden="false" customHeight="false" outlineLevel="0" collapsed="false">
      <c r="H370" s="29"/>
      <c r="K370" s="28"/>
      <c r="L370" s="29"/>
    </row>
    <row r="371" customFormat="false" ht="15" hidden="false" customHeight="false" outlineLevel="0" collapsed="false">
      <c r="H371" s="29"/>
      <c r="K371" s="28"/>
      <c r="L371" s="29"/>
    </row>
    <row r="372" customFormat="false" ht="15" hidden="false" customHeight="false" outlineLevel="0" collapsed="false">
      <c r="H372" s="29"/>
      <c r="K372" s="28"/>
      <c r="L372" s="29"/>
    </row>
    <row r="373" customFormat="false" ht="15" hidden="false" customHeight="false" outlineLevel="0" collapsed="false">
      <c r="H373" s="29"/>
      <c r="K373" s="28"/>
      <c r="L373" s="29"/>
    </row>
    <row r="375" customFormat="false" ht="15" hidden="false" customHeight="false" outlineLevel="0" collapsed="false">
      <c r="H375" s="29"/>
      <c r="K375" s="28"/>
      <c r="L375" s="29"/>
    </row>
    <row r="376" customFormat="false" ht="15" hidden="false" customHeight="false" outlineLevel="0" collapsed="false">
      <c r="H376" s="29"/>
      <c r="K376" s="28"/>
      <c r="L376" s="29"/>
    </row>
    <row r="378" customFormat="false" ht="15" hidden="false" customHeight="false" outlineLevel="0" collapsed="false">
      <c r="H378" s="29"/>
      <c r="K378" s="28"/>
      <c r="L378" s="29"/>
    </row>
    <row r="379" customFormat="false" ht="15" hidden="false" customHeight="false" outlineLevel="0" collapsed="false">
      <c r="H379" s="29"/>
      <c r="K379" s="28"/>
      <c r="L379" s="29"/>
    </row>
    <row r="381" customFormat="false" ht="15" hidden="false" customHeight="false" outlineLevel="0" collapsed="false">
      <c r="H381" s="29"/>
      <c r="K381" s="28"/>
      <c r="L381" s="29"/>
    </row>
    <row r="382" customFormat="false" ht="15" hidden="false" customHeight="false" outlineLevel="0" collapsed="false">
      <c r="H382" s="29"/>
      <c r="K382" s="28"/>
      <c r="L382" s="29"/>
    </row>
    <row r="384" customFormat="false" ht="15" hidden="false" customHeight="false" outlineLevel="0" collapsed="false">
      <c r="H384" s="29"/>
      <c r="K384" s="28"/>
      <c r="L384" s="29"/>
    </row>
    <row r="385" customFormat="false" ht="15" hidden="false" customHeight="false" outlineLevel="0" collapsed="false">
      <c r="H385" s="29"/>
      <c r="K385" s="28"/>
      <c r="L385" s="29"/>
    </row>
    <row r="387" customFormat="false" ht="15" hidden="false" customHeight="false" outlineLevel="0" collapsed="false">
      <c r="H387" s="29"/>
      <c r="K387" s="28"/>
      <c r="L387" s="29"/>
    </row>
    <row r="388" customFormat="false" ht="15" hidden="false" customHeight="false" outlineLevel="0" collapsed="false">
      <c r="H388" s="29"/>
      <c r="K388" s="28"/>
      <c r="L388" s="29"/>
    </row>
    <row r="390" customFormat="false" ht="15" hidden="false" customHeight="false" outlineLevel="0" collapsed="false">
      <c r="H390" s="29"/>
      <c r="K390" s="28"/>
      <c r="L390" s="29"/>
    </row>
    <row r="391" customFormat="false" ht="15" hidden="false" customHeight="false" outlineLevel="0" collapsed="false">
      <c r="H391" s="29"/>
      <c r="K391" s="28"/>
      <c r="L391" s="29"/>
    </row>
    <row r="392" customFormat="false" ht="15" hidden="false" customHeight="false" outlineLevel="0" collapsed="false">
      <c r="H392" s="29"/>
      <c r="K392" s="28"/>
      <c r="L392" s="29"/>
    </row>
    <row r="393" customFormat="false" ht="15" hidden="false" customHeight="false" outlineLevel="0" collapsed="false">
      <c r="H393" s="29"/>
      <c r="K393" s="28"/>
      <c r="L393" s="29"/>
    </row>
    <row r="395" customFormat="false" ht="15" hidden="false" customHeight="false" outlineLevel="0" collapsed="false">
      <c r="H395" s="29"/>
      <c r="K395" s="28"/>
      <c r="L395" s="29"/>
    </row>
    <row r="396" customFormat="false" ht="15" hidden="false" customHeight="false" outlineLevel="0" collapsed="false">
      <c r="H396" s="29"/>
      <c r="K396" s="28"/>
      <c r="L396" s="29"/>
    </row>
    <row r="398" customFormat="false" ht="15" hidden="false" customHeight="false" outlineLevel="0" collapsed="false">
      <c r="H398" s="29"/>
      <c r="K398" s="28"/>
      <c r="L398" s="29"/>
    </row>
    <row r="399" customFormat="false" ht="15" hidden="false" customHeight="false" outlineLevel="0" collapsed="false">
      <c r="H399" s="29"/>
      <c r="K399" s="28"/>
      <c r="L399" s="29"/>
    </row>
    <row r="405" customFormat="false" ht="15" hidden="false" customHeight="false" outlineLevel="0" collapsed="false">
      <c r="H405" s="29"/>
      <c r="K405" s="28"/>
      <c r="L405" s="29"/>
    </row>
    <row r="406" customFormat="false" ht="15" hidden="false" customHeight="false" outlineLevel="0" collapsed="false">
      <c r="H406" s="29"/>
      <c r="K406" s="28"/>
      <c r="L406" s="29"/>
    </row>
    <row r="407" customFormat="false" ht="15" hidden="false" customHeight="false" outlineLevel="0" collapsed="false">
      <c r="H407" s="29"/>
    </row>
    <row r="408" customFormat="false" ht="15" hidden="false" customHeight="false" outlineLevel="0" collapsed="false">
      <c r="H408" s="29"/>
      <c r="K408" s="28"/>
      <c r="L408" s="29"/>
    </row>
    <row r="409" customFormat="false" ht="15" hidden="false" customHeight="false" outlineLevel="0" collapsed="false">
      <c r="H409" s="29"/>
      <c r="K409" s="28"/>
      <c r="L409" s="29"/>
    </row>
    <row r="410" customFormat="false" ht="15" hidden="false" customHeight="false" outlineLevel="0" collapsed="false">
      <c r="H410" s="29"/>
    </row>
    <row r="411" customFormat="false" ht="15" hidden="false" customHeight="false" outlineLevel="0" collapsed="false">
      <c r="H411" s="29"/>
      <c r="K411" s="28"/>
      <c r="L411" s="29"/>
    </row>
    <row r="412" customFormat="false" ht="15" hidden="false" customHeight="false" outlineLevel="0" collapsed="false">
      <c r="H412" s="29"/>
      <c r="K412" s="28"/>
      <c r="L412" s="29"/>
    </row>
    <row r="413" customFormat="false" ht="15" hidden="false" customHeight="false" outlineLevel="0" collapsed="false">
      <c r="H413" s="29"/>
    </row>
    <row r="414" customFormat="false" ht="15" hidden="false" customHeight="false" outlineLevel="0" collapsed="false">
      <c r="H414" s="29"/>
      <c r="K414" s="28"/>
      <c r="L414" s="29"/>
    </row>
    <row r="415" customFormat="false" ht="15" hidden="false" customHeight="false" outlineLevel="0" collapsed="false">
      <c r="H415" s="29"/>
      <c r="K415" s="28"/>
      <c r="L415" s="29"/>
    </row>
    <row r="416" customFormat="false" ht="15" hidden="false" customHeight="false" outlineLevel="0" collapsed="false">
      <c r="H416" s="29"/>
    </row>
    <row r="417" customFormat="false" ht="15" hidden="false" customHeight="false" outlineLevel="0" collapsed="false">
      <c r="H417" s="29"/>
      <c r="K417" s="28"/>
      <c r="L417" s="29"/>
    </row>
    <row r="418" customFormat="false" ht="15" hidden="false" customHeight="false" outlineLevel="0" collapsed="false">
      <c r="H418" s="29"/>
      <c r="K418" s="28"/>
      <c r="L418" s="29"/>
    </row>
    <row r="419" customFormat="false" ht="15" hidden="false" customHeight="false" outlineLevel="0" collapsed="false">
      <c r="H419" s="29"/>
    </row>
    <row r="420" customFormat="false" ht="15" hidden="false" customHeight="false" outlineLevel="0" collapsed="false">
      <c r="H420" s="29"/>
      <c r="K420" s="28"/>
      <c r="L420" s="29"/>
    </row>
    <row r="421" customFormat="false" ht="15" hidden="false" customHeight="false" outlineLevel="0" collapsed="false">
      <c r="H421" s="29"/>
      <c r="K421" s="28"/>
      <c r="L421" s="29"/>
    </row>
    <row r="422" customFormat="false" ht="15" hidden="false" customHeight="false" outlineLevel="0" collapsed="false">
      <c r="H422" s="29"/>
    </row>
    <row r="423" customFormat="false" ht="15" hidden="false" customHeight="false" outlineLevel="0" collapsed="false">
      <c r="H423" s="29"/>
      <c r="K423" s="28"/>
      <c r="L423" s="29"/>
    </row>
    <row r="424" customFormat="false" ht="15" hidden="false" customHeight="false" outlineLevel="0" collapsed="false">
      <c r="H424" s="29"/>
      <c r="K424" s="28"/>
      <c r="L424" s="29"/>
    </row>
    <row r="425" customFormat="false" ht="15" hidden="false" customHeight="false" outlineLevel="0" collapsed="false">
      <c r="H425" s="29"/>
      <c r="K425" s="28"/>
      <c r="L425" s="29"/>
    </row>
    <row r="426" customFormat="false" ht="15" hidden="false" customHeight="false" outlineLevel="0" collapsed="false">
      <c r="H426" s="29"/>
      <c r="K426" s="28"/>
      <c r="L426" s="29"/>
    </row>
    <row r="427" customFormat="false" ht="15" hidden="false" customHeight="false" outlineLevel="0" collapsed="false">
      <c r="H427" s="29"/>
    </row>
    <row r="428" customFormat="false" ht="15" hidden="false" customHeight="false" outlineLevel="0" collapsed="false">
      <c r="H428" s="29"/>
      <c r="K428" s="28"/>
      <c r="L428" s="29"/>
    </row>
    <row r="429" customFormat="false" ht="15" hidden="false" customHeight="false" outlineLevel="0" collapsed="false">
      <c r="H429" s="29"/>
      <c r="K429" s="28"/>
      <c r="L429" s="29"/>
    </row>
    <row r="430" customFormat="false" ht="15" hidden="false" customHeight="false" outlineLevel="0" collapsed="false">
      <c r="H430" s="29"/>
    </row>
    <row r="431" customFormat="false" ht="15" hidden="false" customHeight="false" outlineLevel="0" collapsed="false">
      <c r="H431" s="29"/>
      <c r="K431" s="28"/>
      <c r="L431" s="29"/>
    </row>
    <row r="432" customFormat="false" ht="15" hidden="false" customHeight="false" outlineLevel="0" collapsed="false">
      <c r="H432" s="29"/>
      <c r="K432" s="28"/>
      <c r="L432" s="29"/>
    </row>
    <row r="433" customFormat="false" ht="15" hidden="false" customHeight="false" outlineLevel="0" collapsed="false">
      <c r="H433" s="29"/>
    </row>
    <row r="434" customFormat="false" ht="15" hidden="false" customHeight="false" outlineLevel="0" collapsed="false">
      <c r="H434" s="29"/>
      <c r="K434" s="28"/>
      <c r="L434" s="29"/>
    </row>
    <row r="435" customFormat="false" ht="15" hidden="false" customHeight="false" outlineLevel="0" collapsed="false">
      <c r="H435" s="29"/>
      <c r="K435" s="28"/>
      <c r="L435" s="29"/>
    </row>
    <row r="436" customFormat="false" ht="15" hidden="false" customHeight="false" outlineLevel="0" collapsed="false">
      <c r="H436" s="29"/>
    </row>
    <row r="437" customFormat="false" ht="15" hidden="false" customHeight="false" outlineLevel="0" collapsed="false">
      <c r="H437" s="29"/>
      <c r="K437" s="28"/>
      <c r="L437" s="29"/>
    </row>
    <row r="438" customFormat="false" ht="15" hidden="false" customHeight="false" outlineLevel="0" collapsed="false">
      <c r="H438" s="29"/>
      <c r="K438" s="28"/>
      <c r="L438" s="29"/>
    </row>
    <row r="439" customFormat="false" ht="15" hidden="false" customHeight="false" outlineLevel="0" collapsed="false">
      <c r="H439" s="29"/>
    </row>
    <row r="440" customFormat="false" ht="15" hidden="false" customHeight="false" outlineLevel="0" collapsed="false">
      <c r="H440" s="29"/>
      <c r="K440" s="28"/>
      <c r="L440" s="29"/>
    </row>
    <row r="441" customFormat="false" ht="15" hidden="false" customHeight="false" outlineLevel="0" collapsed="false">
      <c r="H441" s="29"/>
      <c r="K441" s="28"/>
      <c r="L441" s="29"/>
    </row>
    <row r="443" customFormat="false" ht="15" hidden="false" customHeight="false" outlineLevel="0" collapsed="false">
      <c r="H443" s="29"/>
      <c r="K443" s="28"/>
      <c r="L443" s="29"/>
    </row>
    <row r="444" customFormat="false" ht="15" hidden="false" customHeight="false" outlineLevel="0" collapsed="false">
      <c r="H444" s="29"/>
      <c r="K444" s="28"/>
      <c r="L444" s="29"/>
    </row>
    <row r="445" customFormat="false" ht="15" hidden="false" customHeight="false" outlineLevel="0" collapsed="false">
      <c r="H445" s="29"/>
    </row>
    <row r="446" customFormat="false" ht="15" hidden="false" customHeight="false" outlineLevel="0" collapsed="false">
      <c r="H446" s="29"/>
      <c r="K446" s="28"/>
      <c r="L446" s="29"/>
    </row>
    <row r="447" customFormat="false" ht="15" hidden="false" customHeight="false" outlineLevel="0" collapsed="false">
      <c r="H447" s="29"/>
      <c r="K447" s="28"/>
      <c r="L447" s="29"/>
    </row>
    <row r="448" customFormat="false" ht="15" hidden="false" customHeight="false" outlineLevel="0" collapsed="false">
      <c r="H448" s="29"/>
      <c r="K448" s="28"/>
      <c r="L448" s="29"/>
    </row>
    <row r="449" customFormat="false" ht="15" hidden="false" customHeight="false" outlineLevel="0" collapsed="false">
      <c r="H449" s="29"/>
      <c r="K449" s="28"/>
      <c r="L449" s="29"/>
    </row>
    <row r="450" customFormat="false" ht="15" hidden="false" customHeight="false" outlineLevel="0" collapsed="false">
      <c r="H450" s="29"/>
    </row>
    <row r="451" customFormat="false" ht="15" hidden="false" customHeight="false" outlineLevel="0" collapsed="false">
      <c r="H451" s="29"/>
      <c r="K451" s="28"/>
      <c r="L451" s="29"/>
    </row>
    <row r="452" customFormat="false" ht="15" hidden="false" customHeight="false" outlineLevel="0" collapsed="false">
      <c r="H452" s="29"/>
      <c r="K452" s="28"/>
      <c r="L452" s="29"/>
    </row>
    <row r="453" customFormat="false" ht="15" hidden="false" customHeight="false" outlineLevel="0" collapsed="false">
      <c r="H453" s="29"/>
    </row>
    <row r="454" customFormat="false" ht="15" hidden="false" customHeight="false" outlineLevel="0" collapsed="false">
      <c r="H454" s="29"/>
      <c r="K454" s="28"/>
      <c r="L454" s="29"/>
    </row>
    <row r="455" customFormat="false" ht="15" hidden="false" customHeight="false" outlineLevel="0" collapsed="false">
      <c r="H455" s="29"/>
      <c r="K455" s="28"/>
      <c r="L455" s="29"/>
    </row>
    <row r="456" customFormat="false" ht="15" hidden="false" customHeight="false" outlineLevel="0" collapsed="false">
      <c r="H456" s="29"/>
    </row>
    <row r="457" customFormat="false" ht="15" hidden="false" customHeight="false" outlineLevel="0" collapsed="false">
      <c r="H457" s="29"/>
      <c r="K457" s="28"/>
      <c r="L457" s="29"/>
    </row>
    <row r="458" customFormat="false" ht="15" hidden="false" customHeight="false" outlineLevel="0" collapsed="false">
      <c r="H458" s="29"/>
      <c r="K458" s="28"/>
      <c r="L458" s="29"/>
    </row>
    <row r="459" customFormat="false" ht="15" hidden="false" customHeight="false" outlineLevel="0" collapsed="false">
      <c r="H459" s="29"/>
    </row>
    <row r="460" customFormat="false" ht="15" hidden="false" customHeight="false" outlineLevel="0" collapsed="false">
      <c r="H460" s="29"/>
      <c r="K460" s="28"/>
      <c r="L460" s="29"/>
    </row>
    <row r="461" customFormat="false" ht="15" hidden="false" customHeight="false" outlineLevel="0" collapsed="false">
      <c r="H461" s="29"/>
      <c r="K461" s="28"/>
      <c r="L461" s="29"/>
    </row>
    <row r="462" customFormat="false" ht="15" hidden="false" customHeight="false" outlineLevel="0" collapsed="false">
      <c r="H462" s="29"/>
    </row>
    <row r="463" customFormat="false" ht="15" hidden="false" customHeight="false" outlineLevel="0" collapsed="false">
      <c r="H463" s="29"/>
      <c r="K463" s="28"/>
      <c r="L463" s="29"/>
    </row>
    <row r="464" customFormat="false" ht="15" hidden="false" customHeight="false" outlineLevel="0" collapsed="false">
      <c r="H464" s="29"/>
      <c r="K464" s="28"/>
      <c r="L464" s="29"/>
    </row>
    <row r="465" customFormat="false" ht="15" hidden="false" customHeight="false" outlineLevel="0" collapsed="false">
      <c r="H465" s="29"/>
    </row>
    <row r="466" customFormat="false" ht="15" hidden="false" customHeight="false" outlineLevel="0" collapsed="false">
      <c r="H466" s="29"/>
      <c r="K466" s="28"/>
      <c r="L466" s="29"/>
    </row>
    <row r="467" customFormat="false" ht="15" hidden="false" customHeight="false" outlineLevel="0" collapsed="false">
      <c r="H467" s="29"/>
      <c r="K467" s="28"/>
      <c r="L467" s="29"/>
    </row>
    <row r="468" customFormat="false" ht="15" hidden="false" customHeight="false" outlineLevel="0" collapsed="false">
      <c r="H468" s="29"/>
    </row>
    <row r="469" customFormat="false" ht="15" hidden="false" customHeight="false" outlineLevel="0" collapsed="false">
      <c r="H469" s="29"/>
      <c r="K469" s="28"/>
      <c r="L469" s="29"/>
    </row>
    <row r="470" customFormat="false" ht="15" hidden="false" customHeight="false" outlineLevel="0" collapsed="false">
      <c r="H470" s="29"/>
      <c r="K470" s="28"/>
      <c r="L470" s="29"/>
    </row>
    <row r="471" customFormat="false" ht="15" hidden="false" customHeight="false" outlineLevel="0" collapsed="false">
      <c r="H471" s="29"/>
    </row>
    <row r="472" customFormat="false" ht="15" hidden="false" customHeight="false" outlineLevel="0" collapsed="false">
      <c r="H472" s="29"/>
    </row>
    <row r="473" customFormat="false" ht="14.25" hidden="false" customHeight="true" outlineLevel="0" collapsed="false">
      <c r="H473" s="29"/>
      <c r="K473" s="28"/>
    </row>
    <row r="474" customFormat="false" ht="15" hidden="false" customHeight="false" outlineLevel="0" collapsed="false">
      <c r="H474" s="29"/>
      <c r="K474" s="28"/>
      <c r="L474" s="29"/>
    </row>
    <row r="475" customFormat="false" ht="15" hidden="false" customHeight="false" outlineLevel="0" collapsed="false">
      <c r="H475" s="29"/>
      <c r="K475" s="28"/>
      <c r="L475" s="29"/>
    </row>
    <row r="477" customFormat="false" ht="15" hidden="false" customHeight="false" outlineLevel="0" collapsed="false">
      <c r="H477" s="29"/>
      <c r="K477" s="28"/>
      <c r="L477" s="29"/>
    </row>
    <row r="478" customFormat="false" ht="15" hidden="false" customHeight="false" outlineLevel="0" collapsed="false">
      <c r="H478" s="29"/>
      <c r="K478" s="28"/>
      <c r="L478" s="29"/>
    </row>
    <row r="480" customFormat="false" ht="15" hidden="false" customHeight="false" outlineLevel="0" collapsed="false">
      <c r="H480" s="29"/>
      <c r="K480" s="28"/>
      <c r="L480" s="29"/>
    </row>
    <row r="481" customFormat="false" ht="15" hidden="false" customHeight="false" outlineLevel="0" collapsed="false">
      <c r="H481" s="29"/>
      <c r="K481" s="28"/>
      <c r="L481" s="29"/>
    </row>
    <row r="483" customFormat="false" ht="15" hidden="false" customHeight="false" outlineLevel="0" collapsed="false">
      <c r="H483" s="29"/>
      <c r="K483" s="28"/>
      <c r="L483" s="29"/>
    </row>
    <row r="484" customFormat="false" ht="15" hidden="false" customHeight="false" outlineLevel="0" collapsed="false">
      <c r="H484" s="29"/>
      <c r="K484" s="28"/>
      <c r="L484" s="29"/>
    </row>
    <row r="486" customFormat="false" ht="15" hidden="false" customHeight="false" outlineLevel="0" collapsed="false">
      <c r="H486" s="29"/>
      <c r="K486" s="28"/>
      <c r="L486" s="29"/>
    </row>
    <row r="487" customFormat="false" ht="15" hidden="false" customHeight="false" outlineLevel="0" collapsed="false">
      <c r="H487" s="29"/>
      <c r="K487" s="28"/>
      <c r="L487" s="29"/>
    </row>
    <row r="489" customFormat="false" ht="15.75" hidden="false" customHeight="true" outlineLevel="0" collapsed="false">
      <c r="H489" s="29"/>
      <c r="K489" s="28"/>
      <c r="L489" s="29"/>
    </row>
    <row r="490" customFormat="false" ht="15.75" hidden="false" customHeight="true" outlineLevel="0" collapsed="false">
      <c r="H490" s="29"/>
      <c r="K490" s="28"/>
      <c r="L490" s="29"/>
    </row>
    <row r="491" customFormat="false" ht="15.75" hidden="false" customHeight="true" outlineLevel="0" collapsed="false">
      <c r="H491" s="29"/>
      <c r="K491" s="28"/>
      <c r="L491" s="29"/>
    </row>
    <row r="492" customFormat="false" ht="15.75" hidden="false" customHeight="true" outlineLevel="0" collapsed="false">
      <c r="H492" s="29"/>
      <c r="K492" s="28"/>
      <c r="L492" s="29"/>
    </row>
    <row r="493" customFormat="false" ht="15.75" hidden="false" customHeight="true" outlineLevel="0" collapsed="false"/>
    <row r="494" customFormat="false" ht="15" hidden="false" customHeight="false" outlineLevel="0" collapsed="false">
      <c r="H494" s="29"/>
      <c r="K494" s="28"/>
      <c r="L494" s="29"/>
    </row>
    <row r="495" customFormat="false" ht="15" hidden="false" customHeight="false" outlineLevel="0" collapsed="false">
      <c r="H495" s="29"/>
      <c r="K495" s="28"/>
      <c r="L495" s="29"/>
    </row>
    <row r="497" customFormat="false" ht="15" hidden="false" customHeight="false" outlineLevel="0" collapsed="false">
      <c r="H497" s="29"/>
      <c r="K497" s="28"/>
      <c r="L497" s="29"/>
    </row>
    <row r="498" customFormat="false" ht="15" hidden="false" customHeight="false" outlineLevel="0" collapsed="false">
      <c r="H498" s="29"/>
      <c r="K498" s="28"/>
      <c r="L498" s="29"/>
    </row>
    <row r="500" customFormat="false" ht="15" hidden="false" customHeight="false" outlineLevel="0" collapsed="false">
      <c r="H500" s="29"/>
      <c r="K500" s="28"/>
      <c r="L500" s="29"/>
    </row>
    <row r="501" customFormat="false" ht="15" hidden="false" customHeight="false" outlineLevel="0" collapsed="false">
      <c r="H501" s="29"/>
      <c r="K501" s="28"/>
      <c r="L501" s="29"/>
    </row>
    <row r="502" customFormat="false" ht="15" hidden="false" customHeight="false" outlineLevel="0" collapsed="false">
      <c r="H502" s="29"/>
      <c r="K502" s="28"/>
      <c r="L502" s="29"/>
    </row>
    <row r="503" customFormat="false" ht="15" hidden="false" customHeight="false" outlineLevel="0" collapsed="false">
      <c r="H503" s="29"/>
      <c r="K503" s="28"/>
      <c r="L503" s="29"/>
    </row>
    <row r="505" customFormat="false" ht="15" hidden="false" customHeight="false" outlineLevel="0" collapsed="false">
      <c r="H505" s="29"/>
      <c r="K505" s="28"/>
      <c r="L505" s="29"/>
    </row>
    <row r="506" customFormat="false" ht="15" hidden="false" customHeight="false" outlineLevel="0" collapsed="false">
      <c r="H506" s="29"/>
      <c r="K506" s="28"/>
      <c r="L506" s="29"/>
    </row>
    <row r="508" customFormat="false" ht="15" hidden="false" customHeight="false" outlineLevel="0" collapsed="false">
      <c r="H508" s="29"/>
      <c r="K508" s="28"/>
      <c r="L508" s="29"/>
    </row>
    <row r="509" customFormat="false" ht="15" hidden="false" customHeight="false" outlineLevel="0" collapsed="false">
      <c r="H509" s="29"/>
      <c r="K509" s="28"/>
      <c r="L509" s="29"/>
    </row>
    <row r="511" customFormat="false" ht="15" hidden="false" customHeight="false" outlineLevel="0" collapsed="false">
      <c r="H511" s="29"/>
      <c r="K511" s="28"/>
      <c r="L511" s="29"/>
    </row>
    <row r="512" customFormat="false" ht="15" hidden="false" customHeight="false" outlineLevel="0" collapsed="false">
      <c r="H512" s="29"/>
      <c r="K512" s="28"/>
      <c r="L512" s="29"/>
    </row>
    <row r="514" customFormat="false" ht="15" hidden="false" customHeight="false" outlineLevel="0" collapsed="false">
      <c r="H514" s="29"/>
      <c r="K514" s="28"/>
      <c r="L514" s="29"/>
    </row>
    <row r="515" customFormat="false" ht="15" hidden="false" customHeight="false" outlineLevel="0" collapsed="false">
      <c r="H515" s="29"/>
      <c r="K515" s="28"/>
      <c r="L515" s="29"/>
    </row>
    <row r="517" customFormat="false" ht="15" hidden="false" customHeight="false" outlineLevel="0" collapsed="false">
      <c r="H517" s="29"/>
      <c r="K517" s="28"/>
      <c r="L517" s="29"/>
    </row>
    <row r="518" customFormat="false" ht="15" hidden="false" customHeight="false" outlineLevel="0" collapsed="false">
      <c r="H518" s="29"/>
      <c r="K518" s="28"/>
      <c r="L518" s="29"/>
    </row>
    <row r="520" customFormat="false" ht="15" hidden="false" customHeight="false" outlineLevel="0" collapsed="false">
      <c r="H520" s="29"/>
      <c r="K520" s="28"/>
      <c r="L520" s="29"/>
    </row>
    <row r="521" customFormat="false" ht="15" hidden="false" customHeight="false" outlineLevel="0" collapsed="false">
      <c r="H521" s="29"/>
      <c r="K521" s="28"/>
      <c r="L521" s="29"/>
    </row>
    <row r="523" customFormat="false" ht="15" hidden="false" customHeight="false" outlineLevel="0" collapsed="false">
      <c r="H523" s="29"/>
      <c r="K523" s="28"/>
      <c r="L523" s="29"/>
    </row>
    <row r="524" customFormat="false" ht="15" hidden="false" customHeight="false" outlineLevel="0" collapsed="false">
      <c r="H524" s="29"/>
      <c r="K524" s="28"/>
      <c r="L524" s="29"/>
    </row>
    <row r="526" customFormat="false" ht="15" hidden="false" customHeight="false" outlineLevel="0" collapsed="false">
      <c r="H526" s="29"/>
      <c r="K526" s="28"/>
      <c r="L526" s="29"/>
    </row>
    <row r="527" customFormat="false" ht="15" hidden="false" customHeight="false" outlineLevel="0" collapsed="false">
      <c r="H527" s="29"/>
      <c r="K527" s="28"/>
      <c r="L527" s="29"/>
    </row>
    <row r="529" customFormat="false" ht="15" hidden="false" customHeight="false" outlineLevel="0" collapsed="false">
      <c r="H529" s="29"/>
      <c r="K529" s="28"/>
      <c r="L529" s="29"/>
    </row>
    <row r="530" customFormat="false" ht="15" hidden="false" customHeight="false" outlineLevel="0" collapsed="false">
      <c r="H530" s="29"/>
      <c r="K530" s="28"/>
      <c r="L530" s="29"/>
    </row>
    <row r="532" customFormat="false" ht="15" hidden="false" customHeight="false" outlineLevel="0" collapsed="false">
      <c r="H532" s="29"/>
      <c r="K532" s="28"/>
      <c r="L532" s="29"/>
    </row>
    <row r="533" customFormat="false" ht="15" hidden="false" customHeight="false" outlineLevel="0" collapsed="false">
      <c r="H533" s="29"/>
      <c r="K533" s="28"/>
      <c r="L533" s="29"/>
    </row>
    <row r="535" customFormat="false" ht="15" hidden="false" customHeight="false" outlineLevel="0" collapsed="false">
      <c r="H535" s="29"/>
      <c r="K535" s="28"/>
      <c r="L535" s="29"/>
    </row>
    <row r="536" customFormat="false" ht="15" hidden="false" customHeight="false" outlineLevel="0" collapsed="false">
      <c r="H536" s="29"/>
      <c r="K536" s="28"/>
      <c r="L536" s="29"/>
    </row>
    <row r="538" customFormat="false" ht="15" hidden="false" customHeight="false" outlineLevel="0" collapsed="false">
      <c r="H538" s="29"/>
      <c r="K538" s="28"/>
      <c r="L538" s="29"/>
    </row>
    <row r="539" customFormat="false" ht="15" hidden="false" customHeight="false" outlineLevel="0" collapsed="false">
      <c r="H539" s="29"/>
      <c r="K539" s="28"/>
      <c r="L539" s="29"/>
    </row>
  </sheetData>
  <dataValidations count="1">
    <dataValidation allowBlank="true" errorStyle="stop" operator="between" showDropDown="false" showErrorMessage="true" showInputMessage="false" sqref="C1" type="list">
      <formula1>Station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2" min="2" style="0" width="15.13"/>
    <col collapsed="false" customWidth="true" hidden="false" outlineLevel="0" max="3" min="3" style="0" width="14.56"/>
    <col collapsed="false" customWidth="true" hidden="false" outlineLevel="0" max="4" min="4" style="0" width="13.28"/>
    <col collapsed="false" customWidth="true" hidden="false" outlineLevel="0" max="5" min="5" style="0" width="16.42"/>
    <col collapsed="false" customWidth="true" hidden="false" outlineLevel="0" max="6" min="6" style="0" width="16.28"/>
    <col collapsed="false" customWidth="true" hidden="false" outlineLevel="0" max="7" min="7" style="0" width="11.42"/>
    <col collapsed="false" customWidth="true" hidden="false" outlineLevel="0" max="8" min="8" style="0" width="14.7"/>
    <col collapsed="false" customWidth="true" hidden="false" outlineLevel="0" max="9" min="9" style="0" width="15.85"/>
    <col collapsed="false" customWidth="true" hidden="false" outlineLevel="0" max="10" min="10" style="0" width="17.85"/>
    <col collapsed="false" customWidth="true" hidden="false" outlineLevel="0" max="11" min="11" style="0" width="17.42"/>
    <col collapsed="false" customWidth="true" hidden="false" outlineLevel="0" max="12" min="12" style="0" width="22.14"/>
    <col collapsed="false" customWidth="true" hidden="false" outlineLevel="0" max="13" min="13" style="0" width="13.56"/>
  </cols>
  <sheetData>
    <row r="1" customFormat="false" ht="12.75" hidden="false" customHeight="false" outlineLevel="0" collapsed="false">
      <c r="A1" s="41" t="s">
        <v>43</v>
      </c>
      <c r="B1" s="41" t="s">
        <v>368</v>
      </c>
      <c r="C1" s="41" t="s">
        <v>369</v>
      </c>
      <c r="D1" s="41" t="s">
        <v>370</v>
      </c>
      <c r="E1" s="41" t="s">
        <v>371</v>
      </c>
      <c r="F1" s="41" t="s">
        <v>372</v>
      </c>
      <c r="G1" s="41" t="s">
        <v>373</v>
      </c>
      <c r="H1" s="41" t="s">
        <v>374</v>
      </c>
      <c r="I1" s="41" t="s">
        <v>375</v>
      </c>
      <c r="J1" s="41" t="s">
        <v>376</v>
      </c>
      <c r="K1" s="41" t="s">
        <v>377</v>
      </c>
      <c r="L1" s="41" t="s">
        <v>378</v>
      </c>
      <c r="M1" s="41" t="s">
        <v>379</v>
      </c>
    </row>
    <row r="2" customFormat="false" ht="12.75" hidden="false" customHeight="false" outlineLevel="0" collapsed="false">
      <c r="A2" s="41" t="s">
        <v>43</v>
      </c>
      <c r="B2" s="41" t="s">
        <v>129</v>
      </c>
      <c r="C2" s="41" t="s">
        <v>380</v>
      </c>
      <c r="D2" s="42" t="n">
        <v>39840</v>
      </c>
      <c r="E2" s="41" t="s">
        <v>272</v>
      </c>
      <c r="F2" s="41" t="n">
        <v>0</v>
      </c>
      <c r="G2" s="41" t="n">
        <v>0</v>
      </c>
      <c r="H2" s="43" t="s">
        <v>252</v>
      </c>
      <c r="I2" s="43" t="s">
        <v>252</v>
      </c>
      <c r="J2" s="44" t="n">
        <v>0</v>
      </c>
      <c r="K2" s="44" t="n">
        <v>3.7</v>
      </c>
      <c r="L2" s="43"/>
      <c r="M2" s="43" t="s">
        <v>244</v>
      </c>
    </row>
    <row r="3" customFormat="false" ht="12.75" hidden="false" customHeight="false" outlineLevel="0" collapsed="false">
      <c r="A3" s="45" t="s">
        <v>43</v>
      </c>
      <c r="B3" s="45" t="s">
        <v>129</v>
      </c>
      <c r="C3" s="46" t="s">
        <v>137</v>
      </c>
      <c r="D3" s="47" t="n">
        <v>39846</v>
      </c>
      <c r="E3" s="46" t="s">
        <v>381</v>
      </c>
      <c r="F3" s="46" t="n">
        <v>12</v>
      </c>
      <c r="G3" s="46" t="n">
        <v>2</v>
      </c>
      <c r="H3" s="46" t="n">
        <v>158</v>
      </c>
      <c r="I3" s="46" t="n">
        <f aca="false">H3/10</f>
        <v>15.8</v>
      </c>
      <c r="J3" s="46" t="n">
        <v>8.8</v>
      </c>
      <c r="K3" s="46" t="n">
        <v>25.7</v>
      </c>
      <c r="L3" s="48"/>
      <c r="M3" s="49"/>
    </row>
    <row r="4" customFormat="false" ht="12.75" hidden="false" customHeight="false" outlineLevel="0" collapsed="false">
      <c r="A4" s="45" t="s">
        <v>43</v>
      </c>
      <c r="B4" s="45" t="s">
        <v>129</v>
      </c>
      <c r="C4" s="45" t="s">
        <v>382</v>
      </c>
      <c r="D4" s="50" t="n">
        <v>39846</v>
      </c>
      <c r="E4" s="45" t="s">
        <v>246</v>
      </c>
      <c r="F4" s="45" t="n">
        <v>9</v>
      </c>
      <c r="G4" s="45" t="n">
        <v>1</v>
      </c>
      <c r="H4" s="45" t="n">
        <v>109</v>
      </c>
      <c r="I4" s="45" t="n">
        <f aca="false">H4/10</f>
        <v>10.9</v>
      </c>
      <c r="J4" s="51" t="n">
        <v>5.6</v>
      </c>
      <c r="K4" s="51" t="n">
        <v>19.5</v>
      </c>
      <c r="L4" s="48" t="s">
        <v>244</v>
      </c>
      <c r="M4" s="49"/>
    </row>
    <row r="5" customFormat="false" ht="12.75" hidden="false" customHeight="false" outlineLevel="0" collapsed="false">
      <c r="A5" s="52" t="s">
        <v>43</v>
      </c>
      <c r="B5" s="52" t="s">
        <v>129</v>
      </c>
      <c r="C5" s="53" t="s">
        <v>154</v>
      </c>
      <c r="D5" s="54" t="n">
        <v>39862</v>
      </c>
      <c r="E5" s="53" t="s">
        <v>381</v>
      </c>
      <c r="F5" s="55" t="n">
        <v>48</v>
      </c>
      <c r="G5" s="46" t="n">
        <v>37</v>
      </c>
      <c r="H5" s="46" t="n">
        <v>6015</v>
      </c>
      <c r="I5" s="46" t="n">
        <f aca="false">H5/10</f>
        <v>601.5</v>
      </c>
      <c r="J5" s="46" t="n">
        <v>440.6</v>
      </c>
      <c r="K5" s="46" t="n">
        <v>804.5</v>
      </c>
      <c r="L5" s="49"/>
      <c r="M5" s="49"/>
    </row>
    <row r="6" customFormat="false" ht="12.75" hidden="false" customHeight="false" outlineLevel="0" collapsed="false">
      <c r="A6" s="52" t="s">
        <v>43</v>
      </c>
      <c r="B6" s="52" t="s">
        <v>129</v>
      </c>
      <c r="C6" s="52" t="s">
        <v>383</v>
      </c>
      <c r="D6" s="56" t="n">
        <v>39862</v>
      </c>
      <c r="E6" s="52" t="s">
        <v>246</v>
      </c>
      <c r="F6" s="57" t="n">
        <v>48</v>
      </c>
      <c r="G6" s="45" t="n">
        <v>39</v>
      </c>
      <c r="H6" s="45" t="n">
        <v>6856</v>
      </c>
      <c r="I6" s="45" t="n">
        <f aca="false">H6/10</f>
        <v>685.6</v>
      </c>
      <c r="J6" s="51" t="n">
        <v>482.4</v>
      </c>
      <c r="K6" s="51" t="n">
        <v>886.5</v>
      </c>
      <c r="L6" s="48" t="s">
        <v>244</v>
      </c>
      <c r="M6" s="49"/>
    </row>
    <row r="7" customFormat="false" ht="12.75" hidden="false" customHeight="false" outlineLevel="0" collapsed="false">
      <c r="A7" s="58" t="s">
        <v>43</v>
      </c>
      <c r="B7" s="58" t="s">
        <v>129</v>
      </c>
      <c r="C7" s="59" t="s">
        <v>161</v>
      </c>
      <c r="D7" s="60" t="n">
        <v>39870</v>
      </c>
      <c r="E7" s="59" t="s">
        <v>381</v>
      </c>
      <c r="F7" s="61" t="n">
        <v>14</v>
      </c>
      <c r="G7" s="62" t="n">
        <v>1</v>
      </c>
      <c r="H7" s="63" t="n">
        <v>173</v>
      </c>
      <c r="I7" s="63" t="n">
        <f aca="false">H7/10</f>
        <v>17.3</v>
      </c>
      <c r="J7" s="62" t="n">
        <v>10.3</v>
      </c>
      <c r="K7" s="62" t="n">
        <v>28.2</v>
      </c>
      <c r="L7" s="64"/>
      <c r="M7" s="64"/>
    </row>
    <row r="8" customFormat="false" ht="12.75" hidden="false" customHeight="false" outlineLevel="0" collapsed="false">
      <c r="A8" s="58" t="s">
        <v>43</v>
      </c>
      <c r="B8" s="58" t="s">
        <v>129</v>
      </c>
      <c r="C8" s="58" t="s">
        <v>384</v>
      </c>
      <c r="D8" s="65" t="n">
        <v>39870</v>
      </c>
      <c r="E8" s="58" t="s">
        <v>246</v>
      </c>
      <c r="F8" s="66" t="n">
        <v>15</v>
      </c>
      <c r="G8" s="67" t="n">
        <v>1</v>
      </c>
      <c r="H8" s="41" t="n">
        <v>187</v>
      </c>
      <c r="I8" s="41" t="n">
        <f aca="false">H8/10</f>
        <v>18.7</v>
      </c>
      <c r="J8" s="68" t="n">
        <v>10.8</v>
      </c>
      <c r="K8" s="68" t="n">
        <v>30</v>
      </c>
      <c r="L8" s="43" t="s">
        <v>244</v>
      </c>
      <c r="M8" s="64"/>
    </row>
    <row r="9" customFormat="false" ht="12.75" hidden="false" customHeight="false" outlineLevel="0" collapsed="false">
      <c r="A9" s="53" t="s">
        <v>43</v>
      </c>
      <c r="B9" s="53" t="s">
        <v>129</v>
      </c>
      <c r="C9" s="53" t="s">
        <v>167</v>
      </c>
      <c r="D9" s="69" t="n">
        <v>40057</v>
      </c>
      <c r="E9" s="53" t="s">
        <v>381</v>
      </c>
      <c r="F9" s="55" t="n">
        <v>3</v>
      </c>
      <c r="G9" s="55" t="n">
        <v>0</v>
      </c>
      <c r="H9" s="46" t="n">
        <v>31</v>
      </c>
      <c r="I9" s="46" t="n">
        <f aca="false">H9/10</f>
        <v>3.1</v>
      </c>
      <c r="J9" s="46" t="n">
        <v>0.7</v>
      </c>
      <c r="K9" s="46" t="n">
        <v>8.9</v>
      </c>
      <c r="L9" s="49"/>
      <c r="M9" s="49"/>
    </row>
    <row r="10" customFormat="false" ht="14.25" hidden="false" customHeight="false" outlineLevel="0" collapsed="false">
      <c r="A10" s="52" t="s">
        <v>43</v>
      </c>
      <c r="B10" s="52" t="s">
        <v>129</v>
      </c>
      <c r="C10" s="52" t="s">
        <v>385</v>
      </c>
      <c r="D10" s="70" t="n">
        <v>40057</v>
      </c>
      <c r="E10" s="71" t="s">
        <v>272</v>
      </c>
      <c r="F10" s="57" t="n">
        <v>0</v>
      </c>
      <c r="G10" s="48" t="n">
        <v>0</v>
      </c>
      <c r="H10" s="48" t="s">
        <v>252</v>
      </c>
      <c r="I10" s="48" t="s">
        <v>252</v>
      </c>
      <c r="J10" s="51" t="n">
        <v>0</v>
      </c>
      <c r="K10" s="51" t="n">
        <v>3.7</v>
      </c>
      <c r="L10" s="48"/>
      <c r="M10" s="72" t="s">
        <v>244</v>
      </c>
    </row>
    <row r="11" customFormat="false" ht="12.75" hidden="false" customHeight="false" outlineLevel="0" collapsed="false">
      <c r="A11" s="52" t="s">
        <v>43</v>
      </c>
      <c r="B11" s="52" t="s">
        <v>129</v>
      </c>
      <c r="C11" s="52" t="s">
        <v>386</v>
      </c>
      <c r="D11" s="70" t="n">
        <v>40057</v>
      </c>
      <c r="E11" s="52" t="s">
        <v>230</v>
      </c>
      <c r="F11" s="57" t="n">
        <v>0</v>
      </c>
      <c r="G11" s="57" t="n">
        <v>0</v>
      </c>
      <c r="H11" s="48" t="s">
        <v>252</v>
      </c>
      <c r="I11" s="48" t="s">
        <v>252</v>
      </c>
      <c r="J11" s="51" t="n">
        <v>0</v>
      </c>
      <c r="K11" s="51" t="n">
        <v>3.7</v>
      </c>
      <c r="L11" s="48" t="s">
        <v>244</v>
      </c>
      <c r="M11" s="49"/>
    </row>
    <row r="12" customFormat="false" ht="12.75" hidden="false" customHeight="false" outlineLevel="0" collapsed="false">
      <c r="A12" s="59" t="s">
        <v>43</v>
      </c>
      <c r="B12" s="59" t="s">
        <v>129</v>
      </c>
      <c r="C12" s="59" t="s">
        <v>173</v>
      </c>
      <c r="D12" s="73" t="n">
        <v>40066</v>
      </c>
      <c r="E12" s="59" t="s">
        <v>381</v>
      </c>
      <c r="F12" s="61" t="n">
        <v>16</v>
      </c>
      <c r="G12" s="61" t="n">
        <v>3</v>
      </c>
      <c r="H12" s="61" t="n">
        <v>226</v>
      </c>
      <c r="I12" s="63" t="n">
        <f aca="false">H12/10</f>
        <v>22.6</v>
      </c>
      <c r="J12" s="61" t="n">
        <v>13.9</v>
      </c>
      <c r="K12" s="61" t="n">
        <v>34.5</v>
      </c>
      <c r="L12" s="64"/>
      <c r="M12" s="64"/>
    </row>
    <row r="13" customFormat="false" ht="12.75" hidden="false" customHeight="false" outlineLevel="0" collapsed="false">
      <c r="A13" s="58" t="s">
        <v>43</v>
      </c>
      <c r="B13" s="58" t="s">
        <v>129</v>
      </c>
      <c r="C13" s="58" t="s">
        <v>387</v>
      </c>
      <c r="D13" s="74" t="n">
        <v>40066</v>
      </c>
      <c r="E13" s="58" t="s">
        <v>246</v>
      </c>
      <c r="F13" s="66" t="n">
        <v>14</v>
      </c>
      <c r="G13" s="66" t="n">
        <v>3</v>
      </c>
      <c r="H13" s="66" t="n">
        <v>197</v>
      </c>
      <c r="I13" s="41" t="n">
        <f aca="false">H13/10</f>
        <v>19.7</v>
      </c>
      <c r="J13" s="68" t="n">
        <v>11.7</v>
      </c>
      <c r="K13" s="68" t="n">
        <v>30.7</v>
      </c>
      <c r="L13" s="43" t="s">
        <v>244</v>
      </c>
      <c r="M13" s="64"/>
    </row>
    <row r="14" customFormat="false" ht="12.75" hidden="false" customHeight="false" outlineLevel="0" collapsed="false">
      <c r="A14" s="52" t="s">
        <v>43</v>
      </c>
      <c r="B14" s="52" t="s">
        <v>129</v>
      </c>
      <c r="C14" s="53" t="s">
        <v>177</v>
      </c>
      <c r="D14" s="69" t="n">
        <v>40071</v>
      </c>
      <c r="E14" s="53" t="s">
        <v>381</v>
      </c>
      <c r="F14" s="55" t="n">
        <v>0</v>
      </c>
      <c r="G14" s="55" t="n">
        <v>0</v>
      </c>
      <c r="H14" s="75" t="s">
        <v>252</v>
      </c>
      <c r="I14" s="75" t="s">
        <v>252</v>
      </c>
      <c r="J14" s="46" t="n">
        <v>0</v>
      </c>
      <c r="K14" s="46" t="n">
        <v>3.7</v>
      </c>
      <c r="L14" s="49"/>
      <c r="M14" s="49"/>
    </row>
    <row r="15" customFormat="false" ht="12.75" hidden="false" customHeight="false" outlineLevel="0" collapsed="false">
      <c r="A15" s="52" t="s">
        <v>43</v>
      </c>
      <c r="B15" s="52" t="s">
        <v>129</v>
      </c>
      <c r="C15" s="52" t="s">
        <v>388</v>
      </c>
      <c r="D15" s="70" t="n">
        <v>40071</v>
      </c>
      <c r="E15" s="52" t="s">
        <v>246</v>
      </c>
      <c r="F15" s="57" t="n">
        <v>5</v>
      </c>
      <c r="G15" s="57" t="n">
        <v>0</v>
      </c>
      <c r="H15" s="57" t="n">
        <v>52</v>
      </c>
      <c r="I15" s="45" t="n">
        <f aca="false">H15/10</f>
        <v>5.2</v>
      </c>
      <c r="J15" s="51" t="n">
        <v>2.3</v>
      </c>
      <c r="K15" s="51" t="n">
        <v>11.9</v>
      </c>
      <c r="L15" s="48" t="s">
        <v>244</v>
      </c>
      <c r="M15" s="49"/>
    </row>
    <row r="16" customFormat="false" ht="12.75" hidden="false" customHeight="false" outlineLevel="0" collapsed="false">
      <c r="A16" s="58" t="s">
        <v>43</v>
      </c>
      <c r="B16" s="58" t="s">
        <v>129</v>
      </c>
      <c r="C16" s="59" t="s">
        <v>180</v>
      </c>
      <c r="D16" s="73" t="n">
        <v>40081</v>
      </c>
      <c r="E16" s="59" t="s">
        <v>381</v>
      </c>
      <c r="F16" s="61" t="n">
        <v>0</v>
      </c>
      <c r="G16" s="61" t="n">
        <v>0</v>
      </c>
      <c r="H16" s="76" t="s">
        <v>252</v>
      </c>
      <c r="I16" s="76" t="s">
        <v>252</v>
      </c>
      <c r="J16" s="62" t="n">
        <v>0</v>
      </c>
      <c r="K16" s="62" t="n">
        <v>3.7</v>
      </c>
      <c r="L16" s="64"/>
      <c r="M16" s="64"/>
    </row>
    <row r="17" customFormat="false" ht="12.75" hidden="false" customHeight="false" outlineLevel="0" collapsed="false">
      <c r="A17" s="58" t="s">
        <v>43</v>
      </c>
      <c r="B17" s="58" t="s">
        <v>129</v>
      </c>
      <c r="C17" s="58" t="s">
        <v>389</v>
      </c>
      <c r="D17" s="74" t="n">
        <v>40081</v>
      </c>
      <c r="E17" s="58" t="s">
        <v>246</v>
      </c>
      <c r="F17" s="66" t="n">
        <v>4</v>
      </c>
      <c r="G17" s="66" t="n">
        <v>0</v>
      </c>
      <c r="H17" s="66" t="n">
        <v>41</v>
      </c>
      <c r="I17" s="41" t="n">
        <f aca="false">H17/10</f>
        <v>4.1</v>
      </c>
      <c r="J17" s="68" t="n">
        <v>1.7</v>
      </c>
      <c r="K17" s="68" t="n">
        <v>9.5</v>
      </c>
      <c r="L17" s="43" t="s">
        <v>244</v>
      </c>
      <c r="M17" s="64"/>
    </row>
    <row r="18" customFormat="false" ht="12.75" hidden="false" customHeight="false" outlineLevel="0" collapsed="false">
      <c r="A18" s="52" t="s">
        <v>43</v>
      </c>
      <c r="B18" s="52" t="s">
        <v>129</v>
      </c>
      <c r="C18" s="52" t="s">
        <v>283</v>
      </c>
      <c r="D18" s="70" t="n">
        <v>40225</v>
      </c>
      <c r="E18" s="52" t="s">
        <v>381</v>
      </c>
      <c r="F18" s="57" t="n">
        <v>27</v>
      </c>
      <c r="G18" s="57" t="n">
        <v>5</v>
      </c>
      <c r="H18" s="57" t="n">
        <v>450</v>
      </c>
      <c r="I18" s="57" t="n">
        <v>45</v>
      </c>
      <c r="J18" s="49" t="n">
        <v>31.2</v>
      </c>
      <c r="K18" s="49" t="n">
        <v>63</v>
      </c>
      <c r="L18" s="49"/>
      <c r="M18" s="49"/>
    </row>
    <row r="19" customFormat="false" ht="12.75" hidden="false" customHeight="false" outlineLevel="0" collapsed="false">
      <c r="A19" s="52" t="s">
        <v>43</v>
      </c>
      <c r="B19" s="52" t="s">
        <v>129</v>
      </c>
      <c r="C19" s="52" t="s">
        <v>287</v>
      </c>
      <c r="D19" s="70" t="n">
        <v>40225</v>
      </c>
      <c r="E19" s="52" t="s">
        <v>272</v>
      </c>
      <c r="F19" s="57" t="n">
        <v>0</v>
      </c>
      <c r="G19" s="57" t="n">
        <v>0</v>
      </c>
      <c r="H19" s="48" t="s">
        <v>252</v>
      </c>
      <c r="I19" s="48" t="s">
        <v>252</v>
      </c>
      <c r="J19" s="49" t="n">
        <v>0</v>
      </c>
      <c r="K19" s="49" t="n">
        <v>3.7</v>
      </c>
      <c r="L19" s="49"/>
      <c r="M19" s="48" t="s">
        <v>244</v>
      </c>
    </row>
    <row r="20" customFormat="false" ht="12.75" hidden="false" customHeight="false" outlineLevel="0" collapsed="false">
      <c r="A20" s="52" t="s">
        <v>43</v>
      </c>
      <c r="B20" s="52" t="s">
        <v>129</v>
      </c>
      <c r="C20" s="52" t="s">
        <v>289</v>
      </c>
      <c r="D20" s="70" t="n">
        <v>40225</v>
      </c>
      <c r="E20" s="52" t="s">
        <v>246</v>
      </c>
      <c r="F20" s="57" t="n">
        <v>27</v>
      </c>
      <c r="G20" s="57" t="n">
        <v>6</v>
      </c>
      <c r="H20" s="57" t="n">
        <v>465</v>
      </c>
      <c r="I20" s="57" t="n">
        <v>46.5</v>
      </c>
      <c r="J20" s="49" t="n">
        <v>32.3</v>
      </c>
      <c r="K20" s="49" t="n">
        <v>64.7</v>
      </c>
      <c r="L20" s="48" t="s">
        <v>244</v>
      </c>
      <c r="M20" s="49"/>
    </row>
    <row r="21" customFormat="false" ht="12.75" hidden="false" customHeight="false" outlineLevel="0" collapsed="false">
      <c r="A21" s="52" t="s">
        <v>43</v>
      </c>
      <c r="B21" s="52" t="s">
        <v>129</v>
      </c>
      <c r="C21" s="52" t="s">
        <v>285</v>
      </c>
      <c r="D21" s="70" t="n">
        <v>40238</v>
      </c>
      <c r="E21" s="52" t="s">
        <v>381</v>
      </c>
      <c r="F21" s="57" t="n">
        <v>28</v>
      </c>
      <c r="G21" s="57" t="n">
        <v>7</v>
      </c>
      <c r="H21" s="57" t="n">
        <v>504</v>
      </c>
      <c r="I21" s="57" t="n">
        <v>50.4</v>
      </c>
      <c r="J21" s="49" t="n">
        <v>35</v>
      </c>
      <c r="K21" s="49" t="n">
        <v>69.1</v>
      </c>
      <c r="L21" s="49"/>
      <c r="M21" s="49"/>
    </row>
    <row r="22" customFormat="false" ht="12.75" hidden="false" customHeight="false" outlineLevel="0" collapsed="false">
      <c r="A22" s="52" t="s">
        <v>43</v>
      </c>
      <c r="B22" s="52" t="s">
        <v>129</v>
      </c>
      <c r="C22" s="52" t="s">
        <v>290</v>
      </c>
      <c r="D22" s="70" t="n">
        <v>40238</v>
      </c>
      <c r="E22" s="52" t="s">
        <v>246</v>
      </c>
      <c r="F22" s="57" t="n">
        <v>18</v>
      </c>
      <c r="G22" s="57" t="n">
        <v>5</v>
      </c>
      <c r="H22" s="57" t="n">
        <v>281</v>
      </c>
      <c r="I22" s="57" t="n">
        <v>28.1</v>
      </c>
      <c r="J22" s="49" t="n">
        <v>18.4</v>
      </c>
      <c r="K22" s="49" t="n">
        <v>41.3</v>
      </c>
      <c r="L22" s="48" t="s">
        <v>244</v>
      </c>
      <c r="M22" s="49"/>
    </row>
    <row r="23" customFormat="false" ht="12.75" hidden="false" customHeight="false" outlineLevel="0" collapsed="false">
      <c r="A23" s="52" t="s">
        <v>43</v>
      </c>
      <c r="B23" s="52" t="s">
        <v>45</v>
      </c>
      <c r="C23" s="52" t="s">
        <v>355</v>
      </c>
      <c r="D23" s="70" t="n">
        <v>40212</v>
      </c>
      <c r="E23" s="52" t="s">
        <v>272</v>
      </c>
      <c r="F23" s="57" t="n">
        <v>0</v>
      </c>
      <c r="G23" s="57" t="n">
        <v>0</v>
      </c>
      <c r="H23" s="48" t="s">
        <v>252</v>
      </c>
      <c r="I23" s="48" t="s">
        <v>252</v>
      </c>
      <c r="J23" s="49" t="n">
        <v>0</v>
      </c>
      <c r="K23" s="49" t="n">
        <v>3.7</v>
      </c>
      <c r="L23" s="49"/>
      <c r="M23" s="48" t="s">
        <v>244</v>
      </c>
    </row>
    <row r="24" customFormat="false" ht="12.75" hidden="false" customHeight="false" outlineLevel="0" collapsed="false">
      <c r="A24" s="58" t="s">
        <v>43</v>
      </c>
      <c r="B24" s="58" t="s">
        <v>45</v>
      </c>
      <c r="C24" s="58" t="s">
        <v>358</v>
      </c>
      <c r="D24" s="74" t="n">
        <v>40218</v>
      </c>
      <c r="E24" s="58" t="s">
        <v>272</v>
      </c>
      <c r="F24" s="66" t="n">
        <v>0</v>
      </c>
      <c r="G24" s="66" t="n">
        <v>0</v>
      </c>
      <c r="H24" s="77" t="s">
        <v>252</v>
      </c>
      <c r="I24" s="77" t="s">
        <v>252</v>
      </c>
      <c r="J24" s="78" t="n">
        <v>0</v>
      </c>
      <c r="K24" s="78" t="n">
        <v>3.7</v>
      </c>
      <c r="L24" s="78"/>
      <c r="M24" s="77" t="s">
        <v>244</v>
      </c>
    </row>
    <row r="25" customFormat="false" ht="12.75" hidden="false" customHeight="false" outlineLevel="0" collapsed="false">
      <c r="A25" s="52" t="s">
        <v>43</v>
      </c>
      <c r="B25" s="52" t="s">
        <v>45</v>
      </c>
      <c r="C25" s="52" t="s">
        <v>354</v>
      </c>
      <c r="D25" s="70" t="n">
        <v>40212</v>
      </c>
      <c r="E25" s="52" t="s">
        <v>230</v>
      </c>
      <c r="F25" s="57" t="n">
        <v>48</v>
      </c>
      <c r="G25" s="57" t="n">
        <v>33</v>
      </c>
      <c r="H25" s="57" t="n">
        <v>5012</v>
      </c>
      <c r="I25" s="57" t="n">
        <v>501.2</v>
      </c>
      <c r="J25" s="49" t="n">
        <v>357.3</v>
      </c>
      <c r="K25" s="49" t="n">
        <v>687.9</v>
      </c>
      <c r="L25" s="48" t="s">
        <v>244</v>
      </c>
      <c r="M25" s="49"/>
    </row>
    <row r="26" customFormat="false" ht="12.75" hidden="false" customHeight="false" outlineLevel="0" collapsed="false">
      <c r="A26" s="58" t="s">
        <v>43</v>
      </c>
      <c r="B26" s="58" t="s">
        <v>45</v>
      </c>
      <c r="C26" s="58" t="s">
        <v>357</v>
      </c>
      <c r="D26" s="74" t="n">
        <v>40218</v>
      </c>
      <c r="E26" s="58" t="s">
        <v>230</v>
      </c>
      <c r="F26" s="66" t="n">
        <v>45</v>
      </c>
      <c r="G26" s="66" t="n">
        <v>9</v>
      </c>
      <c r="H26" s="66" t="n">
        <v>1314</v>
      </c>
      <c r="I26" s="66" t="n">
        <v>131.4</v>
      </c>
      <c r="J26" s="78" t="n">
        <v>93.6</v>
      </c>
      <c r="K26" s="78" t="n">
        <v>180.4</v>
      </c>
      <c r="L26" s="77" t="s">
        <v>244</v>
      </c>
      <c r="M26" s="78"/>
    </row>
    <row r="27" customFormat="false" ht="12.75" hidden="false" customHeight="false" outlineLevel="0" collapsed="false">
      <c r="A27" s="45" t="s">
        <v>43</v>
      </c>
      <c r="B27" s="45" t="s">
        <v>60</v>
      </c>
      <c r="C27" s="46" t="s">
        <v>135</v>
      </c>
      <c r="D27" s="47" t="n">
        <v>39846</v>
      </c>
      <c r="E27" s="46" t="s">
        <v>381</v>
      </c>
      <c r="F27" s="46" t="n">
        <v>25</v>
      </c>
      <c r="G27" s="46" t="n">
        <v>2</v>
      </c>
      <c r="H27" s="46" t="n">
        <v>364</v>
      </c>
      <c r="I27" s="46" t="n">
        <f aca="false">H27/10</f>
        <v>36.4</v>
      </c>
      <c r="J27" s="46" t="n">
        <v>23.8</v>
      </c>
      <c r="K27" s="46" t="n">
        <v>52.6</v>
      </c>
      <c r="L27" s="49"/>
      <c r="M27" s="49"/>
    </row>
    <row r="28" customFormat="false" ht="12.75" hidden="false" customHeight="false" outlineLevel="0" collapsed="false">
      <c r="A28" s="45" t="s">
        <v>43</v>
      </c>
      <c r="B28" s="45" t="s">
        <v>60</v>
      </c>
      <c r="C28" s="45" t="s">
        <v>390</v>
      </c>
      <c r="D28" s="50" t="n">
        <v>39846</v>
      </c>
      <c r="E28" s="45" t="s">
        <v>272</v>
      </c>
      <c r="F28" s="45" t="n">
        <v>0</v>
      </c>
      <c r="G28" s="45" t="n">
        <v>0</v>
      </c>
      <c r="H28" s="48" t="s">
        <v>252</v>
      </c>
      <c r="I28" s="48" t="s">
        <v>252</v>
      </c>
      <c r="J28" s="51" t="n">
        <v>0</v>
      </c>
      <c r="K28" s="51" t="n">
        <v>3.7</v>
      </c>
      <c r="L28" s="48"/>
      <c r="M28" s="48" t="s">
        <v>244</v>
      </c>
    </row>
    <row r="29" customFormat="false" ht="12.75" hidden="false" customHeight="false" outlineLevel="0" collapsed="false">
      <c r="A29" s="41" t="s">
        <v>43</v>
      </c>
      <c r="B29" s="67" t="s">
        <v>60</v>
      </c>
      <c r="C29" s="62" t="s">
        <v>143</v>
      </c>
      <c r="D29" s="60" t="n">
        <v>39853</v>
      </c>
      <c r="E29" s="62" t="s">
        <v>381</v>
      </c>
      <c r="F29" s="62" t="n">
        <v>1</v>
      </c>
      <c r="G29" s="62" t="n">
        <v>0</v>
      </c>
      <c r="H29" s="62" t="n">
        <v>10</v>
      </c>
      <c r="I29" s="63" t="n">
        <f aca="false">H29/10</f>
        <v>1</v>
      </c>
      <c r="J29" s="62" t="n">
        <v>0.1</v>
      </c>
      <c r="K29" s="62" t="n">
        <v>5.5</v>
      </c>
      <c r="L29" s="64"/>
      <c r="M29" s="64"/>
    </row>
    <row r="30" customFormat="false" ht="12.75" hidden="false" customHeight="false" outlineLevel="0" collapsed="false">
      <c r="A30" s="79" t="s">
        <v>43</v>
      </c>
      <c r="B30" s="80" t="s">
        <v>60</v>
      </c>
      <c r="C30" s="80" t="s">
        <v>391</v>
      </c>
      <c r="D30" s="81" t="n">
        <v>39853</v>
      </c>
      <c r="E30" s="80" t="s">
        <v>272</v>
      </c>
      <c r="F30" s="80" t="n">
        <v>0</v>
      </c>
      <c r="G30" s="80" t="n">
        <v>0</v>
      </c>
      <c r="H30" s="82" t="s">
        <v>252</v>
      </c>
      <c r="I30" s="82" t="s">
        <v>252</v>
      </c>
      <c r="J30" s="83" t="n">
        <v>0</v>
      </c>
      <c r="K30" s="83" t="n">
        <v>3.7</v>
      </c>
      <c r="L30" s="82"/>
      <c r="M30" s="82" t="s">
        <v>244</v>
      </c>
    </row>
    <row r="31" customFormat="false" ht="12.75" hidden="false" customHeight="false" outlineLevel="0" collapsed="false">
      <c r="A31" s="84" t="s">
        <v>43</v>
      </c>
      <c r="B31" s="85" t="s">
        <v>60</v>
      </c>
      <c r="C31" s="85" t="s">
        <v>392</v>
      </c>
      <c r="D31" s="86" t="n">
        <v>39853</v>
      </c>
      <c r="E31" s="85" t="s">
        <v>230</v>
      </c>
      <c r="F31" s="85" t="n">
        <v>2</v>
      </c>
      <c r="G31" s="85" t="n">
        <v>0</v>
      </c>
      <c r="H31" s="85" t="n">
        <v>20</v>
      </c>
      <c r="I31" s="84" t="n">
        <f aca="false">H31/10</f>
        <v>2</v>
      </c>
      <c r="J31" s="87" t="n">
        <v>0.3</v>
      </c>
      <c r="K31" s="87" t="n">
        <v>7.1</v>
      </c>
      <c r="L31" s="88" t="s">
        <v>244</v>
      </c>
      <c r="M31" s="89"/>
    </row>
    <row r="32" customFormat="false" ht="12.75" hidden="false" customHeight="false" outlineLevel="0" collapsed="false">
      <c r="A32" s="58" t="s">
        <v>43</v>
      </c>
      <c r="B32" s="58" t="s">
        <v>319</v>
      </c>
      <c r="C32" s="58" t="s">
        <v>393</v>
      </c>
      <c r="D32" s="74" t="n">
        <v>40066</v>
      </c>
      <c r="E32" s="58" t="s">
        <v>272</v>
      </c>
      <c r="F32" s="66" t="n">
        <v>0</v>
      </c>
      <c r="G32" s="66" t="n">
        <v>0</v>
      </c>
      <c r="H32" s="43" t="s">
        <v>252</v>
      </c>
      <c r="I32" s="43" t="s">
        <v>252</v>
      </c>
      <c r="J32" s="44" t="n">
        <v>0</v>
      </c>
      <c r="K32" s="44" t="n">
        <v>3.7</v>
      </c>
      <c r="L32" s="43"/>
      <c r="M32" s="43" t="s">
        <v>244</v>
      </c>
    </row>
    <row r="33" customFormat="false" ht="12.75" hidden="false" customHeight="false" outlineLevel="0" collapsed="false">
      <c r="A33" s="90" t="s">
        <v>43</v>
      </c>
      <c r="B33" s="90" t="s">
        <v>319</v>
      </c>
      <c r="C33" s="91" t="s">
        <v>175</v>
      </c>
      <c r="D33" s="92" t="n">
        <v>40071</v>
      </c>
      <c r="E33" s="91" t="s">
        <v>381</v>
      </c>
      <c r="F33" s="93" t="n">
        <v>48</v>
      </c>
      <c r="G33" s="93" t="n">
        <v>25</v>
      </c>
      <c r="H33" s="93" t="n">
        <v>3441</v>
      </c>
      <c r="I33" s="94" t="n">
        <f aca="false">H33/10</f>
        <v>344.1</v>
      </c>
      <c r="J33" s="93" t="n">
        <v>245.3</v>
      </c>
      <c r="K33" s="93" t="n">
        <v>472.5</v>
      </c>
      <c r="L33" s="95"/>
      <c r="M33" s="95"/>
    </row>
    <row r="34" customFormat="false" ht="12.75" hidden="false" customHeight="false" outlineLevel="0" collapsed="false">
      <c r="A34" s="52" t="s">
        <v>43</v>
      </c>
      <c r="B34" s="52" t="s">
        <v>319</v>
      </c>
      <c r="C34" s="52" t="s">
        <v>394</v>
      </c>
      <c r="D34" s="70" t="n">
        <v>40071</v>
      </c>
      <c r="E34" s="52" t="s">
        <v>272</v>
      </c>
      <c r="F34" s="57" t="n">
        <v>0</v>
      </c>
      <c r="G34" s="48" t="n">
        <v>0</v>
      </c>
      <c r="H34" s="48" t="s">
        <v>252</v>
      </c>
      <c r="I34" s="48" t="s">
        <v>252</v>
      </c>
      <c r="J34" s="51" t="n">
        <v>0</v>
      </c>
      <c r="K34" s="51" t="n">
        <v>3.7</v>
      </c>
      <c r="L34" s="49"/>
      <c r="M34" s="48" t="s">
        <v>244</v>
      </c>
    </row>
    <row r="35" customFormat="false" ht="12.75" hidden="false" customHeight="false" outlineLevel="0" collapsed="false">
      <c r="A35" s="52" t="s">
        <v>43</v>
      </c>
      <c r="B35" s="52" t="s">
        <v>319</v>
      </c>
      <c r="C35" s="52" t="s">
        <v>395</v>
      </c>
      <c r="D35" s="70" t="n">
        <v>40071</v>
      </c>
      <c r="E35" s="52" t="s">
        <v>230</v>
      </c>
      <c r="F35" s="57" t="n">
        <v>48</v>
      </c>
      <c r="G35" s="57" t="n">
        <v>46</v>
      </c>
      <c r="H35" s="57" t="n">
        <v>9139</v>
      </c>
      <c r="I35" s="45" t="n">
        <f aca="false">H35/10</f>
        <v>913.9</v>
      </c>
      <c r="J35" s="51" t="n">
        <v>705</v>
      </c>
      <c r="K35" s="51" t="n">
        <v>1174.6</v>
      </c>
      <c r="L35" s="48" t="s">
        <v>247</v>
      </c>
      <c r="M35" s="49"/>
    </row>
    <row r="36" customFormat="false" ht="12.75" hidden="false" customHeight="false" outlineLevel="0" collapsed="false">
      <c r="A36" s="58" t="s">
        <v>43</v>
      </c>
      <c r="B36" s="58" t="s">
        <v>319</v>
      </c>
      <c r="C36" s="58" t="s">
        <v>396</v>
      </c>
      <c r="D36" s="74" t="n">
        <v>40081</v>
      </c>
      <c r="E36" s="58" t="s">
        <v>272</v>
      </c>
      <c r="F36" s="66" t="n">
        <v>0</v>
      </c>
      <c r="G36" s="66" t="n">
        <v>0</v>
      </c>
      <c r="H36" s="43" t="s">
        <v>252</v>
      </c>
      <c r="I36" s="43" t="s">
        <v>252</v>
      </c>
      <c r="J36" s="68" t="n">
        <v>0</v>
      </c>
      <c r="K36" s="68" t="n">
        <v>3.7</v>
      </c>
      <c r="L36" s="64"/>
      <c r="M36" s="43" t="s">
        <v>244</v>
      </c>
    </row>
    <row r="37" customFormat="false" ht="14.25" hidden="false" customHeight="false" outlineLevel="0" collapsed="false">
      <c r="A37" s="52" t="s">
        <v>43</v>
      </c>
      <c r="B37" s="52" t="s">
        <v>319</v>
      </c>
      <c r="C37" s="53" t="s">
        <v>182</v>
      </c>
      <c r="D37" s="69" t="n">
        <v>40086</v>
      </c>
      <c r="E37" s="53" t="s">
        <v>381</v>
      </c>
      <c r="F37" s="55" t="n">
        <v>32</v>
      </c>
      <c r="G37" s="55" t="n">
        <v>8</v>
      </c>
      <c r="H37" s="55" t="n">
        <v>627</v>
      </c>
      <c r="I37" s="46" t="n">
        <f aca="false">H37/10</f>
        <v>62.7</v>
      </c>
      <c r="J37" s="55" t="n">
        <v>44.7</v>
      </c>
      <c r="K37" s="55" t="n">
        <v>85.3</v>
      </c>
      <c r="L37" s="49"/>
      <c r="M37" s="49"/>
      <c r="N37" s="19"/>
      <c r="O37" s="19"/>
      <c r="P37" s="19"/>
      <c r="Q37" s="19"/>
      <c r="R37" s="19"/>
      <c r="S37" s="19"/>
      <c r="T37" s="24"/>
      <c r="U37" s="24"/>
      <c r="V37" s="24"/>
      <c r="W37" s="24"/>
    </row>
    <row r="38" customFormat="false" ht="12.75" hidden="false" customHeight="false" outlineLevel="0" collapsed="false">
      <c r="A38" s="52" t="s">
        <v>43</v>
      </c>
      <c r="B38" s="52" t="s">
        <v>319</v>
      </c>
      <c r="C38" s="52" t="s">
        <v>397</v>
      </c>
      <c r="D38" s="70" t="n">
        <v>40086</v>
      </c>
      <c r="E38" s="52" t="s">
        <v>272</v>
      </c>
      <c r="F38" s="57" t="n">
        <v>0</v>
      </c>
      <c r="G38" s="57" t="n">
        <v>0</v>
      </c>
      <c r="H38" s="48" t="s">
        <v>252</v>
      </c>
      <c r="I38" s="48" t="s">
        <v>252</v>
      </c>
      <c r="J38" s="51" t="n">
        <v>0</v>
      </c>
      <c r="K38" s="51" t="n">
        <v>3.7</v>
      </c>
      <c r="L38" s="49"/>
      <c r="M38" s="48" t="s">
        <v>244</v>
      </c>
    </row>
    <row r="39" customFormat="false" ht="12.75" hidden="false" customHeight="false" outlineLevel="0" collapsed="false">
      <c r="A39" s="52" t="s">
        <v>43</v>
      </c>
      <c r="B39" s="52" t="s">
        <v>319</v>
      </c>
      <c r="C39" s="52" t="s">
        <v>398</v>
      </c>
      <c r="D39" s="70" t="n">
        <v>40086</v>
      </c>
      <c r="E39" s="52" t="s">
        <v>246</v>
      </c>
      <c r="F39" s="57" t="n">
        <v>34</v>
      </c>
      <c r="G39" s="57" t="n">
        <v>4</v>
      </c>
      <c r="H39" s="57" t="n">
        <v>613</v>
      </c>
      <c r="I39" s="45" t="n">
        <f aca="false">H39/10</f>
        <v>61.3</v>
      </c>
      <c r="J39" s="51" t="n">
        <v>43.7</v>
      </c>
      <c r="K39" s="51" t="n">
        <v>84.6</v>
      </c>
      <c r="L39" s="48" t="s">
        <v>244</v>
      </c>
      <c r="M39" s="49"/>
    </row>
    <row r="40" customFormat="false" ht="12.75" hidden="false" customHeight="false" outlineLevel="0" collapsed="false">
      <c r="A40" s="52" t="s">
        <v>43</v>
      </c>
      <c r="B40" s="52" t="s">
        <v>319</v>
      </c>
      <c r="C40" s="52" t="s">
        <v>186</v>
      </c>
      <c r="D40" s="70" t="n">
        <v>40212</v>
      </c>
      <c r="E40" s="52" t="s">
        <v>381</v>
      </c>
      <c r="F40" s="57" t="n">
        <v>8</v>
      </c>
      <c r="G40" s="57" t="n">
        <v>1</v>
      </c>
      <c r="H40" s="57" t="n">
        <v>97</v>
      </c>
      <c r="I40" s="57" t="n">
        <v>9.7</v>
      </c>
      <c r="J40" s="49" t="n">
        <v>4.5</v>
      </c>
      <c r="K40" s="49" t="n">
        <v>17.2</v>
      </c>
      <c r="L40" s="49"/>
      <c r="M40" s="49"/>
    </row>
    <row r="41" customFormat="false" ht="12.75" hidden="false" customHeight="false" outlineLevel="0" collapsed="false">
      <c r="A41" s="58" t="s">
        <v>43</v>
      </c>
      <c r="B41" s="58" t="s">
        <v>319</v>
      </c>
      <c r="C41" s="58" t="s">
        <v>190</v>
      </c>
      <c r="D41" s="74" t="n">
        <v>40218</v>
      </c>
      <c r="E41" s="58" t="s">
        <v>381</v>
      </c>
      <c r="F41" s="66" t="n">
        <v>48</v>
      </c>
      <c r="G41" s="66" t="n">
        <v>48</v>
      </c>
      <c r="H41" s="66" t="n">
        <v>10112</v>
      </c>
      <c r="I41" s="66" t="n">
        <v>1011.2</v>
      </c>
      <c r="J41" s="78" t="n">
        <v>740.6</v>
      </c>
      <c r="K41" s="78" t="n">
        <v>1323.5</v>
      </c>
      <c r="L41" s="78"/>
      <c r="M41" s="78"/>
    </row>
    <row r="42" customFormat="false" ht="12.75" hidden="false" customHeight="false" outlineLevel="0" collapsed="false">
      <c r="A42" s="52" t="s">
        <v>43</v>
      </c>
      <c r="B42" s="52" t="s">
        <v>319</v>
      </c>
      <c r="C42" s="52" t="s">
        <v>323</v>
      </c>
      <c r="D42" s="70" t="n">
        <v>40225</v>
      </c>
      <c r="E42" s="52" t="s">
        <v>381</v>
      </c>
      <c r="F42" s="57" t="n">
        <v>39</v>
      </c>
      <c r="G42" s="57" t="n">
        <v>3</v>
      </c>
      <c r="H42" s="57" t="n">
        <v>767</v>
      </c>
      <c r="I42" s="57" t="n">
        <v>76.7</v>
      </c>
      <c r="J42" s="49" t="n">
        <v>54.6</v>
      </c>
      <c r="K42" s="49" t="n">
        <v>106.2</v>
      </c>
      <c r="L42" s="49"/>
      <c r="M42" s="49"/>
    </row>
    <row r="43" customFormat="false" ht="12.75" hidden="false" customHeight="false" outlineLevel="0" collapsed="false">
      <c r="A43" s="52" t="s">
        <v>43</v>
      </c>
      <c r="B43" s="52" t="s">
        <v>319</v>
      </c>
      <c r="C43" s="52" t="s">
        <v>326</v>
      </c>
      <c r="D43" s="70" t="n">
        <v>40225</v>
      </c>
      <c r="E43" s="52" t="s">
        <v>230</v>
      </c>
      <c r="F43" s="57" t="n">
        <v>27</v>
      </c>
      <c r="G43" s="57" t="n">
        <v>1</v>
      </c>
      <c r="H43" s="57" t="n">
        <v>389</v>
      </c>
      <c r="I43" s="57" t="n">
        <v>38.9</v>
      </c>
      <c r="J43" s="49" t="n">
        <v>26.2</v>
      </c>
      <c r="K43" s="49" t="n">
        <v>55.9</v>
      </c>
      <c r="L43" s="48" t="s">
        <v>244</v>
      </c>
      <c r="M43" s="49"/>
    </row>
    <row r="44" customFormat="false" ht="12.75" hidden="false" customHeight="false" outlineLevel="0" collapsed="false">
      <c r="A44" s="58" t="s">
        <v>43</v>
      </c>
      <c r="B44" s="58" t="s">
        <v>319</v>
      </c>
      <c r="C44" s="58" t="s">
        <v>324</v>
      </c>
      <c r="D44" s="74" t="n">
        <v>40230</v>
      </c>
      <c r="E44" s="58" t="s">
        <v>381</v>
      </c>
      <c r="F44" s="66" t="n">
        <v>21</v>
      </c>
      <c r="G44" s="66" t="n">
        <v>7</v>
      </c>
      <c r="H44" s="66" t="n">
        <v>359</v>
      </c>
      <c r="I44" s="66" t="n">
        <v>35.9</v>
      </c>
      <c r="J44" s="78" t="n">
        <v>24.2</v>
      </c>
      <c r="K44" s="78" t="n">
        <v>51</v>
      </c>
      <c r="L44" s="78"/>
      <c r="M44" s="78"/>
    </row>
    <row r="45" customFormat="false" ht="12.75" hidden="false" customHeight="false" outlineLevel="0" collapsed="false">
      <c r="A45" s="58" t="s">
        <v>43</v>
      </c>
      <c r="B45" s="58" t="s">
        <v>319</v>
      </c>
      <c r="C45" s="58" t="s">
        <v>327</v>
      </c>
      <c r="D45" s="74" t="n">
        <v>40230</v>
      </c>
      <c r="E45" s="58" t="s">
        <v>230</v>
      </c>
      <c r="F45" s="66" t="n">
        <v>30</v>
      </c>
      <c r="G45" s="66" t="n">
        <v>7</v>
      </c>
      <c r="H45" s="66" t="n">
        <v>554</v>
      </c>
      <c r="I45" s="66" t="n">
        <v>55.4</v>
      </c>
      <c r="J45" s="78" t="n">
        <v>39.5</v>
      </c>
      <c r="K45" s="78" t="n">
        <v>75.8</v>
      </c>
      <c r="L45" s="77" t="s">
        <v>244</v>
      </c>
      <c r="M45" s="78"/>
    </row>
    <row r="46" customFormat="false" ht="12.75" hidden="false" customHeight="false" outlineLevel="0" collapsed="false">
      <c r="A46" s="52" t="s">
        <v>43</v>
      </c>
      <c r="B46" s="52" t="s">
        <v>319</v>
      </c>
      <c r="C46" s="52" t="s">
        <v>325</v>
      </c>
      <c r="D46" s="70" t="n">
        <v>40238</v>
      </c>
      <c r="E46" s="52" t="s">
        <v>381</v>
      </c>
      <c r="F46" s="57" t="n">
        <v>44</v>
      </c>
      <c r="G46" s="57" t="n">
        <v>7</v>
      </c>
      <c r="H46" s="57" t="n">
        <v>1153</v>
      </c>
      <c r="I46" s="57" t="n">
        <v>115.3</v>
      </c>
      <c r="J46" s="49" t="n">
        <v>82.2</v>
      </c>
      <c r="K46" s="49" t="n">
        <v>158.1</v>
      </c>
      <c r="L46" s="49"/>
      <c r="M46" s="49"/>
    </row>
    <row r="47" customFormat="false" ht="12.75" hidden="false" customHeight="false" outlineLevel="0" collapsed="false">
      <c r="A47" s="52" t="s">
        <v>43</v>
      </c>
      <c r="B47" s="52" t="s">
        <v>319</v>
      </c>
      <c r="C47" s="52" t="s">
        <v>328</v>
      </c>
      <c r="D47" s="70" t="n">
        <v>40238</v>
      </c>
      <c r="E47" s="52" t="s">
        <v>230</v>
      </c>
      <c r="F47" s="57" t="n">
        <v>43</v>
      </c>
      <c r="G47" s="57" t="n">
        <v>7</v>
      </c>
      <c r="H47" s="57" t="n">
        <v>1081</v>
      </c>
      <c r="I47" s="57" t="n">
        <v>108.1</v>
      </c>
      <c r="J47" s="49" t="n">
        <v>77</v>
      </c>
      <c r="K47" s="49" t="n">
        <v>147.2</v>
      </c>
      <c r="L47" s="48" t="s">
        <v>244</v>
      </c>
      <c r="M47" s="49"/>
    </row>
    <row r="48" customFormat="false" ht="12.75" hidden="false" customHeight="false" outlineLevel="0" collapsed="false">
      <c r="A48" s="45" t="s">
        <v>43</v>
      </c>
      <c r="B48" s="45" t="s">
        <v>60</v>
      </c>
      <c r="C48" s="45" t="s">
        <v>399</v>
      </c>
      <c r="D48" s="50" t="n">
        <v>39846</v>
      </c>
      <c r="E48" s="45" t="s">
        <v>230</v>
      </c>
      <c r="F48" s="45" t="n">
        <v>47</v>
      </c>
      <c r="G48" s="45" t="n">
        <v>20</v>
      </c>
      <c r="H48" s="45" t="n">
        <v>2310</v>
      </c>
      <c r="I48" s="45" t="n">
        <f aca="false">H48/10</f>
        <v>231</v>
      </c>
      <c r="J48" s="51" t="n">
        <v>169.2</v>
      </c>
      <c r="K48" s="51" t="n">
        <v>315.5</v>
      </c>
      <c r="L48" s="48" t="s">
        <v>247</v>
      </c>
      <c r="M48" s="49"/>
    </row>
    <row r="49" customFormat="false" ht="12.75" hidden="false" customHeight="false" outlineLevel="0" collapsed="false">
      <c r="A49" s="41" t="s">
        <v>43</v>
      </c>
      <c r="B49" s="41" t="s">
        <v>329</v>
      </c>
      <c r="C49" s="41" t="s">
        <v>400</v>
      </c>
      <c r="D49" s="42" t="n">
        <v>39840</v>
      </c>
      <c r="E49" s="41" t="s">
        <v>329</v>
      </c>
      <c r="F49" s="41" t="n">
        <v>0</v>
      </c>
      <c r="G49" s="41" t="n">
        <v>0</v>
      </c>
      <c r="H49" s="43" t="s">
        <v>252</v>
      </c>
      <c r="I49" s="43" t="s">
        <v>252</v>
      </c>
      <c r="J49" s="44" t="n">
        <v>0</v>
      </c>
      <c r="K49" s="44" t="n">
        <v>3.7</v>
      </c>
      <c r="L49" s="43"/>
      <c r="M49" s="43" t="s">
        <v>244</v>
      </c>
    </row>
    <row r="50" customFormat="false" ht="12.75" hidden="false" customHeight="false" outlineLevel="0" collapsed="false">
      <c r="A50" s="45" t="s">
        <v>43</v>
      </c>
      <c r="B50" s="45" t="s">
        <v>329</v>
      </c>
      <c r="C50" s="45" t="s">
        <v>401</v>
      </c>
      <c r="D50" s="50" t="n">
        <v>39846</v>
      </c>
      <c r="E50" s="45" t="s">
        <v>329</v>
      </c>
      <c r="F50" s="45" t="n">
        <v>0</v>
      </c>
      <c r="G50" s="45" t="n">
        <v>0</v>
      </c>
      <c r="H50" s="48" t="s">
        <v>252</v>
      </c>
      <c r="I50" s="48" t="s">
        <v>252</v>
      </c>
      <c r="J50" s="51" t="n">
        <v>0</v>
      </c>
      <c r="K50" s="51" t="n">
        <v>3.7</v>
      </c>
      <c r="L50" s="48"/>
      <c r="M50" s="48" t="s">
        <v>244</v>
      </c>
    </row>
    <row r="51" customFormat="false" ht="12.75" hidden="false" customHeight="false" outlineLevel="0" collapsed="false">
      <c r="A51" s="41" t="s">
        <v>43</v>
      </c>
      <c r="B51" s="67" t="s">
        <v>329</v>
      </c>
      <c r="C51" s="67" t="s">
        <v>402</v>
      </c>
      <c r="D51" s="65" t="n">
        <v>39853</v>
      </c>
      <c r="E51" s="67" t="s">
        <v>329</v>
      </c>
      <c r="F51" s="67" t="n">
        <v>0</v>
      </c>
      <c r="G51" s="67" t="n">
        <v>0</v>
      </c>
      <c r="H51" s="43" t="s">
        <v>252</v>
      </c>
      <c r="I51" s="43" t="s">
        <v>252</v>
      </c>
      <c r="J51" s="44" t="n">
        <v>0</v>
      </c>
      <c r="K51" s="44" t="n">
        <v>3.7</v>
      </c>
      <c r="L51" s="43"/>
      <c r="M51" s="43" t="s">
        <v>244</v>
      </c>
    </row>
    <row r="52" customFormat="false" ht="12.75" hidden="false" customHeight="false" outlineLevel="0" collapsed="false">
      <c r="A52" s="52" t="s">
        <v>43</v>
      </c>
      <c r="B52" s="52" t="s">
        <v>329</v>
      </c>
      <c r="C52" s="52" t="s">
        <v>403</v>
      </c>
      <c r="D52" s="56" t="n">
        <v>39862</v>
      </c>
      <c r="E52" s="52" t="s">
        <v>329</v>
      </c>
      <c r="F52" s="57" t="n">
        <v>0</v>
      </c>
      <c r="G52" s="45" t="n">
        <v>0</v>
      </c>
      <c r="H52" s="48" t="s">
        <v>252</v>
      </c>
      <c r="I52" s="48" t="s">
        <v>252</v>
      </c>
      <c r="J52" s="51" t="n">
        <v>0</v>
      </c>
      <c r="K52" s="51" t="n">
        <v>3.7</v>
      </c>
      <c r="L52" s="48"/>
      <c r="M52" s="48" t="s">
        <v>244</v>
      </c>
    </row>
    <row r="53" customFormat="false" ht="12.75" hidden="false" customHeight="false" outlineLevel="0" collapsed="false">
      <c r="A53" s="58" t="s">
        <v>43</v>
      </c>
      <c r="B53" s="58" t="s">
        <v>329</v>
      </c>
      <c r="C53" s="58" t="s">
        <v>404</v>
      </c>
      <c r="D53" s="65" t="n">
        <v>39870</v>
      </c>
      <c r="E53" s="58" t="s">
        <v>329</v>
      </c>
      <c r="F53" s="66" t="n">
        <v>0</v>
      </c>
      <c r="G53" s="67" t="n">
        <v>0</v>
      </c>
      <c r="H53" s="43" t="s">
        <v>252</v>
      </c>
      <c r="I53" s="43" t="s">
        <v>252</v>
      </c>
      <c r="J53" s="44" t="n">
        <v>0</v>
      </c>
      <c r="K53" s="44" t="n">
        <v>3.7</v>
      </c>
      <c r="L53" s="43"/>
      <c r="M53" s="43" t="s">
        <v>244</v>
      </c>
    </row>
    <row r="54" customFormat="false" ht="12.75" hidden="false" customHeight="false" outlineLevel="0" collapsed="false">
      <c r="A54" s="52" t="s">
        <v>43</v>
      </c>
      <c r="B54" s="52" t="s">
        <v>329</v>
      </c>
      <c r="C54" s="52" t="s">
        <v>405</v>
      </c>
      <c r="D54" s="50" t="n">
        <v>40057</v>
      </c>
      <c r="E54" s="52" t="s">
        <v>329</v>
      </c>
      <c r="F54" s="48" t="n">
        <v>0</v>
      </c>
      <c r="G54" s="48" t="n">
        <v>0</v>
      </c>
      <c r="H54" s="48" t="s">
        <v>252</v>
      </c>
      <c r="I54" s="48" t="s">
        <v>252</v>
      </c>
      <c r="J54" s="51" t="n">
        <v>0</v>
      </c>
      <c r="K54" s="51" t="n">
        <v>3.7</v>
      </c>
      <c r="L54" s="48"/>
      <c r="M54" s="48" t="s">
        <v>244</v>
      </c>
    </row>
    <row r="55" customFormat="false" ht="12.75" hidden="false" customHeight="false" outlineLevel="0" collapsed="false">
      <c r="A55" s="58" t="s">
        <v>43</v>
      </c>
      <c r="B55" s="58" t="s">
        <v>329</v>
      </c>
      <c r="C55" s="58" t="s">
        <v>406</v>
      </c>
      <c r="D55" s="74" t="n">
        <v>40066</v>
      </c>
      <c r="E55" s="58" t="s">
        <v>329</v>
      </c>
      <c r="F55" s="66" t="n">
        <v>0</v>
      </c>
      <c r="G55" s="66" t="n">
        <v>0</v>
      </c>
      <c r="H55" s="43" t="s">
        <v>252</v>
      </c>
      <c r="I55" s="43" t="s">
        <v>252</v>
      </c>
      <c r="J55" s="44" t="n">
        <v>0</v>
      </c>
      <c r="K55" s="44" t="n">
        <v>3.7</v>
      </c>
      <c r="L55" s="43"/>
      <c r="M55" s="43" t="s">
        <v>244</v>
      </c>
    </row>
    <row r="56" customFormat="false" ht="12.75" hidden="false" customHeight="false" outlineLevel="0" collapsed="false">
      <c r="A56" s="52" t="s">
        <v>43</v>
      </c>
      <c r="B56" s="52" t="s">
        <v>329</v>
      </c>
      <c r="C56" s="52" t="s">
        <v>407</v>
      </c>
      <c r="D56" s="70" t="n">
        <v>40071</v>
      </c>
      <c r="E56" s="52" t="s">
        <v>329</v>
      </c>
      <c r="F56" s="57" t="n">
        <v>0</v>
      </c>
      <c r="G56" s="48" t="n">
        <v>0</v>
      </c>
      <c r="H56" s="48" t="s">
        <v>252</v>
      </c>
      <c r="I56" s="48" t="s">
        <v>252</v>
      </c>
      <c r="J56" s="51" t="n">
        <v>0</v>
      </c>
      <c r="K56" s="51" t="n">
        <v>3.7</v>
      </c>
      <c r="L56" s="49"/>
      <c r="M56" s="48" t="s">
        <v>244</v>
      </c>
    </row>
    <row r="57" customFormat="false" ht="12.75" hidden="false" customHeight="false" outlineLevel="0" collapsed="false">
      <c r="A57" s="58" t="s">
        <v>43</v>
      </c>
      <c r="B57" s="58" t="s">
        <v>329</v>
      </c>
      <c r="C57" s="58" t="s">
        <v>408</v>
      </c>
      <c r="D57" s="74" t="n">
        <v>40081</v>
      </c>
      <c r="E57" s="58" t="s">
        <v>329</v>
      </c>
      <c r="F57" s="66" t="n">
        <v>0</v>
      </c>
      <c r="G57" s="66" t="n">
        <v>0</v>
      </c>
      <c r="H57" s="43" t="s">
        <v>252</v>
      </c>
      <c r="I57" s="43" t="s">
        <v>252</v>
      </c>
      <c r="J57" s="44" t="n">
        <v>0</v>
      </c>
      <c r="K57" s="44" t="n">
        <v>3.7</v>
      </c>
      <c r="L57" s="64"/>
      <c r="M57" s="43" t="s">
        <v>244</v>
      </c>
    </row>
    <row r="58" customFormat="false" ht="12.75" hidden="false" customHeight="false" outlineLevel="0" collapsed="false">
      <c r="A58" s="52" t="s">
        <v>43</v>
      </c>
      <c r="B58" s="52" t="s">
        <v>329</v>
      </c>
      <c r="C58" s="52" t="s">
        <v>409</v>
      </c>
      <c r="D58" s="70" t="n">
        <v>40086</v>
      </c>
      <c r="E58" s="52" t="s">
        <v>329</v>
      </c>
      <c r="F58" s="57" t="n">
        <v>0</v>
      </c>
      <c r="G58" s="57" t="n">
        <v>0</v>
      </c>
      <c r="H58" s="48" t="s">
        <v>252</v>
      </c>
      <c r="I58" s="48" t="s">
        <v>252</v>
      </c>
      <c r="J58" s="51" t="n">
        <v>0</v>
      </c>
      <c r="K58" s="51" t="n">
        <v>3.7</v>
      </c>
      <c r="L58" s="49"/>
      <c r="M58" s="48" t="s">
        <v>244</v>
      </c>
    </row>
    <row r="59" customFormat="false" ht="12.75" hidden="false" customHeight="false" outlineLevel="0" collapsed="false">
      <c r="A59" s="52" t="s">
        <v>43</v>
      </c>
      <c r="B59" s="52" t="s">
        <v>329</v>
      </c>
      <c r="C59" s="52" t="s">
        <v>410</v>
      </c>
      <c r="D59" s="70" t="n">
        <v>40212</v>
      </c>
      <c r="E59" s="52" t="s">
        <v>329</v>
      </c>
      <c r="F59" s="57" t="n">
        <v>0</v>
      </c>
      <c r="G59" s="57" t="n">
        <v>0</v>
      </c>
      <c r="H59" s="48" t="s">
        <v>252</v>
      </c>
      <c r="I59" s="48" t="s">
        <v>252</v>
      </c>
      <c r="J59" s="49" t="n">
        <v>0</v>
      </c>
      <c r="K59" s="49" t="n">
        <v>3.7</v>
      </c>
      <c r="L59" s="49"/>
      <c r="M59" s="48" t="s">
        <v>244</v>
      </c>
    </row>
    <row r="60" customFormat="false" ht="12.75" hidden="false" customHeight="false" outlineLevel="0" collapsed="false">
      <c r="A60" s="58" t="s">
        <v>43</v>
      </c>
      <c r="B60" s="58" t="s">
        <v>329</v>
      </c>
      <c r="C60" s="58" t="s">
        <v>411</v>
      </c>
      <c r="D60" s="74" t="n">
        <v>40218</v>
      </c>
      <c r="E60" s="58" t="s">
        <v>329</v>
      </c>
      <c r="F60" s="66" t="n">
        <v>0</v>
      </c>
      <c r="G60" s="66" t="n">
        <v>0</v>
      </c>
      <c r="H60" s="77" t="s">
        <v>252</v>
      </c>
      <c r="I60" s="77" t="s">
        <v>252</v>
      </c>
      <c r="J60" s="78" t="n">
        <v>0</v>
      </c>
      <c r="K60" s="78" t="n">
        <v>3.7</v>
      </c>
      <c r="L60" s="78"/>
      <c r="M60" s="77" t="s">
        <v>244</v>
      </c>
    </row>
    <row r="61" customFormat="false" ht="12.75" hidden="false" customHeight="false" outlineLevel="0" collapsed="false">
      <c r="A61" s="52" t="s">
        <v>43</v>
      </c>
      <c r="B61" s="52" t="s">
        <v>329</v>
      </c>
      <c r="C61" s="52" t="s">
        <v>412</v>
      </c>
      <c r="D61" s="70" t="n">
        <v>40225</v>
      </c>
      <c r="E61" s="52" t="s">
        <v>329</v>
      </c>
      <c r="F61" s="57" t="n">
        <v>0</v>
      </c>
      <c r="G61" s="57" t="n">
        <v>0</v>
      </c>
      <c r="H61" s="48" t="s">
        <v>252</v>
      </c>
      <c r="I61" s="48" t="s">
        <v>252</v>
      </c>
      <c r="J61" s="49" t="n">
        <v>0</v>
      </c>
      <c r="K61" s="49" t="n">
        <v>3.7</v>
      </c>
      <c r="L61" s="49"/>
      <c r="M61" s="48" t="s">
        <v>244</v>
      </c>
    </row>
    <row r="62" customFormat="false" ht="12.75" hidden="false" customHeight="false" outlineLevel="0" collapsed="false">
      <c r="A62" s="58" t="s">
        <v>43</v>
      </c>
      <c r="B62" s="58" t="s">
        <v>329</v>
      </c>
      <c r="C62" s="58" t="s">
        <v>413</v>
      </c>
      <c r="D62" s="74" t="n">
        <v>40230</v>
      </c>
      <c r="E62" s="58" t="s">
        <v>329</v>
      </c>
      <c r="F62" s="66" t="n">
        <v>0</v>
      </c>
      <c r="G62" s="66" t="n">
        <v>0</v>
      </c>
      <c r="H62" s="77" t="s">
        <v>252</v>
      </c>
      <c r="I62" s="77" t="s">
        <v>252</v>
      </c>
      <c r="J62" s="78" t="n">
        <v>0</v>
      </c>
      <c r="K62" s="78" t="n">
        <v>3.7</v>
      </c>
      <c r="L62" s="78"/>
      <c r="M62" s="77" t="s">
        <v>244</v>
      </c>
    </row>
    <row r="63" customFormat="false" ht="12.75" hidden="false" customHeight="false" outlineLevel="0" collapsed="false">
      <c r="A63" s="96" t="s">
        <v>43</v>
      </c>
      <c r="B63" s="96" t="s">
        <v>329</v>
      </c>
      <c r="C63" s="96" t="s">
        <v>414</v>
      </c>
      <c r="D63" s="97" t="n">
        <v>40238</v>
      </c>
      <c r="E63" s="96" t="s">
        <v>329</v>
      </c>
      <c r="F63" s="98" t="n">
        <v>0</v>
      </c>
      <c r="G63" s="98" t="n">
        <v>0</v>
      </c>
      <c r="H63" s="99" t="s">
        <v>252</v>
      </c>
      <c r="I63" s="99" t="s">
        <v>252</v>
      </c>
      <c r="J63" s="100" t="n">
        <v>0</v>
      </c>
      <c r="K63" s="100" t="n">
        <v>3.7</v>
      </c>
      <c r="L63" s="100"/>
      <c r="M63" s="101" t="s">
        <v>244</v>
      </c>
    </row>
    <row r="64" customFormat="false" ht="12.75" hidden="false" customHeight="false" outlineLevel="0" collapsed="false">
      <c r="A64" s="52" t="s">
        <v>43</v>
      </c>
      <c r="B64" s="52" t="s">
        <v>319</v>
      </c>
      <c r="C64" s="52" t="s">
        <v>320</v>
      </c>
      <c r="D64" s="70" t="n">
        <v>40212</v>
      </c>
      <c r="E64" s="52" t="s">
        <v>246</v>
      </c>
      <c r="F64" s="57" t="n">
        <v>19</v>
      </c>
      <c r="G64" s="57" t="n">
        <v>3</v>
      </c>
      <c r="H64" s="57" t="n">
        <v>272</v>
      </c>
      <c r="I64" s="57" t="n">
        <v>27.2</v>
      </c>
      <c r="J64" s="49" t="n">
        <v>17.3</v>
      </c>
      <c r="K64" s="49" t="n">
        <v>40.2</v>
      </c>
      <c r="L64" s="48" t="s">
        <v>247</v>
      </c>
      <c r="M64" s="49"/>
    </row>
    <row r="65" customFormat="false" ht="12.75" hidden="false" customHeight="false" outlineLevel="0" collapsed="false">
      <c r="A65" s="58" t="s">
        <v>43</v>
      </c>
      <c r="B65" s="58" t="s">
        <v>319</v>
      </c>
      <c r="C65" s="58" t="s">
        <v>322</v>
      </c>
      <c r="D65" s="74" t="n">
        <v>40218</v>
      </c>
      <c r="E65" s="58" t="s">
        <v>246</v>
      </c>
      <c r="F65" s="66" t="n">
        <v>48</v>
      </c>
      <c r="G65" s="66" t="n">
        <v>47</v>
      </c>
      <c r="H65" s="66" t="n">
        <v>9606</v>
      </c>
      <c r="I65" s="66" t="n">
        <v>960.6</v>
      </c>
      <c r="J65" s="78" t="n">
        <v>703.6</v>
      </c>
      <c r="K65" s="78" t="n">
        <v>1245.4</v>
      </c>
      <c r="L65" s="77" t="s">
        <v>244</v>
      </c>
      <c r="M65" s="78"/>
    </row>
    <row r="66" customFormat="false" ht="12.75" hidden="false" customHeight="false" outlineLevel="0" collapsed="false">
      <c r="A66" s="41" t="s">
        <v>43</v>
      </c>
      <c r="B66" s="41" t="s">
        <v>368</v>
      </c>
      <c r="C66" s="41" t="s">
        <v>369</v>
      </c>
      <c r="D66" s="41" t="s">
        <v>370</v>
      </c>
      <c r="E66" s="41" t="s">
        <v>371</v>
      </c>
      <c r="F66" s="41" t="s">
        <v>372</v>
      </c>
      <c r="G66" s="41" t="s">
        <v>373</v>
      </c>
      <c r="H66" s="41" t="s">
        <v>374</v>
      </c>
      <c r="I66" s="41" t="s">
        <v>375</v>
      </c>
      <c r="J66" s="41" t="s">
        <v>376</v>
      </c>
      <c r="K66" s="41" t="s">
        <v>377</v>
      </c>
      <c r="L66" s="41" t="s">
        <v>378</v>
      </c>
      <c r="M66" s="41" t="s">
        <v>379</v>
      </c>
    </row>
    <row r="67" customFormat="false" ht="12.75" hidden="false" customHeight="false" outlineLevel="0" collapsed="false">
      <c r="A67" s="41" t="s">
        <v>43</v>
      </c>
      <c r="B67" s="41" t="s">
        <v>368</v>
      </c>
      <c r="C67" s="41" t="s">
        <v>369</v>
      </c>
      <c r="D67" s="41" t="s">
        <v>370</v>
      </c>
      <c r="E67" s="41" t="s">
        <v>371</v>
      </c>
      <c r="F67" s="41" t="s">
        <v>372</v>
      </c>
      <c r="G67" s="41" t="s">
        <v>373</v>
      </c>
      <c r="H67" s="41" t="s">
        <v>374</v>
      </c>
      <c r="I67" s="41" t="s">
        <v>375</v>
      </c>
      <c r="J67" s="41" t="s">
        <v>376</v>
      </c>
      <c r="K67" s="41" t="s">
        <v>377</v>
      </c>
      <c r="L67" s="41" t="s">
        <v>378</v>
      </c>
      <c r="M67" s="41" t="s">
        <v>379</v>
      </c>
    </row>
    <row r="68" customFormat="false" ht="12.75" hidden="false" customHeight="false" outlineLevel="0" collapsed="false">
      <c r="A68" s="41" t="s">
        <v>43</v>
      </c>
      <c r="B68" s="41" t="s">
        <v>45</v>
      </c>
      <c r="C68" s="63" t="s">
        <v>131</v>
      </c>
      <c r="D68" s="102" t="n">
        <v>39840</v>
      </c>
      <c r="E68" s="63" t="s">
        <v>381</v>
      </c>
      <c r="F68" s="63" t="n">
        <v>45</v>
      </c>
      <c r="G68" s="63" t="n">
        <v>10</v>
      </c>
      <c r="H68" s="63" t="n">
        <v>1354</v>
      </c>
      <c r="I68" s="63" t="n">
        <f aca="false">H68/10</f>
        <v>135.4</v>
      </c>
      <c r="J68" s="63" t="n">
        <v>96.5</v>
      </c>
      <c r="K68" s="63" t="n">
        <v>184</v>
      </c>
      <c r="L68" s="43"/>
      <c r="M68" s="64"/>
    </row>
    <row r="69" customFormat="false" ht="12.75" hidden="false" customHeight="false" outlineLevel="0" collapsed="false">
      <c r="A69" s="41" t="s">
        <v>43</v>
      </c>
      <c r="B69" s="41" t="s">
        <v>45</v>
      </c>
      <c r="C69" s="41" t="s">
        <v>415</v>
      </c>
      <c r="D69" s="42" t="n">
        <v>39840</v>
      </c>
      <c r="E69" s="41" t="s">
        <v>230</v>
      </c>
      <c r="F69" s="41" t="n">
        <v>48</v>
      </c>
      <c r="G69" s="41" t="n">
        <v>20</v>
      </c>
      <c r="H69" s="41" t="n">
        <v>2723</v>
      </c>
      <c r="I69" s="41" t="n">
        <f aca="false">H69/10</f>
        <v>272.3</v>
      </c>
      <c r="J69" s="41" t="n">
        <v>183.5</v>
      </c>
      <c r="K69" s="41" t="n">
        <v>382.9</v>
      </c>
      <c r="L69" s="43" t="s">
        <v>244</v>
      </c>
      <c r="M69" s="64"/>
    </row>
    <row r="70" customFormat="false" ht="12.75" hidden="false" customHeight="false" outlineLevel="0" collapsed="false">
      <c r="A70" s="41" t="s">
        <v>43</v>
      </c>
      <c r="B70" s="41" t="s">
        <v>45</v>
      </c>
      <c r="C70" s="41" t="s">
        <v>416</v>
      </c>
      <c r="D70" s="42" t="n">
        <v>39840</v>
      </c>
      <c r="E70" s="41" t="s">
        <v>246</v>
      </c>
      <c r="F70" s="41" t="n">
        <v>44</v>
      </c>
      <c r="G70" s="41" t="n">
        <v>7</v>
      </c>
      <c r="H70" s="41" t="n">
        <v>1153</v>
      </c>
      <c r="I70" s="41" t="n">
        <f aca="false">H70/10</f>
        <v>115.3</v>
      </c>
      <c r="J70" s="41" t="n">
        <v>82.2</v>
      </c>
      <c r="K70" s="41" t="n">
        <v>158.1</v>
      </c>
      <c r="L70" s="43" t="s">
        <v>244</v>
      </c>
      <c r="M70" s="64"/>
    </row>
    <row r="71" customFormat="false" ht="12.75" hidden="false" customHeight="false" outlineLevel="0" collapsed="false">
      <c r="A71" s="41" t="s">
        <v>43</v>
      </c>
      <c r="B71" s="67" t="s">
        <v>45</v>
      </c>
      <c r="C71" s="62" t="s">
        <v>149</v>
      </c>
      <c r="D71" s="60" t="n">
        <v>39853</v>
      </c>
      <c r="E71" s="62" t="s">
        <v>381</v>
      </c>
      <c r="F71" s="62" t="n">
        <v>48</v>
      </c>
      <c r="G71" s="62" t="n">
        <v>28</v>
      </c>
      <c r="H71" s="62" t="n">
        <v>3968</v>
      </c>
      <c r="I71" s="63" t="n">
        <v>396.8</v>
      </c>
      <c r="J71" s="62" t="n">
        <v>275.1</v>
      </c>
      <c r="K71" s="62" t="n">
        <v>555.5</v>
      </c>
      <c r="L71" s="64"/>
      <c r="M71" s="64"/>
    </row>
    <row r="72" customFormat="false" ht="12.75" hidden="false" customHeight="false" outlineLevel="0" collapsed="false">
      <c r="A72" s="41" t="s">
        <v>43</v>
      </c>
      <c r="B72" s="67" t="s">
        <v>45</v>
      </c>
      <c r="C72" s="67" t="s">
        <v>417</v>
      </c>
      <c r="D72" s="65" t="n">
        <v>39853</v>
      </c>
      <c r="E72" s="67" t="s">
        <v>246</v>
      </c>
      <c r="F72" s="67" t="n">
        <v>48</v>
      </c>
      <c r="G72" s="67" t="n">
        <v>19</v>
      </c>
      <c r="H72" s="67" t="n">
        <v>2603</v>
      </c>
      <c r="I72" s="41" t="n">
        <v>260.3</v>
      </c>
      <c r="J72" s="68" t="n">
        <v>175.4</v>
      </c>
      <c r="K72" s="68" t="n">
        <v>365.2</v>
      </c>
      <c r="L72" s="43" t="s">
        <v>244</v>
      </c>
      <c r="M72" s="64"/>
    </row>
    <row r="73" customFormat="false" ht="12.75" hidden="false" customHeight="false" outlineLevel="0" collapsed="false">
      <c r="A73" s="52" t="s">
        <v>43</v>
      </c>
      <c r="B73" s="52" t="s">
        <v>45</v>
      </c>
      <c r="C73" s="53" t="s">
        <v>156</v>
      </c>
      <c r="D73" s="54" t="n">
        <v>39862</v>
      </c>
      <c r="E73" s="53" t="s">
        <v>381</v>
      </c>
      <c r="F73" s="55" t="n">
        <v>36</v>
      </c>
      <c r="G73" s="46" t="n">
        <v>9</v>
      </c>
      <c r="H73" s="46" t="n">
        <v>780</v>
      </c>
      <c r="I73" s="46" t="n">
        <f aca="false">H73/10</f>
        <v>78</v>
      </c>
      <c r="J73" s="46" t="n">
        <v>55.6</v>
      </c>
      <c r="K73" s="46" t="n">
        <v>103.8</v>
      </c>
      <c r="L73" s="49"/>
      <c r="M73" s="49"/>
    </row>
    <row r="74" customFormat="false" ht="12.75" hidden="false" customHeight="false" outlineLevel="0" collapsed="false">
      <c r="A74" s="52" t="s">
        <v>43</v>
      </c>
      <c r="B74" s="52" t="s">
        <v>45</v>
      </c>
      <c r="C74" s="52" t="s">
        <v>418</v>
      </c>
      <c r="D74" s="56" t="n">
        <v>39862</v>
      </c>
      <c r="E74" s="52" t="s">
        <v>272</v>
      </c>
      <c r="F74" s="57" t="n">
        <v>0</v>
      </c>
      <c r="G74" s="45" t="n">
        <v>0</v>
      </c>
      <c r="H74" s="48" t="s">
        <v>252</v>
      </c>
      <c r="I74" s="48" t="s">
        <v>252</v>
      </c>
      <c r="J74" s="51" t="n">
        <v>0</v>
      </c>
      <c r="K74" s="51" t="n">
        <v>3.7</v>
      </c>
      <c r="L74" s="48"/>
      <c r="M74" s="48" t="s">
        <v>244</v>
      </c>
    </row>
    <row r="75" customFormat="false" ht="12.75" hidden="false" customHeight="false" outlineLevel="0" collapsed="false">
      <c r="A75" s="52" t="s">
        <v>43</v>
      </c>
      <c r="B75" s="52" t="s">
        <v>45</v>
      </c>
      <c r="C75" s="52" t="s">
        <v>419</v>
      </c>
      <c r="D75" s="56" t="n">
        <v>39862</v>
      </c>
      <c r="E75" s="52" t="s">
        <v>230</v>
      </c>
      <c r="F75" s="57" t="n">
        <v>44</v>
      </c>
      <c r="G75" s="45" t="n">
        <v>6</v>
      </c>
      <c r="H75" s="45" t="n">
        <v>1119</v>
      </c>
      <c r="I75" s="45" t="n">
        <f aca="false">H75/10</f>
        <v>111.9</v>
      </c>
      <c r="J75" s="51" t="n">
        <v>79.8</v>
      </c>
      <c r="K75" s="51" t="n">
        <v>154</v>
      </c>
      <c r="L75" s="48" t="s">
        <v>244</v>
      </c>
      <c r="M75" s="49"/>
    </row>
    <row r="76" customFormat="false" ht="12.75" hidden="false" customHeight="false" outlineLevel="0" collapsed="false">
      <c r="A76" s="58" t="s">
        <v>43</v>
      </c>
      <c r="B76" s="58" t="s">
        <v>45</v>
      </c>
      <c r="C76" s="59" t="s">
        <v>162</v>
      </c>
      <c r="D76" s="60" t="n">
        <v>39870</v>
      </c>
      <c r="E76" s="59" t="s">
        <v>381</v>
      </c>
      <c r="F76" s="61" t="n">
        <v>4</v>
      </c>
      <c r="G76" s="62" t="n">
        <v>2</v>
      </c>
      <c r="H76" s="63" t="n">
        <v>62</v>
      </c>
      <c r="I76" s="63" t="n">
        <f aca="false">H76/10</f>
        <v>6.2</v>
      </c>
      <c r="J76" s="63" t="n">
        <v>2.4</v>
      </c>
      <c r="K76" s="63" t="n">
        <v>12.2</v>
      </c>
      <c r="L76" s="64"/>
      <c r="M76" s="64"/>
    </row>
    <row r="77" customFormat="false" ht="12.75" hidden="false" customHeight="false" outlineLevel="0" collapsed="false">
      <c r="A77" s="58" t="s">
        <v>43</v>
      </c>
      <c r="B77" s="58" t="s">
        <v>45</v>
      </c>
      <c r="C77" s="58" t="s">
        <v>420</v>
      </c>
      <c r="D77" s="65" t="n">
        <v>39870</v>
      </c>
      <c r="E77" s="58" t="s">
        <v>272</v>
      </c>
      <c r="F77" s="66" t="n">
        <v>0</v>
      </c>
      <c r="G77" s="67" t="n">
        <v>0</v>
      </c>
      <c r="H77" s="43" t="s">
        <v>252</v>
      </c>
      <c r="I77" s="43" t="s">
        <v>252</v>
      </c>
      <c r="J77" s="44" t="n">
        <v>0</v>
      </c>
      <c r="K77" s="44" t="n">
        <v>3.7</v>
      </c>
      <c r="L77" s="43"/>
      <c r="M77" s="43" t="s">
        <v>244</v>
      </c>
    </row>
    <row r="78" customFormat="false" ht="12.75" hidden="false" customHeight="false" outlineLevel="0" collapsed="false">
      <c r="A78" s="58" t="s">
        <v>43</v>
      </c>
      <c r="B78" s="58" t="s">
        <v>45</v>
      </c>
      <c r="C78" s="58" t="s">
        <v>421</v>
      </c>
      <c r="D78" s="65" t="n">
        <v>39870</v>
      </c>
      <c r="E78" s="58" t="s">
        <v>230</v>
      </c>
      <c r="F78" s="66" t="n">
        <v>6</v>
      </c>
      <c r="G78" s="67" t="n">
        <v>3</v>
      </c>
      <c r="H78" s="41" t="n">
        <v>95</v>
      </c>
      <c r="I78" s="41" t="n">
        <f aca="false">H78/10</f>
        <v>9.5</v>
      </c>
      <c r="J78" s="68" t="n">
        <v>4.4</v>
      </c>
      <c r="K78" s="68" t="n">
        <v>16.9</v>
      </c>
      <c r="L78" s="43" t="s">
        <v>244</v>
      </c>
      <c r="M78" s="64"/>
    </row>
    <row r="79" customFormat="false" ht="12.75" hidden="false" customHeight="false" outlineLevel="0" collapsed="false">
      <c r="A79" s="53" t="s">
        <v>43</v>
      </c>
      <c r="B79" s="53" t="s">
        <v>45</v>
      </c>
      <c r="C79" s="53" t="s">
        <v>169</v>
      </c>
      <c r="D79" s="69" t="n">
        <v>40057</v>
      </c>
      <c r="E79" s="53" t="s">
        <v>381</v>
      </c>
      <c r="F79" s="55" t="n">
        <v>47</v>
      </c>
      <c r="G79" s="55" t="n">
        <v>14</v>
      </c>
      <c r="H79" s="46" t="n">
        <v>1850</v>
      </c>
      <c r="I79" s="46" t="n">
        <f aca="false">H79/10</f>
        <v>185</v>
      </c>
      <c r="J79" s="46" t="n">
        <v>131.9</v>
      </c>
      <c r="K79" s="46" t="n">
        <v>256.3</v>
      </c>
      <c r="L79" s="49"/>
      <c r="M79" s="49"/>
    </row>
    <row r="80" customFormat="false" ht="12.75" hidden="false" customHeight="false" outlineLevel="0" collapsed="false">
      <c r="A80" s="52" t="s">
        <v>43</v>
      </c>
      <c r="B80" s="52" t="s">
        <v>45</v>
      </c>
      <c r="C80" s="52" t="s">
        <v>422</v>
      </c>
      <c r="D80" s="70" t="n">
        <v>40057</v>
      </c>
      <c r="E80" s="52" t="s">
        <v>246</v>
      </c>
      <c r="F80" s="57" t="n">
        <v>48</v>
      </c>
      <c r="G80" s="57" t="n">
        <v>17</v>
      </c>
      <c r="H80" s="45" t="n">
        <v>2380</v>
      </c>
      <c r="I80" s="45" t="n">
        <f aca="false">H80/10</f>
        <v>238</v>
      </c>
      <c r="J80" s="51" t="n">
        <v>165.2</v>
      </c>
      <c r="K80" s="51" t="n">
        <v>340.8</v>
      </c>
      <c r="L80" s="48" t="s">
        <v>244</v>
      </c>
      <c r="M80" s="49"/>
    </row>
    <row r="81" customFormat="false" ht="12.75" hidden="false" customHeight="false" outlineLevel="0" collapsed="false">
      <c r="A81" s="59" t="s">
        <v>43</v>
      </c>
      <c r="B81" s="59" t="s">
        <v>45</v>
      </c>
      <c r="C81" s="59" t="s">
        <v>174</v>
      </c>
      <c r="D81" s="73" t="n">
        <v>40066</v>
      </c>
      <c r="E81" s="59" t="s">
        <v>381</v>
      </c>
      <c r="F81" s="61" t="n">
        <v>3</v>
      </c>
      <c r="G81" s="61" t="n">
        <v>0</v>
      </c>
      <c r="H81" s="61" t="n">
        <v>31</v>
      </c>
      <c r="I81" s="63" t="n">
        <f aca="false">H81/10</f>
        <v>3.1</v>
      </c>
      <c r="J81" s="61" t="n">
        <v>0.7</v>
      </c>
      <c r="K81" s="61" t="n">
        <v>8.9</v>
      </c>
      <c r="L81" s="64"/>
      <c r="M81" s="64"/>
    </row>
    <row r="82" customFormat="false" ht="12.75" hidden="false" customHeight="false" outlineLevel="0" collapsed="false">
      <c r="A82" s="58" t="s">
        <v>43</v>
      </c>
      <c r="B82" s="58" t="s">
        <v>45</v>
      </c>
      <c r="C82" s="58" t="s">
        <v>423</v>
      </c>
      <c r="D82" s="74" t="n">
        <v>40066</v>
      </c>
      <c r="E82" s="58" t="s">
        <v>230</v>
      </c>
      <c r="F82" s="66" t="n">
        <v>6</v>
      </c>
      <c r="G82" s="66" t="n">
        <v>1</v>
      </c>
      <c r="H82" s="66" t="n">
        <v>74</v>
      </c>
      <c r="I82" s="41" t="n">
        <f aca="false">H82/10</f>
        <v>7.4</v>
      </c>
      <c r="J82" s="68" t="n">
        <v>3.2</v>
      </c>
      <c r="K82" s="68" t="n">
        <v>14.4</v>
      </c>
      <c r="L82" s="43" t="s">
        <v>244</v>
      </c>
      <c r="M82" s="64"/>
    </row>
    <row r="83" customFormat="false" ht="12.75" hidden="false" customHeight="false" outlineLevel="0" collapsed="false">
      <c r="A83" s="58" t="s">
        <v>43</v>
      </c>
      <c r="B83" s="58" t="s">
        <v>45</v>
      </c>
      <c r="C83" s="59" t="s">
        <v>181</v>
      </c>
      <c r="D83" s="73" t="n">
        <v>40081</v>
      </c>
      <c r="E83" s="59" t="s">
        <v>381</v>
      </c>
      <c r="F83" s="61" t="n">
        <v>3</v>
      </c>
      <c r="G83" s="61" t="n">
        <v>0</v>
      </c>
      <c r="H83" s="61" t="n">
        <v>31</v>
      </c>
      <c r="I83" s="63" t="n">
        <f aca="false">H83/10</f>
        <v>3.1</v>
      </c>
      <c r="J83" s="61" t="n">
        <v>0.7</v>
      </c>
      <c r="K83" s="61" t="n">
        <v>8.9</v>
      </c>
      <c r="L83" s="64"/>
      <c r="M83" s="64"/>
    </row>
    <row r="84" customFormat="false" ht="12.75" hidden="false" customHeight="false" outlineLevel="0" collapsed="false">
      <c r="A84" s="58" t="s">
        <v>43</v>
      </c>
      <c r="B84" s="58" t="s">
        <v>45</v>
      </c>
      <c r="C84" s="58" t="s">
        <v>424</v>
      </c>
      <c r="D84" s="74" t="n">
        <v>40081</v>
      </c>
      <c r="E84" s="58" t="s">
        <v>230</v>
      </c>
      <c r="F84" s="66" t="n">
        <v>2</v>
      </c>
      <c r="G84" s="66" t="n">
        <v>1</v>
      </c>
      <c r="H84" s="66" t="n">
        <v>30</v>
      </c>
      <c r="I84" s="41" t="n">
        <f aca="false">H84/10</f>
        <v>3</v>
      </c>
      <c r="J84" s="68" t="n">
        <v>0.7</v>
      </c>
      <c r="K84" s="68" t="n">
        <v>7.4</v>
      </c>
      <c r="L84" s="43" t="s">
        <v>244</v>
      </c>
      <c r="M84" s="64"/>
    </row>
    <row r="85" customFormat="false" ht="12.75" hidden="false" customHeight="false" outlineLevel="0" collapsed="false">
      <c r="A85" s="52" t="s">
        <v>43</v>
      </c>
      <c r="B85" s="52" t="s">
        <v>45</v>
      </c>
      <c r="C85" s="53" t="s">
        <v>184</v>
      </c>
      <c r="D85" s="69" t="n">
        <v>40086</v>
      </c>
      <c r="E85" s="53" t="s">
        <v>381</v>
      </c>
      <c r="F85" s="55" t="n">
        <v>39</v>
      </c>
      <c r="G85" s="55" t="n">
        <v>10</v>
      </c>
      <c r="H85" s="55" t="n">
        <v>934</v>
      </c>
      <c r="I85" s="46" t="n">
        <f aca="false">H85/10</f>
        <v>93.4</v>
      </c>
      <c r="J85" s="46" t="n">
        <v>68.4</v>
      </c>
      <c r="K85" s="55" t="n">
        <v>124.2</v>
      </c>
      <c r="L85" s="49"/>
      <c r="M85" s="49"/>
    </row>
    <row r="86" customFormat="false" ht="12.75" hidden="false" customHeight="false" outlineLevel="0" collapsed="false">
      <c r="A86" s="52" t="s">
        <v>43</v>
      </c>
      <c r="B86" s="52" t="s">
        <v>45</v>
      </c>
      <c r="C86" s="52" t="s">
        <v>425</v>
      </c>
      <c r="D86" s="70" t="n">
        <v>40086</v>
      </c>
      <c r="E86" s="52" t="s">
        <v>230</v>
      </c>
      <c r="F86" s="57" t="n">
        <v>48</v>
      </c>
      <c r="G86" s="57" t="n">
        <v>27</v>
      </c>
      <c r="H86" s="57" t="n">
        <v>3784</v>
      </c>
      <c r="I86" s="45" t="n">
        <f aca="false">H86/10</f>
        <v>378.4</v>
      </c>
      <c r="J86" s="51" t="n">
        <v>262.4</v>
      </c>
      <c r="K86" s="51" t="n">
        <v>526.2</v>
      </c>
      <c r="L86" s="48" t="s">
        <v>247</v>
      </c>
      <c r="M86" s="49"/>
    </row>
    <row r="87" customFormat="false" ht="12.75" hidden="false" customHeight="false" outlineLevel="0" collapsed="false">
      <c r="A87" s="52" t="s">
        <v>43</v>
      </c>
      <c r="B87" s="52" t="s">
        <v>45</v>
      </c>
      <c r="C87" s="52" t="s">
        <v>188</v>
      </c>
      <c r="D87" s="70" t="n">
        <v>40212</v>
      </c>
      <c r="E87" s="52" t="s">
        <v>381</v>
      </c>
      <c r="F87" s="57" t="n">
        <v>48</v>
      </c>
      <c r="G87" s="57" t="n">
        <v>25</v>
      </c>
      <c r="H87" s="57" t="n">
        <v>3441</v>
      </c>
      <c r="I87" s="57" t="n">
        <v>344.1</v>
      </c>
      <c r="J87" s="49" t="n">
        <v>245.3</v>
      </c>
      <c r="K87" s="49" t="n">
        <v>472.5</v>
      </c>
      <c r="L87" s="49"/>
      <c r="M87" s="49"/>
    </row>
    <row r="88" customFormat="false" ht="12.75" hidden="false" customHeight="false" outlineLevel="0" collapsed="false">
      <c r="A88" s="58" t="s">
        <v>43</v>
      </c>
      <c r="B88" s="58" t="s">
        <v>45</v>
      </c>
      <c r="C88" s="58" t="s">
        <v>193</v>
      </c>
      <c r="D88" s="74" t="n">
        <v>40218</v>
      </c>
      <c r="E88" s="58" t="s">
        <v>381</v>
      </c>
      <c r="F88" s="66" t="n">
        <v>47</v>
      </c>
      <c r="G88" s="66" t="n">
        <v>12</v>
      </c>
      <c r="H88" s="66" t="n">
        <v>1723</v>
      </c>
      <c r="I88" s="66" t="n">
        <v>172.3</v>
      </c>
      <c r="J88" s="78" t="n">
        <v>119.5</v>
      </c>
      <c r="K88" s="78" t="n">
        <v>242.2</v>
      </c>
      <c r="L88" s="78"/>
      <c r="M88" s="78"/>
    </row>
    <row r="89" customFormat="false" ht="12.75" hidden="false" customHeight="false" outlineLevel="0" collapsed="false">
      <c r="A89" s="58" t="s">
        <v>43</v>
      </c>
      <c r="B89" s="58" t="s">
        <v>45</v>
      </c>
      <c r="C89" s="58" t="s">
        <v>360</v>
      </c>
      <c r="D89" s="74" t="n">
        <v>40230</v>
      </c>
      <c r="E89" s="58" t="s">
        <v>381</v>
      </c>
      <c r="F89" s="66" t="n">
        <v>48</v>
      </c>
      <c r="G89" s="66" t="n">
        <v>23</v>
      </c>
      <c r="H89" s="66" t="n">
        <v>3130</v>
      </c>
      <c r="I89" s="66" t="n">
        <v>313</v>
      </c>
      <c r="J89" s="78" t="n">
        <v>217</v>
      </c>
      <c r="K89" s="78" t="n">
        <v>439.5</v>
      </c>
      <c r="L89" s="78"/>
      <c r="M89" s="78"/>
    </row>
    <row r="90" customFormat="false" ht="12.75" hidden="false" customHeight="false" outlineLevel="0" collapsed="false">
      <c r="A90" s="58" t="s">
        <v>43</v>
      </c>
      <c r="B90" s="58" t="s">
        <v>45</v>
      </c>
      <c r="C90" s="58" t="s">
        <v>363</v>
      </c>
      <c r="D90" s="74" t="n">
        <v>40230</v>
      </c>
      <c r="E90" s="58" t="s">
        <v>272</v>
      </c>
      <c r="F90" s="66" t="n">
        <v>0</v>
      </c>
      <c r="G90" s="66" t="n">
        <v>0</v>
      </c>
      <c r="H90" s="77" t="s">
        <v>252</v>
      </c>
      <c r="I90" s="77" t="s">
        <v>252</v>
      </c>
      <c r="J90" s="78" t="n">
        <v>0</v>
      </c>
      <c r="K90" s="78" t="n">
        <v>3.7</v>
      </c>
      <c r="L90" s="78"/>
      <c r="M90" s="77" t="s">
        <v>244</v>
      </c>
    </row>
    <row r="91" customFormat="false" ht="12.75" hidden="false" customHeight="false" outlineLevel="0" collapsed="false">
      <c r="A91" s="58" t="s">
        <v>43</v>
      </c>
      <c r="B91" s="58" t="s">
        <v>45</v>
      </c>
      <c r="C91" s="58" t="s">
        <v>366</v>
      </c>
      <c r="D91" s="74" t="n">
        <v>40230</v>
      </c>
      <c r="E91" s="58" t="s">
        <v>246</v>
      </c>
      <c r="F91" s="66" t="n">
        <v>48</v>
      </c>
      <c r="G91" s="66" t="n">
        <v>18</v>
      </c>
      <c r="H91" s="66" t="n">
        <v>2489</v>
      </c>
      <c r="I91" s="66" t="n">
        <v>248.9</v>
      </c>
      <c r="J91" s="78" t="n">
        <v>172.6</v>
      </c>
      <c r="K91" s="78" t="n">
        <v>350.2</v>
      </c>
      <c r="L91" s="77" t="s">
        <v>244</v>
      </c>
      <c r="M91" s="78"/>
    </row>
    <row r="92" customFormat="false" ht="12.75" hidden="false" customHeight="false" outlineLevel="0" collapsed="false">
      <c r="A92" s="52" t="s">
        <v>43</v>
      </c>
      <c r="B92" s="52" t="s">
        <v>45</v>
      </c>
      <c r="C92" s="52" t="s">
        <v>364</v>
      </c>
      <c r="D92" s="70" t="n">
        <v>40238</v>
      </c>
      <c r="E92" s="52" t="s">
        <v>272</v>
      </c>
      <c r="F92" s="57" t="n">
        <v>0</v>
      </c>
      <c r="G92" s="57" t="n">
        <v>0</v>
      </c>
      <c r="H92" s="48" t="s">
        <v>252</v>
      </c>
      <c r="I92" s="48" t="s">
        <v>252</v>
      </c>
      <c r="J92" s="49" t="n">
        <v>0</v>
      </c>
      <c r="K92" s="49" t="n">
        <v>3.7</v>
      </c>
      <c r="L92" s="49"/>
      <c r="M92" s="48" t="s">
        <v>244</v>
      </c>
    </row>
    <row r="93" customFormat="false" ht="12.75" hidden="false" customHeight="false" outlineLevel="0" collapsed="false">
      <c r="A93" s="58"/>
      <c r="B93" s="58"/>
      <c r="C93" s="58"/>
      <c r="D93" s="65"/>
      <c r="E93" s="58"/>
      <c r="F93" s="41"/>
      <c r="G93" s="41"/>
      <c r="H93" s="43"/>
      <c r="I93" s="43"/>
      <c r="J93" s="44"/>
      <c r="K93" s="44"/>
      <c r="L93" s="43"/>
      <c r="M93" s="64"/>
    </row>
    <row r="94" customFormat="false" ht="12.75" hidden="false" customHeight="false" outlineLevel="0" collapsed="false">
      <c r="A94" s="68"/>
      <c r="B94" s="68"/>
      <c r="C94" s="68"/>
      <c r="D94" s="68"/>
      <c r="E94" s="68"/>
      <c r="F94" s="68"/>
      <c r="G94" s="68"/>
      <c r="H94" s="68"/>
      <c r="I94" s="68"/>
      <c r="J94" s="44"/>
      <c r="K94" s="44"/>
      <c r="L94" s="44"/>
      <c r="M94" s="4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true" showOutlineSymbols="true" defaultGridColor="true" view="normal" topLeftCell="A28" colorId="64" zoomScale="80" zoomScaleNormal="80" zoomScalePageLayoutView="100" workbookViewId="0">
      <selection pane="topLeft" activeCell="A43" activeCellId="0" sqref="A43:IV43"/>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10.85"/>
    <col collapsed="false" customWidth="true" hidden="false" outlineLevel="0" max="3" min="3" style="0" width="4.99"/>
    <col collapsed="false" customWidth="true" hidden="false" outlineLevel="0" max="4" min="4" style="0" width="5.71"/>
    <col collapsed="false" customWidth="true" hidden="false" outlineLevel="0" max="5" min="5" style="0" width="13.85"/>
    <col collapsed="false" customWidth="true" hidden="false" outlineLevel="0" max="6" min="6" style="0" width="15.99"/>
    <col collapsed="false" customWidth="true" hidden="false" outlineLevel="0" max="7" min="7" style="0" width="11.28"/>
    <col collapsed="false" customWidth="true" hidden="true" outlineLevel="0" max="8" min="8" style="0" width="9.14"/>
    <col collapsed="false" customWidth="true" hidden="false" outlineLevel="0" max="9" min="9" style="0" width="8.85"/>
    <col collapsed="false" customWidth="true" hidden="false" outlineLevel="0" max="10" min="10" style="0" width="16.13"/>
    <col collapsed="false" customWidth="true" hidden="false" outlineLevel="0" max="11" min="11" style="0" width="11.28"/>
    <col collapsed="false" customWidth="true" hidden="false" outlineLevel="0" max="12" min="12" style="0" width="19.7"/>
    <col collapsed="false" customWidth="true" hidden="false" outlineLevel="0" max="15" min="15" style="0" width="15.7"/>
    <col collapsed="false" customWidth="true" hidden="false" outlineLevel="0" max="16" min="16" style="0" width="16.42"/>
    <col collapsed="false" customWidth="true" hidden="false" outlineLevel="0" max="17" min="17" style="0" width="15.28"/>
    <col collapsed="false" customWidth="true" hidden="false" outlineLevel="0" max="18" min="18" style="0" width="19.56"/>
    <col collapsed="false" customWidth="true" hidden="false" outlineLevel="0" max="19" min="19" style="0" width="17.85"/>
  </cols>
  <sheetData>
    <row r="1" customFormat="false" ht="45" hidden="false" customHeight="false" outlineLevel="0" collapsed="false">
      <c r="A1" s="103" t="s">
        <v>195</v>
      </c>
      <c r="B1" s="103" t="s">
        <v>4</v>
      </c>
      <c r="C1" s="103" t="s">
        <v>196</v>
      </c>
      <c r="D1" s="103" t="s">
        <v>197</v>
      </c>
      <c r="E1" s="103" t="s">
        <v>198</v>
      </c>
      <c r="F1" s="103" t="s">
        <v>199</v>
      </c>
      <c r="G1" s="103" t="s">
        <v>200</v>
      </c>
      <c r="H1" s="103" t="s">
        <v>203</v>
      </c>
      <c r="I1" s="103" t="s">
        <v>209</v>
      </c>
      <c r="J1" s="103" t="s">
        <v>426</v>
      </c>
      <c r="K1" s="103" t="s">
        <v>218</v>
      </c>
      <c r="L1" s="103" t="s">
        <v>427</v>
      </c>
      <c r="M1" s="104" t="s">
        <v>428</v>
      </c>
      <c r="N1" s="17"/>
      <c r="O1" s="17"/>
      <c r="P1" s="17"/>
      <c r="Q1" s="17"/>
      <c r="R1" s="17"/>
    </row>
    <row r="2" customFormat="false" ht="15" hidden="false" customHeight="false" outlineLevel="0" collapsed="false">
      <c r="A2" s="105" t="s">
        <v>429</v>
      </c>
      <c r="B2" s="105"/>
      <c r="C2" s="105"/>
      <c r="D2" s="105"/>
      <c r="E2" s="105"/>
      <c r="F2" s="105"/>
      <c r="G2" s="105"/>
      <c r="H2" s="105"/>
      <c r="I2" s="105"/>
      <c r="J2" s="105"/>
      <c r="K2" s="105"/>
      <c r="L2" s="105"/>
      <c r="M2" s="106" t="s">
        <v>430</v>
      </c>
      <c r="N2" s="106"/>
      <c r="O2" s="106"/>
      <c r="P2" s="106"/>
      <c r="Q2" s="106"/>
      <c r="R2" s="106"/>
    </row>
    <row r="3" customFormat="false" ht="15" hidden="false" customHeight="false" outlineLevel="0" collapsed="false">
      <c r="A3" s="107" t="s">
        <v>129</v>
      </c>
      <c r="B3" s="107" t="s">
        <v>268</v>
      </c>
      <c r="C3" s="108" t="s">
        <v>222</v>
      </c>
      <c r="D3" s="108" t="s">
        <v>222</v>
      </c>
      <c r="E3" s="107" t="s">
        <v>431</v>
      </c>
      <c r="F3" s="107"/>
      <c r="G3" s="108" t="s">
        <v>432</v>
      </c>
      <c r="H3" s="108"/>
      <c r="I3" s="109" t="n">
        <v>0.0486111111111111</v>
      </c>
      <c r="J3" s="107" t="n">
        <v>110</v>
      </c>
      <c r="K3" s="107" t="n">
        <f aca="false">J3*10</f>
        <v>1100</v>
      </c>
      <c r="L3" s="110" t="n">
        <f aca="false">K3</f>
        <v>1100</v>
      </c>
      <c r="M3" s="17" t="n">
        <f aca="false">GEOMEAN(L3:L10)</f>
        <v>362.069727965365</v>
      </c>
      <c r="P3" s="25"/>
      <c r="Q3" s="25"/>
      <c r="R3" s="25"/>
      <c r="S3" s="25"/>
    </row>
    <row r="4" customFormat="false" ht="14.25" hidden="false" customHeight="false" outlineLevel="0" collapsed="false">
      <c r="A4" s="107" t="s">
        <v>129</v>
      </c>
      <c r="B4" s="107" t="s">
        <v>268</v>
      </c>
      <c r="C4" s="108" t="s">
        <v>227</v>
      </c>
      <c r="D4" s="108" t="s">
        <v>222</v>
      </c>
      <c r="E4" s="107" t="s">
        <v>433</v>
      </c>
      <c r="F4" s="107"/>
      <c r="G4" s="108" t="s">
        <v>434</v>
      </c>
      <c r="H4" s="108"/>
      <c r="I4" s="109" t="n">
        <v>0.0486111111111111</v>
      </c>
      <c r="J4" s="107" t="n">
        <v>629.4</v>
      </c>
      <c r="K4" s="107" t="n">
        <f aca="false">J4*10</f>
        <v>6294</v>
      </c>
      <c r="L4" s="110" t="n">
        <f aca="false">K4</f>
        <v>6294</v>
      </c>
      <c r="M4" s="17"/>
      <c r="P4" s="24"/>
      <c r="Q4" s="24"/>
      <c r="R4" s="24"/>
      <c r="S4" s="24"/>
    </row>
    <row r="5" customFormat="false" ht="14.25" hidden="false" customHeight="false" outlineLevel="0" collapsed="false">
      <c r="A5" s="107" t="s">
        <v>129</v>
      </c>
      <c r="B5" s="107" t="s">
        <v>268</v>
      </c>
      <c r="C5" s="108" t="s">
        <v>233</v>
      </c>
      <c r="D5" s="108" t="s">
        <v>222</v>
      </c>
      <c r="E5" s="107" t="s">
        <v>435</v>
      </c>
      <c r="F5" s="107"/>
      <c r="G5" s="108" t="s">
        <v>436</v>
      </c>
      <c r="H5" s="108"/>
      <c r="I5" s="109" t="n">
        <v>0.0486111111111111</v>
      </c>
      <c r="J5" s="107" t="n">
        <v>46.4</v>
      </c>
      <c r="K5" s="107" t="n">
        <f aca="false">J5*10</f>
        <v>464</v>
      </c>
      <c r="L5" s="110" t="n">
        <f aca="false">K5</f>
        <v>464</v>
      </c>
      <c r="M5" s="17"/>
      <c r="P5" s="24"/>
      <c r="Q5" s="24"/>
      <c r="R5" s="24"/>
      <c r="S5" s="24"/>
    </row>
    <row r="6" customFormat="false" ht="14.25" hidden="false" customHeight="false" outlineLevel="0" collapsed="false">
      <c r="A6" s="107" t="s">
        <v>129</v>
      </c>
      <c r="B6" s="107" t="s">
        <v>437</v>
      </c>
      <c r="C6" s="108" t="s">
        <v>233</v>
      </c>
      <c r="D6" s="108" t="s">
        <v>222</v>
      </c>
      <c r="E6" s="107" t="s">
        <v>438</v>
      </c>
      <c r="F6" s="107" t="s">
        <v>230</v>
      </c>
      <c r="G6" s="108" t="s">
        <v>436</v>
      </c>
      <c r="H6" s="108"/>
      <c r="I6" s="109" t="n">
        <v>0.0486111111111111</v>
      </c>
      <c r="J6" s="107" t="n">
        <v>42.6</v>
      </c>
      <c r="K6" s="107" t="n">
        <f aca="false">J6*10</f>
        <v>426</v>
      </c>
      <c r="L6" s="110" t="n">
        <f aca="false">K6</f>
        <v>426</v>
      </c>
      <c r="M6" s="17"/>
      <c r="P6" s="24"/>
      <c r="Q6" s="24"/>
      <c r="R6" s="24"/>
      <c r="S6" s="24"/>
    </row>
    <row r="7" customFormat="false" ht="14.25" hidden="false" customHeight="false" outlineLevel="0" collapsed="false">
      <c r="A7" s="107" t="s">
        <v>129</v>
      </c>
      <c r="B7" s="107" t="s">
        <v>268</v>
      </c>
      <c r="C7" s="108" t="s">
        <v>237</v>
      </c>
      <c r="D7" s="108" t="s">
        <v>222</v>
      </c>
      <c r="E7" s="107" t="s">
        <v>439</v>
      </c>
      <c r="F7" s="107"/>
      <c r="G7" s="108" t="s">
        <v>440</v>
      </c>
      <c r="H7" s="108"/>
      <c r="I7" s="109" t="n">
        <v>0.0486111111111111</v>
      </c>
      <c r="J7" s="107" t="n">
        <v>103.6</v>
      </c>
      <c r="K7" s="107" t="n">
        <f aca="false">J7*10</f>
        <v>1036</v>
      </c>
      <c r="L7" s="110" t="n">
        <f aca="false">K7</f>
        <v>1036</v>
      </c>
      <c r="M7" s="17"/>
      <c r="P7" s="24"/>
      <c r="Q7" s="24"/>
      <c r="R7" s="24"/>
      <c r="S7" s="24"/>
    </row>
    <row r="8" customFormat="false" ht="14.25" hidden="false" customHeight="true" outlineLevel="0" collapsed="false">
      <c r="A8" s="107" t="s">
        <v>129</v>
      </c>
      <c r="B8" s="107" t="s">
        <v>437</v>
      </c>
      <c r="C8" s="108" t="s">
        <v>237</v>
      </c>
      <c r="D8" s="108" t="s">
        <v>222</v>
      </c>
      <c r="E8" s="107" t="s">
        <v>441</v>
      </c>
      <c r="F8" s="107" t="s">
        <v>230</v>
      </c>
      <c r="G8" s="108" t="s">
        <v>440</v>
      </c>
      <c r="H8" s="108"/>
      <c r="I8" s="109" t="n">
        <v>0.0486111111111111</v>
      </c>
      <c r="J8" s="107" t="n">
        <v>33.6</v>
      </c>
      <c r="K8" s="107" t="n">
        <f aca="false">J8*10</f>
        <v>336</v>
      </c>
      <c r="L8" s="110" t="n">
        <f aca="false">K8</f>
        <v>336</v>
      </c>
      <c r="M8" s="17"/>
      <c r="O8" s="111"/>
      <c r="P8" s="111"/>
      <c r="Q8" s="111"/>
      <c r="R8" s="24"/>
    </row>
    <row r="9" customFormat="false" ht="14.25" hidden="false" customHeight="false" outlineLevel="0" collapsed="false">
      <c r="A9" s="107" t="s">
        <v>129</v>
      </c>
      <c r="B9" s="107" t="s">
        <v>268</v>
      </c>
      <c r="C9" s="108" t="s">
        <v>241</v>
      </c>
      <c r="D9" s="108" t="s">
        <v>222</v>
      </c>
      <c r="E9" s="107" t="s">
        <v>442</v>
      </c>
      <c r="F9" s="107"/>
      <c r="G9" s="108" t="s">
        <v>443</v>
      </c>
      <c r="H9" s="108"/>
      <c r="I9" s="109" t="n">
        <v>0.0486111111111111</v>
      </c>
      <c r="J9" s="107" t="n">
        <v>3.1</v>
      </c>
      <c r="K9" s="107" t="n">
        <f aca="false">J9*10</f>
        <v>31</v>
      </c>
      <c r="L9" s="110" t="n">
        <f aca="false">K9</f>
        <v>31</v>
      </c>
      <c r="M9" s="17"/>
    </row>
    <row r="10" customFormat="false" ht="14.25" hidden="false" customHeight="false" outlineLevel="0" collapsed="false">
      <c r="A10" s="107" t="s">
        <v>129</v>
      </c>
      <c r="B10" s="107" t="s">
        <v>437</v>
      </c>
      <c r="C10" s="108" t="s">
        <v>241</v>
      </c>
      <c r="D10" s="108" t="s">
        <v>222</v>
      </c>
      <c r="E10" s="107" t="s">
        <v>444</v>
      </c>
      <c r="F10" s="107" t="s">
        <v>230</v>
      </c>
      <c r="G10" s="108" t="s">
        <v>443</v>
      </c>
      <c r="H10" s="108"/>
      <c r="I10" s="109" t="n">
        <v>0.0486111111111111</v>
      </c>
      <c r="J10" s="107" t="n">
        <v>2</v>
      </c>
      <c r="K10" s="107" t="n">
        <f aca="false">J10*10</f>
        <v>20</v>
      </c>
      <c r="L10" s="110" t="n">
        <f aca="false">K10</f>
        <v>20</v>
      </c>
      <c r="M10" s="17"/>
    </row>
    <row r="11" customFormat="false" ht="14.25" hidden="false" customHeight="false" outlineLevel="0" collapsed="false">
      <c r="A11" s="112"/>
      <c r="B11" s="112"/>
      <c r="C11" s="113"/>
      <c r="D11" s="113"/>
      <c r="E11" s="112"/>
      <c r="F11" s="112"/>
      <c r="G11" s="113"/>
      <c r="H11" s="113"/>
      <c r="I11" s="114"/>
      <c r="J11" s="112"/>
      <c r="K11" s="112"/>
      <c r="L11" s="115"/>
      <c r="M11" s="17"/>
    </row>
    <row r="12" customFormat="false" ht="14.25" hidden="false" customHeight="false" outlineLevel="0" collapsed="false">
      <c r="A12" s="107" t="s">
        <v>60</v>
      </c>
      <c r="B12" s="107" t="s">
        <v>312</v>
      </c>
      <c r="C12" s="108" t="s">
        <v>233</v>
      </c>
      <c r="D12" s="108" t="s">
        <v>222</v>
      </c>
      <c r="E12" s="107" t="s">
        <v>445</v>
      </c>
      <c r="F12" s="107" t="s">
        <v>446</v>
      </c>
      <c r="G12" s="108" t="s">
        <v>434</v>
      </c>
      <c r="H12" s="108"/>
      <c r="I12" s="109" t="n">
        <v>0.0486111111111111</v>
      </c>
      <c r="J12" s="107" t="n">
        <v>456.9</v>
      </c>
      <c r="K12" s="107" t="n">
        <f aca="false">J12*10</f>
        <v>4569</v>
      </c>
      <c r="L12" s="110" t="n">
        <f aca="false">K12</f>
        <v>4569</v>
      </c>
      <c r="M12" s="17" t="n">
        <f aca="false">GEOMEAN(L12:L18)</f>
        <v>173.386645796632</v>
      </c>
    </row>
    <row r="13" customFormat="false" ht="14.25" hidden="false" customHeight="false" outlineLevel="0" collapsed="false">
      <c r="A13" s="107" t="s">
        <v>60</v>
      </c>
      <c r="B13" s="107" t="s">
        <v>447</v>
      </c>
      <c r="C13" s="108" t="s">
        <v>233</v>
      </c>
      <c r="D13" s="108" t="s">
        <v>222</v>
      </c>
      <c r="E13" s="107" t="s">
        <v>448</v>
      </c>
      <c r="F13" s="107" t="s">
        <v>246</v>
      </c>
      <c r="G13" s="108" t="s">
        <v>434</v>
      </c>
      <c r="H13" s="108"/>
      <c r="I13" s="109" t="n">
        <v>0.0486111111111111</v>
      </c>
      <c r="J13" s="107" t="n">
        <v>574.8</v>
      </c>
      <c r="K13" s="107" t="n">
        <f aca="false">J13*10</f>
        <v>5748</v>
      </c>
      <c r="L13" s="110" t="n">
        <f aca="false">K13</f>
        <v>5748</v>
      </c>
      <c r="M13" s="17"/>
    </row>
    <row r="14" customFormat="false" ht="14.25" hidden="false" customHeight="false" outlineLevel="0" collapsed="false">
      <c r="A14" s="107" t="s">
        <v>319</v>
      </c>
      <c r="B14" s="107" t="s">
        <v>312</v>
      </c>
      <c r="C14" s="108" t="s">
        <v>227</v>
      </c>
      <c r="D14" s="108" t="s">
        <v>222</v>
      </c>
      <c r="E14" s="107" t="s">
        <v>449</v>
      </c>
      <c r="F14" s="107" t="s">
        <v>446</v>
      </c>
      <c r="G14" s="108" t="s">
        <v>432</v>
      </c>
      <c r="H14" s="108"/>
      <c r="I14" s="109" t="n">
        <v>0.0486111111111111</v>
      </c>
      <c r="J14" s="107" t="n">
        <v>629.4</v>
      </c>
      <c r="K14" s="107" t="n">
        <f aca="false">J14*10</f>
        <v>6294</v>
      </c>
      <c r="L14" s="110" t="n">
        <f aca="false">K14</f>
        <v>6294</v>
      </c>
      <c r="M14" s="17"/>
    </row>
    <row r="15" customFormat="false" ht="14.25" hidden="false" customHeight="false" outlineLevel="0" collapsed="false">
      <c r="A15" s="107" t="s">
        <v>319</v>
      </c>
      <c r="B15" s="107" t="s">
        <v>312</v>
      </c>
      <c r="C15" s="108" t="s">
        <v>237</v>
      </c>
      <c r="D15" s="108" t="s">
        <v>222</v>
      </c>
      <c r="E15" s="107" t="s">
        <v>450</v>
      </c>
      <c r="F15" s="107" t="s">
        <v>446</v>
      </c>
      <c r="G15" s="108" t="s">
        <v>436</v>
      </c>
      <c r="H15" s="108"/>
      <c r="I15" s="109" t="n">
        <v>0.0486111111111111</v>
      </c>
      <c r="J15" s="107" t="n">
        <v>22.8</v>
      </c>
      <c r="K15" s="107" t="n">
        <f aca="false">J15*10</f>
        <v>228</v>
      </c>
      <c r="L15" s="110" t="n">
        <f aca="false">K15</f>
        <v>228</v>
      </c>
      <c r="M15" s="17"/>
    </row>
    <row r="16" customFormat="false" ht="14.25" hidden="false" customHeight="false" outlineLevel="0" collapsed="false">
      <c r="A16" s="107" t="s">
        <v>319</v>
      </c>
      <c r="B16" s="107" t="s">
        <v>312</v>
      </c>
      <c r="C16" s="108" t="s">
        <v>241</v>
      </c>
      <c r="D16" s="108" t="s">
        <v>222</v>
      </c>
      <c r="E16" s="107" t="s">
        <v>451</v>
      </c>
      <c r="F16" s="107"/>
      <c r="G16" s="108" t="s">
        <v>440</v>
      </c>
      <c r="H16" s="108"/>
      <c r="I16" s="109" t="n">
        <v>0.0486111111111111</v>
      </c>
      <c r="J16" s="107" t="s">
        <v>252</v>
      </c>
      <c r="K16" s="107" t="s">
        <v>452</v>
      </c>
      <c r="L16" s="110" t="n">
        <v>5</v>
      </c>
      <c r="M16" s="17"/>
    </row>
    <row r="17" customFormat="false" ht="14.25" hidden="false" customHeight="false" outlineLevel="0" collapsed="false">
      <c r="A17" s="107" t="s">
        <v>319</v>
      </c>
      <c r="B17" s="107" t="s">
        <v>312</v>
      </c>
      <c r="C17" s="108" t="s">
        <v>453</v>
      </c>
      <c r="D17" s="108" t="s">
        <v>222</v>
      </c>
      <c r="E17" s="107" t="s">
        <v>454</v>
      </c>
      <c r="F17" s="107"/>
      <c r="G17" s="108" t="s">
        <v>443</v>
      </c>
      <c r="H17" s="108"/>
      <c r="I17" s="109" t="n">
        <v>0.0486111111111111</v>
      </c>
      <c r="J17" s="107" t="s">
        <v>252</v>
      </c>
      <c r="K17" s="107" t="s">
        <v>452</v>
      </c>
      <c r="L17" s="110" t="n">
        <v>5</v>
      </c>
      <c r="M17" s="17"/>
    </row>
    <row r="18" customFormat="false" ht="14.25" hidden="false" customHeight="false" outlineLevel="0" collapsed="false">
      <c r="A18" s="107" t="s">
        <v>319</v>
      </c>
      <c r="B18" s="107" t="s">
        <v>447</v>
      </c>
      <c r="C18" s="108" t="s">
        <v>453</v>
      </c>
      <c r="D18" s="108" t="s">
        <v>222</v>
      </c>
      <c r="E18" s="107" t="s">
        <v>455</v>
      </c>
      <c r="F18" s="107" t="s">
        <v>246</v>
      </c>
      <c r="G18" s="108" t="s">
        <v>443</v>
      </c>
      <c r="H18" s="108"/>
      <c r="I18" s="109" t="n">
        <v>0.0486111111111111</v>
      </c>
      <c r="J18" s="107" t="s">
        <v>252</v>
      </c>
      <c r="K18" s="107" t="s">
        <v>452</v>
      </c>
      <c r="L18" s="110" t="n">
        <v>5</v>
      </c>
      <c r="M18" s="17"/>
    </row>
    <row r="19" customFormat="false" ht="14.25" hidden="false" customHeight="false" outlineLevel="0" collapsed="false">
      <c r="A19" s="112"/>
      <c r="B19" s="112"/>
      <c r="C19" s="113"/>
      <c r="D19" s="113"/>
      <c r="E19" s="112"/>
      <c r="F19" s="112"/>
      <c r="G19" s="113"/>
      <c r="H19" s="113"/>
      <c r="I19" s="114"/>
      <c r="J19" s="112"/>
      <c r="K19" s="112"/>
      <c r="L19" s="115"/>
      <c r="M19" s="17"/>
    </row>
    <row r="20" customFormat="false" ht="14.25" hidden="false" customHeight="false" outlineLevel="0" collapsed="false">
      <c r="A20" s="107" t="s">
        <v>45</v>
      </c>
      <c r="B20" s="107" t="s">
        <v>46</v>
      </c>
      <c r="C20" s="108" t="s">
        <v>453</v>
      </c>
      <c r="D20" s="108" t="s">
        <v>222</v>
      </c>
      <c r="E20" s="107" t="s">
        <v>456</v>
      </c>
      <c r="F20" s="107" t="s">
        <v>230</v>
      </c>
      <c r="G20" s="108" t="s">
        <v>432</v>
      </c>
      <c r="H20" s="108"/>
      <c r="I20" s="109" t="n">
        <v>0.0486111111111111</v>
      </c>
      <c r="J20" s="107" t="s">
        <v>252</v>
      </c>
      <c r="K20" s="107" t="s">
        <v>452</v>
      </c>
      <c r="L20" s="116" t="n">
        <v>5</v>
      </c>
      <c r="M20" s="17" t="n">
        <f aca="false">GEOMEAN(L20:L27)</f>
        <v>14.8460570438541</v>
      </c>
    </row>
    <row r="21" customFormat="false" ht="14.25" hidden="false" customHeight="false" outlineLevel="0" collapsed="false">
      <c r="A21" s="107" t="s">
        <v>45</v>
      </c>
      <c r="B21" s="107" t="s">
        <v>46</v>
      </c>
      <c r="C21" s="108" t="s">
        <v>453</v>
      </c>
      <c r="D21" s="108" t="s">
        <v>222</v>
      </c>
      <c r="E21" s="107" t="s">
        <v>456</v>
      </c>
      <c r="F21" s="107"/>
      <c r="G21" s="108" t="s">
        <v>432</v>
      </c>
      <c r="H21" s="108"/>
      <c r="I21" s="109" t="n">
        <v>0.0486111111111111</v>
      </c>
      <c r="J21" s="107" t="n">
        <v>3.1</v>
      </c>
      <c r="K21" s="107" t="n">
        <f aca="false">J21*10</f>
        <v>31</v>
      </c>
      <c r="L21" s="110" t="n">
        <f aca="false">K21</f>
        <v>31</v>
      </c>
    </row>
    <row r="22" customFormat="false" ht="14.25" hidden="false" customHeight="false" outlineLevel="0" collapsed="false">
      <c r="A22" s="107" t="s">
        <v>45</v>
      </c>
      <c r="B22" s="107" t="s">
        <v>46</v>
      </c>
      <c r="C22" s="108" t="s">
        <v>457</v>
      </c>
      <c r="D22" s="108" t="s">
        <v>222</v>
      </c>
      <c r="E22" s="107" t="s">
        <v>458</v>
      </c>
      <c r="F22" s="107"/>
      <c r="G22" s="108" t="s">
        <v>434</v>
      </c>
      <c r="H22" s="108"/>
      <c r="I22" s="109" t="n">
        <v>0.0486111111111111</v>
      </c>
      <c r="J22" s="107" t="n">
        <v>3</v>
      </c>
      <c r="K22" s="107" t="n">
        <f aca="false">J22*10</f>
        <v>30</v>
      </c>
      <c r="L22" s="110" t="n">
        <f aca="false">K22</f>
        <v>30</v>
      </c>
      <c r="M22" s="17"/>
    </row>
    <row r="23" customFormat="false" ht="14.25" hidden="false" customHeight="false" outlineLevel="0" collapsed="false">
      <c r="A23" s="107" t="s">
        <v>45</v>
      </c>
      <c r="B23" s="107" t="s">
        <v>459</v>
      </c>
      <c r="C23" s="108" t="s">
        <v>457</v>
      </c>
      <c r="D23" s="108" t="s">
        <v>222</v>
      </c>
      <c r="E23" s="107" t="s">
        <v>460</v>
      </c>
      <c r="F23" s="107" t="s">
        <v>230</v>
      </c>
      <c r="G23" s="108" t="s">
        <v>434</v>
      </c>
      <c r="H23" s="108"/>
      <c r="I23" s="109" t="n">
        <v>0.0486111111111111</v>
      </c>
      <c r="J23" s="107" t="n">
        <v>2</v>
      </c>
      <c r="K23" s="107" t="n">
        <f aca="false">J23*10</f>
        <v>20</v>
      </c>
      <c r="L23" s="110" t="n">
        <f aca="false">K23</f>
        <v>20</v>
      </c>
      <c r="M23" s="17"/>
    </row>
    <row r="24" customFormat="false" ht="14.25" hidden="false" customHeight="false" outlineLevel="0" collapsed="false">
      <c r="A24" s="107" t="s">
        <v>45</v>
      </c>
      <c r="B24" s="107" t="s">
        <v>46</v>
      </c>
      <c r="C24" s="108" t="s">
        <v>461</v>
      </c>
      <c r="D24" s="108" t="s">
        <v>222</v>
      </c>
      <c r="E24" s="107" t="s">
        <v>462</v>
      </c>
      <c r="F24" s="107"/>
      <c r="G24" s="108" t="s">
        <v>436</v>
      </c>
      <c r="H24" s="108"/>
      <c r="I24" s="109" t="n">
        <v>0.0486111111111111</v>
      </c>
      <c r="J24" s="107" t="s">
        <v>252</v>
      </c>
      <c r="K24" s="107" t="s">
        <v>452</v>
      </c>
      <c r="L24" s="110" t="n">
        <v>5</v>
      </c>
      <c r="M24" s="17"/>
    </row>
    <row r="25" customFormat="false" ht="14.25" hidden="false" customHeight="false" outlineLevel="0" collapsed="false">
      <c r="A25" s="107" t="s">
        <v>45</v>
      </c>
      <c r="B25" s="107" t="s">
        <v>365</v>
      </c>
      <c r="C25" s="108" t="s">
        <v>461</v>
      </c>
      <c r="D25" s="108" t="s">
        <v>222</v>
      </c>
      <c r="E25" s="107" t="s">
        <v>463</v>
      </c>
      <c r="F25" s="107" t="s">
        <v>246</v>
      </c>
      <c r="G25" s="108" t="s">
        <v>436</v>
      </c>
      <c r="H25" s="108"/>
      <c r="I25" s="109" t="n">
        <v>0.0486111111111111</v>
      </c>
      <c r="J25" s="107" t="s">
        <v>252</v>
      </c>
      <c r="K25" s="107" t="s">
        <v>452</v>
      </c>
      <c r="L25" s="110" t="n">
        <v>5</v>
      </c>
      <c r="M25" s="17"/>
    </row>
    <row r="26" customFormat="false" ht="14.25" hidden="false" customHeight="false" outlineLevel="0" collapsed="false">
      <c r="A26" s="107" t="s">
        <v>45</v>
      </c>
      <c r="B26" s="107" t="s">
        <v>46</v>
      </c>
      <c r="C26" s="108" t="s">
        <v>464</v>
      </c>
      <c r="D26" s="108" t="s">
        <v>222</v>
      </c>
      <c r="E26" s="107" t="s">
        <v>465</v>
      </c>
      <c r="F26" s="107"/>
      <c r="G26" s="108" t="s">
        <v>440</v>
      </c>
      <c r="H26" s="108"/>
      <c r="I26" s="109" t="n">
        <v>0.0486111111111111</v>
      </c>
      <c r="J26" s="107" t="s">
        <v>252</v>
      </c>
      <c r="K26" s="107" t="s">
        <v>452</v>
      </c>
      <c r="L26" s="110" t="n">
        <v>5</v>
      </c>
      <c r="M26" s="17"/>
    </row>
    <row r="27" customFormat="false" ht="14.25" hidden="false" customHeight="false" outlineLevel="0" collapsed="false">
      <c r="A27" s="107" t="s">
        <v>45</v>
      </c>
      <c r="B27" s="107" t="s">
        <v>46</v>
      </c>
      <c r="C27" s="108" t="s">
        <v>466</v>
      </c>
      <c r="D27" s="108" t="s">
        <v>222</v>
      </c>
      <c r="E27" s="107" t="s">
        <v>467</v>
      </c>
      <c r="F27" s="107"/>
      <c r="G27" s="108" t="s">
        <v>443</v>
      </c>
      <c r="H27" s="108"/>
      <c r="I27" s="109" t="n">
        <v>0.0486111111111111</v>
      </c>
      <c r="J27" s="107" t="n">
        <v>20.3</v>
      </c>
      <c r="K27" s="107" t="n">
        <f aca="false">J27*10</f>
        <v>203</v>
      </c>
      <c r="L27" s="110" t="n">
        <f aca="false">K27</f>
        <v>203</v>
      </c>
      <c r="M27" s="17"/>
    </row>
    <row r="28" customFormat="false" ht="14.25" hidden="false" customHeight="false" outlineLevel="0" collapsed="false">
      <c r="A28" s="112"/>
      <c r="B28" s="112"/>
      <c r="C28" s="113"/>
      <c r="D28" s="113"/>
      <c r="E28" s="112"/>
      <c r="F28" s="112"/>
      <c r="G28" s="108"/>
      <c r="H28" s="113"/>
      <c r="I28" s="114"/>
      <c r="J28" s="112"/>
      <c r="K28" s="112"/>
      <c r="L28" s="117"/>
      <c r="M28" s="17"/>
    </row>
    <row r="29" customFormat="false" ht="14.25" hidden="false" customHeight="false" outlineLevel="0" collapsed="false">
      <c r="A29" s="118"/>
      <c r="B29" s="118"/>
      <c r="C29" s="118"/>
      <c r="D29" s="118"/>
      <c r="E29" s="118"/>
      <c r="F29" s="118"/>
      <c r="G29" s="118"/>
      <c r="H29" s="118"/>
      <c r="I29" s="118"/>
      <c r="J29" s="118"/>
      <c r="K29" s="118"/>
      <c r="L29" s="118"/>
      <c r="M29" s="17"/>
    </row>
    <row r="30" customFormat="false" ht="45" hidden="false" customHeight="false" outlineLevel="0" collapsed="false">
      <c r="A30" s="103" t="s">
        <v>195</v>
      </c>
      <c r="B30" s="103" t="s">
        <v>4</v>
      </c>
      <c r="C30" s="103" t="s">
        <v>196</v>
      </c>
      <c r="D30" s="103" t="s">
        <v>197</v>
      </c>
      <c r="E30" s="103" t="s">
        <v>198</v>
      </c>
      <c r="F30" s="103" t="s">
        <v>199</v>
      </c>
      <c r="G30" s="103" t="s">
        <v>200</v>
      </c>
      <c r="H30" s="103" t="s">
        <v>203</v>
      </c>
      <c r="I30" s="103" t="s">
        <v>209</v>
      </c>
      <c r="J30" s="103" t="s">
        <v>217</v>
      </c>
      <c r="K30" s="103" t="s">
        <v>218</v>
      </c>
      <c r="L30" s="103" t="s">
        <v>468</v>
      </c>
      <c r="M30" s="119" t="s">
        <v>469</v>
      </c>
    </row>
    <row r="31" customFormat="false" ht="15" hidden="false" customHeight="false" outlineLevel="0" collapsed="false">
      <c r="A31" s="120" t="s">
        <v>470</v>
      </c>
      <c r="B31" s="103"/>
      <c r="C31" s="103"/>
      <c r="D31" s="103"/>
      <c r="E31" s="103"/>
      <c r="F31" s="103"/>
      <c r="G31" s="103"/>
      <c r="H31" s="103"/>
      <c r="I31" s="103"/>
      <c r="J31" s="103"/>
      <c r="K31" s="103"/>
      <c r="L31" s="103"/>
    </row>
    <row r="32" customFormat="false" ht="15" hidden="false" customHeight="false" outlineLevel="0" collapsed="false">
      <c r="A32" s="107" t="s">
        <v>129</v>
      </c>
      <c r="B32" s="108" t="s">
        <v>268</v>
      </c>
      <c r="C32" s="108" t="s">
        <v>269</v>
      </c>
      <c r="D32" s="108" t="s">
        <v>222</v>
      </c>
      <c r="E32" s="107" t="s">
        <v>167</v>
      </c>
      <c r="F32" s="108"/>
      <c r="G32" s="121" t="n">
        <v>40057</v>
      </c>
      <c r="H32" s="109"/>
      <c r="I32" s="109" t="n">
        <v>0.0486111111111111</v>
      </c>
      <c r="J32" s="107" t="n">
        <v>3.1</v>
      </c>
      <c r="K32" s="107" t="n">
        <v>31</v>
      </c>
      <c r="L32" s="122" t="n">
        <v>31</v>
      </c>
      <c r="M32" s="17" t="n">
        <f aca="false">GEOMEAN(L32:L40)</f>
        <v>33.5137015021752</v>
      </c>
      <c r="P32" s="25"/>
      <c r="Q32" s="25"/>
      <c r="R32" s="25"/>
      <c r="S32" s="25"/>
    </row>
    <row r="33" customFormat="false" ht="14.25" hidden="false" customHeight="false" outlineLevel="0" collapsed="false">
      <c r="A33" s="107" t="s">
        <v>129</v>
      </c>
      <c r="B33" s="108" t="s">
        <v>268</v>
      </c>
      <c r="C33" s="108" t="s">
        <v>269</v>
      </c>
      <c r="D33" s="108" t="s">
        <v>222</v>
      </c>
      <c r="E33" s="107" t="s">
        <v>270</v>
      </c>
      <c r="F33" s="108" t="s">
        <v>230</v>
      </c>
      <c r="G33" s="121" t="n">
        <v>40057</v>
      </c>
      <c r="H33" s="109"/>
      <c r="I33" s="109" t="n">
        <v>0.0486111111111111</v>
      </c>
      <c r="J33" s="107" t="n">
        <f aca="false">'working data sheet'!Y18</f>
        <v>0</v>
      </c>
      <c r="K33" s="107" t="n">
        <f aca="false">J33*10</f>
        <v>0</v>
      </c>
      <c r="L33" s="122" t="n">
        <v>5</v>
      </c>
      <c r="P33" s="24"/>
      <c r="Q33" s="24"/>
      <c r="R33" s="24"/>
      <c r="S33" s="24"/>
    </row>
    <row r="34" customFormat="false" ht="14.25" hidden="false" customHeight="false" outlineLevel="0" collapsed="false">
      <c r="A34" s="107" t="s">
        <v>129</v>
      </c>
      <c r="B34" s="108" t="s">
        <v>268</v>
      </c>
      <c r="C34" s="108" t="s">
        <v>273</v>
      </c>
      <c r="D34" s="108" t="s">
        <v>222</v>
      </c>
      <c r="E34" s="107" t="s">
        <v>173</v>
      </c>
      <c r="F34" s="108"/>
      <c r="G34" s="121" t="n">
        <v>40066</v>
      </c>
      <c r="H34" s="109"/>
      <c r="I34" s="109" t="n">
        <v>0.0486111111111111</v>
      </c>
      <c r="J34" s="107" t="n">
        <v>22.6</v>
      </c>
      <c r="K34" s="107" t="n">
        <v>226</v>
      </c>
      <c r="L34" s="122" t="n">
        <v>226</v>
      </c>
      <c r="P34" s="24"/>
      <c r="Q34" s="24"/>
      <c r="R34" s="24"/>
      <c r="S34" s="24"/>
    </row>
    <row r="35" customFormat="false" ht="14.25" hidden="false" customHeight="false" outlineLevel="0" collapsed="false">
      <c r="A35" s="107" t="s">
        <v>129</v>
      </c>
      <c r="B35" s="108" t="s">
        <v>268</v>
      </c>
      <c r="C35" s="108" t="s">
        <v>273</v>
      </c>
      <c r="D35" s="108" t="s">
        <v>222</v>
      </c>
      <c r="E35" s="107" t="s">
        <v>274</v>
      </c>
      <c r="F35" s="108" t="s">
        <v>246</v>
      </c>
      <c r="G35" s="121" t="n">
        <v>40066</v>
      </c>
      <c r="H35" s="109"/>
      <c r="I35" s="109" t="n">
        <v>0.0486111111111111</v>
      </c>
      <c r="J35" s="107" t="n">
        <v>19.7</v>
      </c>
      <c r="K35" s="107" t="n">
        <v>197</v>
      </c>
      <c r="L35" s="122" t="n">
        <v>197</v>
      </c>
      <c r="P35" s="24"/>
      <c r="Q35" s="24"/>
      <c r="R35" s="24"/>
      <c r="S35" s="24"/>
    </row>
    <row r="36" customFormat="false" ht="14.25" hidden="false" customHeight="false" outlineLevel="0" collapsed="false">
      <c r="A36" s="107" t="s">
        <v>129</v>
      </c>
      <c r="B36" s="108" t="s">
        <v>268</v>
      </c>
      <c r="C36" s="108" t="s">
        <v>275</v>
      </c>
      <c r="D36" s="108" t="s">
        <v>222</v>
      </c>
      <c r="E36" s="107" t="s">
        <v>177</v>
      </c>
      <c r="F36" s="108"/>
      <c r="G36" s="121" t="n">
        <v>40071</v>
      </c>
      <c r="H36" s="107"/>
      <c r="I36" s="109" t="n">
        <v>0.0486111111111111</v>
      </c>
      <c r="J36" s="107" t="s">
        <v>252</v>
      </c>
      <c r="K36" s="107" t="s">
        <v>452</v>
      </c>
      <c r="L36" s="122" t="n">
        <v>5</v>
      </c>
    </row>
    <row r="37" customFormat="false" ht="14.25" hidden="false" customHeight="true" outlineLevel="0" collapsed="false">
      <c r="A37" s="107" t="s">
        <v>129</v>
      </c>
      <c r="B37" s="108" t="s">
        <v>268</v>
      </c>
      <c r="C37" s="108" t="s">
        <v>275</v>
      </c>
      <c r="D37" s="108" t="s">
        <v>222</v>
      </c>
      <c r="E37" s="107" t="s">
        <v>277</v>
      </c>
      <c r="F37" s="108" t="s">
        <v>246</v>
      </c>
      <c r="G37" s="121" t="n">
        <v>40071</v>
      </c>
      <c r="H37" s="107"/>
      <c r="I37" s="109" t="n">
        <v>0.0486111111111111</v>
      </c>
      <c r="J37" s="107" t="n">
        <v>5.2</v>
      </c>
      <c r="K37" s="107" t="n">
        <v>52</v>
      </c>
      <c r="L37" s="122" t="n">
        <v>52</v>
      </c>
      <c r="P37" s="111"/>
      <c r="Q37" s="111"/>
    </row>
    <row r="38" customFormat="false" ht="14.25" hidden="false" customHeight="false" outlineLevel="0" collapsed="false">
      <c r="A38" s="107" t="s">
        <v>129</v>
      </c>
      <c r="B38" s="108" t="s">
        <v>268</v>
      </c>
      <c r="C38" s="108" t="s">
        <v>278</v>
      </c>
      <c r="D38" s="108" t="s">
        <v>222</v>
      </c>
      <c r="E38" s="107" t="s">
        <v>180</v>
      </c>
      <c r="F38" s="108"/>
      <c r="G38" s="121" t="n">
        <v>40081</v>
      </c>
      <c r="H38" s="109"/>
      <c r="I38" s="109" t="n">
        <v>0.0486111111111111</v>
      </c>
      <c r="J38" s="107" t="s">
        <v>252</v>
      </c>
      <c r="K38" s="107" t="s">
        <v>452</v>
      </c>
      <c r="L38" s="122" t="n">
        <v>5</v>
      </c>
    </row>
    <row r="39" customFormat="false" ht="14.25" hidden="false" customHeight="false" outlineLevel="0" collapsed="false">
      <c r="A39" s="107" t="s">
        <v>129</v>
      </c>
      <c r="B39" s="108" t="s">
        <v>268</v>
      </c>
      <c r="C39" s="108" t="s">
        <v>278</v>
      </c>
      <c r="D39" s="108" t="s">
        <v>222</v>
      </c>
      <c r="E39" s="107" t="s">
        <v>279</v>
      </c>
      <c r="F39" s="108" t="s">
        <v>246</v>
      </c>
      <c r="G39" s="121" t="n">
        <v>40081</v>
      </c>
      <c r="H39" s="109"/>
      <c r="I39" s="109" t="n">
        <v>0.0486111111111111</v>
      </c>
      <c r="J39" s="107" t="n">
        <v>4.1</v>
      </c>
      <c r="K39" s="107" t="n">
        <v>41</v>
      </c>
      <c r="L39" s="122" t="n">
        <v>41</v>
      </c>
    </row>
    <row r="40" customFormat="false" ht="14.25" hidden="false" customHeight="false" outlineLevel="0" collapsed="false">
      <c r="A40" s="107" t="s">
        <v>129</v>
      </c>
      <c r="B40" s="108" t="s">
        <v>268</v>
      </c>
      <c r="C40" s="108" t="s">
        <v>280</v>
      </c>
      <c r="D40" s="108" t="s">
        <v>222</v>
      </c>
      <c r="E40" s="107" t="s">
        <v>183</v>
      </c>
      <c r="F40" s="108"/>
      <c r="G40" s="121" t="n">
        <v>40086</v>
      </c>
      <c r="H40" s="109"/>
      <c r="I40" s="109" t="n">
        <v>0.0486111111111111</v>
      </c>
      <c r="J40" s="107" t="n">
        <v>14.5</v>
      </c>
      <c r="K40" s="107" t="n">
        <v>145</v>
      </c>
      <c r="L40" s="122" t="n">
        <v>145</v>
      </c>
    </row>
    <row r="41" customFormat="false" ht="14.25" hidden="false" customHeight="false" outlineLevel="0" collapsed="false">
      <c r="A41" s="112"/>
      <c r="B41" s="113"/>
      <c r="C41" s="113"/>
      <c r="D41" s="113"/>
      <c r="E41" s="112"/>
      <c r="F41" s="113"/>
      <c r="G41" s="123"/>
      <c r="H41" s="114"/>
      <c r="I41" s="114"/>
      <c r="J41" s="112"/>
      <c r="K41" s="112"/>
      <c r="L41" s="118"/>
    </row>
    <row r="42" customFormat="false" ht="14.25" hidden="false" customHeight="false" outlineLevel="0" collapsed="false">
      <c r="A42" s="107" t="s">
        <v>60</v>
      </c>
      <c r="B42" s="108" t="s">
        <v>312</v>
      </c>
      <c r="C42" s="108" t="s">
        <v>273</v>
      </c>
      <c r="D42" s="108" t="s">
        <v>222</v>
      </c>
      <c r="E42" s="107" t="s">
        <v>165</v>
      </c>
      <c r="F42" s="108"/>
      <c r="G42" s="121" t="n">
        <v>40057</v>
      </c>
      <c r="H42" s="107"/>
      <c r="I42" s="109" t="n">
        <v>0.0486111111111111</v>
      </c>
      <c r="J42" s="107" t="n">
        <v>59.4</v>
      </c>
      <c r="K42" s="107" t="n">
        <v>594</v>
      </c>
      <c r="L42" s="122" t="n">
        <v>594</v>
      </c>
      <c r="M42" s="17" t="n">
        <f aca="false">GEOMEAN(L42:L47)</f>
        <v>1125.36549047851</v>
      </c>
    </row>
    <row r="43" customFormat="false" ht="14.25" hidden="false" customHeight="false" outlineLevel="0" collapsed="false">
      <c r="A43" s="107" t="s">
        <v>60</v>
      </c>
      <c r="B43" s="108" t="s">
        <v>312</v>
      </c>
      <c r="C43" s="108" t="s">
        <v>275</v>
      </c>
      <c r="D43" s="108" t="s">
        <v>222</v>
      </c>
      <c r="E43" s="107" t="s">
        <v>171</v>
      </c>
      <c r="F43" s="108"/>
      <c r="G43" s="121" t="n">
        <v>40066</v>
      </c>
      <c r="H43" s="109"/>
      <c r="I43" s="109" t="n">
        <v>0.0486111111111111</v>
      </c>
      <c r="J43" s="107" t="n">
        <v>23.5</v>
      </c>
      <c r="K43" s="107" t="n">
        <v>235</v>
      </c>
      <c r="L43" s="122" t="n">
        <v>235</v>
      </c>
    </row>
    <row r="44" customFormat="false" ht="14.25" hidden="false" customHeight="false" outlineLevel="0" collapsed="false">
      <c r="A44" s="107" t="s">
        <v>60</v>
      </c>
      <c r="B44" s="108" t="s">
        <v>312</v>
      </c>
      <c r="C44" s="108" t="s">
        <v>278</v>
      </c>
      <c r="D44" s="108" t="s">
        <v>222</v>
      </c>
      <c r="E44" s="107" t="s">
        <v>175</v>
      </c>
      <c r="F44" s="108"/>
      <c r="G44" s="121" t="n">
        <v>40071</v>
      </c>
      <c r="H44" s="107"/>
      <c r="I44" s="109" t="n">
        <v>0.0486111111111111</v>
      </c>
      <c r="J44" s="107" t="n">
        <v>344.1</v>
      </c>
      <c r="K44" s="107" t="n">
        <v>3441</v>
      </c>
      <c r="L44" s="122" t="n">
        <v>3441</v>
      </c>
    </row>
    <row r="45" customFormat="false" ht="14.25" hidden="false" customHeight="false" outlineLevel="0" collapsed="false">
      <c r="A45" s="107" t="s">
        <v>60</v>
      </c>
      <c r="B45" s="108" t="s">
        <v>312</v>
      </c>
      <c r="C45" s="108" t="s">
        <v>278</v>
      </c>
      <c r="D45" s="108" t="s">
        <v>222</v>
      </c>
      <c r="E45" s="107" t="s">
        <v>314</v>
      </c>
      <c r="F45" s="108" t="s">
        <v>230</v>
      </c>
      <c r="G45" s="121" t="n">
        <v>40071</v>
      </c>
      <c r="H45" s="109"/>
      <c r="I45" s="109" t="n">
        <v>0.0486111111111111</v>
      </c>
      <c r="J45" s="107" t="n">
        <v>913.9</v>
      </c>
      <c r="K45" s="107" t="n">
        <v>9139</v>
      </c>
      <c r="L45" s="122" t="n">
        <v>9139</v>
      </c>
    </row>
    <row r="46" customFormat="false" ht="14.25" hidden="false" customHeight="false" outlineLevel="0" collapsed="false">
      <c r="A46" s="107" t="s">
        <v>60</v>
      </c>
      <c r="B46" s="108" t="s">
        <v>312</v>
      </c>
      <c r="C46" s="108" t="s">
        <v>280</v>
      </c>
      <c r="D46" s="108" t="s">
        <v>222</v>
      </c>
      <c r="E46" s="107" t="s">
        <v>179</v>
      </c>
      <c r="F46" s="108"/>
      <c r="G46" s="121" t="n">
        <v>40081</v>
      </c>
      <c r="H46" s="109"/>
      <c r="I46" s="109" t="n">
        <v>0.0486111111111111</v>
      </c>
      <c r="J46" s="107" t="n">
        <v>73.8</v>
      </c>
      <c r="K46" s="107" t="n">
        <v>738</v>
      </c>
      <c r="L46" s="122" t="n">
        <v>738</v>
      </c>
      <c r="M46" s="17"/>
    </row>
    <row r="47" customFormat="false" ht="14.25" hidden="false" customHeight="false" outlineLevel="0" collapsed="false">
      <c r="A47" s="107" t="s">
        <v>60</v>
      </c>
      <c r="B47" s="108" t="s">
        <v>312</v>
      </c>
      <c r="C47" s="108" t="s">
        <v>281</v>
      </c>
      <c r="D47" s="108" t="s">
        <v>222</v>
      </c>
      <c r="E47" s="107" t="s">
        <v>182</v>
      </c>
      <c r="F47" s="108"/>
      <c r="G47" s="121" t="n">
        <v>40086</v>
      </c>
      <c r="H47" s="107"/>
      <c r="I47" s="109" t="n">
        <v>0.0486111111111111</v>
      </c>
      <c r="J47" s="107" t="n">
        <v>62.7</v>
      </c>
      <c r="K47" s="107" t="n">
        <v>627</v>
      </c>
      <c r="L47" s="122" t="n">
        <v>627</v>
      </c>
      <c r="M47" s="17"/>
    </row>
    <row r="48" customFormat="false" ht="14.25" hidden="false" customHeight="false" outlineLevel="0" collapsed="false">
      <c r="A48" s="107" t="s">
        <v>60</v>
      </c>
      <c r="B48" s="108" t="s">
        <v>312</v>
      </c>
      <c r="C48" s="108" t="s">
        <v>281</v>
      </c>
      <c r="D48" s="108" t="s">
        <v>222</v>
      </c>
      <c r="E48" s="107" t="s">
        <v>317</v>
      </c>
      <c r="F48" s="108" t="s">
        <v>246</v>
      </c>
      <c r="G48" s="121" t="n">
        <v>40086</v>
      </c>
      <c r="H48" s="109"/>
      <c r="I48" s="109" t="n">
        <v>0.0486111111111111</v>
      </c>
      <c r="J48" s="107" t="n">
        <v>61.3</v>
      </c>
      <c r="K48" s="107" t="n">
        <v>613</v>
      </c>
      <c r="L48" s="122" t="n">
        <v>613</v>
      </c>
      <c r="M48" s="17"/>
      <c r="N48" s="17"/>
    </row>
    <row r="49" customFormat="false" ht="14.25" hidden="false" customHeight="false" outlineLevel="0" collapsed="false">
      <c r="A49" s="112"/>
      <c r="B49" s="113"/>
      <c r="C49" s="113"/>
      <c r="D49" s="113"/>
      <c r="E49" s="112"/>
      <c r="F49" s="113"/>
      <c r="G49" s="123"/>
      <c r="H49" s="112"/>
      <c r="I49" s="114"/>
      <c r="J49" s="112"/>
      <c r="K49" s="112"/>
      <c r="L49" s="118"/>
      <c r="M49" s="17"/>
    </row>
    <row r="50" customFormat="false" ht="14.25" hidden="false" customHeight="false" outlineLevel="0" collapsed="false">
      <c r="A50" s="107" t="s">
        <v>45</v>
      </c>
      <c r="B50" s="108" t="s">
        <v>46</v>
      </c>
      <c r="C50" s="108" t="s">
        <v>281</v>
      </c>
      <c r="D50" s="108" t="s">
        <v>222</v>
      </c>
      <c r="E50" s="107" t="s">
        <v>169</v>
      </c>
      <c r="F50" s="108"/>
      <c r="G50" s="121" t="n">
        <v>40057</v>
      </c>
      <c r="H50" s="109"/>
      <c r="I50" s="109" t="n">
        <v>0.0486111111111111</v>
      </c>
      <c r="J50" s="107" t="n">
        <v>185</v>
      </c>
      <c r="K50" s="107" t="n">
        <v>1850</v>
      </c>
      <c r="L50" s="122" t="n">
        <v>1850</v>
      </c>
      <c r="M50" s="17" t="n">
        <f aca="false">GEOMEAN(L50:L58)</f>
        <v>390.046731840674</v>
      </c>
    </row>
    <row r="51" customFormat="false" ht="14.25" hidden="false" customHeight="false" outlineLevel="0" collapsed="false">
      <c r="A51" s="107" t="s">
        <v>45</v>
      </c>
      <c r="B51" s="108" t="s">
        <v>46</v>
      </c>
      <c r="C51" s="108" t="s">
        <v>281</v>
      </c>
      <c r="D51" s="108" t="s">
        <v>222</v>
      </c>
      <c r="E51" s="107" t="s">
        <v>347</v>
      </c>
      <c r="F51" s="108" t="s">
        <v>246</v>
      </c>
      <c r="G51" s="121" t="n">
        <v>40057</v>
      </c>
      <c r="H51" s="109"/>
      <c r="I51" s="109" t="n">
        <v>0.0486111111111111</v>
      </c>
      <c r="J51" s="107" t="n">
        <v>238</v>
      </c>
      <c r="K51" s="107" t="n">
        <v>2380</v>
      </c>
      <c r="L51" s="122" t="n">
        <v>2380</v>
      </c>
      <c r="M51" s="17"/>
    </row>
    <row r="52" customFormat="false" ht="14.25" hidden="false" customHeight="false" outlineLevel="0" collapsed="false">
      <c r="A52" s="107" t="s">
        <v>45</v>
      </c>
      <c r="B52" s="108" t="s">
        <v>46</v>
      </c>
      <c r="C52" s="108" t="s">
        <v>282</v>
      </c>
      <c r="D52" s="108" t="s">
        <v>222</v>
      </c>
      <c r="E52" s="107" t="s">
        <v>174</v>
      </c>
      <c r="F52" s="108"/>
      <c r="G52" s="121" t="n">
        <v>40066</v>
      </c>
      <c r="H52" s="109"/>
      <c r="I52" s="109" t="n">
        <v>0.0486111111111111</v>
      </c>
      <c r="J52" s="107" t="n">
        <v>3.1</v>
      </c>
      <c r="K52" s="107" t="n">
        <v>31</v>
      </c>
      <c r="L52" s="122" t="n">
        <v>31</v>
      </c>
    </row>
    <row r="53" customFormat="false" ht="14.25" hidden="false" customHeight="false" outlineLevel="0" collapsed="false">
      <c r="A53" s="107" t="s">
        <v>45</v>
      </c>
      <c r="B53" s="108" t="s">
        <v>46</v>
      </c>
      <c r="C53" s="108" t="s">
        <v>282</v>
      </c>
      <c r="D53" s="108" t="s">
        <v>222</v>
      </c>
      <c r="E53" s="107" t="s">
        <v>348</v>
      </c>
      <c r="F53" s="108" t="s">
        <v>230</v>
      </c>
      <c r="G53" s="121" t="n">
        <v>40066</v>
      </c>
      <c r="H53" s="109"/>
      <c r="I53" s="109" t="n">
        <v>0.0486111111111111</v>
      </c>
      <c r="J53" s="107" t="n">
        <v>7.4</v>
      </c>
      <c r="K53" s="107" t="n">
        <v>74</v>
      </c>
      <c r="L53" s="122" t="n">
        <v>74</v>
      </c>
      <c r="M53" s="17"/>
      <c r="O53" s="24"/>
      <c r="P53" s="24"/>
      <c r="Q53" s="24"/>
      <c r="R53" s="24"/>
    </row>
    <row r="54" customFormat="false" ht="14.25" hidden="false" customHeight="false" outlineLevel="0" collapsed="false">
      <c r="A54" s="107" t="s">
        <v>45</v>
      </c>
      <c r="B54" s="108" t="s">
        <v>46</v>
      </c>
      <c r="C54" s="108" t="s">
        <v>321</v>
      </c>
      <c r="D54" s="108" t="s">
        <v>222</v>
      </c>
      <c r="E54" s="107" t="s">
        <v>178</v>
      </c>
      <c r="F54" s="108"/>
      <c r="G54" s="121" t="n">
        <v>40071</v>
      </c>
      <c r="H54" s="109"/>
      <c r="I54" s="109" t="n">
        <v>0.0486111111111111</v>
      </c>
      <c r="J54" s="107" t="n">
        <v>629.4</v>
      </c>
      <c r="K54" s="107" t="n">
        <v>6294</v>
      </c>
      <c r="L54" s="122" t="n">
        <v>6294</v>
      </c>
      <c r="Q54" s="24"/>
      <c r="R54" s="24"/>
    </row>
    <row r="55" customFormat="false" ht="14.25" hidden="false" customHeight="false" outlineLevel="0" collapsed="false">
      <c r="A55" s="107" t="s">
        <v>45</v>
      </c>
      <c r="B55" s="108" t="s">
        <v>46</v>
      </c>
      <c r="C55" s="108" t="s">
        <v>349</v>
      </c>
      <c r="D55" s="108" t="s">
        <v>222</v>
      </c>
      <c r="E55" s="107" t="s">
        <v>181</v>
      </c>
      <c r="F55" s="108"/>
      <c r="G55" s="121" t="n">
        <v>40081</v>
      </c>
      <c r="H55" s="109"/>
      <c r="I55" s="109" t="n">
        <v>0.0486111111111111</v>
      </c>
      <c r="J55" s="107" t="n">
        <v>3.1</v>
      </c>
      <c r="K55" s="107" t="n">
        <v>31</v>
      </c>
      <c r="L55" s="122" t="n">
        <v>31</v>
      </c>
      <c r="M55" s="17"/>
    </row>
    <row r="56" customFormat="false" ht="14.25" hidden="false" customHeight="false" outlineLevel="0" collapsed="false">
      <c r="A56" s="107" t="s">
        <v>45</v>
      </c>
      <c r="B56" s="108" t="s">
        <v>46</v>
      </c>
      <c r="C56" s="108" t="s">
        <v>349</v>
      </c>
      <c r="D56" s="108" t="s">
        <v>222</v>
      </c>
      <c r="E56" s="107" t="s">
        <v>350</v>
      </c>
      <c r="F56" s="108" t="s">
        <v>230</v>
      </c>
      <c r="G56" s="121" t="n">
        <v>40081</v>
      </c>
      <c r="H56" s="107"/>
      <c r="I56" s="109" t="n">
        <v>0.0486111111111111</v>
      </c>
      <c r="J56" s="107" t="n">
        <v>3</v>
      </c>
      <c r="K56" s="107" t="n">
        <v>30</v>
      </c>
      <c r="L56" s="122" t="n">
        <v>30</v>
      </c>
      <c r="M56" s="17"/>
    </row>
    <row r="57" customFormat="false" ht="14.25" hidden="false" customHeight="false" outlineLevel="0" collapsed="false">
      <c r="A57" s="107" t="s">
        <v>45</v>
      </c>
      <c r="B57" s="108" t="s">
        <v>46</v>
      </c>
      <c r="C57" s="108" t="s">
        <v>351</v>
      </c>
      <c r="D57" s="108" t="s">
        <v>222</v>
      </c>
      <c r="E57" s="107" t="s">
        <v>184</v>
      </c>
      <c r="F57" s="108"/>
      <c r="G57" s="121" t="n">
        <v>40086</v>
      </c>
      <c r="H57" s="109"/>
      <c r="I57" s="109" t="n">
        <v>0.0486111111111111</v>
      </c>
      <c r="J57" s="107" t="n">
        <v>93.4</v>
      </c>
      <c r="K57" s="107" t="n">
        <v>934</v>
      </c>
      <c r="L57" s="122" t="n">
        <v>934</v>
      </c>
      <c r="M57" s="17"/>
    </row>
    <row r="58" customFormat="false" ht="14.25" hidden="false" customHeight="false" outlineLevel="0" collapsed="false">
      <c r="A58" s="107" t="s">
        <v>45</v>
      </c>
      <c r="B58" s="108" t="s">
        <v>46</v>
      </c>
      <c r="C58" s="108" t="s">
        <v>351</v>
      </c>
      <c r="D58" s="108" t="s">
        <v>222</v>
      </c>
      <c r="E58" s="107" t="s">
        <v>352</v>
      </c>
      <c r="F58" s="108" t="s">
        <v>230</v>
      </c>
      <c r="G58" s="121" t="n">
        <v>40086</v>
      </c>
      <c r="H58" s="109"/>
      <c r="I58" s="109" t="n">
        <v>0.0486111111111111</v>
      </c>
      <c r="J58" s="107" t="n">
        <v>378.4</v>
      </c>
      <c r="K58" s="107" t="n">
        <v>3784</v>
      </c>
      <c r="L58" s="122" t="n">
        <v>3784</v>
      </c>
      <c r="M58" s="17"/>
    </row>
    <row r="59" customFormat="false" ht="14.25" hidden="false" customHeight="false" outlineLevel="0" collapsed="false">
      <c r="A59" s="24"/>
      <c r="B59" s="27"/>
      <c r="C59" s="27"/>
      <c r="D59" s="27"/>
      <c r="E59" s="24"/>
      <c r="F59" s="27"/>
      <c r="G59" s="28"/>
      <c r="H59" s="29"/>
      <c r="I59" s="29"/>
      <c r="J59" s="24"/>
      <c r="K59" s="24"/>
      <c r="L59" s="124"/>
      <c r="M59" s="17"/>
    </row>
    <row r="60" customFormat="false" ht="12.75" hidden="false" customHeight="false" outlineLevel="0" collapsed="false">
      <c r="M60" s="17"/>
    </row>
    <row r="61" customFormat="false" ht="12.75" hidden="false" customHeight="false" outlineLevel="0" collapsed="false">
      <c r="M61" s="17"/>
    </row>
    <row r="62" customFormat="false" ht="12.75" hidden="false" customHeight="false" outlineLevel="0" collapsed="false">
      <c r="M62" s="17"/>
    </row>
    <row r="63" customFormat="false" ht="12.75" hidden="false" customHeight="false" outlineLevel="0" collapsed="false">
      <c r="M63" s="17"/>
    </row>
    <row r="64" customFormat="false" ht="12.75" hidden="false" customHeight="false" outlineLevel="0" collapsed="false">
      <c r="M64" s="17"/>
    </row>
    <row r="70" customFormat="false" ht="14.25" hidden="false" customHeight="false" outlineLevel="0" collapsed="false">
      <c r="A70" s="125"/>
      <c r="B70" s="125"/>
      <c r="C70" s="125"/>
      <c r="D70" s="125"/>
      <c r="E70" s="125"/>
      <c r="F70" s="125"/>
      <c r="G70" s="125"/>
      <c r="H70" s="125"/>
      <c r="I70" s="125"/>
      <c r="J70" s="125"/>
      <c r="K70" s="125"/>
      <c r="L70" s="125"/>
    </row>
  </sheetData>
  <mergeCells count="2">
    <mergeCell ref="P8:Q8"/>
    <mergeCell ref="P37:Q37"/>
  </mergeCells>
  <dataValidations count="1">
    <dataValidation allowBlank="true" errorStyle="stop" operator="between" showDropDown="false" showErrorMessage="true" showInputMessage="false" sqref="B1 B30:B31" type="list">
      <formula1>Station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N20" activeCellId="0" sqref="N20"/>
    </sheetView>
  </sheetViews>
  <sheetFormatPr defaultColWidth="15.84765625" defaultRowHeight="12.75" zeroHeight="false" outlineLevelRow="0" outlineLevelCol="0"/>
  <cols>
    <col collapsed="false" customWidth="true" hidden="false" outlineLevel="0" max="1" min="1" style="126" width="30.85"/>
    <col collapsed="false" customWidth="true" hidden="false" outlineLevel="0" max="2" min="2" style="126" width="12.28"/>
    <col collapsed="false" customWidth="true" hidden="false" outlineLevel="0" max="3" min="3" style="126" width="8.7"/>
    <col collapsed="false" customWidth="true" hidden="false" outlineLevel="0" max="4" min="4" style="126" width="9.14"/>
    <col collapsed="false" customWidth="true" hidden="false" outlineLevel="0" max="5" min="5" style="126" width="13.85"/>
    <col collapsed="false" customWidth="true" hidden="false" outlineLevel="0" max="6" min="6" style="126" width="15.56"/>
    <col collapsed="false" customWidth="true" hidden="false" outlineLevel="0" max="7" min="7" style="126" width="18.85"/>
    <col collapsed="false" customWidth="true" hidden="true" outlineLevel="0" max="8" min="8" style="126" width="11.7"/>
    <col collapsed="false" customWidth="true" hidden="false" outlineLevel="0" max="9" min="9" style="126" width="17.99"/>
    <col collapsed="false" customWidth="true" hidden="false" outlineLevel="0" max="10" min="10" style="126" width="22.85"/>
    <col collapsed="false" customWidth="true" hidden="false" outlineLevel="0" max="12" min="11" style="126" width="25.56"/>
    <col collapsed="false" customWidth="false" hidden="false" outlineLevel="0" max="17" min="13" style="126" width="15.85"/>
    <col collapsed="false" customWidth="true" hidden="false" outlineLevel="0" max="18" min="18" style="126" width="31.42"/>
    <col collapsed="false" customWidth="false" hidden="false" outlineLevel="0" max="257" min="19" style="126" width="15.85"/>
  </cols>
  <sheetData>
    <row r="1" s="18" customFormat="true" ht="46.5" hidden="false" customHeight="true" outlineLevel="0" collapsed="false">
      <c r="A1" s="127" t="s">
        <v>195</v>
      </c>
      <c r="B1" s="127" t="s">
        <v>4</v>
      </c>
      <c r="C1" s="127" t="s">
        <v>196</v>
      </c>
      <c r="D1" s="127" t="s">
        <v>197</v>
      </c>
      <c r="E1" s="127" t="s">
        <v>198</v>
      </c>
      <c r="F1" s="127" t="s">
        <v>199</v>
      </c>
      <c r="G1" s="127" t="s">
        <v>200</v>
      </c>
      <c r="H1" s="127" t="s">
        <v>471</v>
      </c>
      <c r="I1" s="127" t="s">
        <v>209</v>
      </c>
      <c r="J1" s="128" t="s">
        <v>426</v>
      </c>
      <c r="K1" s="18" t="s">
        <v>218</v>
      </c>
      <c r="L1" s="18" t="s">
        <v>427</v>
      </c>
      <c r="M1" s="129" t="s">
        <v>472</v>
      </c>
    </row>
    <row r="2" s="18" customFormat="true" ht="16.5" hidden="false" customHeight="true" outlineLevel="0" collapsed="false">
      <c r="A2" s="130" t="s">
        <v>473</v>
      </c>
      <c r="B2" s="131"/>
      <c r="C2" s="131"/>
      <c r="D2" s="131"/>
      <c r="E2" s="127"/>
      <c r="F2" s="127"/>
      <c r="G2" s="131"/>
      <c r="H2" s="127"/>
      <c r="I2" s="127"/>
      <c r="J2" s="132"/>
      <c r="M2" s="129" t="s">
        <v>474</v>
      </c>
    </row>
    <row r="3" s="19" customFormat="true" ht="18" hidden="false" customHeight="true" outlineLevel="0" collapsed="false">
      <c r="A3" s="133" t="s">
        <v>129</v>
      </c>
      <c r="B3" s="133" t="s">
        <v>268</v>
      </c>
      <c r="C3" s="134" t="s">
        <v>453</v>
      </c>
      <c r="D3" s="134" t="s">
        <v>222</v>
      </c>
      <c r="E3" s="135" t="s">
        <v>130</v>
      </c>
      <c r="F3" s="135"/>
      <c r="G3" s="134" t="s">
        <v>475</v>
      </c>
      <c r="H3" s="134" t="s">
        <v>476</v>
      </c>
      <c r="I3" s="136" t="n">
        <v>0.0486111111111111</v>
      </c>
      <c r="J3" s="133" t="n">
        <v>12.2</v>
      </c>
      <c r="K3" s="133" t="n">
        <v>122</v>
      </c>
      <c r="L3" s="133" t="n">
        <v>122</v>
      </c>
      <c r="M3" s="137" t="n">
        <f aca="false">GEOMEAN(L3:L10)</f>
        <v>640.559281476223</v>
      </c>
      <c r="O3" s="25"/>
      <c r="P3" s="25"/>
      <c r="Q3" s="25"/>
      <c r="R3" s="25"/>
    </row>
    <row r="4" s="19" customFormat="true" ht="18" hidden="false" customHeight="true" outlineLevel="0" collapsed="false">
      <c r="A4" s="133" t="s">
        <v>129</v>
      </c>
      <c r="B4" s="133" t="s">
        <v>268</v>
      </c>
      <c r="C4" s="134" t="s">
        <v>457</v>
      </c>
      <c r="D4" s="134" t="s">
        <v>222</v>
      </c>
      <c r="E4" s="135" t="s">
        <v>137</v>
      </c>
      <c r="F4" s="135"/>
      <c r="G4" s="134" t="s">
        <v>477</v>
      </c>
      <c r="H4" s="134" t="s">
        <v>478</v>
      </c>
      <c r="I4" s="136" t="n">
        <v>0.0486111111111111</v>
      </c>
      <c r="J4" s="133" t="n">
        <v>15.8</v>
      </c>
      <c r="K4" s="133" t="n">
        <v>158</v>
      </c>
      <c r="L4" s="133" t="n">
        <v>158</v>
      </c>
      <c r="O4" s="24"/>
      <c r="P4" s="24"/>
      <c r="Q4" s="24"/>
      <c r="R4" s="24"/>
    </row>
    <row r="5" s="19" customFormat="true" ht="18" hidden="false" customHeight="true" outlineLevel="0" collapsed="false">
      <c r="A5" s="133" t="s">
        <v>129</v>
      </c>
      <c r="B5" s="133" t="s">
        <v>288</v>
      </c>
      <c r="C5" s="134" t="s">
        <v>457</v>
      </c>
      <c r="D5" s="134" t="s">
        <v>222</v>
      </c>
      <c r="E5" s="135" t="s">
        <v>382</v>
      </c>
      <c r="F5" s="135" t="s">
        <v>246</v>
      </c>
      <c r="G5" s="134" t="s">
        <v>477</v>
      </c>
      <c r="H5" s="134" t="s">
        <v>478</v>
      </c>
      <c r="I5" s="136" t="n">
        <v>0.0486111111111111</v>
      </c>
      <c r="J5" s="133" t="n">
        <v>10.9</v>
      </c>
      <c r="K5" s="133" t="n">
        <v>109</v>
      </c>
      <c r="L5" s="133" t="n">
        <v>109</v>
      </c>
      <c r="O5" s="24"/>
      <c r="P5" s="24"/>
      <c r="Q5" s="24"/>
      <c r="R5" s="24"/>
    </row>
    <row r="6" s="19" customFormat="true" ht="18" hidden="false" customHeight="true" outlineLevel="0" collapsed="false">
      <c r="A6" s="133" t="s">
        <v>129</v>
      </c>
      <c r="B6" s="133" t="s">
        <v>268</v>
      </c>
      <c r="C6" s="134" t="s">
        <v>461</v>
      </c>
      <c r="D6" s="134" t="s">
        <v>222</v>
      </c>
      <c r="E6" s="135" t="s">
        <v>146</v>
      </c>
      <c r="F6" s="135"/>
      <c r="G6" s="138" t="n">
        <v>39853</v>
      </c>
      <c r="H6" s="138" t="n">
        <v>39854</v>
      </c>
      <c r="I6" s="136" t="n">
        <v>0.0486111111111111</v>
      </c>
      <c r="J6" s="133" t="n">
        <v>1011.2</v>
      </c>
      <c r="K6" s="133" t="n">
        <v>10112</v>
      </c>
      <c r="L6" s="133" t="n">
        <v>10112</v>
      </c>
      <c r="O6" s="24"/>
      <c r="P6" s="24"/>
      <c r="Q6" s="24"/>
      <c r="R6" s="24"/>
    </row>
    <row r="7" s="19" customFormat="true" ht="18" hidden="false" customHeight="true" outlineLevel="0" collapsed="false">
      <c r="A7" s="133" t="s">
        <v>129</v>
      </c>
      <c r="B7" s="133" t="s">
        <v>268</v>
      </c>
      <c r="C7" s="134" t="s">
        <v>464</v>
      </c>
      <c r="D7" s="134" t="s">
        <v>222</v>
      </c>
      <c r="E7" s="135" t="s">
        <v>154</v>
      </c>
      <c r="F7" s="135"/>
      <c r="G7" s="138" t="n">
        <v>39862</v>
      </c>
      <c r="H7" s="138" t="n">
        <v>39863</v>
      </c>
      <c r="I7" s="136" t="n">
        <v>0.0486111111111111</v>
      </c>
      <c r="J7" s="133" t="n">
        <v>601.5</v>
      </c>
      <c r="K7" s="133" t="n">
        <v>6015</v>
      </c>
      <c r="L7" s="133" t="n">
        <v>6015</v>
      </c>
      <c r="O7" s="24"/>
      <c r="P7" s="24"/>
      <c r="Q7" s="24"/>
      <c r="R7" s="24"/>
    </row>
    <row r="8" s="19" customFormat="true" ht="18" hidden="false" customHeight="true" outlineLevel="0" collapsed="false">
      <c r="A8" s="133" t="s">
        <v>129</v>
      </c>
      <c r="B8" s="133" t="s">
        <v>288</v>
      </c>
      <c r="C8" s="134" t="s">
        <v>464</v>
      </c>
      <c r="D8" s="134" t="s">
        <v>222</v>
      </c>
      <c r="E8" s="135" t="s">
        <v>383</v>
      </c>
      <c r="F8" s="135" t="s">
        <v>479</v>
      </c>
      <c r="G8" s="138" t="n">
        <v>39862</v>
      </c>
      <c r="H8" s="138" t="n">
        <v>39863</v>
      </c>
      <c r="I8" s="136" t="n">
        <v>0.0486111111111111</v>
      </c>
      <c r="J8" s="133" t="n">
        <v>685.6</v>
      </c>
      <c r="K8" s="133" t="n">
        <v>6856</v>
      </c>
      <c r="L8" s="133" t="n">
        <v>6856</v>
      </c>
      <c r="O8" s="111"/>
      <c r="P8" s="111"/>
      <c r="Q8" s="24"/>
      <c r="R8" s="24"/>
    </row>
    <row r="9" s="19" customFormat="true" ht="18" hidden="false" customHeight="true" outlineLevel="0" collapsed="false">
      <c r="A9" s="133" t="s">
        <v>129</v>
      </c>
      <c r="B9" s="133" t="s">
        <v>268</v>
      </c>
      <c r="C9" s="133" t="n">
        <v>10</v>
      </c>
      <c r="D9" s="134" t="s">
        <v>222</v>
      </c>
      <c r="E9" s="135" t="s">
        <v>161</v>
      </c>
      <c r="F9" s="135"/>
      <c r="G9" s="138" t="n">
        <v>39870</v>
      </c>
      <c r="H9" s="138" t="n">
        <v>39871</v>
      </c>
      <c r="I9" s="136" t="n">
        <v>0.0486111111111111</v>
      </c>
      <c r="J9" s="133" t="n">
        <v>17.3</v>
      </c>
      <c r="K9" s="133" t="n">
        <v>173</v>
      </c>
      <c r="L9" s="133" t="n">
        <v>173</v>
      </c>
      <c r="P9" s="24"/>
      <c r="Q9" s="24"/>
      <c r="R9" s="24"/>
    </row>
    <row r="10" s="19" customFormat="true" ht="18" hidden="false" customHeight="true" outlineLevel="0" collapsed="false">
      <c r="A10" s="133" t="s">
        <v>129</v>
      </c>
      <c r="B10" s="133" t="s">
        <v>288</v>
      </c>
      <c r="C10" s="133" t="n">
        <v>10</v>
      </c>
      <c r="D10" s="134" t="s">
        <v>222</v>
      </c>
      <c r="E10" s="135" t="s">
        <v>384</v>
      </c>
      <c r="F10" s="135" t="s">
        <v>246</v>
      </c>
      <c r="G10" s="138" t="n">
        <v>39870</v>
      </c>
      <c r="H10" s="138" t="n">
        <v>39871</v>
      </c>
      <c r="I10" s="136" t="n">
        <v>0.0486111111111111</v>
      </c>
      <c r="J10" s="133" t="n">
        <v>18.7</v>
      </c>
      <c r="K10" s="133" t="n">
        <v>187</v>
      </c>
      <c r="L10" s="133" t="n">
        <v>187</v>
      </c>
    </row>
    <row r="11" s="19" customFormat="true" ht="18" hidden="false" customHeight="true" outlineLevel="0" collapsed="false">
      <c r="A11" s="112"/>
      <c r="B11" s="112"/>
      <c r="C11" s="112"/>
      <c r="D11" s="113"/>
      <c r="E11" s="103"/>
      <c r="F11" s="103"/>
      <c r="G11" s="139"/>
      <c r="H11" s="112"/>
      <c r="I11" s="114"/>
      <c r="J11" s="112"/>
      <c r="K11" s="112"/>
      <c r="L11" s="112"/>
    </row>
    <row r="12" s="19" customFormat="true" ht="18" hidden="false" customHeight="true" outlineLevel="0" collapsed="false">
      <c r="A12" s="133" t="s">
        <v>60</v>
      </c>
      <c r="B12" s="133" t="s">
        <v>312</v>
      </c>
      <c r="C12" s="134" t="s">
        <v>457</v>
      </c>
      <c r="D12" s="134" t="s">
        <v>222</v>
      </c>
      <c r="E12" s="135" t="s">
        <v>127</v>
      </c>
      <c r="F12" s="135"/>
      <c r="G12" s="134" t="s">
        <v>475</v>
      </c>
      <c r="H12" s="134" t="s">
        <v>475</v>
      </c>
      <c r="I12" s="136" t="n">
        <v>0.0486111111111111</v>
      </c>
      <c r="J12" s="133" t="n">
        <v>31.8</v>
      </c>
      <c r="K12" s="133" t="n">
        <v>318</v>
      </c>
      <c r="L12" s="133" t="n">
        <v>318</v>
      </c>
      <c r="M12" s="137" t="n">
        <f aca="false">GEOMEAN(L12:L18)</f>
        <v>209.763851787234</v>
      </c>
    </row>
    <row r="13" s="19" customFormat="true" ht="18" hidden="false" customHeight="true" outlineLevel="0" collapsed="false">
      <c r="A13" s="133" t="s">
        <v>60</v>
      </c>
      <c r="B13" s="133" t="s">
        <v>312</v>
      </c>
      <c r="C13" s="134" t="s">
        <v>461</v>
      </c>
      <c r="D13" s="134" t="s">
        <v>222</v>
      </c>
      <c r="E13" s="135" t="s">
        <v>135</v>
      </c>
      <c r="F13" s="135"/>
      <c r="G13" s="134" t="s">
        <v>477</v>
      </c>
      <c r="H13" s="134" t="s">
        <v>477</v>
      </c>
      <c r="I13" s="136" t="n">
        <v>0.0486111111111111</v>
      </c>
      <c r="J13" s="133" t="n">
        <v>36.4</v>
      </c>
      <c r="K13" s="133" t="n">
        <v>364</v>
      </c>
      <c r="L13" s="133" t="n">
        <v>364</v>
      </c>
      <c r="O13" s="18"/>
      <c r="P13" s="18"/>
    </row>
    <row r="14" s="19" customFormat="true" ht="18" hidden="false" customHeight="true" outlineLevel="0" collapsed="false">
      <c r="A14" s="133" t="s">
        <v>60</v>
      </c>
      <c r="B14" s="133" t="s">
        <v>61</v>
      </c>
      <c r="C14" s="134" t="s">
        <v>461</v>
      </c>
      <c r="D14" s="134" t="s">
        <v>222</v>
      </c>
      <c r="E14" s="135" t="s">
        <v>480</v>
      </c>
      <c r="F14" s="135" t="s">
        <v>230</v>
      </c>
      <c r="G14" s="134" t="s">
        <v>477</v>
      </c>
      <c r="H14" s="134" t="s">
        <v>477</v>
      </c>
      <c r="I14" s="136" t="n">
        <v>0.0486111111111111</v>
      </c>
      <c r="J14" s="133" t="n">
        <v>231</v>
      </c>
      <c r="K14" s="133" t="n">
        <v>2310</v>
      </c>
      <c r="L14" s="133" t="n">
        <v>2310</v>
      </c>
      <c r="O14" s="140"/>
    </row>
    <row r="15" s="19" customFormat="true" ht="18" hidden="false" customHeight="true" outlineLevel="0" collapsed="false">
      <c r="A15" s="133" t="s">
        <v>60</v>
      </c>
      <c r="B15" s="133" t="s">
        <v>312</v>
      </c>
      <c r="C15" s="134" t="s">
        <v>464</v>
      </c>
      <c r="D15" s="134" t="s">
        <v>222</v>
      </c>
      <c r="E15" s="135" t="s">
        <v>143</v>
      </c>
      <c r="F15" s="135"/>
      <c r="G15" s="134" t="s">
        <v>481</v>
      </c>
      <c r="H15" s="134" t="s">
        <v>481</v>
      </c>
      <c r="I15" s="136" t="n">
        <v>0.0486111111111111</v>
      </c>
      <c r="J15" s="133" t="n">
        <v>1</v>
      </c>
      <c r="K15" s="133" t="n">
        <v>10</v>
      </c>
      <c r="L15" s="133" t="n">
        <v>10</v>
      </c>
      <c r="O15" s="140"/>
    </row>
    <row r="16" s="19" customFormat="true" ht="18" hidden="false" customHeight="true" outlineLevel="0" collapsed="false">
      <c r="A16" s="133" t="s">
        <v>60</v>
      </c>
      <c r="B16" s="133" t="s">
        <v>61</v>
      </c>
      <c r="C16" s="134" t="s">
        <v>464</v>
      </c>
      <c r="D16" s="134" t="s">
        <v>222</v>
      </c>
      <c r="E16" s="135" t="s">
        <v>392</v>
      </c>
      <c r="F16" s="135" t="s">
        <v>230</v>
      </c>
      <c r="G16" s="138" t="n">
        <v>39853</v>
      </c>
      <c r="H16" s="138" t="n">
        <v>39853</v>
      </c>
      <c r="I16" s="136" t="n">
        <v>0.0486111111111111</v>
      </c>
      <c r="J16" s="133" t="n">
        <v>2</v>
      </c>
      <c r="K16" s="133" t="n">
        <v>20</v>
      </c>
      <c r="L16" s="133" t="n">
        <v>20</v>
      </c>
      <c r="O16" s="140"/>
    </row>
    <row r="17" s="19" customFormat="true" ht="18" hidden="false" customHeight="true" outlineLevel="0" collapsed="false">
      <c r="A17" s="133" t="s">
        <v>60</v>
      </c>
      <c r="B17" s="133" t="s">
        <v>312</v>
      </c>
      <c r="C17" s="134" t="n">
        <v>10</v>
      </c>
      <c r="D17" s="134" t="s">
        <v>222</v>
      </c>
      <c r="E17" s="135" t="s">
        <v>152</v>
      </c>
      <c r="F17" s="135"/>
      <c r="G17" s="138" t="n">
        <v>39862</v>
      </c>
      <c r="H17" s="138" t="n">
        <v>39862</v>
      </c>
      <c r="I17" s="136" t="n">
        <v>0.0486111111111111</v>
      </c>
      <c r="J17" s="133" t="n">
        <v>50.4</v>
      </c>
      <c r="K17" s="133" t="n">
        <v>504</v>
      </c>
      <c r="L17" s="133" t="n">
        <v>504</v>
      </c>
      <c r="O17" s="141"/>
    </row>
    <row r="18" s="19" customFormat="true" ht="18" hidden="false" customHeight="true" outlineLevel="0" collapsed="false">
      <c r="A18" s="133" t="s">
        <v>60</v>
      </c>
      <c r="B18" s="133" t="s">
        <v>312</v>
      </c>
      <c r="C18" s="133" t="n">
        <v>11</v>
      </c>
      <c r="D18" s="134" t="s">
        <v>222</v>
      </c>
      <c r="E18" s="135" t="s">
        <v>159</v>
      </c>
      <c r="F18" s="135"/>
      <c r="G18" s="138" t="n">
        <v>39870</v>
      </c>
      <c r="H18" s="138" t="n">
        <v>39870</v>
      </c>
      <c r="I18" s="136" t="n">
        <v>0.0486111111111111</v>
      </c>
      <c r="J18" s="133" t="n">
        <v>66.3</v>
      </c>
      <c r="K18" s="133" t="n">
        <v>663</v>
      </c>
      <c r="L18" s="133" t="n">
        <v>663</v>
      </c>
      <c r="O18" s="141"/>
    </row>
    <row r="19" s="19" customFormat="true" ht="18" hidden="false" customHeight="true" outlineLevel="0" collapsed="false">
      <c r="A19" s="112"/>
      <c r="B19" s="112"/>
      <c r="C19" s="112"/>
      <c r="D19" s="113"/>
      <c r="E19" s="103"/>
      <c r="F19" s="103"/>
      <c r="G19" s="139"/>
      <c r="H19" s="112"/>
      <c r="I19" s="114"/>
      <c r="J19" s="112"/>
      <c r="K19" s="112"/>
      <c r="L19" s="112"/>
      <c r="O19" s="141"/>
    </row>
    <row r="20" s="19" customFormat="true" ht="18" hidden="false" customHeight="true" outlineLevel="0" collapsed="false">
      <c r="A20" s="133" t="s">
        <v>45</v>
      </c>
      <c r="B20" s="133" t="s">
        <v>46</v>
      </c>
      <c r="C20" s="134" t="s">
        <v>269</v>
      </c>
      <c r="D20" s="134" t="s">
        <v>222</v>
      </c>
      <c r="E20" s="135" t="s">
        <v>131</v>
      </c>
      <c r="F20" s="135"/>
      <c r="G20" s="134" t="s">
        <v>475</v>
      </c>
      <c r="H20" s="142"/>
      <c r="I20" s="136" t="n">
        <v>0.0486111111111111</v>
      </c>
      <c r="J20" s="133" t="n">
        <v>135.4</v>
      </c>
      <c r="K20" s="133" t="n">
        <v>1354</v>
      </c>
      <c r="L20" s="133" t="n">
        <v>1354</v>
      </c>
      <c r="M20" s="137" t="n">
        <f aca="false">GEOMEAN(L20:L29)</f>
        <v>700.453576864816</v>
      </c>
      <c r="O20" s="141"/>
    </row>
    <row r="21" s="19" customFormat="true" ht="18" hidden="false" customHeight="true" outlineLevel="0" collapsed="false">
      <c r="A21" s="133" t="s">
        <v>45</v>
      </c>
      <c r="B21" s="133" t="s">
        <v>46</v>
      </c>
      <c r="C21" s="134" t="s">
        <v>269</v>
      </c>
      <c r="D21" s="134" t="s">
        <v>222</v>
      </c>
      <c r="E21" s="135" t="s">
        <v>415</v>
      </c>
      <c r="F21" s="135" t="s">
        <v>482</v>
      </c>
      <c r="G21" s="134" t="s">
        <v>475</v>
      </c>
      <c r="H21" s="142"/>
      <c r="I21" s="136" t="n">
        <v>0.0486111111111111</v>
      </c>
      <c r="J21" s="133" t="n">
        <v>272.3</v>
      </c>
      <c r="K21" s="133" t="n">
        <v>2723</v>
      </c>
      <c r="L21" s="133" t="n">
        <v>2723</v>
      </c>
      <c r="O21" s="141"/>
    </row>
    <row r="22" s="19" customFormat="true" ht="18" hidden="false" customHeight="true" outlineLevel="0" collapsed="false">
      <c r="A22" s="133" t="s">
        <v>45</v>
      </c>
      <c r="B22" s="133" t="s">
        <v>46</v>
      </c>
      <c r="C22" s="134" t="s">
        <v>269</v>
      </c>
      <c r="D22" s="134" t="s">
        <v>222</v>
      </c>
      <c r="E22" s="135" t="s">
        <v>416</v>
      </c>
      <c r="F22" s="135" t="s">
        <v>246</v>
      </c>
      <c r="G22" s="134" t="s">
        <v>475</v>
      </c>
      <c r="H22" s="142"/>
      <c r="I22" s="136" t="n">
        <v>0.0486111111111111</v>
      </c>
      <c r="J22" s="133" t="n">
        <v>115.3</v>
      </c>
      <c r="K22" s="133" t="n">
        <v>1153</v>
      </c>
      <c r="L22" s="133" t="n">
        <v>1153</v>
      </c>
      <c r="O22" s="141"/>
    </row>
    <row r="23" s="19" customFormat="true" ht="18" hidden="false" customHeight="true" outlineLevel="0" collapsed="false">
      <c r="A23" s="133" t="s">
        <v>45</v>
      </c>
      <c r="B23" s="133" t="s">
        <v>46</v>
      </c>
      <c r="C23" s="134" t="s">
        <v>273</v>
      </c>
      <c r="D23" s="134" t="s">
        <v>222</v>
      </c>
      <c r="E23" s="135" t="s">
        <v>140</v>
      </c>
      <c r="F23" s="135"/>
      <c r="G23" s="134" t="s">
        <v>477</v>
      </c>
      <c r="H23" s="142"/>
      <c r="I23" s="136" t="n">
        <v>0.0486111111111111</v>
      </c>
      <c r="J23" s="133" t="n">
        <v>7.3</v>
      </c>
      <c r="K23" s="133" t="n">
        <v>73</v>
      </c>
      <c r="L23" s="133" t="n">
        <v>73</v>
      </c>
    </row>
    <row r="24" s="19" customFormat="true" ht="18" hidden="false" customHeight="true" outlineLevel="0" collapsed="false">
      <c r="A24" s="133" t="s">
        <v>45</v>
      </c>
      <c r="B24" s="133" t="s">
        <v>46</v>
      </c>
      <c r="C24" s="134" t="n">
        <v>13</v>
      </c>
      <c r="D24" s="134" t="s">
        <v>222</v>
      </c>
      <c r="E24" s="135" t="s">
        <v>149</v>
      </c>
      <c r="F24" s="135"/>
      <c r="G24" s="138" t="n">
        <v>39853</v>
      </c>
      <c r="H24" s="133"/>
      <c r="I24" s="136" t="n">
        <v>0.0486111111111111</v>
      </c>
      <c r="J24" s="133" t="n">
        <v>547.5</v>
      </c>
      <c r="K24" s="133" t="n">
        <v>5475</v>
      </c>
      <c r="L24" s="133" t="n">
        <v>5475</v>
      </c>
    </row>
    <row r="25" s="19" customFormat="true" ht="18" hidden="false" customHeight="true" outlineLevel="0" collapsed="false">
      <c r="A25" s="133" t="s">
        <v>45</v>
      </c>
      <c r="B25" s="133" t="s">
        <v>365</v>
      </c>
      <c r="C25" s="134" t="n">
        <v>13</v>
      </c>
      <c r="D25" s="134" t="s">
        <v>222</v>
      </c>
      <c r="E25" s="135" t="s">
        <v>417</v>
      </c>
      <c r="F25" s="135" t="s">
        <v>246</v>
      </c>
      <c r="G25" s="138" t="n">
        <v>39853</v>
      </c>
      <c r="H25" s="133"/>
      <c r="I25" s="136" t="n">
        <v>0.0486111111111111</v>
      </c>
      <c r="J25" s="133" t="n">
        <v>325.5</v>
      </c>
      <c r="K25" s="133" t="n">
        <v>3255</v>
      </c>
      <c r="L25" s="133" t="n">
        <v>3255</v>
      </c>
    </row>
    <row r="26" s="19" customFormat="true" ht="18" hidden="false" customHeight="true" outlineLevel="0" collapsed="false">
      <c r="A26" s="133" t="s">
        <v>45</v>
      </c>
      <c r="B26" s="133" t="s">
        <v>46</v>
      </c>
      <c r="C26" s="134" t="n">
        <v>14</v>
      </c>
      <c r="D26" s="134" t="s">
        <v>222</v>
      </c>
      <c r="E26" s="135" t="s">
        <v>156</v>
      </c>
      <c r="F26" s="135"/>
      <c r="G26" s="138" t="n">
        <v>39862</v>
      </c>
      <c r="H26" s="133"/>
      <c r="I26" s="136" t="n">
        <v>0.0486111111111111</v>
      </c>
      <c r="J26" s="133" t="n">
        <v>78</v>
      </c>
      <c r="K26" s="133" t="n">
        <v>780</v>
      </c>
      <c r="L26" s="133" t="n">
        <v>780</v>
      </c>
    </row>
    <row r="27" s="19" customFormat="true" ht="18" hidden="false" customHeight="true" outlineLevel="0" collapsed="false">
      <c r="A27" s="133" t="s">
        <v>45</v>
      </c>
      <c r="B27" s="133" t="s">
        <v>459</v>
      </c>
      <c r="C27" s="134" t="n">
        <v>14</v>
      </c>
      <c r="D27" s="134" t="s">
        <v>222</v>
      </c>
      <c r="E27" s="135" t="s">
        <v>419</v>
      </c>
      <c r="F27" s="135" t="s">
        <v>230</v>
      </c>
      <c r="G27" s="138" t="n">
        <v>39862</v>
      </c>
      <c r="H27" s="133"/>
      <c r="I27" s="136" t="n">
        <v>0.0486111111111111</v>
      </c>
      <c r="J27" s="133" t="n">
        <v>111.9</v>
      </c>
      <c r="K27" s="133" t="n">
        <v>1119</v>
      </c>
      <c r="L27" s="133" t="n">
        <v>1119</v>
      </c>
    </row>
    <row r="28" s="19" customFormat="true" ht="18" hidden="false" customHeight="true" outlineLevel="0" collapsed="false">
      <c r="A28" s="133" t="s">
        <v>45</v>
      </c>
      <c r="B28" s="133" t="s">
        <v>46</v>
      </c>
      <c r="C28" s="133" t="n">
        <v>15</v>
      </c>
      <c r="D28" s="134" t="s">
        <v>222</v>
      </c>
      <c r="E28" s="135" t="s">
        <v>162</v>
      </c>
      <c r="F28" s="135"/>
      <c r="G28" s="138" t="n">
        <v>39870</v>
      </c>
      <c r="H28" s="133"/>
      <c r="I28" s="136" t="n">
        <v>0.0486111111111111</v>
      </c>
      <c r="J28" s="133" t="n">
        <v>6.2</v>
      </c>
      <c r="K28" s="133" t="n">
        <v>62</v>
      </c>
      <c r="L28" s="133" t="n">
        <v>62</v>
      </c>
    </row>
    <row r="29" s="19" customFormat="true" ht="18" hidden="false" customHeight="true" outlineLevel="0" collapsed="false">
      <c r="A29" s="133" t="s">
        <v>45</v>
      </c>
      <c r="B29" s="133" t="s">
        <v>459</v>
      </c>
      <c r="C29" s="133" t="n">
        <v>15</v>
      </c>
      <c r="D29" s="134" t="s">
        <v>222</v>
      </c>
      <c r="E29" s="135" t="s">
        <v>421</v>
      </c>
      <c r="F29" s="135" t="s">
        <v>230</v>
      </c>
      <c r="G29" s="138" t="n">
        <v>39870</v>
      </c>
      <c r="H29" s="133"/>
      <c r="I29" s="136" t="n">
        <v>0.0486111111111111</v>
      </c>
      <c r="J29" s="133" t="n">
        <v>9.5</v>
      </c>
      <c r="K29" s="133" t="n">
        <v>95</v>
      </c>
      <c r="L29" s="133" t="n">
        <v>95</v>
      </c>
    </row>
    <row r="30" s="19" customFormat="true" ht="8.25" hidden="false" customHeight="true" outlineLevel="0" collapsed="false">
      <c r="A30" s="143"/>
      <c r="B30" s="143"/>
      <c r="C30" s="143"/>
      <c r="D30" s="143"/>
      <c r="E30" s="25"/>
      <c r="F30" s="25"/>
      <c r="G30" s="144"/>
      <c r="H30" s="24"/>
      <c r="I30" s="29"/>
      <c r="J30" s="24"/>
      <c r="K30" s="24"/>
      <c r="L30" s="24"/>
    </row>
    <row r="31" s="19" customFormat="true" ht="18" hidden="false" customHeight="true" outlineLevel="0" collapsed="false">
      <c r="A31" s="145" t="s">
        <v>195</v>
      </c>
      <c r="B31" s="145" t="s">
        <v>4</v>
      </c>
      <c r="C31" s="145" t="s">
        <v>196</v>
      </c>
      <c r="D31" s="145" t="s">
        <v>197</v>
      </c>
      <c r="E31" s="145" t="s">
        <v>198</v>
      </c>
      <c r="F31" s="145" t="s">
        <v>199</v>
      </c>
      <c r="G31" s="145" t="s">
        <v>200</v>
      </c>
      <c r="H31" s="145" t="s">
        <v>471</v>
      </c>
      <c r="I31" s="145" t="s">
        <v>209</v>
      </c>
      <c r="J31" s="145" t="s">
        <v>217</v>
      </c>
      <c r="K31" s="145" t="s">
        <v>218</v>
      </c>
      <c r="L31" s="145" t="s">
        <v>218</v>
      </c>
      <c r="M31" s="146" t="s">
        <v>483</v>
      </c>
    </row>
    <row r="32" s="19" customFormat="true" ht="18" hidden="false" customHeight="true" outlineLevel="0" collapsed="false">
      <c r="A32" s="147" t="s">
        <v>484</v>
      </c>
      <c r="B32" s="145"/>
      <c r="C32" s="145"/>
      <c r="D32" s="145"/>
      <c r="E32" s="145"/>
      <c r="F32" s="145"/>
      <c r="G32" s="145"/>
      <c r="H32" s="145"/>
      <c r="I32" s="145"/>
      <c r="J32" s="145"/>
      <c r="K32" s="145"/>
      <c r="L32" s="145"/>
    </row>
    <row r="33" s="19" customFormat="true" ht="18" hidden="false" customHeight="true" outlineLevel="0" collapsed="false">
      <c r="A33" s="133" t="s">
        <v>319</v>
      </c>
      <c r="B33" s="134" t="s">
        <v>312</v>
      </c>
      <c r="C33" s="134" t="s">
        <v>282</v>
      </c>
      <c r="D33" s="134" t="s">
        <v>222</v>
      </c>
      <c r="E33" s="133" t="s">
        <v>186</v>
      </c>
      <c r="F33" s="134"/>
      <c r="G33" s="142" t="n">
        <v>40212</v>
      </c>
      <c r="H33" s="136"/>
      <c r="I33" s="136" t="n">
        <v>0.0486111111111111</v>
      </c>
      <c r="J33" s="133" t="n">
        <v>9.7</v>
      </c>
      <c r="K33" s="133" t="n">
        <v>97</v>
      </c>
      <c r="L33" s="133" t="n">
        <v>97</v>
      </c>
      <c r="M33" s="146" t="n">
        <f aca="false">GEOMEAN(L33:L42)</f>
        <v>846.78361533498</v>
      </c>
    </row>
    <row r="34" s="19" customFormat="true" ht="18" hidden="false" customHeight="true" outlineLevel="0" collapsed="false">
      <c r="A34" s="133" t="s">
        <v>319</v>
      </c>
      <c r="B34" s="133" t="s">
        <v>312</v>
      </c>
      <c r="C34" s="133" t="n">
        <v>17</v>
      </c>
      <c r="D34" s="134" t="s">
        <v>222</v>
      </c>
      <c r="E34" s="133" t="s">
        <v>320</v>
      </c>
      <c r="F34" s="134" t="s">
        <v>246</v>
      </c>
      <c r="G34" s="142" t="n">
        <v>40212</v>
      </c>
      <c r="H34" s="136"/>
      <c r="I34" s="136" t="n">
        <v>0.0486111111111111</v>
      </c>
      <c r="J34" s="133" t="n">
        <v>27.2</v>
      </c>
      <c r="K34" s="133" t="n">
        <v>272</v>
      </c>
      <c r="L34" s="133" t="n">
        <v>272</v>
      </c>
      <c r="Q34" s="126"/>
      <c r="R34" s="126"/>
    </row>
    <row r="35" s="19" customFormat="true" ht="18" hidden="false" customHeight="true" outlineLevel="0" collapsed="false">
      <c r="A35" s="133" t="s">
        <v>319</v>
      </c>
      <c r="B35" s="134" t="s">
        <v>312</v>
      </c>
      <c r="C35" s="134" t="s">
        <v>321</v>
      </c>
      <c r="D35" s="134" t="s">
        <v>222</v>
      </c>
      <c r="E35" s="133" t="s">
        <v>190</v>
      </c>
      <c r="F35" s="134"/>
      <c r="G35" s="142" t="n">
        <v>40218</v>
      </c>
      <c r="H35" s="136"/>
      <c r="I35" s="136" t="n">
        <v>0.0486111111111111</v>
      </c>
      <c r="J35" s="133" t="n">
        <v>1011.2</v>
      </c>
      <c r="K35" s="133" t="n">
        <v>10112</v>
      </c>
      <c r="L35" s="133" t="n">
        <v>10112</v>
      </c>
      <c r="O35" s="126"/>
      <c r="P35" s="126"/>
    </row>
    <row r="36" s="19" customFormat="true" ht="18" hidden="false" customHeight="true" outlineLevel="0" collapsed="false">
      <c r="A36" s="133" t="s">
        <v>319</v>
      </c>
      <c r="B36" s="134" t="s">
        <v>312</v>
      </c>
      <c r="C36" s="134" t="s">
        <v>321</v>
      </c>
      <c r="D36" s="134" t="s">
        <v>222</v>
      </c>
      <c r="E36" s="133" t="s">
        <v>322</v>
      </c>
      <c r="F36" s="134" t="s">
        <v>246</v>
      </c>
      <c r="G36" s="142" t="n">
        <v>40218</v>
      </c>
      <c r="H36" s="136"/>
      <c r="I36" s="136" t="n">
        <v>0.0486111111111111</v>
      </c>
      <c r="J36" s="133" t="n">
        <v>960.6</v>
      </c>
      <c r="K36" s="133" t="n">
        <v>9606</v>
      </c>
      <c r="L36" s="133" t="n">
        <v>9606</v>
      </c>
      <c r="S36" s="126"/>
    </row>
    <row r="37" customFormat="false" ht="14.25" hidden="false" customHeight="false" outlineLevel="0" collapsed="false">
      <c r="A37" s="133" t="s">
        <v>319</v>
      </c>
      <c r="B37" s="133" t="s">
        <v>312</v>
      </c>
      <c r="C37" s="133" t="n">
        <v>19</v>
      </c>
      <c r="D37" s="133" t="n">
        <v>1</v>
      </c>
      <c r="E37" s="133" t="s">
        <v>323</v>
      </c>
      <c r="F37" s="133"/>
      <c r="G37" s="142" t="n">
        <v>40225</v>
      </c>
      <c r="H37" s="136"/>
      <c r="I37" s="136" t="n">
        <v>0.0486111111111111</v>
      </c>
      <c r="J37" s="133" t="n">
        <v>76.7</v>
      </c>
      <c r="K37" s="133" t="n">
        <v>767</v>
      </c>
      <c r="L37" s="133" t="n">
        <v>767</v>
      </c>
      <c r="M37" s="19"/>
      <c r="N37" s="19"/>
      <c r="O37" s="19"/>
      <c r="P37" s="19"/>
      <c r="Q37" s="19"/>
      <c r="R37" s="19"/>
      <c r="S37" s="19"/>
    </row>
    <row r="38" s="19" customFormat="true" ht="18" hidden="false" customHeight="true" outlineLevel="0" collapsed="false">
      <c r="A38" s="133" t="s">
        <v>319</v>
      </c>
      <c r="B38" s="133" t="s">
        <v>61</v>
      </c>
      <c r="C38" s="133" t="n">
        <v>19</v>
      </c>
      <c r="D38" s="133" t="n">
        <v>1</v>
      </c>
      <c r="E38" s="133" t="s">
        <v>326</v>
      </c>
      <c r="F38" s="133" t="s">
        <v>230</v>
      </c>
      <c r="G38" s="142" t="n">
        <v>40225</v>
      </c>
      <c r="H38" s="136"/>
      <c r="I38" s="136" t="n">
        <v>0.0486111111111111</v>
      </c>
      <c r="J38" s="133" t="n">
        <v>38.9</v>
      </c>
      <c r="K38" s="133" t="n">
        <v>389</v>
      </c>
      <c r="L38" s="133" t="n">
        <v>389</v>
      </c>
      <c r="N38" s="126"/>
      <c r="O38" s="25"/>
      <c r="P38" s="25"/>
      <c r="Q38" s="25"/>
      <c r="R38" s="25"/>
    </row>
    <row r="39" s="19" customFormat="true" ht="18" hidden="false" customHeight="true" outlineLevel="0" collapsed="false">
      <c r="A39" s="133" t="s">
        <v>319</v>
      </c>
      <c r="B39" s="133" t="s">
        <v>312</v>
      </c>
      <c r="C39" s="133" t="n">
        <v>20</v>
      </c>
      <c r="D39" s="133" t="n">
        <v>1</v>
      </c>
      <c r="E39" s="133" t="s">
        <v>324</v>
      </c>
      <c r="F39" s="133"/>
      <c r="G39" s="142" t="n">
        <v>40230</v>
      </c>
      <c r="H39" s="136"/>
      <c r="I39" s="136" t="n">
        <v>0.0486111111111111</v>
      </c>
      <c r="J39" s="133" t="n">
        <v>35.9</v>
      </c>
      <c r="K39" s="133" t="n">
        <v>359</v>
      </c>
      <c r="L39" s="133" t="n">
        <v>359</v>
      </c>
      <c r="O39" s="24"/>
      <c r="P39" s="24"/>
      <c r="Q39" s="24"/>
      <c r="R39" s="24"/>
    </row>
    <row r="40" s="19" customFormat="true" ht="18" hidden="false" customHeight="true" outlineLevel="0" collapsed="false">
      <c r="A40" s="133" t="s">
        <v>319</v>
      </c>
      <c r="B40" s="133" t="s">
        <v>61</v>
      </c>
      <c r="C40" s="133" t="n">
        <v>20</v>
      </c>
      <c r="D40" s="133" t="n">
        <v>1</v>
      </c>
      <c r="E40" s="133" t="s">
        <v>327</v>
      </c>
      <c r="F40" s="133" t="s">
        <v>230</v>
      </c>
      <c r="G40" s="142" t="n">
        <v>40230</v>
      </c>
      <c r="H40" s="136"/>
      <c r="I40" s="136" t="n">
        <v>0.0486111111111111</v>
      </c>
      <c r="J40" s="133" t="n">
        <v>55.4</v>
      </c>
      <c r="K40" s="133" t="n">
        <v>554</v>
      </c>
      <c r="L40" s="133" t="n">
        <v>554</v>
      </c>
      <c r="O40" s="24"/>
      <c r="P40" s="24"/>
      <c r="Q40" s="24"/>
      <c r="R40" s="24"/>
    </row>
    <row r="41" s="19" customFormat="true" ht="18" hidden="false" customHeight="true" outlineLevel="0" collapsed="false">
      <c r="A41" s="133" t="s">
        <v>319</v>
      </c>
      <c r="B41" s="133" t="s">
        <v>312</v>
      </c>
      <c r="C41" s="133" t="n">
        <v>21</v>
      </c>
      <c r="D41" s="133" t="n">
        <v>1</v>
      </c>
      <c r="E41" s="133" t="s">
        <v>325</v>
      </c>
      <c r="F41" s="133"/>
      <c r="G41" s="142" t="n">
        <v>40238</v>
      </c>
      <c r="H41" s="136"/>
      <c r="I41" s="136" t="n">
        <v>0.0486111111111111</v>
      </c>
      <c r="J41" s="133" t="n">
        <v>115.3</v>
      </c>
      <c r="K41" s="133" t="n">
        <v>1153</v>
      </c>
      <c r="L41" s="133" t="n">
        <v>1153</v>
      </c>
      <c r="O41" s="24"/>
      <c r="P41" s="24"/>
      <c r="Q41" s="24"/>
      <c r="R41" s="24"/>
    </row>
    <row r="42" s="19" customFormat="true" ht="18" hidden="false" customHeight="true" outlineLevel="0" collapsed="false">
      <c r="A42" s="133" t="s">
        <v>319</v>
      </c>
      <c r="B42" s="133" t="s">
        <v>61</v>
      </c>
      <c r="C42" s="133" t="n">
        <v>21</v>
      </c>
      <c r="D42" s="133" t="n">
        <v>1</v>
      </c>
      <c r="E42" s="133" t="s">
        <v>328</v>
      </c>
      <c r="F42" s="133" t="s">
        <v>230</v>
      </c>
      <c r="G42" s="142" t="n">
        <v>40238</v>
      </c>
      <c r="H42" s="136"/>
      <c r="I42" s="136" t="n">
        <v>0.0486111111111111</v>
      </c>
      <c r="J42" s="133" t="n">
        <v>108.1</v>
      </c>
      <c r="K42" s="133" t="n">
        <v>1081</v>
      </c>
      <c r="L42" s="133" t="n">
        <v>1081</v>
      </c>
      <c r="O42" s="24"/>
      <c r="P42" s="24"/>
      <c r="Q42" s="24"/>
      <c r="R42" s="24"/>
    </row>
    <row r="43" s="19" customFormat="true" ht="18" hidden="false" customHeight="true" outlineLevel="0" collapsed="false">
      <c r="A43" s="112"/>
      <c r="B43" s="112"/>
      <c r="C43" s="112"/>
      <c r="D43" s="112"/>
      <c r="E43" s="112"/>
      <c r="F43" s="112"/>
      <c r="G43" s="123"/>
      <c r="H43" s="114"/>
      <c r="I43" s="114"/>
      <c r="J43" s="112"/>
      <c r="K43" s="112"/>
      <c r="L43" s="112"/>
      <c r="O43" s="111"/>
      <c r="P43" s="111"/>
      <c r="Q43" s="24"/>
      <c r="R43" s="24"/>
      <c r="S43" s="126"/>
    </row>
    <row r="44" customFormat="false" ht="15" hidden="false" customHeight="false" outlineLevel="0" collapsed="false">
      <c r="A44" s="133" t="s">
        <v>129</v>
      </c>
      <c r="B44" s="134" t="s">
        <v>268</v>
      </c>
      <c r="C44" s="134" t="s">
        <v>281</v>
      </c>
      <c r="D44" s="134" t="s">
        <v>222</v>
      </c>
      <c r="E44" s="133" t="s">
        <v>187</v>
      </c>
      <c r="F44" s="134"/>
      <c r="G44" s="142" t="n">
        <v>40212</v>
      </c>
      <c r="H44" s="136"/>
      <c r="I44" s="136" t="n">
        <v>0.0486111111111111</v>
      </c>
      <c r="J44" s="133" t="n">
        <v>51.2</v>
      </c>
      <c r="K44" s="133" t="n">
        <v>512</v>
      </c>
      <c r="L44" s="133" t="n">
        <v>512</v>
      </c>
      <c r="M44" s="146" t="n">
        <f aca="false">GEOMEAN(L44:L50)</f>
        <v>778.015651903477</v>
      </c>
      <c r="N44" s="19"/>
    </row>
    <row r="45" customFormat="false" ht="14.25" hidden="false" customHeight="false" outlineLevel="0" collapsed="false">
      <c r="A45" s="133" t="s">
        <v>129</v>
      </c>
      <c r="B45" s="134" t="s">
        <v>268</v>
      </c>
      <c r="C45" s="134" t="s">
        <v>282</v>
      </c>
      <c r="D45" s="134" t="s">
        <v>222</v>
      </c>
      <c r="E45" s="133" t="s">
        <v>191</v>
      </c>
      <c r="F45" s="134"/>
      <c r="G45" s="142" t="n">
        <v>40218</v>
      </c>
      <c r="H45" s="136"/>
      <c r="I45" s="136" t="n">
        <v>0.0486111111111111</v>
      </c>
      <c r="J45" s="133" t="n">
        <v>456.9</v>
      </c>
      <c r="K45" s="133" t="n">
        <v>4569</v>
      </c>
      <c r="L45" s="133" t="n">
        <v>4569</v>
      </c>
    </row>
    <row r="46" customFormat="false" ht="14.25" hidden="false" customHeight="false" outlineLevel="0" collapsed="false">
      <c r="A46" s="133" t="s">
        <v>129</v>
      </c>
      <c r="B46" s="133" t="s">
        <v>268</v>
      </c>
      <c r="C46" s="133" t="n">
        <v>18</v>
      </c>
      <c r="D46" s="133" t="n">
        <v>1</v>
      </c>
      <c r="E46" s="133" t="s">
        <v>283</v>
      </c>
      <c r="F46" s="133"/>
      <c r="G46" s="142" t="n">
        <v>40225</v>
      </c>
      <c r="H46" s="136"/>
      <c r="I46" s="136" t="n">
        <v>0.0486111111111111</v>
      </c>
      <c r="J46" s="133" t="n">
        <v>45</v>
      </c>
      <c r="K46" s="133" t="n">
        <v>450</v>
      </c>
      <c r="L46" s="133" t="n">
        <v>450</v>
      </c>
    </row>
    <row r="47" customFormat="false" ht="14.25" hidden="false" customHeight="false" outlineLevel="0" collapsed="false">
      <c r="A47" s="133" t="s">
        <v>129</v>
      </c>
      <c r="B47" s="133" t="s">
        <v>288</v>
      </c>
      <c r="C47" s="133" t="n">
        <v>18</v>
      </c>
      <c r="D47" s="133" t="n">
        <v>1</v>
      </c>
      <c r="E47" s="133" t="s">
        <v>289</v>
      </c>
      <c r="F47" s="133" t="s">
        <v>246</v>
      </c>
      <c r="G47" s="142" t="n">
        <v>40225</v>
      </c>
      <c r="H47" s="136"/>
      <c r="I47" s="136" t="n">
        <v>0.0486111111111111</v>
      </c>
      <c r="J47" s="133" t="n">
        <v>46.5</v>
      </c>
      <c r="K47" s="133" t="n">
        <v>465</v>
      </c>
      <c r="L47" s="133" t="n">
        <v>465</v>
      </c>
    </row>
    <row r="48" customFormat="false" ht="14.25" hidden="false" customHeight="false" outlineLevel="0" collapsed="false">
      <c r="A48" s="133" t="s">
        <v>129</v>
      </c>
      <c r="B48" s="133" t="s">
        <v>268</v>
      </c>
      <c r="C48" s="133" t="n">
        <v>19</v>
      </c>
      <c r="D48" s="133" t="n">
        <v>1</v>
      </c>
      <c r="E48" s="133" t="s">
        <v>284</v>
      </c>
      <c r="F48" s="133"/>
      <c r="G48" s="142" t="n">
        <v>40230</v>
      </c>
      <c r="H48" s="136"/>
      <c r="I48" s="136" t="n">
        <v>0.0486111111111111</v>
      </c>
      <c r="J48" s="133" t="n">
        <v>248.9</v>
      </c>
      <c r="K48" s="133" t="n">
        <v>2489</v>
      </c>
      <c r="L48" s="133" t="n">
        <v>2489</v>
      </c>
    </row>
    <row r="49" customFormat="false" ht="14.25" hidden="false" customHeight="false" outlineLevel="0" collapsed="false">
      <c r="A49" s="133" t="s">
        <v>129</v>
      </c>
      <c r="B49" s="133" t="s">
        <v>268</v>
      </c>
      <c r="C49" s="133" t="n">
        <v>20</v>
      </c>
      <c r="D49" s="133" t="n">
        <v>1</v>
      </c>
      <c r="E49" s="133" t="s">
        <v>285</v>
      </c>
      <c r="F49" s="133"/>
      <c r="G49" s="142" t="n">
        <v>40238</v>
      </c>
      <c r="H49" s="136"/>
      <c r="I49" s="136" t="n">
        <v>0.0486111111111111</v>
      </c>
      <c r="J49" s="133" t="n">
        <v>50.4</v>
      </c>
      <c r="K49" s="133" t="n">
        <v>504</v>
      </c>
      <c r="L49" s="133" t="n">
        <v>504</v>
      </c>
    </row>
    <row r="50" customFormat="false" ht="14.25" hidden="false" customHeight="false" outlineLevel="0" collapsed="false">
      <c r="A50" s="133" t="s">
        <v>129</v>
      </c>
      <c r="B50" s="133" t="s">
        <v>288</v>
      </c>
      <c r="C50" s="133" t="n">
        <v>20</v>
      </c>
      <c r="D50" s="133" t="n">
        <v>1</v>
      </c>
      <c r="E50" s="133" t="s">
        <v>290</v>
      </c>
      <c r="F50" s="133" t="s">
        <v>246</v>
      </c>
      <c r="G50" s="142" t="n">
        <v>40238</v>
      </c>
      <c r="H50" s="136"/>
      <c r="I50" s="136" t="n">
        <v>0.0486111111111111</v>
      </c>
      <c r="J50" s="133" t="n">
        <v>28.1</v>
      </c>
      <c r="K50" s="133" t="n">
        <v>281</v>
      </c>
      <c r="L50" s="133" t="n">
        <v>281</v>
      </c>
    </row>
    <row r="51" customFormat="false" ht="14.25" hidden="false" customHeight="false" outlineLevel="0" collapsed="false">
      <c r="A51" s="112"/>
      <c r="B51" s="112"/>
      <c r="C51" s="112"/>
      <c r="D51" s="112"/>
      <c r="E51" s="112"/>
      <c r="F51" s="112"/>
      <c r="G51" s="123"/>
      <c r="H51" s="114"/>
      <c r="I51" s="114"/>
      <c r="J51" s="112"/>
      <c r="K51" s="112"/>
      <c r="L51" s="112"/>
      <c r="M51" s="148"/>
    </row>
    <row r="52" customFormat="false" ht="15" hidden="false" customHeight="false" outlineLevel="0" collapsed="false">
      <c r="A52" s="133" t="s">
        <v>45</v>
      </c>
      <c r="B52" s="134" t="s">
        <v>46</v>
      </c>
      <c r="C52" s="134" t="s">
        <v>353</v>
      </c>
      <c r="D52" s="134" t="s">
        <v>222</v>
      </c>
      <c r="E52" s="133" t="s">
        <v>188</v>
      </c>
      <c r="F52" s="134"/>
      <c r="G52" s="142" t="n">
        <v>40212</v>
      </c>
      <c r="H52" s="136"/>
      <c r="I52" s="136" t="n">
        <v>0.0486111111111111</v>
      </c>
      <c r="J52" s="133" t="n">
        <v>344.1</v>
      </c>
      <c r="K52" s="133" t="n">
        <v>3441</v>
      </c>
      <c r="L52" s="133" t="n">
        <v>3441</v>
      </c>
      <c r="M52" s="146" t="n">
        <f aca="false">GEOMEAN(L52:L59)</f>
        <v>2193.40606233972</v>
      </c>
    </row>
    <row r="53" customFormat="false" ht="14.25" hidden="false" customHeight="false" outlineLevel="0" collapsed="false">
      <c r="A53" s="133" t="s">
        <v>45</v>
      </c>
      <c r="B53" s="134" t="s">
        <v>46</v>
      </c>
      <c r="C53" s="134" t="s">
        <v>353</v>
      </c>
      <c r="D53" s="134" t="s">
        <v>222</v>
      </c>
      <c r="E53" s="133" t="s">
        <v>354</v>
      </c>
      <c r="F53" s="134" t="s">
        <v>230</v>
      </c>
      <c r="G53" s="142" t="n">
        <v>40212</v>
      </c>
      <c r="H53" s="136"/>
      <c r="I53" s="136" t="n">
        <v>0.0486111111111111</v>
      </c>
      <c r="J53" s="133" t="n">
        <v>501.2</v>
      </c>
      <c r="K53" s="133" t="n">
        <v>5012</v>
      </c>
      <c r="L53" s="133" t="n">
        <v>5012</v>
      </c>
      <c r="M53" s="148"/>
    </row>
    <row r="54" customFormat="false" ht="14.25" hidden="false" customHeight="false" outlineLevel="0" collapsed="false">
      <c r="A54" s="133" t="s">
        <v>45</v>
      </c>
      <c r="B54" s="134" t="s">
        <v>46</v>
      </c>
      <c r="C54" s="134" t="s">
        <v>356</v>
      </c>
      <c r="D54" s="134" t="s">
        <v>222</v>
      </c>
      <c r="E54" s="133" t="s">
        <v>193</v>
      </c>
      <c r="F54" s="134"/>
      <c r="G54" s="142" t="n">
        <v>40218</v>
      </c>
      <c r="H54" s="136"/>
      <c r="I54" s="136" t="n">
        <v>0.0486111111111111</v>
      </c>
      <c r="J54" s="133" t="n">
        <v>172.3</v>
      </c>
      <c r="K54" s="133" t="n">
        <v>1723</v>
      </c>
      <c r="L54" s="133" t="n">
        <v>1723</v>
      </c>
      <c r="M54" s="148"/>
    </row>
    <row r="55" customFormat="false" ht="14.25" hidden="false" customHeight="false" outlineLevel="0" collapsed="false">
      <c r="A55" s="133" t="s">
        <v>45</v>
      </c>
      <c r="B55" s="134" t="s">
        <v>46</v>
      </c>
      <c r="C55" s="134" t="s">
        <v>356</v>
      </c>
      <c r="D55" s="134" t="s">
        <v>222</v>
      </c>
      <c r="E55" s="133" t="s">
        <v>357</v>
      </c>
      <c r="F55" s="134" t="s">
        <v>230</v>
      </c>
      <c r="G55" s="142" t="n">
        <v>40218</v>
      </c>
      <c r="H55" s="136"/>
      <c r="I55" s="136" t="n">
        <v>0.0486111111111111</v>
      </c>
      <c r="J55" s="133" t="n">
        <v>131.4</v>
      </c>
      <c r="K55" s="133" t="n">
        <v>1314</v>
      </c>
      <c r="L55" s="133" t="n">
        <v>1314</v>
      </c>
      <c r="M55" s="148"/>
    </row>
    <row r="56" customFormat="false" ht="14.25" hidden="false" customHeight="false" outlineLevel="0" collapsed="false">
      <c r="A56" s="133" t="s">
        <v>45</v>
      </c>
      <c r="B56" s="133" t="s">
        <v>46</v>
      </c>
      <c r="C56" s="133" t="n">
        <v>23</v>
      </c>
      <c r="D56" s="133" t="n">
        <v>1</v>
      </c>
      <c r="E56" s="133" t="s">
        <v>359</v>
      </c>
      <c r="F56" s="133"/>
      <c r="G56" s="142" t="n">
        <v>40225</v>
      </c>
      <c r="H56" s="136"/>
      <c r="I56" s="136" t="n">
        <v>0.0486111111111111</v>
      </c>
      <c r="J56" s="133" t="n">
        <v>360.9</v>
      </c>
      <c r="K56" s="133" t="n">
        <v>3609</v>
      </c>
      <c r="L56" s="133" t="n">
        <v>3609</v>
      </c>
    </row>
    <row r="57" customFormat="false" ht="14.25" hidden="false" customHeight="false" outlineLevel="0" collapsed="false">
      <c r="A57" s="133" t="s">
        <v>45</v>
      </c>
      <c r="B57" s="133" t="s">
        <v>46</v>
      </c>
      <c r="C57" s="133" t="n">
        <v>24</v>
      </c>
      <c r="D57" s="133" t="n">
        <v>1</v>
      </c>
      <c r="E57" s="133" t="s">
        <v>360</v>
      </c>
      <c r="F57" s="133"/>
      <c r="G57" s="142" t="n">
        <v>40230</v>
      </c>
      <c r="H57" s="136"/>
      <c r="I57" s="136" t="n">
        <v>0.0486111111111111</v>
      </c>
      <c r="J57" s="133" t="n">
        <v>313</v>
      </c>
      <c r="K57" s="133" t="n">
        <v>3130</v>
      </c>
      <c r="L57" s="133" t="n">
        <v>3130</v>
      </c>
      <c r="M57" s="148"/>
    </row>
    <row r="58" customFormat="false" ht="14.25" hidden="false" customHeight="false" outlineLevel="0" collapsed="false">
      <c r="A58" s="133" t="s">
        <v>45</v>
      </c>
      <c r="B58" s="133" t="s">
        <v>365</v>
      </c>
      <c r="C58" s="133" t="n">
        <v>24</v>
      </c>
      <c r="D58" s="133" t="n">
        <v>1</v>
      </c>
      <c r="E58" s="133" t="s">
        <v>366</v>
      </c>
      <c r="F58" s="133" t="s">
        <v>246</v>
      </c>
      <c r="G58" s="142" t="n">
        <v>40230</v>
      </c>
      <c r="H58" s="136"/>
      <c r="I58" s="136" t="n">
        <v>0.0486111111111111</v>
      </c>
      <c r="J58" s="133" t="n">
        <v>248.9</v>
      </c>
      <c r="K58" s="133" t="n">
        <v>2489</v>
      </c>
      <c r="L58" s="133" t="n">
        <v>2489</v>
      </c>
    </row>
    <row r="59" customFormat="false" ht="14.25" hidden="false" customHeight="false" outlineLevel="0" collapsed="false">
      <c r="A59" s="133" t="s">
        <v>45</v>
      </c>
      <c r="B59" s="133" t="s">
        <v>46</v>
      </c>
      <c r="C59" s="133" t="n">
        <v>25</v>
      </c>
      <c r="D59" s="133" t="n">
        <v>1</v>
      </c>
      <c r="E59" s="133" t="s">
        <v>361</v>
      </c>
      <c r="F59" s="133"/>
      <c r="G59" s="142" t="n">
        <v>40238</v>
      </c>
      <c r="H59" s="136"/>
      <c r="I59" s="136" t="n">
        <v>0.0486111111111111</v>
      </c>
      <c r="J59" s="133" t="n">
        <v>48.8</v>
      </c>
      <c r="K59" s="133" t="n">
        <v>488</v>
      </c>
      <c r="L59" s="133" t="n">
        <v>488</v>
      </c>
      <c r="M59" s="148"/>
    </row>
    <row r="60" customFormat="false" ht="14.25" hidden="false" customHeight="false" outlineLevel="0" collapsed="false">
      <c r="M60" s="148"/>
    </row>
    <row r="61" customFormat="false" ht="14.25" hidden="false" customHeight="false" outlineLevel="0" collapsed="false">
      <c r="A61" s="148"/>
    </row>
    <row r="62" customFormat="false" ht="14.25" hidden="false" customHeight="false" outlineLevel="0" collapsed="false">
      <c r="M62" s="148"/>
    </row>
    <row r="63" customFormat="false" ht="14.25" hidden="false" customHeight="false" outlineLevel="0" collapsed="false">
      <c r="M63" s="148"/>
    </row>
    <row r="64" customFormat="false" ht="14.25" hidden="false" customHeight="false" outlineLevel="0" collapsed="false">
      <c r="M64" s="148"/>
    </row>
    <row r="65" customFormat="false" ht="14.25" hidden="false" customHeight="false" outlineLevel="0" collapsed="false">
      <c r="M65" s="148"/>
    </row>
    <row r="66" customFormat="false" ht="14.25" hidden="false" customHeight="false" outlineLevel="0" collapsed="false">
      <c r="M66" s="148"/>
    </row>
    <row r="67" customFormat="false" ht="14.25" hidden="false" customHeight="false" outlineLevel="0" collapsed="false">
      <c r="M67" s="148"/>
    </row>
    <row r="68" customFormat="false" ht="14.25" hidden="false" customHeight="false" outlineLevel="0" collapsed="false">
      <c r="M68" s="148"/>
    </row>
  </sheetData>
  <mergeCells count="2">
    <mergeCell ref="O8:P8"/>
    <mergeCell ref="O43:P43"/>
  </mergeCells>
  <dataValidations count="1">
    <dataValidation allowBlank="true" errorStyle="stop" operator="between" showDropDown="false" showErrorMessage="true" showInputMessage="false" sqref="B1:B2 B31:B32" type="list">
      <formula1>Station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9T22:10:05Z</dcterms:created>
  <dc:creator>ian</dc:creator>
  <dc:description/>
  <dc:language>en-US</dc:language>
  <cp:lastModifiedBy>Staff</cp:lastModifiedBy>
  <cp:lastPrinted>2011-04-12T17:10:15Z</cp:lastPrinted>
  <dcterms:modified xsi:type="dcterms:W3CDTF">2011-04-12T22:40:28Z</dcterms:modified>
  <cp:revision>0</cp:revision>
  <dc:subject/>
  <dc:title/>
</cp:coreProperties>
</file>