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DO" sheetId="1" state="visible" r:id="rId2"/>
    <sheet name="pH" sheetId="2" state="visible" r:id="rId3"/>
  </sheets>
  <definedNames>
    <definedName function="false" hidden="false" localSheetId="0" name="_xlnm.Print_Area" vbProcedure="false">DO!$A$1:$BI$92</definedName>
    <definedName function="false" hidden="false" localSheetId="1" name="_xlnm.Print_Area" vbProcedure="false">pH!$A$1:$B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7">
  <si>
    <t xml:space="preserve">Dissolved Oxygen, Lake Merced</t>
  </si>
  <si>
    <t xml:space="preserve">Lake Merced North</t>
  </si>
  <si>
    <t xml:space="preserve">Depth</t>
  </si>
  <si>
    <t xml:space="preserve">DO</t>
  </si>
  <si>
    <t xml:space="preserve">Ft</t>
  </si>
  <si>
    <t xml:space="preserve">mg/L</t>
  </si>
  <si>
    <t xml:space="preserve">Surf</t>
  </si>
  <si>
    <t xml:space="preserve">Lake Merced North East</t>
  </si>
  <si>
    <t xml:space="preserve">Lake Merced South - Pistol Range</t>
  </si>
  <si>
    <t xml:space="preserve">Lake Merced South - Pump Station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Bold, italicized formats indicate half the reported value for statistical purposes.</t>
    </r>
  </si>
  <si>
    <t xml:space="preserve">Figure </t>
  </si>
  <si>
    <t xml:space="preserve">pH, Lake Merced</t>
  </si>
  <si>
    <t xml:space="preserve">pH</t>
  </si>
  <si>
    <t xml:space="preserve">pH units</t>
  </si>
  <si>
    <t xml:space="preserve">n/a </t>
  </si>
  <si>
    <t xml:space="preserve">Fig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d\-mmm\-yy;@"/>
    <numFmt numFmtId="167" formatCode="dd\-mmm\-yy"/>
    <numFmt numFmtId="168" formatCode="0.00"/>
    <numFmt numFmtId="169" formatCode="0.0"/>
    <numFmt numFmtId="170" formatCode="[$-409]dd\-mmm\-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.5"/>
      <name val="MS Sans Serif"/>
      <family val="2"/>
    </font>
    <font>
      <b val="true"/>
      <i val="true"/>
      <sz val="10"/>
      <name val="MS Sans Serif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DO" xfId="57"/>
    <cellStyle name="Normal_pH_LM_032409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6" min="4" style="0" width="9.28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4" min="11" style="0" width="9.28"/>
    <col collapsed="false" customWidth="true" hidden="false" outlineLevel="0" max="15" min="15" style="0" width="9.41"/>
    <col collapsed="false" customWidth="true" hidden="false" outlineLevel="0" max="18" min="16" style="0" width="9.28"/>
    <col collapsed="false" customWidth="true" hidden="false" outlineLevel="0" max="19" min="19" style="0" width="9.41"/>
    <col collapsed="false" customWidth="true" hidden="false" outlineLevel="0" max="22" min="20" style="0" width="9.28"/>
    <col collapsed="false" customWidth="true" hidden="false" outlineLevel="0" max="23" min="23" style="0" width="9.41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7" min="27" style="0" width="9.28"/>
    <col collapsed="false" customWidth="true" hidden="false" outlineLevel="0" max="28" min="28" style="0" width="9.41"/>
    <col collapsed="false" customWidth="true" hidden="false" outlineLevel="0" max="29" min="29" style="0" width="9.28"/>
    <col collapsed="false" customWidth="true" hidden="false" outlineLevel="0" max="30" min="30" style="0" width="9.85"/>
    <col collapsed="false" customWidth="true" hidden="false" outlineLevel="0" max="31" min="31" style="0" width="9.41"/>
    <col collapsed="false" customWidth="true" hidden="false" outlineLevel="0" max="32" min="32" style="0" width="9.28"/>
    <col collapsed="false" customWidth="true" hidden="false" outlineLevel="0" max="33" min="33" style="0" width="8.7"/>
    <col collapsed="false" customWidth="true" hidden="false" outlineLevel="0" max="34" min="34" style="0" width="8.41"/>
    <col collapsed="false" customWidth="true" hidden="false" outlineLevel="0" max="36" min="35" style="0" width="9.41"/>
    <col collapsed="false" customWidth="true" hidden="false" outlineLevel="0" max="37" min="37" style="0" width="9.56"/>
    <col collapsed="false" customWidth="true" hidden="false" outlineLevel="0" max="39" min="38" style="0" width="10.41"/>
    <col collapsed="false" customWidth="true" hidden="false" outlineLevel="0" max="40" min="40" style="0" width="9.56"/>
    <col collapsed="false" customWidth="true" hidden="false" outlineLevel="0" max="41" min="41" style="0" width="9.28"/>
    <col collapsed="false" customWidth="true" hidden="false" outlineLevel="0" max="42" min="42" style="0" width="9.41"/>
    <col collapsed="false" customWidth="true" hidden="false" outlineLevel="0" max="44" min="43" style="0" width="9.28"/>
    <col collapsed="false" customWidth="true" hidden="false" outlineLevel="0" max="45" min="45" style="0" width="9.41"/>
    <col collapsed="false" customWidth="true" hidden="false" outlineLevel="0" max="46" min="46" style="0" width="9.28"/>
    <col collapsed="false" customWidth="true" hidden="false" outlineLevel="0" max="47" min="47" style="0" width="9.41"/>
    <col collapsed="false" customWidth="true" hidden="false" outlineLevel="0" max="48" min="48" style="0" width="9.56"/>
    <col collapsed="false" customWidth="true" hidden="false" outlineLevel="0" max="49" min="49" style="0" width="9.28"/>
    <col collapsed="false" customWidth="true" hidden="false" outlineLevel="0" max="51" min="50" style="0" width="9.56"/>
    <col collapsed="false" customWidth="true" hidden="false" outlineLevel="0" max="52" min="52" style="0" width="9.41"/>
    <col collapsed="false" customWidth="true" hidden="false" outlineLevel="0" max="53" min="53" style="0" width="9.28"/>
    <col collapsed="false" customWidth="true" hidden="false" outlineLevel="0" max="54" min="54" style="0" width="9.41"/>
    <col collapsed="false" customWidth="true" hidden="false" outlineLevel="0" max="55" min="55" style="0" width="9.28"/>
    <col collapsed="false" customWidth="true" hidden="false" outlineLevel="0" max="59" min="56" style="0" width="9.56"/>
    <col collapsed="false" customWidth="true" hidden="false" outlineLevel="0" max="61" min="60" style="0" width="9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2" t="n">
        <v>35565</v>
      </c>
      <c r="C3" s="3" t="n">
        <v>35683</v>
      </c>
      <c r="D3" s="3" t="n">
        <v>35767</v>
      </c>
      <c r="E3" s="3" t="n">
        <v>35870</v>
      </c>
      <c r="F3" s="3" t="n">
        <v>35984</v>
      </c>
      <c r="G3" s="3" t="n">
        <v>36061</v>
      </c>
      <c r="H3" s="3" t="n">
        <v>36236</v>
      </c>
      <c r="I3" s="4" t="n">
        <v>36332</v>
      </c>
      <c r="J3" s="4" t="n">
        <v>36418</v>
      </c>
      <c r="K3" s="4" t="n">
        <v>36502</v>
      </c>
      <c r="L3" s="4" t="n">
        <v>36606</v>
      </c>
      <c r="M3" s="4" t="n">
        <v>36698</v>
      </c>
      <c r="N3" s="4" t="n">
        <v>36747</v>
      </c>
      <c r="O3" s="4" t="n">
        <v>36879</v>
      </c>
      <c r="P3" s="4" t="n">
        <v>36957</v>
      </c>
      <c r="Q3" s="4" t="n">
        <v>37062</v>
      </c>
      <c r="R3" s="4" t="n">
        <v>37165</v>
      </c>
      <c r="S3" s="4" t="n">
        <v>37243</v>
      </c>
      <c r="T3" s="4" t="n">
        <v>37320</v>
      </c>
      <c r="U3" s="4" t="n">
        <v>37376</v>
      </c>
      <c r="V3" s="4" t="n">
        <v>37425</v>
      </c>
      <c r="W3" s="4" t="n">
        <v>37491</v>
      </c>
      <c r="X3" s="4" t="n">
        <v>37552</v>
      </c>
      <c r="Y3" s="4" t="n">
        <v>37663</v>
      </c>
      <c r="Z3" s="4" t="n">
        <v>37755</v>
      </c>
      <c r="AA3" s="4" t="n">
        <v>37817</v>
      </c>
      <c r="AB3" s="4" t="n">
        <v>37894</v>
      </c>
      <c r="AC3" s="4" t="n">
        <v>37957</v>
      </c>
      <c r="AD3" s="5" t="n">
        <v>38134</v>
      </c>
      <c r="AE3" s="6" t="n">
        <v>38228</v>
      </c>
      <c r="AF3" s="6" t="n">
        <v>38287</v>
      </c>
      <c r="AG3" s="6" t="n">
        <v>38330</v>
      </c>
      <c r="AH3" s="7" t="n">
        <v>38392</v>
      </c>
      <c r="AI3" s="7" t="n">
        <v>38460</v>
      </c>
      <c r="AJ3" s="7" t="n">
        <v>38526</v>
      </c>
      <c r="AK3" s="7" t="n">
        <v>38623</v>
      </c>
      <c r="AL3" s="7" t="n">
        <v>38656</v>
      </c>
      <c r="AM3" s="7" t="n">
        <v>38685</v>
      </c>
      <c r="AN3" s="8" t="n">
        <v>38715</v>
      </c>
      <c r="AO3" s="5" t="n">
        <v>38740</v>
      </c>
      <c r="AP3" s="5" t="n">
        <v>38777</v>
      </c>
      <c r="AQ3" s="5" t="n">
        <v>38833</v>
      </c>
      <c r="AR3" s="5" t="n">
        <v>38882</v>
      </c>
      <c r="AS3" s="2" t="n">
        <v>38953</v>
      </c>
      <c r="AT3" s="2" t="n">
        <v>39015</v>
      </c>
      <c r="AU3" s="2" t="n">
        <v>39071</v>
      </c>
      <c r="AV3" s="2" t="n">
        <v>39170</v>
      </c>
      <c r="AW3" s="2" t="n">
        <v>39259</v>
      </c>
      <c r="AX3" s="2" t="n">
        <v>39314</v>
      </c>
      <c r="AY3" s="2" t="n">
        <v>39443</v>
      </c>
      <c r="AZ3" s="4" t="n">
        <v>39535</v>
      </c>
      <c r="BA3" s="4" t="n">
        <v>39609</v>
      </c>
      <c r="BB3" s="4" t="n">
        <v>39715</v>
      </c>
      <c r="BC3" s="4" t="n">
        <v>39786</v>
      </c>
      <c r="BD3" s="4" t="n">
        <v>39896</v>
      </c>
      <c r="BE3" s="4" t="n">
        <v>39968</v>
      </c>
      <c r="BF3" s="4" t="n">
        <v>40078</v>
      </c>
      <c r="BG3" s="4" t="n">
        <v>40162</v>
      </c>
      <c r="BH3" s="9" t="n">
        <v>40262</v>
      </c>
      <c r="BI3" s="9" t="n">
        <v>40344</v>
      </c>
    </row>
    <row r="4" customFormat="false" ht="12.75" hidden="false" customHeight="false" outlineLevel="0" collapsed="false">
      <c r="A4" s="10" t="s">
        <v>2</v>
      </c>
      <c r="B4" s="11" t="s">
        <v>3</v>
      </c>
      <c r="C4" s="11" t="s">
        <v>3</v>
      </c>
      <c r="D4" s="11" t="s">
        <v>3</v>
      </c>
      <c r="E4" s="11" t="s">
        <v>3</v>
      </c>
      <c r="F4" s="11" t="s">
        <v>3</v>
      </c>
      <c r="G4" s="11" t="s">
        <v>3</v>
      </c>
      <c r="H4" s="11" t="s">
        <v>3</v>
      </c>
      <c r="I4" s="11" t="s">
        <v>3</v>
      </c>
      <c r="J4" s="11" t="s">
        <v>3</v>
      </c>
      <c r="K4" s="11" t="s">
        <v>3</v>
      </c>
      <c r="L4" s="11" t="s">
        <v>3</v>
      </c>
      <c r="M4" s="11" t="s">
        <v>3</v>
      </c>
      <c r="N4" s="11" t="s">
        <v>3</v>
      </c>
      <c r="O4" s="11" t="s">
        <v>3</v>
      </c>
      <c r="P4" s="11" t="s">
        <v>3</v>
      </c>
      <c r="Q4" s="11" t="s">
        <v>3</v>
      </c>
      <c r="R4" s="11" t="s">
        <v>3</v>
      </c>
      <c r="S4" s="11" t="s">
        <v>3</v>
      </c>
      <c r="T4" s="11" t="s">
        <v>3</v>
      </c>
      <c r="U4" s="11" t="s">
        <v>3</v>
      </c>
      <c r="V4" s="11" t="s">
        <v>3</v>
      </c>
      <c r="W4" s="11" t="s">
        <v>3</v>
      </c>
      <c r="X4" s="11" t="s">
        <v>3</v>
      </c>
      <c r="Y4" s="11" t="s">
        <v>3</v>
      </c>
      <c r="Z4" s="11" t="s">
        <v>3</v>
      </c>
      <c r="AA4" s="11" t="s">
        <v>3</v>
      </c>
      <c r="AB4" s="11" t="s">
        <v>3</v>
      </c>
      <c r="AC4" s="11" t="s">
        <v>3</v>
      </c>
      <c r="AD4" s="11" t="s">
        <v>3</v>
      </c>
      <c r="AE4" s="11" t="s">
        <v>3</v>
      </c>
      <c r="AF4" s="11" t="s">
        <v>3</v>
      </c>
      <c r="AG4" s="11" t="s">
        <v>3</v>
      </c>
      <c r="AH4" s="11" t="s">
        <v>3</v>
      </c>
      <c r="AI4" s="11" t="s">
        <v>3</v>
      </c>
      <c r="AJ4" s="11" t="s">
        <v>3</v>
      </c>
      <c r="AK4" s="11" t="s">
        <v>3</v>
      </c>
      <c r="AL4" s="11" t="s">
        <v>3</v>
      </c>
      <c r="AM4" s="11" t="s">
        <v>3</v>
      </c>
      <c r="AN4" s="11" t="s">
        <v>3</v>
      </c>
      <c r="AO4" s="11" t="s">
        <v>3</v>
      </c>
      <c r="AP4" s="11" t="s">
        <v>3</v>
      </c>
      <c r="AQ4" s="11" t="s">
        <v>3</v>
      </c>
      <c r="AR4" s="11" t="s">
        <v>3</v>
      </c>
      <c r="AS4" s="11" t="s">
        <v>3</v>
      </c>
      <c r="AT4" s="11" t="s">
        <v>3</v>
      </c>
      <c r="AU4" s="11" t="s">
        <v>3</v>
      </c>
      <c r="AV4" s="11" t="s">
        <v>3</v>
      </c>
      <c r="AW4" s="11" t="s">
        <v>3</v>
      </c>
      <c r="AX4" s="11" t="s">
        <v>3</v>
      </c>
      <c r="AY4" s="11" t="s">
        <v>3</v>
      </c>
      <c r="AZ4" s="11" t="s">
        <v>3</v>
      </c>
      <c r="BA4" s="11" t="s">
        <v>3</v>
      </c>
      <c r="BB4" s="11" t="s">
        <v>3</v>
      </c>
      <c r="BC4" s="11" t="s">
        <v>3</v>
      </c>
      <c r="BD4" s="11" t="s">
        <v>3</v>
      </c>
      <c r="BE4" s="12" t="s">
        <v>3</v>
      </c>
      <c r="BF4" s="12" t="s">
        <v>3</v>
      </c>
      <c r="BG4" s="12" t="s">
        <v>3</v>
      </c>
      <c r="BH4" s="13" t="s">
        <v>3</v>
      </c>
      <c r="BI4" s="12" t="s">
        <v>3</v>
      </c>
    </row>
    <row r="5" customFormat="false" ht="12.75" hidden="false" customHeight="false" outlineLevel="0" collapsed="false">
      <c r="A5" s="14" t="s">
        <v>4</v>
      </c>
      <c r="B5" s="15" t="s">
        <v>5</v>
      </c>
      <c r="C5" s="15" t="s">
        <v>5</v>
      </c>
      <c r="D5" s="15" t="s">
        <v>5</v>
      </c>
      <c r="E5" s="15" t="s">
        <v>5</v>
      </c>
      <c r="F5" s="15" t="s">
        <v>5</v>
      </c>
      <c r="G5" s="15" t="s">
        <v>5</v>
      </c>
      <c r="H5" s="15" t="s">
        <v>5</v>
      </c>
      <c r="I5" s="15" t="s">
        <v>5</v>
      </c>
      <c r="J5" s="15" t="s">
        <v>5</v>
      </c>
      <c r="K5" s="15" t="s">
        <v>5</v>
      </c>
      <c r="L5" s="15" t="s">
        <v>5</v>
      </c>
      <c r="M5" s="15" t="s">
        <v>5</v>
      </c>
      <c r="N5" s="15" t="s">
        <v>5</v>
      </c>
      <c r="O5" s="15" t="s">
        <v>5</v>
      </c>
      <c r="P5" s="15" t="s">
        <v>5</v>
      </c>
      <c r="Q5" s="15" t="s">
        <v>5</v>
      </c>
      <c r="R5" s="15" t="s">
        <v>5</v>
      </c>
      <c r="S5" s="15" t="s">
        <v>5</v>
      </c>
      <c r="T5" s="15" t="s">
        <v>5</v>
      </c>
      <c r="U5" s="15" t="s">
        <v>5</v>
      </c>
      <c r="V5" s="15" t="s">
        <v>5</v>
      </c>
      <c r="W5" s="15" t="s">
        <v>5</v>
      </c>
      <c r="X5" s="15" t="s">
        <v>5</v>
      </c>
      <c r="Y5" s="15" t="s">
        <v>5</v>
      </c>
      <c r="Z5" s="15" t="s">
        <v>5</v>
      </c>
      <c r="AA5" s="15" t="s">
        <v>5</v>
      </c>
      <c r="AB5" s="15" t="s">
        <v>5</v>
      </c>
      <c r="AC5" s="15" t="s">
        <v>5</v>
      </c>
      <c r="AD5" s="15" t="s">
        <v>5</v>
      </c>
      <c r="AE5" s="15" t="s">
        <v>5</v>
      </c>
      <c r="AF5" s="15" t="s">
        <v>5</v>
      </c>
      <c r="AG5" s="15" t="s">
        <v>5</v>
      </c>
      <c r="AH5" s="15" t="s">
        <v>5</v>
      </c>
      <c r="AI5" s="15" t="s">
        <v>5</v>
      </c>
      <c r="AJ5" s="15" t="s">
        <v>5</v>
      </c>
      <c r="AK5" s="15" t="s">
        <v>5</v>
      </c>
      <c r="AL5" s="15" t="s">
        <v>5</v>
      </c>
      <c r="AM5" s="15" t="s">
        <v>5</v>
      </c>
      <c r="AN5" s="15" t="s">
        <v>5</v>
      </c>
      <c r="AO5" s="15" t="s">
        <v>5</v>
      </c>
      <c r="AP5" s="15" t="s">
        <v>5</v>
      </c>
      <c r="AQ5" s="15" t="s">
        <v>5</v>
      </c>
      <c r="AR5" s="15" t="s">
        <v>5</v>
      </c>
      <c r="AS5" s="15" t="s">
        <v>5</v>
      </c>
      <c r="AT5" s="15" t="s">
        <v>5</v>
      </c>
      <c r="AU5" s="15" t="s">
        <v>5</v>
      </c>
      <c r="AV5" s="15" t="s">
        <v>5</v>
      </c>
      <c r="AW5" s="15" t="s">
        <v>5</v>
      </c>
      <c r="AX5" s="15" t="s">
        <v>5</v>
      </c>
      <c r="AY5" s="15" t="s">
        <v>5</v>
      </c>
      <c r="AZ5" s="15" t="s">
        <v>5</v>
      </c>
      <c r="BA5" s="15" t="s">
        <v>5</v>
      </c>
      <c r="BB5" s="15" t="s">
        <v>5</v>
      </c>
      <c r="BC5" s="15" t="s">
        <v>5</v>
      </c>
      <c r="BD5" s="15" t="s">
        <v>5</v>
      </c>
      <c r="BE5" s="16" t="s">
        <v>5</v>
      </c>
      <c r="BF5" s="16" t="s">
        <v>5</v>
      </c>
      <c r="BG5" s="16" t="s">
        <v>5</v>
      </c>
      <c r="BH5" s="17" t="s">
        <v>5</v>
      </c>
      <c r="BI5" s="17" t="s">
        <v>5</v>
      </c>
    </row>
    <row r="6" customFormat="false" ht="12.75" hidden="false" customHeight="false" outlineLevel="0" collapsed="false">
      <c r="A6" s="18" t="s">
        <v>6</v>
      </c>
      <c r="B6" s="19" t="n">
        <v>14.5</v>
      </c>
      <c r="C6" s="20" t="n">
        <v>10.21</v>
      </c>
      <c r="D6" s="20" t="n">
        <v>6.7</v>
      </c>
      <c r="E6" s="20" t="n">
        <v>9.57</v>
      </c>
      <c r="F6" s="20" t="n">
        <v>9.3</v>
      </c>
      <c r="G6" s="20" t="n">
        <v>8.6</v>
      </c>
      <c r="H6" s="20" t="n">
        <v>9.14</v>
      </c>
      <c r="I6" s="18"/>
      <c r="J6" s="21" t="n">
        <v>7.64</v>
      </c>
      <c r="K6" s="21" t="n">
        <v>7.92</v>
      </c>
      <c r="L6" s="21" t="n">
        <v>7.74</v>
      </c>
      <c r="M6" s="21" t="n">
        <v>10.77</v>
      </c>
      <c r="N6" s="21" t="n">
        <v>7.33</v>
      </c>
      <c r="O6" s="22" t="n">
        <v>7.87</v>
      </c>
      <c r="P6" s="22" t="n">
        <v>9.92</v>
      </c>
      <c r="Q6" s="22" t="n">
        <v>13.14</v>
      </c>
      <c r="R6" s="22" t="n">
        <v>12.97</v>
      </c>
      <c r="S6" s="22" t="n">
        <v>9.38</v>
      </c>
      <c r="T6" s="22" t="n">
        <v>10.59</v>
      </c>
      <c r="U6" s="22" t="n">
        <v>10.95</v>
      </c>
      <c r="V6" s="22" t="n">
        <v>10.76</v>
      </c>
      <c r="W6" s="22" t="n">
        <v>6.26</v>
      </c>
      <c r="X6" s="22" t="n">
        <v>6.63</v>
      </c>
      <c r="Y6" s="22" t="n">
        <v>9.63</v>
      </c>
      <c r="Z6" s="22" t="n">
        <v>9.73</v>
      </c>
      <c r="AA6" s="22" t="n">
        <v>10.75</v>
      </c>
      <c r="AB6" s="22" t="n">
        <v>6.65</v>
      </c>
      <c r="AC6" s="22" t="n">
        <v>8.71</v>
      </c>
      <c r="AD6" s="22" t="n">
        <v>5.76</v>
      </c>
      <c r="AE6" s="22" t="n">
        <v>9.41</v>
      </c>
      <c r="AF6" s="22" t="n">
        <v>8.09</v>
      </c>
      <c r="AG6" s="22" t="n">
        <v>8.24</v>
      </c>
      <c r="AH6" s="22" t="n">
        <v>7.87</v>
      </c>
      <c r="AI6" s="22" t="n">
        <v>6.99</v>
      </c>
      <c r="AJ6" s="22" t="n">
        <v>7.09</v>
      </c>
      <c r="AK6" s="23" t="n">
        <v>11.3</v>
      </c>
      <c r="AL6" s="23" t="n">
        <v>8.55</v>
      </c>
      <c r="AM6" s="23" t="n">
        <v>7.37</v>
      </c>
      <c r="AN6" s="22" t="n">
        <v>8.46</v>
      </c>
      <c r="AO6" s="22" t="n">
        <v>8.07</v>
      </c>
      <c r="AP6" s="22" t="n">
        <v>8.05</v>
      </c>
      <c r="AQ6" s="22" t="n">
        <v>8.54</v>
      </c>
      <c r="AR6" s="22" t="n">
        <v>12.25</v>
      </c>
      <c r="AS6" s="22" t="n">
        <v>6.5</v>
      </c>
      <c r="AT6" s="22" t="n">
        <v>5.53</v>
      </c>
      <c r="AU6" s="22" t="n">
        <v>8.23</v>
      </c>
      <c r="AV6" s="22" t="n">
        <v>9.82</v>
      </c>
      <c r="AW6" s="22" t="n">
        <v>10.2</v>
      </c>
      <c r="AX6" s="22" t="n">
        <v>17.89</v>
      </c>
      <c r="AY6" s="22" t="n">
        <v>8.23</v>
      </c>
      <c r="AZ6" s="22" t="n">
        <v>8.88</v>
      </c>
      <c r="BA6" s="22" t="n">
        <v>17.86</v>
      </c>
      <c r="BB6" s="22" t="n">
        <v>13.4</v>
      </c>
      <c r="BC6" s="22" t="n">
        <v>5.92</v>
      </c>
      <c r="BD6" s="22" t="n">
        <v>9.3</v>
      </c>
      <c r="BE6" s="22" t="n">
        <v>13.47</v>
      </c>
      <c r="BF6" s="22" t="n">
        <v>10.48</v>
      </c>
      <c r="BG6" s="22" t="n">
        <v>8.85</v>
      </c>
      <c r="BH6" s="22" t="n">
        <v>12.76</v>
      </c>
      <c r="BI6" s="22" t="n">
        <v>7.84</v>
      </c>
    </row>
    <row r="7" customFormat="false" ht="12.75" hidden="false" customHeight="false" outlineLevel="0" collapsed="false">
      <c r="A7" s="18" t="n">
        <v>5</v>
      </c>
      <c r="B7" s="19" t="n">
        <v>10</v>
      </c>
      <c r="C7" s="20" t="n">
        <v>9.77</v>
      </c>
      <c r="D7" s="20" t="n">
        <v>5.2</v>
      </c>
      <c r="E7" s="20" t="n">
        <v>9.47</v>
      </c>
      <c r="F7" s="20" t="n">
        <v>9.1</v>
      </c>
      <c r="G7" s="20" t="n">
        <v>6.4</v>
      </c>
      <c r="H7" s="20" t="n">
        <v>8.96</v>
      </c>
      <c r="I7" s="18"/>
      <c r="J7" s="21" t="n">
        <v>6.24</v>
      </c>
      <c r="K7" s="21" t="n">
        <v>7.1</v>
      </c>
      <c r="L7" s="21" t="n">
        <v>7.25</v>
      </c>
      <c r="M7" s="21" t="n">
        <v>9.24</v>
      </c>
      <c r="N7" s="21" t="n">
        <v>6.39</v>
      </c>
      <c r="O7" s="22" t="n">
        <v>7.52</v>
      </c>
      <c r="P7" s="22" t="n">
        <v>8.99</v>
      </c>
      <c r="Q7" s="22" t="n">
        <v>12.53</v>
      </c>
      <c r="R7" s="22" t="n">
        <v>8.84</v>
      </c>
      <c r="S7" s="22" t="n">
        <v>8</v>
      </c>
      <c r="T7" s="22" t="n">
        <v>10.28</v>
      </c>
      <c r="U7" s="22" t="n">
        <v>10.17</v>
      </c>
      <c r="V7" s="22" t="n">
        <v>9.31</v>
      </c>
      <c r="W7" s="22" t="n">
        <v>6.14</v>
      </c>
      <c r="X7" s="22" t="n">
        <v>6.28</v>
      </c>
      <c r="Y7" s="22" t="n">
        <v>8.37</v>
      </c>
      <c r="Z7" s="22" t="n">
        <v>9.43</v>
      </c>
      <c r="AA7" s="22" t="n">
        <v>9.43</v>
      </c>
      <c r="AB7" s="22" t="n">
        <v>5.71</v>
      </c>
      <c r="AC7" s="22" t="n">
        <v>5.87</v>
      </c>
      <c r="AD7" s="22" t="n">
        <v>5.43</v>
      </c>
      <c r="AE7" s="22" t="n">
        <v>9</v>
      </c>
      <c r="AF7" s="22" t="n">
        <v>6.43</v>
      </c>
      <c r="AG7" s="22" t="n">
        <v>7.63</v>
      </c>
      <c r="AH7" s="22" t="n">
        <v>7.79</v>
      </c>
      <c r="AI7" s="22" t="n">
        <v>6.8</v>
      </c>
      <c r="AJ7" s="22" t="n">
        <v>7.04</v>
      </c>
      <c r="AK7" s="23" t="n">
        <v>10.49</v>
      </c>
      <c r="AL7" s="23" t="n">
        <v>6.61</v>
      </c>
      <c r="AM7" s="23" t="n">
        <v>6.98</v>
      </c>
      <c r="AN7" s="22" t="n">
        <v>7.81</v>
      </c>
      <c r="AO7" s="22" t="n">
        <v>7.52</v>
      </c>
      <c r="AP7" s="22" t="n">
        <v>7.83</v>
      </c>
      <c r="AQ7" s="22" t="n">
        <v>7.98</v>
      </c>
      <c r="AR7" s="22" t="n">
        <v>10.5</v>
      </c>
      <c r="AS7" s="22" t="n">
        <v>6.36</v>
      </c>
      <c r="AT7" s="22" t="n">
        <v>5.29</v>
      </c>
      <c r="AU7" s="22" t="n">
        <v>7.99</v>
      </c>
      <c r="AV7" s="22" t="n">
        <v>8.1</v>
      </c>
      <c r="AW7" s="22" t="n">
        <v>9.42</v>
      </c>
      <c r="AX7" s="22" t="n">
        <v>9.37</v>
      </c>
      <c r="AY7" s="22" t="n">
        <v>8.14</v>
      </c>
      <c r="AZ7" s="22" t="n">
        <v>8.46</v>
      </c>
      <c r="BA7" s="22" t="n">
        <v>14.13</v>
      </c>
      <c r="BB7" s="22" t="n">
        <v>6.07</v>
      </c>
      <c r="BC7" s="22" t="n">
        <v>4.87</v>
      </c>
      <c r="BD7" s="22" t="n">
        <v>9.2</v>
      </c>
      <c r="BE7" s="22" t="n">
        <v>12.49</v>
      </c>
      <c r="BF7" s="22" t="n">
        <v>6.54</v>
      </c>
      <c r="BG7" s="22" t="n">
        <v>7.66</v>
      </c>
      <c r="BH7" s="22" t="n">
        <v>12.16</v>
      </c>
      <c r="BI7" s="22" t="n">
        <v>7.69</v>
      </c>
    </row>
    <row r="8" customFormat="false" ht="12.75" hidden="false" customHeight="false" outlineLevel="0" collapsed="false">
      <c r="A8" s="18" t="n">
        <v>10</v>
      </c>
      <c r="B8" s="19" t="n">
        <v>2</v>
      </c>
      <c r="C8" s="20" t="n">
        <v>2.37</v>
      </c>
      <c r="D8" s="20" t="n">
        <v>4.7</v>
      </c>
      <c r="E8" s="20" t="n">
        <v>4.89</v>
      </c>
      <c r="F8" s="20" t="n">
        <v>8.5</v>
      </c>
      <c r="G8" s="20" t="n">
        <v>4.2</v>
      </c>
      <c r="H8" s="20" t="n">
        <v>7.62</v>
      </c>
      <c r="I8" s="18"/>
      <c r="J8" s="21" t="n">
        <v>6.15</v>
      </c>
      <c r="K8" s="21" t="n">
        <v>6.58</v>
      </c>
      <c r="L8" s="21" t="n">
        <v>7.05</v>
      </c>
      <c r="M8" s="21" t="n">
        <v>8.89</v>
      </c>
      <c r="N8" s="21" t="n">
        <v>5.86</v>
      </c>
      <c r="O8" s="22" t="n">
        <v>7.27</v>
      </c>
      <c r="P8" s="22" t="n">
        <v>6.35</v>
      </c>
      <c r="Q8" s="22" t="n">
        <v>0.37</v>
      </c>
      <c r="R8" s="22" t="n">
        <v>3.08</v>
      </c>
      <c r="S8" s="22" t="n">
        <v>8.17</v>
      </c>
      <c r="T8" s="22" t="n">
        <v>6.27</v>
      </c>
      <c r="U8" s="22" t="n">
        <v>4.38</v>
      </c>
      <c r="V8" s="22" t="n">
        <v>8.19</v>
      </c>
      <c r="W8" s="22" t="n">
        <v>5.93</v>
      </c>
      <c r="X8" s="22" t="n">
        <v>6.15</v>
      </c>
      <c r="Y8" s="22" t="n">
        <v>8</v>
      </c>
      <c r="Z8" s="22" t="n">
        <v>9.18</v>
      </c>
      <c r="AA8" s="22" t="n">
        <v>3.21</v>
      </c>
      <c r="AB8" s="22" t="n">
        <v>5.11</v>
      </c>
      <c r="AC8" s="22" t="n">
        <v>4.14</v>
      </c>
      <c r="AD8" s="22" t="n">
        <v>5.12</v>
      </c>
      <c r="AE8" s="22" t="n">
        <v>8.85</v>
      </c>
      <c r="AF8" s="22" t="n">
        <v>6.56</v>
      </c>
      <c r="AG8" s="22" t="n">
        <v>6.91</v>
      </c>
      <c r="AH8" s="22" t="n">
        <v>7.57</v>
      </c>
      <c r="AI8" s="22" t="n">
        <v>6.81</v>
      </c>
      <c r="AJ8" s="22" t="n">
        <v>6.83</v>
      </c>
      <c r="AK8" s="23" t="n">
        <v>6.51</v>
      </c>
      <c r="AL8" s="23" t="n">
        <v>6.07</v>
      </c>
      <c r="AM8" s="23" t="n">
        <v>6.78</v>
      </c>
      <c r="AN8" s="22" t="n">
        <v>7.53</v>
      </c>
      <c r="AO8" s="22" t="n">
        <v>7.54</v>
      </c>
      <c r="AP8" s="22" t="n">
        <v>7.75</v>
      </c>
      <c r="AQ8" s="22" t="n">
        <v>7.48</v>
      </c>
      <c r="AR8" s="22" t="n">
        <v>3.69</v>
      </c>
      <c r="AS8" s="22" t="n">
        <v>6.05</v>
      </c>
      <c r="AT8" s="22" t="n">
        <v>5.13</v>
      </c>
      <c r="AU8" s="22" t="n">
        <v>7.94</v>
      </c>
      <c r="AV8" s="22" t="n">
        <v>5.75</v>
      </c>
      <c r="AW8" s="22" t="n">
        <v>4.78</v>
      </c>
      <c r="AX8" s="22" t="n">
        <v>6.56</v>
      </c>
      <c r="AY8" s="22" t="n">
        <v>7.72</v>
      </c>
      <c r="AZ8" s="22" t="n">
        <v>8.31</v>
      </c>
      <c r="BA8" s="22" t="n">
        <v>4.44</v>
      </c>
      <c r="BB8" s="22" t="n">
        <v>2.51</v>
      </c>
      <c r="BC8" s="22" t="n">
        <v>4.52</v>
      </c>
      <c r="BD8" s="22" t="n">
        <v>7.3</v>
      </c>
      <c r="BE8" s="22" t="n">
        <v>6.64</v>
      </c>
      <c r="BF8" s="22" t="n">
        <v>1.25</v>
      </c>
      <c r="BG8" s="22" t="n">
        <v>7.1</v>
      </c>
      <c r="BH8" s="22" t="n">
        <v>0.17</v>
      </c>
      <c r="BI8" s="22" t="n">
        <v>7.13</v>
      </c>
    </row>
    <row r="9" customFormat="false" ht="12.75" hidden="false" customHeight="false" outlineLevel="0" collapsed="false">
      <c r="A9" s="18" t="n">
        <v>14</v>
      </c>
      <c r="B9" s="19"/>
      <c r="C9" s="20"/>
      <c r="D9" s="20"/>
      <c r="E9" s="20"/>
      <c r="F9" s="20"/>
      <c r="G9" s="20"/>
      <c r="H9" s="20"/>
      <c r="I9" s="18"/>
      <c r="J9" s="21" t="n">
        <v>5.66</v>
      </c>
      <c r="K9" s="21" t="n">
        <v>6.55</v>
      </c>
      <c r="L9" s="21"/>
      <c r="M9" s="21"/>
      <c r="N9" s="21"/>
      <c r="O9" s="22" t="n">
        <v>4.43</v>
      </c>
      <c r="P9" s="22"/>
      <c r="Q9" s="22"/>
      <c r="R9" s="22" t="n">
        <v>0.7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3"/>
      <c r="AL9" s="23"/>
      <c r="AM9" s="23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4"/>
      <c r="BF9" s="24"/>
      <c r="BG9" s="24"/>
      <c r="BH9" s="24"/>
      <c r="BI9" s="24"/>
    </row>
    <row r="10" customFormat="false" ht="12.75" hidden="false" customHeight="false" outlineLevel="0" collapsed="false">
      <c r="A10" s="18" t="n">
        <v>15</v>
      </c>
      <c r="B10" s="19" t="n">
        <v>0.5</v>
      </c>
      <c r="C10" s="20" t="n">
        <v>0.17</v>
      </c>
      <c r="D10" s="20" t="n">
        <v>4.7</v>
      </c>
      <c r="E10" s="25" t="n">
        <v>0.37</v>
      </c>
      <c r="F10" s="20" t="n">
        <v>3.4</v>
      </c>
      <c r="G10" s="20" t="n">
        <v>1.1</v>
      </c>
      <c r="H10" s="20" t="n">
        <v>6.24</v>
      </c>
      <c r="I10" s="18"/>
      <c r="J10" s="18"/>
      <c r="K10" s="18"/>
      <c r="L10" s="21" t="n">
        <v>6.68</v>
      </c>
      <c r="M10" s="21" t="n">
        <v>1.03</v>
      </c>
      <c r="N10" s="21" t="n">
        <v>4.62</v>
      </c>
      <c r="O10" s="18"/>
      <c r="P10" s="22" t="n">
        <v>3.81</v>
      </c>
      <c r="Q10" s="22" t="n">
        <v>0.57</v>
      </c>
      <c r="R10" s="18"/>
      <c r="S10" s="22" t="n">
        <v>8.6</v>
      </c>
      <c r="T10" s="22" t="n">
        <v>1.51</v>
      </c>
      <c r="U10" s="22" t="n">
        <v>2.53</v>
      </c>
      <c r="V10" s="22" t="n">
        <v>1.24</v>
      </c>
      <c r="W10" s="22" t="n">
        <v>5.8</v>
      </c>
      <c r="X10" s="22" t="n">
        <v>5.75</v>
      </c>
      <c r="Y10" s="22" t="n">
        <v>7.39</v>
      </c>
      <c r="Z10" s="22" t="n">
        <v>7.24</v>
      </c>
      <c r="AA10" s="22" t="n">
        <v>0.33</v>
      </c>
      <c r="AB10" s="22" t="n">
        <v>4.73</v>
      </c>
      <c r="AC10" s="22" t="n">
        <v>3.52</v>
      </c>
      <c r="AD10" s="22" t="n">
        <v>2.42</v>
      </c>
      <c r="AE10" s="22" t="n">
        <v>5.16</v>
      </c>
      <c r="AF10" s="22" t="n">
        <v>5.92</v>
      </c>
      <c r="AG10" s="22" t="n">
        <v>5.27</v>
      </c>
      <c r="AH10" s="22" t="n">
        <v>6.88</v>
      </c>
      <c r="AI10" s="22" t="n">
        <v>6.61</v>
      </c>
      <c r="AJ10" s="22" t="n">
        <v>0.23</v>
      </c>
      <c r="AK10" s="23" t="n">
        <v>2.57</v>
      </c>
      <c r="AL10" s="23" t="n">
        <v>5.88</v>
      </c>
      <c r="AM10" s="23" t="n">
        <v>6.93</v>
      </c>
      <c r="AN10" s="22" t="n">
        <v>6.94</v>
      </c>
      <c r="AO10" s="22" t="n">
        <v>7.63</v>
      </c>
      <c r="AP10" s="22" t="n">
        <v>7.3</v>
      </c>
      <c r="AQ10" s="22" t="n">
        <v>5.01</v>
      </c>
      <c r="AR10" s="22" t="n">
        <v>2.17</v>
      </c>
      <c r="AS10" s="22" t="n">
        <v>5.98</v>
      </c>
      <c r="AT10" s="22" t="n">
        <v>5.14</v>
      </c>
      <c r="AU10" s="22" t="n">
        <v>7.88</v>
      </c>
      <c r="AV10" s="22" t="n">
        <v>4.81</v>
      </c>
      <c r="AW10" s="22" t="n">
        <v>2.46</v>
      </c>
      <c r="AX10" s="22" t="n">
        <v>2.66</v>
      </c>
      <c r="AY10" s="22" t="n">
        <v>6.21</v>
      </c>
      <c r="AZ10" s="22" t="n">
        <v>7.95</v>
      </c>
      <c r="BA10" s="22" t="n">
        <v>3.18</v>
      </c>
      <c r="BB10" s="22" t="n">
        <v>0.12</v>
      </c>
      <c r="BC10" s="22" t="n">
        <v>3.74</v>
      </c>
      <c r="BD10" s="22" t="n">
        <v>7</v>
      </c>
      <c r="BE10" s="22" t="n">
        <v>4.91</v>
      </c>
      <c r="BF10" s="22" t="n">
        <v>0.32</v>
      </c>
      <c r="BG10" s="22" t="n">
        <v>6.79</v>
      </c>
      <c r="BH10" s="22" t="n">
        <v>0.2</v>
      </c>
      <c r="BI10" s="22" t="n">
        <v>2.85</v>
      </c>
    </row>
    <row r="11" customFormat="false" ht="12.75" hidden="false" customHeight="false" outlineLevel="0" collapsed="false">
      <c r="A11" s="18" t="n">
        <v>16</v>
      </c>
      <c r="B11" s="19" t="n">
        <v>0.2</v>
      </c>
      <c r="C11" s="20" t="n">
        <v>0.19</v>
      </c>
      <c r="D11" s="24"/>
      <c r="E11" s="25" t="n">
        <v>0.27</v>
      </c>
      <c r="F11" s="18"/>
      <c r="G11" s="18"/>
      <c r="H11" s="18"/>
      <c r="I11" s="18"/>
      <c r="J11" s="18"/>
      <c r="K11" s="18"/>
      <c r="L11" s="21"/>
      <c r="M11" s="18"/>
      <c r="N11" s="18"/>
      <c r="O11" s="18"/>
      <c r="P11" s="22" t="n">
        <v>3.89</v>
      </c>
      <c r="Q11" s="18"/>
      <c r="R11" s="18"/>
      <c r="S11" s="18"/>
      <c r="T11" s="22" t="n">
        <v>0.61</v>
      </c>
      <c r="U11" s="22" t="n">
        <v>1.19</v>
      </c>
      <c r="V11" s="22" t="n">
        <v>1.06</v>
      </c>
      <c r="W11" s="18"/>
      <c r="X11" s="18"/>
      <c r="Y11" s="24"/>
      <c r="Z11" s="22" t="n">
        <v>3.75</v>
      </c>
      <c r="AA11" s="24"/>
      <c r="AB11" s="22"/>
      <c r="AC11" s="22" t="n">
        <v>3.49</v>
      </c>
      <c r="AD11" s="22"/>
      <c r="AE11" s="22"/>
      <c r="AF11" s="22"/>
      <c r="AG11" s="22"/>
      <c r="AH11" s="22"/>
      <c r="AI11" s="22"/>
      <c r="AJ11" s="22"/>
      <c r="AK11" s="23"/>
      <c r="AL11" s="23"/>
      <c r="AM11" s="23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4"/>
      <c r="BI11" s="24"/>
    </row>
    <row r="12" customFormat="false" ht="12.75" hidden="false" customHeight="false" outlineLevel="0" collapsed="false">
      <c r="A12" s="18" t="n">
        <v>1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1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4"/>
      <c r="Z12" s="24"/>
      <c r="AA12" s="24"/>
      <c r="AB12" s="22" t="n">
        <v>4.56</v>
      </c>
      <c r="AC12" s="24"/>
      <c r="AD12" s="22" t="n">
        <v>0.94</v>
      </c>
      <c r="AE12" s="22" t="n">
        <v>0.17</v>
      </c>
      <c r="AF12" s="22" t="n">
        <v>5.68</v>
      </c>
      <c r="AG12" s="24"/>
      <c r="AH12" s="22" t="n">
        <v>6.76</v>
      </c>
      <c r="AI12" s="24"/>
      <c r="AJ12" s="24"/>
      <c r="AK12" s="24"/>
      <c r="AL12" s="24"/>
      <c r="AM12" s="24"/>
      <c r="AN12" s="24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4"/>
      <c r="BI12" s="24"/>
    </row>
    <row r="13" customFormat="false" ht="12.75" hidden="false" customHeight="false" outlineLevel="0" collapsed="false">
      <c r="A13" s="18" t="n">
        <v>17.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1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24"/>
      <c r="Z13" s="24"/>
      <c r="AA13" s="24"/>
      <c r="AB13" s="22"/>
      <c r="AC13" s="24"/>
      <c r="AD13" s="22"/>
      <c r="AE13" s="22"/>
      <c r="AF13" s="22"/>
      <c r="AG13" s="24"/>
      <c r="AH13" s="22"/>
      <c r="AI13" s="24"/>
      <c r="AJ13" s="24"/>
      <c r="AK13" s="24"/>
      <c r="AL13" s="24"/>
      <c r="AM13" s="24"/>
      <c r="AN13" s="24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 t="n">
        <v>0.09</v>
      </c>
      <c r="BC13" s="22"/>
      <c r="BD13" s="22"/>
      <c r="BE13" s="22"/>
      <c r="BF13" s="22"/>
      <c r="BG13" s="22"/>
      <c r="BH13" s="24"/>
      <c r="BI13" s="24"/>
    </row>
    <row r="14" customFormat="false" ht="12.75" hidden="false" customHeight="false" outlineLevel="0" collapsed="false">
      <c r="A14" s="18" t="n">
        <v>17.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1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4"/>
      <c r="Z14" s="24"/>
      <c r="AA14" s="24"/>
      <c r="AB14" s="22"/>
      <c r="AC14" s="24"/>
      <c r="AD14" s="22"/>
      <c r="AE14" s="22"/>
      <c r="AF14" s="22"/>
      <c r="AG14" s="24"/>
      <c r="AH14" s="22"/>
      <c r="AI14" s="24"/>
      <c r="AJ14" s="24"/>
      <c r="AK14" s="24"/>
      <c r="AL14" s="24"/>
      <c r="AM14" s="24"/>
      <c r="AN14" s="24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4"/>
      <c r="BC14" s="22" t="n">
        <v>3.65</v>
      </c>
      <c r="BD14" s="22" t="n">
        <v>3.65</v>
      </c>
      <c r="BE14" s="22"/>
      <c r="BF14" s="22"/>
      <c r="BG14" s="22"/>
      <c r="BH14" s="24"/>
      <c r="BI14" s="24"/>
    </row>
    <row r="15" customFormat="false" ht="12.75" hidden="false" customHeight="false" outlineLevel="0" collapsed="false">
      <c r="A15" s="18" t="n">
        <v>18</v>
      </c>
      <c r="B15" s="18"/>
      <c r="C15" s="18"/>
      <c r="D15" s="20" t="n">
        <v>4.5</v>
      </c>
      <c r="E15" s="18"/>
      <c r="F15" s="18"/>
      <c r="G15" s="18"/>
      <c r="H15" s="18"/>
      <c r="I15" s="18"/>
      <c r="J15" s="18"/>
      <c r="K15" s="18"/>
      <c r="L15" s="21" t="n">
        <v>0.06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4"/>
      <c r="Z15" s="24"/>
      <c r="AA15" s="24"/>
      <c r="AB15" s="24"/>
      <c r="AC15" s="24"/>
      <c r="AD15" s="18"/>
      <c r="AE15" s="18"/>
      <c r="AF15" s="18"/>
      <c r="AG15" s="22" t="n">
        <v>4.13</v>
      </c>
      <c r="AH15" s="22"/>
      <c r="AI15" s="22" t="n">
        <v>6.48</v>
      </c>
      <c r="AJ15" s="22"/>
      <c r="AK15" s="22"/>
      <c r="AL15" s="22"/>
      <c r="AM15" s="22"/>
      <c r="AN15" s="22" t="n">
        <v>3.45</v>
      </c>
      <c r="AO15" s="22" t="n">
        <v>7.52</v>
      </c>
      <c r="AP15" s="24"/>
      <c r="AQ15" s="24"/>
      <c r="AR15" s="24"/>
      <c r="AS15" s="24"/>
      <c r="AT15" s="22" t="n">
        <v>0.84</v>
      </c>
      <c r="AU15" s="24"/>
      <c r="AV15" s="24"/>
      <c r="AW15" s="24"/>
      <c r="AX15" s="22" t="n">
        <v>0.46</v>
      </c>
      <c r="AY15" s="24"/>
      <c r="AZ15" s="22"/>
      <c r="BA15" s="22"/>
      <c r="BB15" s="24"/>
      <c r="BC15" s="18"/>
      <c r="BD15" s="18"/>
      <c r="BE15" s="18"/>
      <c r="BF15" s="18"/>
      <c r="BG15" s="18"/>
      <c r="BH15" s="24"/>
      <c r="BI15" s="24"/>
    </row>
    <row r="16" customFormat="false" ht="12.75" hidden="false" customHeight="false" outlineLevel="0" collapsed="false">
      <c r="A16" s="18" t="n">
        <v>18.8</v>
      </c>
      <c r="B16" s="18"/>
      <c r="C16" s="18"/>
      <c r="D16" s="20"/>
      <c r="E16" s="18"/>
      <c r="F16" s="18"/>
      <c r="G16" s="18"/>
      <c r="H16" s="18"/>
      <c r="I16" s="18"/>
      <c r="J16" s="18"/>
      <c r="K16" s="18"/>
      <c r="L16" s="21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4"/>
      <c r="Z16" s="24"/>
      <c r="AA16" s="24"/>
      <c r="AB16" s="24"/>
      <c r="AC16" s="24"/>
      <c r="AD16" s="18"/>
      <c r="AE16" s="18"/>
      <c r="AF16" s="18"/>
      <c r="AG16" s="22"/>
      <c r="AH16" s="22"/>
      <c r="AI16" s="22"/>
      <c r="AJ16" s="22"/>
      <c r="AK16" s="22"/>
      <c r="AL16" s="22"/>
      <c r="AM16" s="22"/>
      <c r="AN16" s="22"/>
      <c r="AO16" s="22"/>
      <c r="AP16" s="24"/>
      <c r="AQ16" s="24"/>
      <c r="AR16" s="24"/>
      <c r="AS16" s="24"/>
      <c r="AT16" s="22"/>
      <c r="AU16" s="24"/>
      <c r="AV16" s="24"/>
      <c r="AW16" s="24"/>
      <c r="AX16" s="22"/>
      <c r="AY16" s="24"/>
      <c r="AZ16" s="22"/>
      <c r="BA16" s="22" t="n">
        <v>0.94</v>
      </c>
      <c r="BB16" s="24"/>
      <c r="BC16" s="18"/>
      <c r="BD16" s="18"/>
      <c r="BE16" s="18"/>
      <c r="BF16" s="18"/>
      <c r="BG16" s="22" t="n">
        <v>6.68</v>
      </c>
      <c r="BH16" s="24"/>
      <c r="BI16" s="24"/>
    </row>
    <row r="17" customFormat="false" ht="12.75" hidden="false" customHeight="false" outlineLevel="0" collapsed="false">
      <c r="A17" s="18" t="n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24"/>
      <c r="Z17" s="24"/>
      <c r="AA17" s="24"/>
      <c r="AB17" s="24"/>
      <c r="AC17" s="24"/>
      <c r="AD17" s="18"/>
      <c r="AE17" s="18"/>
      <c r="AF17" s="18"/>
      <c r="AG17" s="18"/>
      <c r="AH17" s="18"/>
      <c r="AI17" s="18"/>
      <c r="AJ17" s="22" t="n">
        <v>0.22</v>
      </c>
      <c r="AK17" s="18"/>
      <c r="AL17" s="18"/>
      <c r="AM17" s="18"/>
      <c r="AN17" s="18"/>
      <c r="AO17" s="22"/>
      <c r="AP17" s="22" t="n">
        <v>4.94</v>
      </c>
      <c r="AQ17" s="22" t="n">
        <v>0.25</v>
      </c>
      <c r="AR17" s="22" t="n">
        <v>0.3</v>
      </c>
      <c r="AS17" s="22" t="n">
        <v>5.67</v>
      </c>
      <c r="AT17" s="24"/>
      <c r="AU17" s="22" t="n">
        <v>7.69</v>
      </c>
      <c r="AV17" s="22" t="n">
        <v>1.09</v>
      </c>
      <c r="AW17" s="22" t="n">
        <v>0.5</v>
      </c>
      <c r="AX17" s="22"/>
      <c r="AY17" s="22" t="n">
        <v>6.32</v>
      </c>
      <c r="AZ17" s="22"/>
      <c r="BA17" s="18"/>
      <c r="BB17" s="24"/>
      <c r="BC17" s="18"/>
      <c r="BD17" s="18"/>
      <c r="BE17" s="18"/>
      <c r="BF17" s="18"/>
      <c r="BG17" s="18"/>
      <c r="BH17" s="24"/>
      <c r="BI17" s="24"/>
    </row>
    <row r="18" customFormat="false" ht="12.75" hidden="false" customHeight="false" outlineLevel="0" collapsed="false">
      <c r="A18" s="18" t="n">
        <v>19.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24"/>
      <c r="Z18" s="24"/>
      <c r="AA18" s="24"/>
      <c r="AB18" s="24"/>
      <c r="AC18" s="24"/>
      <c r="AD18" s="18"/>
      <c r="AE18" s="18"/>
      <c r="AF18" s="18"/>
      <c r="AG18" s="18"/>
      <c r="AH18" s="18"/>
      <c r="AI18" s="18"/>
      <c r="AJ18" s="22"/>
      <c r="AK18" s="18"/>
      <c r="AL18" s="18"/>
      <c r="AM18" s="18"/>
      <c r="AN18" s="18"/>
      <c r="AO18" s="22"/>
      <c r="AP18" s="22"/>
      <c r="AQ18" s="22"/>
      <c r="AR18" s="22"/>
      <c r="AS18" s="22"/>
      <c r="AT18" s="24"/>
      <c r="AU18" s="22"/>
      <c r="AV18" s="22"/>
      <c r="AW18" s="22"/>
      <c r="AX18" s="22"/>
      <c r="AY18" s="22"/>
      <c r="AZ18" s="22"/>
      <c r="BA18" s="18"/>
      <c r="BB18" s="24"/>
      <c r="BC18" s="18"/>
      <c r="BD18" s="18"/>
      <c r="BE18" s="18"/>
      <c r="BF18" s="22" t="n">
        <v>0.3</v>
      </c>
      <c r="BG18" s="18"/>
      <c r="BH18" s="24"/>
      <c r="BI18" s="24"/>
    </row>
    <row r="19" customFormat="false" ht="12.75" hidden="false" customHeight="false" outlineLevel="0" collapsed="false">
      <c r="A19" s="18" t="n">
        <v>19.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24"/>
      <c r="Z19" s="24"/>
      <c r="AA19" s="24"/>
      <c r="AB19" s="24"/>
      <c r="AC19" s="24"/>
      <c r="AD19" s="18"/>
      <c r="AE19" s="18"/>
      <c r="AF19" s="18"/>
      <c r="AG19" s="18"/>
      <c r="AH19" s="18"/>
      <c r="AI19" s="18"/>
      <c r="AJ19" s="22"/>
      <c r="AK19" s="18"/>
      <c r="AL19" s="18"/>
      <c r="AM19" s="18"/>
      <c r="AN19" s="18"/>
      <c r="AO19" s="22"/>
      <c r="AP19" s="22"/>
      <c r="AQ19" s="22"/>
      <c r="AR19" s="22"/>
      <c r="AS19" s="22"/>
      <c r="AT19" s="24"/>
      <c r="AU19" s="22"/>
      <c r="AV19" s="22"/>
      <c r="AW19" s="22"/>
      <c r="AX19" s="22"/>
      <c r="AY19" s="22"/>
      <c r="AZ19" s="22"/>
      <c r="BA19" s="18"/>
      <c r="BB19" s="24"/>
      <c r="BC19" s="18"/>
      <c r="BD19" s="18"/>
      <c r="BE19" s="22" t="n">
        <v>2.35</v>
      </c>
      <c r="BF19" s="22"/>
      <c r="BG19" s="22"/>
      <c r="BH19" s="24"/>
      <c r="BI19" s="24"/>
    </row>
    <row r="20" customFormat="false" ht="12.75" hidden="false" customHeight="false" outlineLevel="0" collapsed="false">
      <c r="A20" s="18" t="n">
        <v>2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24"/>
      <c r="Z20" s="24"/>
      <c r="AA20" s="24"/>
      <c r="AB20" s="24"/>
      <c r="AC20" s="24"/>
      <c r="AD20" s="18"/>
      <c r="AE20" s="18"/>
      <c r="AF20" s="18"/>
      <c r="AG20" s="18"/>
      <c r="AH20" s="18"/>
      <c r="AI20" s="18"/>
      <c r="AJ20" s="22"/>
      <c r="AK20" s="18"/>
      <c r="AL20" s="18"/>
      <c r="AM20" s="18"/>
      <c r="AN20" s="18"/>
      <c r="AO20" s="22"/>
      <c r="AP20" s="22"/>
      <c r="AQ20" s="22"/>
      <c r="AR20" s="22"/>
      <c r="AS20" s="22"/>
      <c r="AT20" s="24"/>
      <c r="AU20" s="22"/>
      <c r="AV20" s="22"/>
      <c r="AW20" s="22"/>
      <c r="AX20" s="22"/>
      <c r="AY20" s="22"/>
      <c r="AZ20" s="22" t="n">
        <v>0.59</v>
      </c>
      <c r="BA20" s="18"/>
      <c r="BB20" s="24"/>
      <c r="BC20" s="18"/>
      <c r="BD20" s="26" t="n">
        <v>5.5</v>
      </c>
      <c r="BE20" s="18"/>
      <c r="BF20" s="18"/>
      <c r="BG20" s="18"/>
      <c r="BH20" s="22" t="n">
        <v>0.25</v>
      </c>
      <c r="BI20" s="24"/>
    </row>
    <row r="21" customFormat="false" ht="12.75" hidden="false" customHeight="false" outlineLevel="0" collapsed="false">
      <c r="A21" s="18" t="n">
        <v>20.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24"/>
      <c r="Z21" s="24"/>
      <c r="AA21" s="24"/>
      <c r="AB21" s="24"/>
      <c r="AC21" s="24"/>
      <c r="AD21" s="18"/>
      <c r="AE21" s="18"/>
      <c r="AF21" s="18"/>
      <c r="AG21" s="18"/>
      <c r="AH21" s="18"/>
      <c r="AI21" s="18"/>
      <c r="AJ21" s="22"/>
      <c r="AK21" s="18"/>
      <c r="AL21" s="18"/>
      <c r="AM21" s="18"/>
      <c r="AN21" s="18"/>
      <c r="AO21" s="22"/>
      <c r="AP21" s="22"/>
      <c r="AQ21" s="22"/>
      <c r="AR21" s="22"/>
      <c r="AS21" s="22"/>
      <c r="AT21" s="24"/>
      <c r="AU21" s="22"/>
      <c r="AV21" s="22"/>
      <c r="AW21" s="22"/>
      <c r="AX21" s="22"/>
      <c r="AY21" s="22"/>
      <c r="AZ21" s="22"/>
      <c r="BA21" s="18"/>
      <c r="BB21" s="24"/>
      <c r="BC21" s="18"/>
      <c r="BD21" s="26"/>
      <c r="BE21" s="18"/>
      <c r="BF21" s="18"/>
      <c r="BG21" s="18"/>
      <c r="BH21" s="22"/>
      <c r="BI21" s="22" t="n">
        <v>0.7</v>
      </c>
    </row>
    <row r="22" customFormat="false" ht="12.75" hidden="false" customHeight="false" outlineLevel="0" collapsed="false">
      <c r="A22" s="18" t="n">
        <v>20.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4"/>
      <c r="Z22" s="24"/>
      <c r="AA22" s="24"/>
      <c r="AB22" s="24"/>
      <c r="AC22" s="24"/>
      <c r="AD22" s="18"/>
      <c r="AE22" s="18"/>
      <c r="AF22" s="18"/>
      <c r="AG22" s="18"/>
      <c r="AH22" s="18"/>
      <c r="AI22" s="18"/>
      <c r="AJ22" s="22"/>
      <c r="AK22" s="18"/>
      <c r="AL22" s="18"/>
      <c r="AM22" s="18"/>
      <c r="AN22" s="18"/>
      <c r="AO22" s="22"/>
      <c r="AP22" s="22"/>
      <c r="AQ22" s="22"/>
      <c r="AR22" s="22"/>
      <c r="AS22" s="22"/>
      <c r="AT22" s="24"/>
      <c r="AU22" s="22"/>
      <c r="AV22" s="22"/>
      <c r="AW22" s="22"/>
      <c r="AX22" s="22"/>
      <c r="AY22" s="22"/>
      <c r="AZ22" s="22"/>
      <c r="BA22" s="18"/>
      <c r="BB22" s="24"/>
      <c r="BC22" s="18"/>
      <c r="BD22" s="26"/>
      <c r="BE22" s="18"/>
      <c r="BF22" s="18"/>
      <c r="BG22" s="18"/>
      <c r="BH22" s="27" t="n">
        <v>0.35</v>
      </c>
      <c r="BI22" s="24"/>
    </row>
    <row r="23" customFormat="false" ht="12.75" hidden="false" customHeight="false" outlineLevel="0" collapsed="false">
      <c r="A23" s="18" t="n">
        <v>20.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4"/>
      <c r="Z23" s="24"/>
      <c r="AA23" s="24"/>
      <c r="AB23" s="24"/>
      <c r="AC23" s="24"/>
      <c r="AD23" s="18"/>
      <c r="AE23" s="18"/>
      <c r="AF23" s="18"/>
      <c r="AG23" s="18"/>
      <c r="AH23" s="18"/>
      <c r="AI23" s="18"/>
      <c r="AJ23" s="22"/>
      <c r="AK23" s="18"/>
      <c r="AL23" s="18"/>
      <c r="AM23" s="18"/>
      <c r="AN23" s="18"/>
      <c r="AO23" s="22"/>
      <c r="AP23" s="22"/>
      <c r="AQ23" s="22"/>
      <c r="AR23" s="22"/>
      <c r="AS23" s="22"/>
      <c r="AT23" s="24"/>
      <c r="AU23" s="22"/>
      <c r="AV23" s="22"/>
      <c r="AW23" s="22"/>
      <c r="AX23" s="22"/>
      <c r="AY23" s="22"/>
      <c r="AZ23" s="22" t="n">
        <v>0.38</v>
      </c>
      <c r="BA23" s="18"/>
      <c r="BB23" s="24"/>
      <c r="BC23" s="18"/>
      <c r="BD23" s="18"/>
      <c r="BE23" s="18"/>
      <c r="BF23" s="18"/>
      <c r="BG23" s="18"/>
      <c r="BH23" s="24"/>
      <c r="BI23" s="24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9"/>
      <c r="AZ24" s="28"/>
      <c r="BA24" s="28"/>
      <c r="BC24" s="28"/>
    </row>
    <row r="25" customFormat="false" ht="12.75" hidden="false" customHeight="false" outlineLevel="0" collapsed="false">
      <c r="A25" s="0" t="s">
        <v>7</v>
      </c>
    </row>
    <row r="26" customFormat="false" ht="12.75" hidden="false" customHeight="false" outlineLevel="0" collapsed="false">
      <c r="B26" s="2" t="n">
        <v>35565</v>
      </c>
      <c r="C26" s="3" t="n">
        <v>35683</v>
      </c>
      <c r="D26" s="3" t="n">
        <v>35767</v>
      </c>
      <c r="E26" s="3" t="n">
        <v>35870</v>
      </c>
      <c r="F26" s="3" t="n">
        <v>35984</v>
      </c>
      <c r="G26" s="3" t="n">
        <v>36061</v>
      </c>
      <c r="H26" s="3" t="n">
        <v>36236</v>
      </c>
      <c r="I26" s="4" t="n">
        <v>36332</v>
      </c>
      <c r="J26" s="4" t="n">
        <v>36418</v>
      </c>
      <c r="K26" s="4" t="n">
        <v>36502</v>
      </c>
      <c r="L26" s="4" t="n">
        <v>36606</v>
      </c>
      <c r="M26" s="4" t="n">
        <v>36698</v>
      </c>
      <c r="N26" s="4" t="n">
        <v>36747</v>
      </c>
      <c r="O26" s="4" t="n">
        <v>36879</v>
      </c>
      <c r="P26" s="4" t="n">
        <v>36957</v>
      </c>
      <c r="Q26" s="4" t="n">
        <v>37062</v>
      </c>
      <c r="R26" s="4" t="n">
        <v>37165</v>
      </c>
      <c r="S26" s="4" t="n">
        <v>37243</v>
      </c>
      <c r="T26" s="4" t="n">
        <v>37320</v>
      </c>
      <c r="U26" s="4" t="n">
        <v>37376</v>
      </c>
      <c r="V26" s="4" t="n">
        <v>37425</v>
      </c>
      <c r="W26" s="4" t="n">
        <v>37491</v>
      </c>
      <c r="X26" s="4" t="n">
        <v>37552</v>
      </c>
      <c r="Y26" s="4" t="n">
        <v>37663</v>
      </c>
      <c r="Z26" s="4" t="n">
        <v>37755</v>
      </c>
      <c r="AA26" s="4" t="n">
        <v>37817</v>
      </c>
      <c r="AB26" s="4" t="n">
        <v>37894</v>
      </c>
      <c r="AC26" s="4" t="n">
        <v>37957</v>
      </c>
      <c r="AD26" s="5" t="n">
        <v>38134</v>
      </c>
      <c r="AE26" s="6" t="n">
        <v>38228</v>
      </c>
      <c r="AF26" s="6" t="n">
        <v>38287</v>
      </c>
      <c r="AG26" s="6" t="n">
        <v>38330</v>
      </c>
      <c r="AH26" s="7" t="n">
        <v>38392</v>
      </c>
      <c r="AI26" s="7" t="n">
        <v>38460</v>
      </c>
      <c r="AJ26" s="7" t="n">
        <v>38526</v>
      </c>
      <c r="AK26" s="7" t="n">
        <v>38623</v>
      </c>
      <c r="AL26" s="7" t="n">
        <v>38656</v>
      </c>
      <c r="AM26" s="7" t="n">
        <v>38685</v>
      </c>
      <c r="AN26" s="8" t="n">
        <v>38715</v>
      </c>
      <c r="AO26" s="5" t="n">
        <v>38740</v>
      </c>
      <c r="AP26" s="5" t="n">
        <v>38777</v>
      </c>
      <c r="AQ26" s="5" t="n">
        <v>38833</v>
      </c>
      <c r="AR26" s="5" t="n">
        <v>38882</v>
      </c>
      <c r="AS26" s="2" t="n">
        <v>38953</v>
      </c>
      <c r="AT26" s="2" t="n">
        <v>39015</v>
      </c>
      <c r="AU26" s="2" t="n">
        <v>39071</v>
      </c>
      <c r="AV26" s="2" t="n">
        <v>39170</v>
      </c>
      <c r="AW26" s="2" t="n">
        <v>39259</v>
      </c>
      <c r="AX26" s="2" t="n">
        <v>39314</v>
      </c>
      <c r="AY26" s="2" t="n">
        <v>39443</v>
      </c>
      <c r="AZ26" s="4" t="n">
        <v>39535</v>
      </c>
      <c r="BA26" s="4" t="n">
        <v>39609</v>
      </c>
      <c r="BB26" s="4" t="n">
        <v>39715</v>
      </c>
      <c r="BC26" s="4" t="n">
        <v>39786</v>
      </c>
      <c r="BD26" s="4" t="n">
        <v>39896</v>
      </c>
      <c r="BE26" s="4" t="n">
        <v>39968</v>
      </c>
      <c r="BF26" s="4" t="n">
        <v>40078</v>
      </c>
      <c r="BG26" s="4" t="n">
        <v>40162</v>
      </c>
      <c r="BH26" s="9" t="n">
        <v>40262</v>
      </c>
      <c r="BI26" s="9" t="n">
        <v>40344</v>
      </c>
    </row>
    <row r="27" customFormat="false" ht="12.75" hidden="false" customHeight="false" outlineLevel="0" collapsed="false">
      <c r="A27" s="10" t="s">
        <v>2</v>
      </c>
      <c r="B27" s="11" t="s">
        <v>3</v>
      </c>
      <c r="C27" s="11" t="s">
        <v>3</v>
      </c>
      <c r="D27" s="11" t="s">
        <v>3</v>
      </c>
      <c r="E27" s="11" t="s">
        <v>3</v>
      </c>
      <c r="F27" s="11" t="s">
        <v>3</v>
      </c>
      <c r="G27" s="11" t="s">
        <v>3</v>
      </c>
      <c r="H27" s="11" t="s">
        <v>3</v>
      </c>
      <c r="I27" s="11" t="s">
        <v>3</v>
      </c>
      <c r="J27" s="11" t="s">
        <v>3</v>
      </c>
      <c r="K27" s="11" t="s">
        <v>3</v>
      </c>
      <c r="L27" s="11" t="s">
        <v>3</v>
      </c>
      <c r="M27" s="11" t="s">
        <v>3</v>
      </c>
      <c r="N27" s="11" t="s">
        <v>3</v>
      </c>
      <c r="O27" s="11" t="s">
        <v>3</v>
      </c>
      <c r="P27" s="11" t="s">
        <v>3</v>
      </c>
      <c r="Q27" s="11" t="s">
        <v>3</v>
      </c>
      <c r="R27" s="11" t="s">
        <v>3</v>
      </c>
      <c r="S27" s="11" t="s">
        <v>3</v>
      </c>
      <c r="T27" s="11" t="s">
        <v>3</v>
      </c>
      <c r="U27" s="11" t="s">
        <v>3</v>
      </c>
      <c r="V27" s="11" t="s">
        <v>3</v>
      </c>
      <c r="W27" s="11" t="s">
        <v>3</v>
      </c>
      <c r="X27" s="11" t="s">
        <v>3</v>
      </c>
      <c r="Y27" s="11" t="s">
        <v>3</v>
      </c>
      <c r="Z27" s="11" t="s">
        <v>3</v>
      </c>
      <c r="AA27" s="11" t="s">
        <v>3</v>
      </c>
      <c r="AB27" s="11" t="s">
        <v>3</v>
      </c>
      <c r="AC27" s="11" t="s">
        <v>3</v>
      </c>
      <c r="AD27" s="11" t="s">
        <v>3</v>
      </c>
      <c r="AE27" s="11" t="s">
        <v>3</v>
      </c>
      <c r="AF27" s="11" t="s">
        <v>3</v>
      </c>
      <c r="AG27" s="11" t="s">
        <v>3</v>
      </c>
      <c r="AH27" s="11" t="s">
        <v>3</v>
      </c>
      <c r="AI27" s="11" t="s">
        <v>3</v>
      </c>
      <c r="AJ27" s="11" t="s">
        <v>3</v>
      </c>
      <c r="AK27" s="11" t="s">
        <v>3</v>
      </c>
      <c r="AL27" s="11" t="s">
        <v>3</v>
      </c>
      <c r="AM27" s="11" t="s">
        <v>3</v>
      </c>
      <c r="AN27" s="11" t="s">
        <v>3</v>
      </c>
      <c r="AO27" s="11" t="s">
        <v>3</v>
      </c>
      <c r="AP27" s="11" t="s">
        <v>3</v>
      </c>
      <c r="AQ27" s="11" t="s">
        <v>3</v>
      </c>
      <c r="AR27" s="11" t="s">
        <v>3</v>
      </c>
      <c r="AS27" s="11" t="s">
        <v>3</v>
      </c>
      <c r="AT27" s="11" t="s">
        <v>3</v>
      </c>
      <c r="AU27" s="11" t="s">
        <v>3</v>
      </c>
      <c r="AV27" s="11" t="s">
        <v>3</v>
      </c>
      <c r="AW27" s="11" t="s">
        <v>3</v>
      </c>
      <c r="AX27" s="11" t="s">
        <v>3</v>
      </c>
      <c r="AY27" s="11" t="s">
        <v>3</v>
      </c>
      <c r="AZ27" s="11" t="s">
        <v>3</v>
      </c>
      <c r="BA27" s="11" t="s">
        <v>3</v>
      </c>
      <c r="BB27" s="11" t="s">
        <v>3</v>
      </c>
      <c r="BC27" s="11" t="s">
        <v>3</v>
      </c>
      <c r="BD27" s="11" t="s">
        <v>3</v>
      </c>
      <c r="BE27" s="11" t="s">
        <v>3</v>
      </c>
      <c r="BF27" s="11" t="s">
        <v>3</v>
      </c>
      <c r="BG27" s="11" t="s">
        <v>3</v>
      </c>
      <c r="BH27" s="12" t="s">
        <v>3</v>
      </c>
      <c r="BI27" s="12" t="s">
        <v>3</v>
      </c>
    </row>
    <row r="28" customFormat="false" ht="12.75" hidden="false" customHeight="false" outlineLevel="0" collapsed="false">
      <c r="A28" s="14" t="s">
        <v>4</v>
      </c>
      <c r="B28" s="15" t="s">
        <v>5</v>
      </c>
      <c r="C28" s="15" t="s">
        <v>5</v>
      </c>
      <c r="D28" s="15" t="s">
        <v>5</v>
      </c>
      <c r="E28" s="15" t="s">
        <v>5</v>
      </c>
      <c r="F28" s="15" t="s">
        <v>5</v>
      </c>
      <c r="G28" s="15" t="s">
        <v>5</v>
      </c>
      <c r="H28" s="15" t="s">
        <v>5</v>
      </c>
      <c r="I28" s="15" t="s">
        <v>5</v>
      </c>
      <c r="J28" s="15" t="s">
        <v>5</v>
      </c>
      <c r="K28" s="15" t="s">
        <v>5</v>
      </c>
      <c r="L28" s="15" t="s">
        <v>5</v>
      </c>
      <c r="M28" s="15" t="s">
        <v>5</v>
      </c>
      <c r="N28" s="15" t="s">
        <v>5</v>
      </c>
      <c r="O28" s="15" t="s">
        <v>5</v>
      </c>
      <c r="P28" s="15" t="s">
        <v>5</v>
      </c>
      <c r="Q28" s="15" t="s">
        <v>5</v>
      </c>
      <c r="R28" s="15" t="s">
        <v>5</v>
      </c>
      <c r="S28" s="15" t="s">
        <v>5</v>
      </c>
      <c r="T28" s="15" t="s">
        <v>5</v>
      </c>
      <c r="U28" s="15" t="s">
        <v>5</v>
      </c>
      <c r="V28" s="15" t="s">
        <v>5</v>
      </c>
      <c r="W28" s="15" t="s">
        <v>5</v>
      </c>
      <c r="X28" s="15" t="s">
        <v>5</v>
      </c>
      <c r="Y28" s="15" t="s">
        <v>5</v>
      </c>
      <c r="Z28" s="15" t="s">
        <v>5</v>
      </c>
      <c r="AA28" s="15" t="s">
        <v>5</v>
      </c>
      <c r="AB28" s="15" t="s">
        <v>5</v>
      </c>
      <c r="AC28" s="15" t="s">
        <v>5</v>
      </c>
      <c r="AD28" s="15" t="s">
        <v>5</v>
      </c>
      <c r="AE28" s="15" t="s">
        <v>5</v>
      </c>
      <c r="AF28" s="15" t="s">
        <v>5</v>
      </c>
      <c r="AG28" s="15" t="s">
        <v>5</v>
      </c>
      <c r="AH28" s="15" t="s">
        <v>5</v>
      </c>
      <c r="AI28" s="15" t="s">
        <v>5</v>
      </c>
      <c r="AJ28" s="15" t="s">
        <v>5</v>
      </c>
      <c r="AK28" s="15" t="s">
        <v>5</v>
      </c>
      <c r="AL28" s="15" t="s">
        <v>5</v>
      </c>
      <c r="AM28" s="15" t="s">
        <v>5</v>
      </c>
      <c r="AN28" s="15" t="s">
        <v>5</v>
      </c>
      <c r="AO28" s="15" t="s">
        <v>5</v>
      </c>
      <c r="AP28" s="15" t="s">
        <v>5</v>
      </c>
      <c r="AQ28" s="15" t="s">
        <v>5</v>
      </c>
      <c r="AR28" s="15" t="s">
        <v>5</v>
      </c>
      <c r="AS28" s="15" t="s">
        <v>5</v>
      </c>
      <c r="AT28" s="15" t="s">
        <v>5</v>
      </c>
      <c r="AU28" s="15" t="s">
        <v>5</v>
      </c>
      <c r="AV28" s="15" t="s">
        <v>5</v>
      </c>
      <c r="AW28" s="15" t="s">
        <v>5</v>
      </c>
      <c r="AX28" s="15" t="s">
        <v>5</v>
      </c>
      <c r="AY28" s="15" t="s">
        <v>5</v>
      </c>
      <c r="AZ28" s="15" t="s">
        <v>5</v>
      </c>
      <c r="BA28" s="15" t="s">
        <v>5</v>
      </c>
      <c r="BB28" s="15" t="s">
        <v>5</v>
      </c>
      <c r="BC28" s="15" t="s">
        <v>5</v>
      </c>
      <c r="BD28" s="15" t="s">
        <v>5</v>
      </c>
      <c r="BE28" s="15" t="s">
        <v>5</v>
      </c>
      <c r="BF28" s="15" t="s">
        <v>5</v>
      </c>
      <c r="BG28" s="15" t="s">
        <v>5</v>
      </c>
      <c r="BH28" s="17" t="s">
        <v>5</v>
      </c>
      <c r="BI28" s="17" t="s">
        <v>5</v>
      </c>
    </row>
    <row r="29" customFormat="false" ht="12.75" hidden="false" customHeight="false" outlineLevel="0" collapsed="false">
      <c r="A29" s="18" t="s">
        <v>6</v>
      </c>
      <c r="B29" s="19" t="n">
        <v>11.5</v>
      </c>
      <c r="C29" s="19"/>
      <c r="D29" s="20" t="n">
        <v>5.9</v>
      </c>
      <c r="E29" s="20" t="n">
        <v>8.02</v>
      </c>
      <c r="F29" s="20" t="n">
        <v>6.9</v>
      </c>
      <c r="G29" s="20" t="n">
        <v>7.6</v>
      </c>
      <c r="H29" s="20" t="n">
        <v>9.46</v>
      </c>
      <c r="I29" s="18"/>
      <c r="J29" s="21" t="n">
        <v>6.75</v>
      </c>
      <c r="K29" s="21" t="n">
        <v>9.5</v>
      </c>
      <c r="L29" s="21" t="n">
        <v>8.66</v>
      </c>
      <c r="M29" s="21" t="n">
        <v>7.61</v>
      </c>
      <c r="N29" s="21" t="n">
        <v>5.97</v>
      </c>
      <c r="O29" s="22" t="n">
        <v>9.73</v>
      </c>
      <c r="P29" s="22" t="n">
        <v>9.53</v>
      </c>
      <c r="Q29" s="22" t="n">
        <v>11.11</v>
      </c>
      <c r="R29" s="22" t="n">
        <v>8.14</v>
      </c>
      <c r="S29" s="22" t="n">
        <v>9.64</v>
      </c>
      <c r="T29" s="22" t="n">
        <v>8.76</v>
      </c>
      <c r="U29" s="22" t="n">
        <v>9.08</v>
      </c>
      <c r="V29" s="22" t="n">
        <v>10.04</v>
      </c>
      <c r="W29" s="22" t="n">
        <v>8.5</v>
      </c>
      <c r="X29" s="22" t="n">
        <v>8.67</v>
      </c>
      <c r="Y29" s="22" t="n">
        <v>10.12</v>
      </c>
      <c r="Z29" s="22" t="n">
        <v>7.38</v>
      </c>
      <c r="AA29" s="22" t="n">
        <v>9.59</v>
      </c>
      <c r="AB29" s="22" t="n">
        <v>7.39</v>
      </c>
      <c r="AC29" s="22" t="n">
        <v>9.06</v>
      </c>
      <c r="AD29" s="22" t="n">
        <v>7.63</v>
      </c>
      <c r="AE29" s="22" t="n">
        <v>8.29</v>
      </c>
      <c r="AF29" s="22" t="n">
        <v>8.13</v>
      </c>
      <c r="AG29" s="22" t="n">
        <v>9.45</v>
      </c>
      <c r="AH29" s="22" t="n">
        <v>9.06</v>
      </c>
      <c r="AI29" s="22" t="n">
        <v>8</v>
      </c>
      <c r="AJ29" s="22" t="n">
        <v>6.55</v>
      </c>
      <c r="AK29" s="23" t="n">
        <v>9.9</v>
      </c>
      <c r="AL29" s="23"/>
      <c r="AM29" s="23" t="n">
        <v>7.8</v>
      </c>
      <c r="AN29" s="22" t="n">
        <v>9.41</v>
      </c>
      <c r="AO29" s="22" t="n">
        <v>7.93</v>
      </c>
      <c r="AP29" s="22" t="n">
        <v>9.63</v>
      </c>
      <c r="AQ29" s="22" t="n">
        <v>7.92</v>
      </c>
      <c r="AR29" s="22" t="n">
        <v>8.9</v>
      </c>
      <c r="AS29" s="22" t="n">
        <v>7.52</v>
      </c>
      <c r="AT29" s="22" t="n">
        <v>6.52</v>
      </c>
      <c r="AU29" s="22" t="n">
        <v>7.02</v>
      </c>
      <c r="AV29" s="22" t="n">
        <v>10.52</v>
      </c>
      <c r="AW29" s="22" t="n">
        <v>9.58</v>
      </c>
      <c r="AX29" s="22" t="n">
        <v>14.02</v>
      </c>
      <c r="AY29" s="30" t="n">
        <v>6.37</v>
      </c>
      <c r="AZ29" s="22" t="n">
        <v>8.71</v>
      </c>
      <c r="BA29" s="22" t="n">
        <v>14.28</v>
      </c>
      <c r="BB29" s="22" t="n">
        <v>12.73</v>
      </c>
      <c r="BC29" s="22" t="n">
        <v>4.86</v>
      </c>
      <c r="BD29" s="22" t="n">
        <v>8.6</v>
      </c>
      <c r="BE29" s="22" t="n">
        <v>11.48</v>
      </c>
      <c r="BF29" s="22" t="n">
        <v>9.66</v>
      </c>
      <c r="BG29" s="22" t="n">
        <v>9.8</v>
      </c>
      <c r="BH29" s="22" t="n">
        <v>10.55</v>
      </c>
      <c r="BI29" s="22" t="n">
        <v>8.31</v>
      </c>
    </row>
    <row r="30" customFormat="false" ht="12.75" hidden="false" customHeight="false" outlineLevel="0" collapsed="false">
      <c r="A30" s="18" t="n">
        <v>5</v>
      </c>
      <c r="B30" s="19" t="n">
        <v>9.1</v>
      </c>
      <c r="C30" s="19"/>
      <c r="D30" s="20" t="n">
        <v>5.7</v>
      </c>
      <c r="E30" s="20" t="n">
        <v>7.31</v>
      </c>
      <c r="F30" s="20" t="n">
        <v>6.5</v>
      </c>
      <c r="G30" s="20" t="n">
        <v>6.1</v>
      </c>
      <c r="H30" s="20" t="n">
        <v>9.3</v>
      </c>
      <c r="I30" s="18"/>
      <c r="J30" s="21" t="n">
        <v>6.6</v>
      </c>
      <c r="K30" s="21" t="n">
        <v>9.04</v>
      </c>
      <c r="L30" s="21" t="n">
        <v>8.09</v>
      </c>
      <c r="M30" s="21" t="n">
        <v>7.31</v>
      </c>
      <c r="N30" s="21" t="n">
        <v>5.22</v>
      </c>
      <c r="O30" s="22" t="n">
        <v>9.34</v>
      </c>
      <c r="P30" s="22" t="n">
        <v>8.5</v>
      </c>
      <c r="Q30" s="22" t="n">
        <v>6.99</v>
      </c>
      <c r="R30" s="22" t="n">
        <v>2.71</v>
      </c>
      <c r="S30" s="22" t="n">
        <v>9.25</v>
      </c>
      <c r="T30" s="22" t="n">
        <v>8.22</v>
      </c>
      <c r="U30" s="22" t="n">
        <v>8.08</v>
      </c>
      <c r="V30" s="22" t="n">
        <v>9.09</v>
      </c>
      <c r="W30" s="22" t="n">
        <v>8.4</v>
      </c>
      <c r="X30" s="22" t="n">
        <v>7.61</v>
      </c>
      <c r="Y30" s="22" t="n">
        <v>9.59</v>
      </c>
      <c r="Z30" s="22" t="n">
        <v>6.92</v>
      </c>
      <c r="AA30" s="22" t="n">
        <v>7.74</v>
      </c>
      <c r="AB30" s="22" t="n">
        <v>6.46</v>
      </c>
      <c r="AC30" s="22" t="n">
        <v>5.93</v>
      </c>
      <c r="AD30" s="22" t="n">
        <v>7.24</v>
      </c>
      <c r="AE30" s="22" t="n">
        <v>7.89</v>
      </c>
      <c r="AF30" s="22" t="n">
        <v>7.65</v>
      </c>
      <c r="AG30" s="22" t="n">
        <v>7.56</v>
      </c>
      <c r="AH30" s="22" t="n">
        <v>9.34</v>
      </c>
      <c r="AI30" s="22" t="n">
        <v>7.82</v>
      </c>
      <c r="AJ30" s="22" t="n">
        <v>5.9</v>
      </c>
      <c r="AK30" s="23" t="n">
        <v>8.7</v>
      </c>
      <c r="AL30" s="23"/>
      <c r="AM30" s="23" t="n">
        <v>7.6</v>
      </c>
      <c r="AN30" s="22" t="n">
        <v>7.53</v>
      </c>
      <c r="AO30" s="22" t="n">
        <v>7.34</v>
      </c>
      <c r="AP30" s="22" t="n">
        <v>9.18</v>
      </c>
      <c r="AQ30" s="22" t="n">
        <v>7.99</v>
      </c>
      <c r="AR30" s="22" t="n">
        <v>4.81</v>
      </c>
      <c r="AS30" s="22" t="n">
        <v>7.13</v>
      </c>
      <c r="AT30" s="22" t="n">
        <v>6.47</v>
      </c>
      <c r="AU30" s="22" t="n">
        <v>6.85</v>
      </c>
      <c r="AV30" s="22" t="n">
        <v>7.95</v>
      </c>
      <c r="AW30" s="22" t="n">
        <v>8.24</v>
      </c>
      <c r="AX30" s="22" t="n">
        <v>10.85</v>
      </c>
      <c r="AY30" s="31" t="n">
        <v>6.2</v>
      </c>
      <c r="AZ30" s="22" t="n">
        <v>8.8</v>
      </c>
      <c r="BA30" s="22" t="n">
        <v>10.43</v>
      </c>
      <c r="BB30" s="22" t="n">
        <v>10.63</v>
      </c>
      <c r="BC30" s="22" t="n">
        <v>4.03</v>
      </c>
      <c r="BD30" s="22" t="n">
        <v>8.2</v>
      </c>
      <c r="BE30" s="22" t="n">
        <v>9.05</v>
      </c>
      <c r="BF30" s="22" t="n">
        <v>7.23</v>
      </c>
      <c r="BG30" s="22" t="n">
        <v>8.91</v>
      </c>
      <c r="BH30" s="22" t="n">
        <v>9.49</v>
      </c>
      <c r="BI30" s="22" t="n">
        <v>7.88</v>
      </c>
    </row>
    <row r="31" customFormat="false" ht="12.75" hidden="false" customHeight="false" outlineLevel="0" collapsed="false">
      <c r="A31" s="18" t="n">
        <v>9</v>
      </c>
      <c r="B31" s="19"/>
      <c r="C31" s="19"/>
      <c r="D31" s="20"/>
      <c r="E31" s="20"/>
      <c r="F31" s="20"/>
      <c r="G31" s="20"/>
      <c r="H31" s="20"/>
      <c r="I31" s="18"/>
      <c r="J31" s="21"/>
      <c r="K31" s="21"/>
      <c r="L31" s="21"/>
      <c r="M31" s="21"/>
      <c r="N31" s="21"/>
      <c r="O31" s="22"/>
      <c r="P31" s="22"/>
      <c r="Q31" s="22"/>
      <c r="R31" s="22" t="n">
        <v>1.17</v>
      </c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3"/>
      <c r="AL31" s="23"/>
      <c r="AM31" s="23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31"/>
      <c r="AZ31" s="22"/>
      <c r="BA31" s="22"/>
      <c r="BB31" s="22"/>
      <c r="BC31" s="22"/>
      <c r="BD31" s="22"/>
      <c r="BE31" s="24"/>
      <c r="BF31" s="24"/>
      <c r="BG31" s="24"/>
      <c r="BH31" s="24"/>
      <c r="BI31" s="24"/>
    </row>
    <row r="32" customFormat="false" ht="12.75" hidden="false" customHeight="false" outlineLevel="0" collapsed="false">
      <c r="A32" s="18" t="n">
        <v>10</v>
      </c>
      <c r="B32" s="19" t="n">
        <v>3</v>
      </c>
      <c r="C32" s="19"/>
      <c r="D32" s="20" t="n">
        <v>5.4</v>
      </c>
      <c r="E32" s="20" t="n">
        <v>3.24</v>
      </c>
      <c r="F32" s="20" t="n">
        <v>5.6</v>
      </c>
      <c r="G32" s="20" t="n">
        <v>5.7</v>
      </c>
      <c r="H32" s="20" t="n">
        <v>8.45</v>
      </c>
      <c r="I32" s="18"/>
      <c r="J32" s="21" t="n">
        <v>6.05</v>
      </c>
      <c r="K32" s="21" t="n">
        <v>8.05</v>
      </c>
      <c r="L32" s="21" t="n">
        <v>7.17</v>
      </c>
      <c r="M32" s="21" t="n">
        <v>5.88</v>
      </c>
      <c r="N32" s="21" t="n">
        <v>4.72</v>
      </c>
      <c r="O32" s="22" t="n">
        <v>8.95</v>
      </c>
      <c r="P32" s="22" t="n">
        <v>6.36</v>
      </c>
      <c r="Q32" s="22" t="n">
        <v>0.36</v>
      </c>
      <c r="R32" s="18"/>
      <c r="S32" s="22" t="n">
        <v>8.94</v>
      </c>
      <c r="T32" s="22" t="n">
        <v>3.58</v>
      </c>
      <c r="U32" s="22" t="n">
        <v>5.54</v>
      </c>
      <c r="V32" s="22" t="n">
        <v>3.21</v>
      </c>
      <c r="W32" s="22" t="n">
        <v>7.66</v>
      </c>
      <c r="X32" s="22" t="n">
        <v>7.51</v>
      </c>
      <c r="Y32" s="22" t="n">
        <v>7.65</v>
      </c>
      <c r="Z32" s="22" t="n">
        <v>6.62</v>
      </c>
      <c r="AA32" s="22" t="n">
        <v>1.36</v>
      </c>
      <c r="AB32" s="22" t="n">
        <v>5.39</v>
      </c>
      <c r="AC32" s="22" t="n">
        <v>4.13</v>
      </c>
      <c r="AD32" s="22" t="n">
        <v>4.7</v>
      </c>
      <c r="AE32" s="22" t="n">
        <v>5.67</v>
      </c>
      <c r="AF32" s="22" t="n">
        <v>7.57</v>
      </c>
      <c r="AG32" s="22" t="n">
        <v>5.56</v>
      </c>
      <c r="AH32" s="22" t="n">
        <v>9.13</v>
      </c>
      <c r="AI32" s="22" t="n">
        <v>6.36</v>
      </c>
      <c r="AJ32" s="22" t="n">
        <v>1.17</v>
      </c>
      <c r="AK32" s="23" t="n">
        <v>3.1</v>
      </c>
      <c r="AL32" s="23"/>
      <c r="AM32" s="23" t="n">
        <v>7.3</v>
      </c>
      <c r="AN32" s="22" t="n">
        <v>5.58</v>
      </c>
      <c r="AO32" s="22" t="n">
        <v>6.94</v>
      </c>
      <c r="AP32" s="22" t="n">
        <v>6.58</v>
      </c>
      <c r="AQ32" s="22" t="n">
        <v>7.72</v>
      </c>
      <c r="AR32" s="22" t="n">
        <v>3.26</v>
      </c>
      <c r="AS32" s="22" t="n">
        <v>5.97</v>
      </c>
      <c r="AT32" s="22" t="n">
        <v>6.45</v>
      </c>
      <c r="AU32" s="22" t="n">
        <v>6.69</v>
      </c>
      <c r="AV32" s="22" t="n">
        <v>5.65</v>
      </c>
      <c r="AW32" s="22" t="n">
        <v>5.19</v>
      </c>
      <c r="AX32" s="22" t="n">
        <v>3.85</v>
      </c>
      <c r="AY32" s="30" t="n">
        <v>5.38</v>
      </c>
      <c r="AZ32" s="22" t="n">
        <v>7.88</v>
      </c>
      <c r="BA32" s="22" t="n">
        <v>2.83</v>
      </c>
      <c r="BB32" s="22" t="n">
        <v>1.8</v>
      </c>
      <c r="BC32" s="22" t="n">
        <v>3.97</v>
      </c>
      <c r="BD32" s="22" t="n">
        <v>6.7</v>
      </c>
      <c r="BE32" s="22" t="n">
        <v>8.12</v>
      </c>
      <c r="BF32" s="22" t="n">
        <v>0.99</v>
      </c>
      <c r="BG32" s="22" t="n">
        <v>8.92</v>
      </c>
      <c r="BH32" s="22" t="n">
        <v>1.5</v>
      </c>
      <c r="BI32" s="22" t="n">
        <v>7.69</v>
      </c>
    </row>
    <row r="33" customFormat="false" ht="12.75" hidden="false" customHeight="false" outlineLevel="0" collapsed="false">
      <c r="A33" s="18" t="n">
        <v>11</v>
      </c>
      <c r="B33" s="19"/>
      <c r="C33" s="19"/>
      <c r="D33" s="20"/>
      <c r="E33" s="20"/>
      <c r="F33" s="20"/>
      <c r="G33" s="20"/>
      <c r="H33" s="20"/>
      <c r="I33" s="18"/>
      <c r="J33" s="21"/>
      <c r="K33" s="21"/>
      <c r="L33" s="21"/>
      <c r="M33" s="21"/>
      <c r="N33" s="21"/>
      <c r="O33" s="22"/>
      <c r="P33" s="22"/>
      <c r="Q33" s="22"/>
      <c r="R33" s="18"/>
      <c r="S33" s="22"/>
      <c r="T33" s="22" t="n">
        <v>3.29</v>
      </c>
      <c r="U33" s="22" t="n">
        <v>2.03</v>
      </c>
      <c r="V33" s="18"/>
      <c r="W33" s="18"/>
      <c r="X33" s="18"/>
      <c r="Y33" s="22"/>
      <c r="Z33" s="22" t="n">
        <v>6.69</v>
      </c>
      <c r="AA33" s="22" t="n">
        <v>0.77</v>
      </c>
      <c r="AB33" s="22"/>
      <c r="AC33" s="22"/>
      <c r="AD33" s="22"/>
      <c r="AE33" s="22"/>
      <c r="AF33" s="22"/>
      <c r="AG33" s="22"/>
      <c r="AH33" s="22"/>
      <c r="AI33" s="22"/>
      <c r="AJ33" s="22"/>
      <c r="AK33" s="23"/>
      <c r="AL33" s="23"/>
      <c r="AM33" s="23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30"/>
      <c r="AZ33" s="22"/>
      <c r="BA33" s="22"/>
      <c r="BB33" s="22"/>
      <c r="BC33" s="22"/>
      <c r="BD33" s="22"/>
      <c r="BE33" s="22"/>
      <c r="BF33" s="22"/>
      <c r="BG33" s="22"/>
      <c r="BH33" s="24"/>
      <c r="BI33" s="24"/>
    </row>
    <row r="34" customFormat="false" ht="12.75" hidden="false" customHeight="false" outlineLevel="0" collapsed="false">
      <c r="A34" s="18" t="n">
        <v>12</v>
      </c>
      <c r="B34" s="18"/>
      <c r="C34" s="18"/>
      <c r="D34" s="18"/>
      <c r="E34" s="25" t="n">
        <v>0.86</v>
      </c>
      <c r="F34" s="18"/>
      <c r="G34" s="18"/>
      <c r="H34" s="18"/>
      <c r="I34" s="18"/>
      <c r="J34" s="18"/>
      <c r="K34" s="18"/>
      <c r="L34" s="21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22" t="n">
        <v>6.7</v>
      </c>
      <c r="Z34" s="24"/>
      <c r="AA34" s="24"/>
      <c r="AB34" s="22" t="n">
        <v>5.7</v>
      </c>
      <c r="AC34" s="22"/>
      <c r="AD34" s="22" t="n">
        <v>3.35</v>
      </c>
      <c r="AE34" s="24"/>
      <c r="AF34" s="22" t="n">
        <v>5.75</v>
      </c>
      <c r="AG34" s="24"/>
      <c r="AH34" s="24"/>
      <c r="AI34" s="24"/>
      <c r="AJ34" s="24"/>
      <c r="AK34" s="32"/>
      <c r="AL34" s="32"/>
      <c r="AM34" s="23"/>
      <c r="AN34" s="24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30"/>
      <c r="AZ34" s="22"/>
      <c r="BA34" s="22"/>
      <c r="BB34" s="22"/>
      <c r="BC34" s="22"/>
      <c r="BD34" s="22"/>
      <c r="BE34" s="22"/>
      <c r="BF34" s="22"/>
      <c r="BG34" s="22"/>
      <c r="BH34" s="24"/>
      <c r="BI34" s="24"/>
    </row>
    <row r="35" customFormat="false" ht="12.75" hidden="false" customHeight="false" outlineLevel="0" collapsed="false">
      <c r="A35" s="18" t="n">
        <v>1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21" t="n">
        <v>0.07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24"/>
      <c r="Z35" s="24"/>
      <c r="AA35" s="24"/>
      <c r="AB35" s="24"/>
      <c r="AC35" s="22" t="n">
        <v>4.14</v>
      </c>
      <c r="AD35" s="18"/>
      <c r="AE35" s="22" t="n">
        <v>0.16</v>
      </c>
      <c r="AF35" s="18"/>
      <c r="AG35" s="22" t="n">
        <v>0.33</v>
      </c>
      <c r="AH35" s="22" t="n">
        <v>8.15</v>
      </c>
      <c r="AI35" s="22"/>
      <c r="AJ35" s="22" t="n">
        <v>0.15</v>
      </c>
      <c r="AK35" s="22"/>
      <c r="AL35" s="22"/>
      <c r="AM35" s="22"/>
      <c r="AN35" s="22"/>
      <c r="AO35" s="22" t="n">
        <v>6.7</v>
      </c>
      <c r="AP35" s="24"/>
      <c r="AQ35" s="24"/>
      <c r="AR35" s="24"/>
      <c r="AS35" s="24"/>
      <c r="AT35" s="22" t="n">
        <v>6.36</v>
      </c>
      <c r="AU35" s="24"/>
      <c r="AV35" s="24"/>
      <c r="AW35" s="24"/>
      <c r="AX35" s="24"/>
      <c r="AY35" s="24"/>
      <c r="AZ35" s="22"/>
      <c r="BA35" s="22" t="n">
        <v>0.7</v>
      </c>
      <c r="BB35" s="22" t="n">
        <v>0.1</v>
      </c>
      <c r="BC35" s="22"/>
      <c r="BD35" s="22"/>
      <c r="BE35" s="22"/>
      <c r="BF35" s="22"/>
      <c r="BG35" s="22"/>
      <c r="BH35" s="24"/>
      <c r="BI35" s="24"/>
    </row>
    <row r="36" customFormat="false" ht="12.75" hidden="false" customHeight="false" outlineLevel="0" collapsed="false">
      <c r="A36" s="18" t="n">
        <v>13.8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21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24"/>
      <c r="Z36" s="24"/>
      <c r="AA36" s="24"/>
      <c r="AB36" s="24"/>
      <c r="AC36" s="22"/>
      <c r="AD36" s="18"/>
      <c r="AE36" s="22"/>
      <c r="AF36" s="18"/>
      <c r="AG36" s="22"/>
      <c r="AH36" s="22"/>
      <c r="AI36" s="22"/>
      <c r="AJ36" s="22"/>
      <c r="AK36" s="22"/>
      <c r="AL36" s="22"/>
      <c r="AM36" s="22"/>
      <c r="AN36" s="22"/>
      <c r="AO36" s="22"/>
      <c r="AP36" s="24"/>
      <c r="AQ36" s="24"/>
      <c r="AR36" s="24"/>
      <c r="AS36" s="24"/>
      <c r="AT36" s="22"/>
      <c r="AU36" s="24"/>
      <c r="AV36" s="24"/>
      <c r="AW36" s="24"/>
      <c r="AX36" s="24"/>
      <c r="AY36" s="24"/>
      <c r="AZ36" s="22"/>
      <c r="BA36" s="22"/>
      <c r="BB36" s="22"/>
      <c r="BC36" s="22"/>
      <c r="BD36" s="22"/>
      <c r="BE36" s="22"/>
      <c r="BF36" s="22" t="n">
        <v>0.41</v>
      </c>
      <c r="BG36" s="22"/>
      <c r="BH36" s="24"/>
      <c r="BI36" s="24"/>
    </row>
    <row r="37" customFormat="false" ht="12.75" hidden="false" customHeight="false" outlineLevel="0" collapsed="false">
      <c r="A37" s="18" t="n">
        <v>1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24"/>
      <c r="Z37" s="24"/>
      <c r="AA37" s="24"/>
      <c r="AB37" s="24"/>
      <c r="AC37" s="24"/>
      <c r="AD37" s="18"/>
      <c r="AE37" s="18"/>
      <c r="AF37" s="18"/>
      <c r="AG37" s="18"/>
      <c r="AH37" s="18"/>
      <c r="AI37" s="22" t="n">
        <v>4.94</v>
      </c>
      <c r="AJ37" s="18"/>
      <c r="AK37" s="18"/>
      <c r="AL37" s="18"/>
      <c r="AM37" s="18"/>
      <c r="AN37" s="22" t="n">
        <v>3.32</v>
      </c>
      <c r="AO37" s="22"/>
      <c r="AP37" s="22" t="n">
        <v>3.83</v>
      </c>
      <c r="AQ37" s="24"/>
      <c r="AR37" s="22" t="n">
        <v>1.05</v>
      </c>
      <c r="AS37" s="22" t="n">
        <v>4.82</v>
      </c>
      <c r="AT37" s="24"/>
      <c r="AU37" s="24"/>
      <c r="AV37" s="24"/>
      <c r="AW37" s="24"/>
      <c r="AX37" s="22" t="n">
        <v>0.29</v>
      </c>
      <c r="AY37" s="24"/>
      <c r="AZ37" s="22"/>
      <c r="BA37" s="18"/>
      <c r="BB37" s="24"/>
      <c r="BC37" s="22"/>
      <c r="BD37" s="22"/>
      <c r="BE37" s="22"/>
      <c r="BF37" s="22"/>
      <c r="BG37" s="22"/>
      <c r="BH37" s="24"/>
      <c r="BI37" s="24"/>
    </row>
    <row r="38" customFormat="false" ht="12.75" hidden="false" customHeight="false" outlineLevel="0" collapsed="false">
      <c r="A38" s="18" t="n">
        <v>14.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24"/>
      <c r="Z38" s="24"/>
      <c r="AA38" s="24"/>
      <c r="AB38" s="24"/>
      <c r="AC38" s="24"/>
      <c r="AD38" s="18"/>
      <c r="AE38" s="18"/>
      <c r="AF38" s="18"/>
      <c r="AG38" s="18"/>
      <c r="AH38" s="18"/>
      <c r="AI38" s="22"/>
      <c r="AJ38" s="18"/>
      <c r="AK38" s="18"/>
      <c r="AL38" s="18"/>
      <c r="AM38" s="18"/>
      <c r="AN38" s="22"/>
      <c r="AO38" s="22"/>
      <c r="AP38" s="22"/>
      <c r="AQ38" s="24"/>
      <c r="AR38" s="22"/>
      <c r="AS38" s="22"/>
      <c r="AT38" s="24"/>
      <c r="AU38" s="24"/>
      <c r="AV38" s="24"/>
      <c r="AW38" s="24"/>
      <c r="AX38" s="22"/>
      <c r="AY38" s="24"/>
      <c r="AZ38" s="22"/>
      <c r="BA38" s="18"/>
      <c r="BB38" s="24"/>
      <c r="BC38" s="22" t="n">
        <v>3.87</v>
      </c>
      <c r="BD38" s="22"/>
      <c r="BE38" s="22"/>
      <c r="BF38" s="22"/>
      <c r="BG38" s="22"/>
      <c r="BH38" s="24"/>
      <c r="BI38" s="24"/>
    </row>
    <row r="39" customFormat="false" ht="12.75" hidden="false" customHeight="false" outlineLevel="0" collapsed="false">
      <c r="A39" s="18" t="n">
        <v>14.4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24"/>
      <c r="Z39" s="24"/>
      <c r="AA39" s="24"/>
      <c r="AB39" s="24"/>
      <c r="AC39" s="24"/>
      <c r="AD39" s="18"/>
      <c r="AE39" s="18"/>
      <c r="AF39" s="18"/>
      <c r="AG39" s="18"/>
      <c r="AH39" s="18"/>
      <c r="AI39" s="22"/>
      <c r="AJ39" s="18"/>
      <c r="AK39" s="18"/>
      <c r="AL39" s="18"/>
      <c r="AM39" s="18"/>
      <c r="AN39" s="22"/>
      <c r="AO39" s="22"/>
      <c r="AP39" s="22"/>
      <c r="AQ39" s="24"/>
      <c r="AR39" s="22"/>
      <c r="AS39" s="22"/>
      <c r="AT39" s="24"/>
      <c r="AU39" s="24"/>
      <c r="AV39" s="24"/>
      <c r="AW39" s="24"/>
      <c r="AX39" s="22"/>
      <c r="AY39" s="24"/>
      <c r="AZ39" s="22"/>
      <c r="BA39" s="18"/>
      <c r="BB39" s="24"/>
      <c r="BC39" s="22"/>
      <c r="BD39" s="22"/>
      <c r="BE39" s="22"/>
      <c r="BF39" s="22"/>
      <c r="BG39" s="22"/>
      <c r="BH39" s="24"/>
      <c r="BI39" s="22" t="n">
        <v>7.26</v>
      </c>
    </row>
    <row r="40" customFormat="false" ht="12.75" hidden="false" customHeight="false" outlineLevel="0" collapsed="false">
      <c r="A40" s="18" t="n">
        <v>14.7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24"/>
      <c r="Z40" s="24"/>
      <c r="AA40" s="24"/>
      <c r="AB40" s="24"/>
      <c r="AC40" s="24"/>
      <c r="AD40" s="18"/>
      <c r="AE40" s="18"/>
      <c r="AF40" s="18"/>
      <c r="AG40" s="18"/>
      <c r="AH40" s="18"/>
      <c r="AI40" s="22"/>
      <c r="AJ40" s="18"/>
      <c r="AK40" s="18"/>
      <c r="AL40" s="18"/>
      <c r="AM40" s="18"/>
      <c r="AN40" s="22"/>
      <c r="AO40" s="22"/>
      <c r="AP40" s="22"/>
      <c r="AQ40" s="24"/>
      <c r="AR40" s="22"/>
      <c r="AS40" s="22"/>
      <c r="AT40" s="24"/>
      <c r="AU40" s="24"/>
      <c r="AV40" s="24"/>
      <c r="AW40" s="24"/>
      <c r="AX40" s="22"/>
      <c r="AY40" s="24"/>
      <c r="AZ40" s="22"/>
      <c r="BA40" s="18"/>
      <c r="BB40" s="24"/>
      <c r="BC40" s="22"/>
      <c r="BD40" s="22" t="n">
        <v>0.8</v>
      </c>
      <c r="BE40" s="22"/>
      <c r="BF40" s="22"/>
      <c r="BG40" s="22" t="n">
        <v>6.01</v>
      </c>
      <c r="BH40" s="24"/>
      <c r="BI40" s="24"/>
    </row>
    <row r="41" customFormat="false" ht="12.75" hidden="false" customHeight="false" outlineLevel="0" collapsed="false">
      <c r="A41" s="18" t="n">
        <v>1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24"/>
      <c r="Z41" s="24"/>
      <c r="AA41" s="24"/>
      <c r="AB41" s="24"/>
      <c r="AC41" s="24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22"/>
      <c r="AP41" s="22"/>
      <c r="AQ41" s="22" t="n">
        <v>5.6</v>
      </c>
      <c r="AR41" s="24"/>
      <c r="AS41" s="24"/>
      <c r="AT41" s="24"/>
      <c r="AU41" s="22" t="n">
        <v>6.59</v>
      </c>
      <c r="AV41" s="22" t="n">
        <v>1.42</v>
      </c>
      <c r="AW41" s="22" t="n">
        <v>1.57</v>
      </c>
      <c r="AX41" s="22"/>
      <c r="AY41" s="30" t="n">
        <v>0.58</v>
      </c>
      <c r="AZ41" s="22" t="n">
        <v>6.54</v>
      </c>
      <c r="BA41" s="18"/>
      <c r="BB41" s="18"/>
      <c r="BC41" s="18"/>
      <c r="BD41" s="18"/>
      <c r="BE41" s="22" t="n">
        <v>2.96</v>
      </c>
      <c r="BF41" s="22"/>
      <c r="BG41" s="22"/>
      <c r="BH41" s="24"/>
      <c r="BI41" s="24"/>
    </row>
    <row r="42" customFormat="false" ht="12.75" hidden="false" customHeight="false" outlineLevel="0" collapsed="false">
      <c r="A42" s="18" t="n">
        <v>15.1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24"/>
      <c r="Z42" s="24"/>
      <c r="AA42" s="24"/>
      <c r="AB42" s="24"/>
      <c r="AC42" s="24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2"/>
      <c r="AP42" s="22"/>
      <c r="AQ42" s="22"/>
      <c r="AR42" s="24"/>
      <c r="AS42" s="24"/>
      <c r="AT42" s="24"/>
      <c r="AU42" s="22"/>
      <c r="AV42" s="22"/>
      <c r="AW42" s="22"/>
      <c r="AX42" s="22"/>
      <c r="AY42" s="30"/>
      <c r="AZ42" s="22"/>
      <c r="BA42" s="18"/>
      <c r="BB42" s="18"/>
      <c r="BC42" s="18"/>
      <c r="BD42" s="18"/>
      <c r="BE42" s="22"/>
      <c r="BF42" s="22"/>
      <c r="BG42" s="22"/>
      <c r="BH42" s="22" t="n">
        <v>0.22</v>
      </c>
      <c r="BI42" s="24"/>
    </row>
    <row r="43" customFormat="false" ht="12.75" hidden="false" customHeight="false" outlineLevel="0" collapsed="false">
      <c r="A43" s="18" t="n">
        <v>15.8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24"/>
      <c r="Z43" s="24"/>
      <c r="AA43" s="24"/>
      <c r="AB43" s="24"/>
      <c r="AC43" s="24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22"/>
      <c r="AP43" s="22"/>
      <c r="AQ43" s="22"/>
      <c r="AR43" s="24"/>
      <c r="AS43" s="24"/>
      <c r="AT43" s="24"/>
      <c r="AU43" s="22"/>
      <c r="AV43" s="22"/>
      <c r="AW43" s="22"/>
      <c r="AX43" s="22"/>
      <c r="AY43" s="30"/>
      <c r="AZ43" s="22" t="n">
        <v>6.23</v>
      </c>
      <c r="BA43" s="18"/>
      <c r="BB43" s="18"/>
      <c r="BC43" s="18"/>
      <c r="BD43" s="18"/>
      <c r="BE43" s="18"/>
      <c r="BF43" s="18"/>
      <c r="BG43" s="18"/>
      <c r="BH43" s="24"/>
      <c r="BI43" s="24"/>
    </row>
    <row r="45" customFormat="false" ht="12.75" hidden="false" customHeight="false" outlineLevel="0" collapsed="false">
      <c r="A45" s="0" t="s">
        <v>8</v>
      </c>
    </row>
    <row r="46" customFormat="false" ht="12.75" hidden="false" customHeight="false" outlineLevel="0" collapsed="false">
      <c r="B46" s="2" t="n">
        <v>35565</v>
      </c>
      <c r="C46" s="3" t="n">
        <v>35683</v>
      </c>
      <c r="D46" s="3" t="n">
        <v>35767</v>
      </c>
      <c r="E46" s="3" t="n">
        <v>35870</v>
      </c>
      <c r="F46" s="3" t="n">
        <v>35984</v>
      </c>
      <c r="G46" s="3" t="n">
        <v>36061</v>
      </c>
      <c r="H46" s="3" t="n">
        <v>36236</v>
      </c>
      <c r="I46" s="4" t="n">
        <v>36332</v>
      </c>
      <c r="J46" s="4" t="n">
        <v>36418</v>
      </c>
      <c r="K46" s="4" t="n">
        <v>36502</v>
      </c>
      <c r="L46" s="4" t="n">
        <v>36606</v>
      </c>
      <c r="M46" s="4" t="n">
        <v>36698</v>
      </c>
      <c r="N46" s="4" t="n">
        <v>36747</v>
      </c>
      <c r="O46" s="4" t="n">
        <v>36879</v>
      </c>
      <c r="P46" s="4" t="n">
        <v>36957</v>
      </c>
      <c r="Q46" s="4" t="n">
        <v>37062</v>
      </c>
      <c r="R46" s="4" t="n">
        <v>37165</v>
      </c>
      <c r="S46" s="4" t="n">
        <v>37243</v>
      </c>
      <c r="T46" s="4" t="n">
        <v>37320</v>
      </c>
      <c r="U46" s="4" t="n">
        <v>37376</v>
      </c>
      <c r="V46" s="4" t="n">
        <v>37425</v>
      </c>
      <c r="W46" s="4" t="n">
        <v>37491</v>
      </c>
      <c r="X46" s="4" t="n">
        <v>37552</v>
      </c>
      <c r="Y46" s="4" t="n">
        <v>37663</v>
      </c>
      <c r="Z46" s="4" t="n">
        <v>37755</v>
      </c>
      <c r="AA46" s="4" t="n">
        <v>37817</v>
      </c>
      <c r="AB46" s="4" t="n">
        <v>37894</v>
      </c>
      <c r="AC46" s="4" t="n">
        <v>37957</v>
      </c>
      <c r="AD46" s="5" t="n">
        <v>38134</v>
      </c>
      <c r="AE46" s="6" t="n">
        <v>38228</v>
      </c>
      <c r="AF46" s="6" t="n">
        <v>38287</v>
      </c>
      <c r="AG46" s="6" t="n">
        <v>38330</v>
      </c>
      <c r="AH46" s="7" t="n">
        <v>38392</v>
      </c>
      <c r="AI46" s="7" t="n">
        <v>38460</v>
      </c>
      <c r="AJ46" s="7" t="n">
        <v>38526</v>
      </c>
      <c r="AK46" s="7" t="n">
        <v>38623</v>
      </c>
      <c r="AL46" s="7" t="n">
        <v>38656</v>
      </c>
      <c r="AM46" s="7" t="n">
        <v>38685</v>
      </c>
      <c r="AN46" s="8" t="n">
        <v>38715</v>
      </c>
      <c r="AO46" s="5" t="n">
        <v>38740</v>
      </c>
      <c r="AP46" s="5" t="n">
        <v>38777</v>
      </c>
      <c r="AQ46" s="5" t="n">
        <v>38833</v>
      </c>
      <c r="AR46" s="5" t="n">
        <v>38882</v>
      </c>
      <c r="AS46" s="2" t="n">
        <v>38953</v>
      </c>
      <c r="AT46" s="2" t="n">
        <v>39015</v>
      </c>
      <c r="AU46" s="2" t="n">
        <v>39071</v>
      </c>
      <c r="AV46" s="2" t="n">
        <v>39170</v>
      </c>
      <c r="AW46" s="2" t="n">
        <v>39259</v>
      </c>
      <c r="AX46" s="2" t="n">
        <v>39314</v>
      </c>
      <c r="AY46" s="2" t="n">
        <v>39443</v>
      </c>
      <c r="AZ46" s="4" t="n">
        <v>39535</v>
      </c>
      <c r="BA46" s="4" t="n">
        <v>39609</v>
      </c>
      <c r="BB46" s="4" t="n">
        <v>39715</v>
      </c>
      <c r="BC46" s="4" t="n">
        <v>39786</v>
      </c>
      <c r="BD46" s="4" t="n">
        <v>39896</v>
      </c>
      <c r="BE46" s="4" t="n">
        <v>39968</v>
      </c>
      <c r="BF46" s="4" t="n">
        <v>40078</v>
      </c>
      <c r="BG46" s="4" t="n">
        <v>40162</v>
      </c>
      <c r="BH46" s="9" t="n">
        <v>40262</v>
      </c>
      <c r="BI46" s="9" t="n">
        <v>40344</v>
      </c>
    </row>
    <row r="47" customFormat="false" ht="12.75" hidden="false" customHeight="false" outlineLevel="0" collapsed="false">
      <c r="A47" s="33" t="s">
        <v>2</v>
      </c>
      <c r="B47" s="11" t="s">
        <v>3</v>
      </c>
      <c r="C47" s="11" t="s">
        <v>3</v>
      </c>
      <c r="D47" s="11" t="s">
        <v>3</v>
      </c>
      <c r="E47" s="11" t="s">
        <v>3</v>
      </c>
      <c r="F47" s="11" t="s">
        <v>3</v>
      </c>
      <c r="G47" s="11" t="s">
        <v>3</v>
      </c>
      <c r="H47" s="11" t="s">
        <v>3</v>
      </c>
      <c r="I47" s="11" t="s">
        <v>3</v>
      </c>
      <c r="J47" s="11" t="s">
        <v>3</v>
      </c>
      <c r="K47" s="11" t="s">
        <v>3</v>
      </c>
      <c r="L47" s="11" t="s">
        <v>3</v>
      </c>
      <c r="M47" s="11" t="s">
        <v>3</v>
      </c>
      <c r="N47" s="11" t="s">
        <v>3</v>
      </c>
      <c r="O47" s="11" t="s">
        <v>3</v>
      </c>
      <c r="P47" s="11" t="s">
        <v>3</v>
      </c>
      <c r="Q47" s="11" t="s">
        <v>3</v>
      </c>
      <c r="R47" s="11" t="s">
        <v>3</v>
      </c>
      <c r="S47" s="11" t="s">
        <v>3</v>
      </c>
      <c r="T47" s="11" t="s">
        <v>3</v>
      </c>
      <c r="U47" s="11" t="s">
        <v>3</v>
      </c>
      <c r="V47" s="11" t="s">
        <v>3</v>
      </c>
      <c r="W47" s="11" t="s">
        <v>3</v>
      </c>
      <c r="X47" s="11" t="s">
        <v>3</v>
      </c>
      <c r="Y47" s="11" t="s">
        <v>3</v>
      </c>
      <c r="Z47" s="11" t="s">
        <v>3</v>
      </c>
      <c r="AA47" s="11" t="s">
        <v>3</v>
      </c>
      <c r="AB47" s="11" t="s">
        <v>3</v>
      </c>
      <c r="AC47" s="11" t="s">
        <v>3</v>
      </c>
      <c r="AD47" s="11" t="s">
        <v>3</v>
      </c>
      <c r="AE47" s="11" t="s">
        <v>3</v>
      </c>
      <c r="AF47" s="11" t="s">
        <v>3</v>
      </c>
      <c r="AG47" s="11" t="s">
        <v>3</v>
      </c>
      <c r="AH47" s="11" t="s">
        <v>3</v>
      </c>
      <c r="AI47" s="11" t="s">
        <v>3</v>
      </c>
      <c r="AJ47" s="11" t="s">
        <v>3</v>
      </c>
      <c r="AK47" s="11" t="s">
        <v>3</v>
      </c>
      <c r="AL47" s="11" t="s">
        <v>3</v>
      </c>
      <c r="AM47" s="11" t="s">
        <v>3</v>
      </c>
      <c r="AN47" s="11" t="s">
        <v>3</v>
      </c>
      <c r="AO47" s="11" t="s">
        <v>3</v>
      </c>
      <c r="AP47" s="11" t="s">
        <v>3</v>
      </c>
      <c r="AQ47" s="11" t="s">
        <v>3</v>
      </c>
      <c r="AR47" s="11" t="s">
        <v>3</v>
      </c>
      <c r="AS47" s="11" t="s">
        <v>3</v>
      </c>
      <c r="AT47" s="11" t="s">
        <v>3</v>
      </c>
      <c r="AU47" s="11" t="s">
        <v>3</v>
      </c>
      <c r="AV47" s="11" t="s">
        <v>3</v>
      </c>
      <c r="AW47" s="11" t="s">
        <v>3</v>
      </c>
      <c r="AX47" s="11" t="s">
        <v>3</v>
      </c>
      <c r="AY47" s="11" t="s">
        <v>3</v>
      </c>
      <c r="AZ47" s="11" t="s">
        <v>3</v>
      </c>
      <c r="BA47" s="11" t="s">
        <v>3</v>
      </c>
      <c r="BB47" s="11" t="s">
        <v>3</v>
      </c>
      <c r="BC47" s="11" t="s">
        <v>3</v>
      </c>
      <c r="BD47" s="11" t="s">
        <v>3</v>
      </c>
      <c r="BE47" s="11" t="s">
        <v>3</v>
      </c>
      <c r="BF47" s="11" t="s">
        <v>3</v>
      </c>
      <c r="BG47" s="11" t="s">
        <v>3</v>
      </c>
      <c r="BH47" s="12" t="s">
        <v>3</v>
      </c>
      <c r="BI47" s="12" t="s">
        <v>3</v>
      </c>
    </row>
    <row r="48" customFormat="false" ht="12.75" hidden="false" customHeight="false" outlineLevel="0" collapsed="false">
      <c r="A48" s="34" t="s">
        <v>4</v>
      </c>
      <c r="B48" s="15" t="s">
        <v>5</v>
      </c>
      <c r="C48" s="15" t="s">
        <v>5</v>
      </c>
      <c r="D48" s="15" t="s">
        <v>5</v>
      </c>
      <c r="E48" s="15" t="s">
        <v>5</v>
      </c>
      <c r="F48" s="15" t="s">
        <v>5</v>
      </c>
      <c r="G48" s="15" t="s">
        <v>5</v>
      </c>
      <c r="H48" s="15" t="s">
        <v>5</v>
      </c>
      <c r="I48" s="15" t="s">
        <v>5</v>
      </c>
      <c r="J48" s="15" t="s">
        <v>5</v>
      </c>
      <c r="K48" s="15" t="s">
        <v>5</v>
      </c>
      <c r="L48" s="15" t="s">
        <v>5</v>
      </c>
      <c r="M48" s="15" t="s">
        <v>5</v>
      </c>
      <c r="N48" s="15" t="s">
        <v>5</v>
      </c>
      <c r="O48" s="15" t="s">
        <v>5</v>
      </c>
      <c r="P48" s="15" t="s">
        <v>5</v>
      </c>
      <c r="Q48" s="15" t="s">
        <v>5</v>
      </c>
      <c r="R48" s="15" t="s">
        <v>5</v>
      </c>
      <c r="S48" s="15" t="s">
        <v>5</v>
      </c>
      <c r="T48" s="15" t="s">
        <v>5</v>
      </c>
      <c r="U48" s="15" t="s">
        <v>5</v>
      </c>
      <c r="V48" s="15" t="s">
        <v>5</v>
      </c>
      <c r="W48" s="15" t="s">
        <v>5</v>
      </c>
      <c r="X48" s="15" t="s">
        <v>5</v>
      </c>
      <c r="Y48" s="15" t="s">
        <v>5</v>
      </c>
      <c r="Z48" s="15" t="s">
        <v>5</v>
      </c>
      <c r="AA48" s="15" t="s">
        <v>5</v>
      </c>
      <c r="AB48" s="15" t="s">
        <v>5</v>
      </c>
      <c r="AC48" s="15" t="s">
        <v>5</v>
      </c>
      <c r="AD48" s="15" t="s">
        <v>5</v>
      </c>
      <c r="AE48" s="15" t="s">
        <v>5</v>
      </c>
      <c r="AF48" s="15" t="s">
        <v>5</v>
      </c>
      <c r="AG48" s="15" t="s">
        <v>5</v>
      </c>
      <c r="AH48" s="15" t="s">
        <v>5</v>
      </c>
      <c r="AI48" s="15" t="s">
        <v>5</v>
      </c>
      <c r="AJ48" s="15" t="s">
        <v>5</v>
      </c>
      <c r="AK48" s="15" t="s">
        <v>5</v>
      </c>
      <c r="AL48" s="15" t="s">
        <v>5</v>
      </c>
      <c r="AM48" s="15" t="s">
        <v>5</v>
      </c>
      <c r="AN48" s="15" t="s">
        <v>5</v>
      </c>
      <c r="AO48" s="15" t="s">
        <v>5</v>
      </c>
      <c r="AP48" s="15" t="s">
        <v>5</v>
      </c>
      <c r="AQ48" s="15" t="s">
        <v>5</v>
      </c>
      <c r="AR48" s="15" t="s">
        <v>5</v>
      </c>
      <c r="AS48" s="15" t="s">
        <v>5</v>
      </c>
      <c r="AT48" s="15" t="s">
        <v>5</v>
      </c>
      <c r="AU48" s="15" t="s">
        <v>5</v>
      </c>
      <c r="AV48" s="15" t="s">
        <v>5</v>
      </c>
      <c r="AW48" s="15" t="s">
        <v>5</v>
      </c>
      <c r="AX48" s="15" t="s">
        <v>5</v>
      </c>
      <c r="AY48" s="15" t="s">
        <v>5</v>
      </c>
      <c r="AZ48" s="15" t="s">
        <v>5</v>
      </c>
      <c r="BA48" s="15" t="s">
        <v>5</v>
      </c>
      <c r="BB48" s="15" t="s">
        <v>5</v>
      </c>
      <c r="BC48" s="15" t="s">
        <v>5</v>
      </c>
      <c r="BD48" s="15" t="s">
        <v>5</v>
      </c>
      <c r="BE48" s="15" t="s">
        <v>5</v>
      </c>
      <c r="BF48" s="15" t="s">
        <v>5</v>
      </c>
      <c r="BG48" s="15" t="s">
        <v>5</v>
      </c>
      <c r="BH48" s="17" t="s">
        <v>5</v>
      </c>
      <c r="BI48" s="17" t="s">
        <v>5</v>
      </c>
    </row>
    <row r="49" customFormat="false" ht="12.75" hidden="false" customHeight="false" outlineLevel="0" collapsed="false">
      <c r="A49" s="18" t="n">
        <v>0</v>
      </c>
      <c r="B49" s="20" t="n">
        <v>12.4</v>
      </c>
      <c r="C49" s="20" t="n">
        <v>8.48</v>
      </c>
      <c r="D49" s="20" t="n">
        <v>7.4</v>
      </c>
      <c r="E49" s="20" t="n">
        <v>8.62</v>
      </c>
      <c r="F49" s="20" t="n">
        <v>8.7</v>
      </c>
      <c r="G49" s="20" t="n">
        <v>7.9</v>
      </c>
      <c r="H49" s="20" t="n">
        <v>8.93</v>
      </c>
      <c r="I49" s="21" t="n">
        <v>8.04</v>
      </c>
      <c r="J49" s="21" t="n">
        <v>6.63</v>
      </c>
      <c r="K49" s="21" t="n">
        <v>9.8</v>
      </c>
      <c r="L49" s="21" t="n">
        <v>9.2</v>
      </c>
      <c r="M49" s="21" t="n">
        <v>9.41</v>
      </c>
      <c r="N49" s="21" t="n">
        <v>7.87</v>
      </c>
      <c r="O49" s="22" t="n">
        <v>7.38</v>
      </c>
      <c r="P49" s="22" t="n">
        <v>8.99</v>
      </c>
      <c r="Q49" s="22" t="n">
        <v>9.49</v>
      </c>
      <c r="R49" s="22" t="n">
        <v>11.16</v>
      </c>
      <c r="S49" s="22" t="n">
        <v>9.47</v>
      </c>
      <c r="T49" s="22" t="n">
        <v>9.83</v>
      </c>
      <c r="U49" s="22" t="n">
        <v>9.93</v>
      </c>
      <c r="V49" s="22" t="n">
        <v>7.96</v>
      </c>
      <c r="W49" s="22" t="n">
        <v>7.96</v>
      </c>
      <c r="X49" s="22" t="n">
        <v>6.51</v>
      </c>
      <c r="Y49" s="22" t="n">
        <v>10.12</v>
      </c>
      <c r="Z49" s="22" t="n">
        <v>8.54</v>
      </c>
      <c r="AA49" s="22" t="n">
        <v>9.83</v>
      </c>
      <c r="AB49" s="22" t="n">
        <v>6.71</v>
      </c>
      <c r="AC49" s="22" t="n">
        <v>9.14</v>
      </c>
      <c r="AD49" s="22" t="n">
        <v>8.32</v>
      </c>
      <c r="AE49" s="22" t="n">
        <v>7.48</v>
      </c>
      <c r="AF49" s="22" t="n">
        <v>7.44</v>
      </c>
      <c r="AG49" s="22" t="n">
        <v>8.12</v>
      </c>
      <c r="AH49" s="27" t="n">
        <v>9.45</v>
      </c>
      <c r="AI49" s="22" t="n">
        <v>8.04</v>
      </c>
      <c r="AJ49" s="23" t="n">
        <v>8.1</v>
      </c>
      <c r="AK49" s="23" t="n">
        <v>9.9</v>
      </c>
      <c r="AL49" s="23" t="n">
        <v>8.55</v>
      </c>
      <c r="AM49" s="23" t="n">
        <v>8.3</v>
      </c>
      <c r="AN49" s="22" t="n">
        <v>8.85</v>
      </c>
      <c r="AO49" s="22" t="n">
        <v>9.11</v>
      </c>
      <c r="AP49" s="22" t="n">
        <v>8.82</v>
      </c>
      <c r="AQ49" s="22" t="n">
        <v>8.11</v>
      </c>
      <c r="AR49" s="22" t="n">
        <v>9.43</v>
      </c>
      <c r="AS49" s="22" t="n">
        <v>6.46</v>
      </c>
      <c r="AT49" s="22" t="n">
        <v>7.14</v>
      </c>
      <c r="AU49" s="22" t="n">
        <v>8.39</v>
      </c>
      <c r="AV49" s="22" t="n">
        <v>9.12</v>
      </c>
      <c r="AW49" s="22" t="n">
        <v>8.41</v>
      </c>
      <c r="AX49" s="22" t="n">
        <v>11.5</v>
      </c>
      <c r="AY49" s="22" t="n">
        <v>10.85</v>
      </c>
      <c r="AZ49" s="22" t="n">
        <v>8.92</v>
      </c>
      <c r="BA49" s="22" t="n">
        <v>11.47</v>
      </c>
      <c r="BB49" s="22" t="n">
        <v>11.94</v>
      </c>
      <c r="BC49" s="22" t="n">
        <v>7.08</v>
      </c>
      <c r="BD49" s="22" t="n">
        <v>10</v>
      </c>
      <c r="BE49" s="22" t="n">
        <v>10.48</v>
      </c>
      <c r="BF49" s="22" t="n">
        <v>9.81</v>
      </c>
      <c r="BG49" s="22" t="n">
        <v>9.81</v>
      </c>
      <c r="BH49" s="22" t="n">
        <v>9.94</v>
      </c>
      <c r="BI49" s="22" t="n">
        <v>10.05</v>
      </c>
    </row>
    <row r="50" customFormat="false" ht="12.75" hidden="false" customHeight="false" outlineLevel="0" collapsed="false">
      <c r="A50" s="18" t="n">
        <v>5</v>
      </c>
      <c r="B50" s="20" t="n">
        <v>9.2</v>
      </c>
      <c r="C50" s="20" t="n">
        <v>7.94</v>
      </c>
      <c r="D50" s="20" t="n">
        <v>7.3</v>
      </c>
      <c r="E50" s="24"/>
      <c r="F50" s="20" t="n">
        <v>8.5</v>
      </c>
      <c r="G50" s="20" t="n">
        <v>6.6</v>
      </c>
      <c r="H50" s="20" t="n">
        <v>8.6</v>
      </c>
      <c r="I50" s="21" t="n">
        <v>7.94</v>
      </c>
      <c r="J50" s="21" t="n">
        <v>6.36</v>
      </c>
      <c r="K50" s="21" t="n">
        <v>9.68</v>
      </c>
      <c r="L50" s="21" t="n">
        <v>8.8</v>
      </c>
      <c r="M50" s="21" t="n">
        <v>8.17</v>
      </c>
      <c r="N50" s="21" t="n">
        <v>6.2</v>
      </c>
      <c r="O50" s="22" t="n">
        <v>7.27</v>
      </c>
      <c r="P50" s="22" t="n">
        <v>8.54</v>
      </c>
      <c r="Q50" s="22" t="n">
        <v>9.26</v>
      </c>
      <c r="R50" s="22" t="n">
        <v>10.4</v>
      </c>
      <c r="S50" s="22" t="n">
        <v>9.15</v>
      </c>
      <c r="T50" s="22" t="n">
        <v>9.7</v>
      </c>
      <c r="U50" s="22" t="n">
        <v>9.77</v>
      </c>
      <c r="V50" s="22" t="n">
        <v>7.73</v>
      </c>
      <c r="W50" s="22" t="n">
        <v>7.78</v>
      </c>
      <c r="X50" s="22" t="n">
        <v>6.23</v>
      </c>
      <c r="Y50" s="22" t="n">
        <v>10.01</v>
      </c>
      <c r="Z50" s="22" t="n">
        <v>8.37</v>
      </c>
      <c r="AA50" s="22" t="n">
        <v>9.1</v>
      </c>
      <c r="AB50" s="22" t="n">
        <v>6.69</v>
      </c>
      <c r="AC50" s="22" t="n">
        <v>8.38</v>
      </c>
      <c r="AD50" s="22" t="n">
        <v>8.03</v>
      </c>
      <c r="AE50" s="22" t="n">
        <v>6.89</v>
      </c>
      <c r="AF50" s="22" t="n">
        <v>7.08</v>
      </c>
      <c r="AG50" s="22" t="n">
        <v>7.25</v>
      </c>
      <c r="AH50" s="27" t="n">
        <v>8.79</v>
      </c>
      <c r="AI50" s="22" t="n">
        <v>7.9</v>
      </c>
      <c r="AJ50" s="23" t="n">
        <v>8.1</v>
      </c>
      <c r="AK50" s="23" t="n">
        <v>9.6</v>
      </c>
      <c r="AL50" s="23" t="n">
        <v>8.1</v>
      </c>
      <c r="AM50" s="23" t="n">
        <v>8.3</v>
      </c>
      <c r="AN50" s="22" t="n">
        <v>8.68</v>
      </c>
      <c r="AO50" s="22" t="n">
        <v>8.91</v>
      </c>
      <c r="AP50" s="22" t="n">
        <v>8.81</v>
      </c>
      <c r="AQ50" s="22" t="n">
        <v>7.86</v>
      </c>
      <c r="AR50" s="22" t="n">
        <v>9.07</v>
      </c>
      <c r="AS50" s="22" t="n">
        <v>6.23</v>
      </c>
      <c r="AT50" s="22" t="n">
        <v>7</v>
      </c>
      <c r="AU50" s="22" t="n">
        <v>8.44</v>
      </c>
      <c r="AV50" s="22" t="n">
        <v>8.93</v>
      </c>
      <c r="AW50" s="22" t="n">
        <v>7.7</v>
      </c>
      <c r="AX50" s="22" t="n">
        <v>10.05</v>
      </c>
      <c r="AY50" s="22" t="n">
        <v>10.18</v>
      </c>
      <c r="AZ50" s="22" t="n">
        <v>9</v>
      </c>
      <c r="BA50" s="22" t="n">
        <v>10.91</v>
      </c>
      <c r="BB50" s="22" t="n">
        <v>10.86</v>
      </c>
      <c r="BC50" s="22" t="n">
        <v>6.72</v>
      </c>
      <c r="BD50" s="22" t="n">
        <v>9.9</v>
      </c>
      <c r="BE50" s="22" t="n">
        <v>9.93</v>
      </c>
      <c r="BF50" s="22" t="n">
        <v>7.95</v>
      </c>
      <c r="BG50" s="22" t="n">
        <v>9.51</v>
      </c>
      <c r="BH50" s="22" t="n">
        <v>9.86</v>
      </c>
      <c r="BI50" s="22" t="n">
        <v>10.05</v>
      </c>
    </row>
    <row r="51" customFormat="false" ht="12.75" hidden="false" customHeight="false" outlineLevel="0" collapsed="false">
      <c r="A51" s="18" t="n">
        <v>6</v>
      </c>
      <c r="B51" s="20"/>
      <c r="C51" s="20"/>
      <c r="D51" s="20"/>
      <c r="E51" s="20" t="n">
        <v>7.86</v>
      </c>
      <c r="F51" s="20"/>
      <c r="G51" s="20"/>
      <c r="H51" s="20"/>
      <c r="I51" s="21"/>
      <c r="J51" s="21"/>
      <c r="K51" s="21"/>
      <c r="L51" s="21"/>
      <c r="M51" s="21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7"/>
      <c r="AI51" s="22"/>
      <c r="AJ51" s="23"/>
      <c r="AK51" s="23"/>
      <c r="AL51" s="23"/>
      <c r="AM51" s="23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18"/>
      <c r="BD51" s="18"/>
      <c r="BE51" s="24"/>
      <c r="BF51" s="24"/>
      <c r="BG51" s="24"/>
      <c r="BH51" s="24"/>
      <c r="BI51" s="24"/>
    </row>
    <row r="52" customFormat="false" ht="12.75" hidden="false" customHeight="false" outlineLevel="0" collapsed="false">
      <c r="A52" s="18" t="n">
        <v>10</v>
      </c>
      <c r="B52" s="20" t="n">
        <v>6.7</v>
      </c>
      <c r="C52" s="20" t="n">
        <v>1.59</v>
      </c>
      <c r="D52" s="20" t="n">
        <v>7.3</v>
      </c>
      <c r="E52" s="20"/>
      <c r="F52" s="20" t="n">
        <v>8.4</v>
      </c>
      <c r="G52" s="20" t="n">
        <v>6.1</v>
      </c>
      <c r="H52" s="20" t="n">
        <v>8.25</v>
      </c>
      <c r="I52" s="21" t="n">
        <v>7.52</v>
      </c>
      <c r="J52" s="21" t="n">
        <v>6.2</v>
      </c>
      <c r="K52" s="21" t="n">
        <v>9.5</v>
      </c>
      <c r="L52" s="21" t="n">
        <v>8.4</v>
      </c>
      <c r="M52" s="21" t="n">
        <v>6.02</v>
      </c>
      <c r="N52" s="21" t="n">
        <v>5.64</v>
      </c>
      <c r="O52" s="22" t="n">
        <v>7.21</v>
      </c>
      <c r="P52" s="22" t="n">
        <v>8.11</v>
      </c>
      <c r="Q52" s="22" t="n">
        <v>5.16</v>
      </c>
      <c r="R52" s="22" t="n">
        <v>6.48</v>
      </c>
      <c r="S52" s="22" t="n">
        <v>8.68</v>
      </c>
      <c r="T52" s="22" t="n">
        <v>8.67</v>
      </c>
      <c r="U52" s="22" t="n">
        <v>9.33</v>
      </c>
      <c r="V52" s="22" t="n">
        <v>7.47</v>
      </c>
      <c r="W52" s="22" t="n">
        <v>7.36</v>
      </c>
      <c r="X52" s="22" t="n">
        <v>5.2</v>
      </c>
      <c r="Y52" s="22" t="n">
        <v>10.01</v>
      </c>
      <c r="Z52" s="22" t="n">
        <v>7.73</v>
      </c>
      <c r="AA52" s="22" t="n">
        <v>5.51</v>
      </c>
      <c r="AB52" s="22" t="n">
        <v>6.32</v>
      </c>
      <c r="AC52" s="22" t="n">
        <v>8.11</v>
      </c>
      <c r="AD52" s="22" t="n">
        <v>7.47</v>
      </c>
      <c r="AE52" s="22" t="n">
        <v>6.44</v>
      </c>
      <c r="AF52" s="22" t="n">
        <v>6.73</v>
      </c>
      <c r="AG52" s="22" t="n">
        <v>6.79</v>
      </c>
      <c r="AH52" s="27" t="n">
        <v>8.2</v>
      </c>
      <c r="AI52" s="22" t="n">
        <v>7.55</v>
      </c>
      <c r="AJ52" s="23" t="n">
        <v>5.3</v>
      </c>
      <c r="AK52" s="23" t="n">
        <v>8.6</v>
      </c>
      <c r="AL52" s="23" t="n">
        <v>7</v>
      </c>
      <c r="AM52" s="23" t="n">
        <v>8.2</v>
      </c>
      <c r="AN52" s="22" t="n">
        <v>8.7</v>
      </c>
      <c r="AO52" s="22" t="n">
        <v>8.71</v>
      </c>
      <c r="AP52" s="22" t="n">
        <v>8.75</v>
      </c>
      <c r="AQ52" s="22" t="n">
        <v>7.66</v>
      </c>
      <c r="AR52" s="22" t="n">
        <v>8.19</v>
      </c>
      <c r="AS52" s="22" t="n">
        <v>5.93</v>
      </c>
      <c r="AT52" s="22" t="n">
        <v>6.96</v>
      </c>
      <c r="AU52" s="22" t="n">
        <v>7.71</v>
      </c>
      <c r="AV52" s="22" t="n">
        <v>8.76</v>
      </c>
      <c r="AW52" s="22" t="n">
        <v>6.81</v>
      </c>
      <c r="AX52" s="22" t="n">
        <v>8.04</v>
      </c>
      <c r="AY52" s="22" t="n">
        <v>10.06</v>
      </c>
      <c r="AZ52" s="22" t="n">
        <v>8.58</v>
      </c>
      <c r="BA52" s="22" t="n">
        <v>10.18</v>
      </c>
      <c r="BB52" s="22" t="n">
        <v>4.49</v>
      </c>
      <c r="BC52" s="22" t="n">
        <v>6.58</v>
      </c>
      <c r="BD52" s="22" t="n">
        <v>9.2</v>
      </c>
      <c r="BE52" s="22" t="n">
        <v>7.95</v>
      </c>
      <c r="BF52" s="22" t="n">
        <v>6.74</v>
      </c>
      <c r="BG52" s="22" t="n">
        <v>9.26</v>
      </c>
      <c r="BH52" s="22" t="n">
        <v>7.86</v>
      </c>
      <c r="BI52" s="22" t="n">
        <v>9.86</v>
      </c>
    </row>
    <row r="53" customFormat="false" ht="12.75" hidden="false" customHeight="false" outlineLevel="0" collapsed="false">
      <c r="A53" s="18" t="n">
        <v>12</v>
      </c>
      <c r="B53" s="20"/>
      <c r="C53" s="20"/>
      <c r="D53" s="20"/>
      <c r="E53" s="20" t="n">
        <v>7.46</v>
      </c>
      <c r="F53" s="20"/>
      <c r="G53" s="20"/>
      <c r="H53" s="20"/>
      <c r="I53" s="21"/>
      <c r="J53" s="21"/>
      <c r="K53" s="21"/>
      <c r="L53" s="21"/>
      <c r="M53" s="21"/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7"/>
      <c r="AI53" s="22"/>
      <c r="AJ53" s="23"/>
      <c r="AK53" s="23"/>
      <c r="AL53" s="23"/>
      <c r="AM53" s="23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18"/>
      <c r="BD53" s="18"/>
      <c r="BE53" s="24"/>
      <c r="BF53" s="24"/>
      <c r="BG53" s="24"/>
      <c r="BH53" s="24"/>
      <c r="BI53" s="24"/>
    </row>
    <row r="54" customFormat="false" ht="12.75" hidden="false" customHeight="false" outlineLevel="0" collapsed="false">
      <c r="A54" s="18" t="n">
        <v>15</v>
      </c>
      <c r="B54" s="20" t="n">
        <v>3.5</v>
      </c>
      <c r="C54" s="20" t="n">
        <v>0.2</v>
      </c>
      <c r="D54" s="20" t="n">
        <v>6.6</v>
      </c>
      <c r="E54" s="24"/>
      <c r="F54" s="20" t="n">
        <v>4.6</v>
      </c>
      <c r="G54" s="20" t="n">
        <v>4.9</v>
      </c>
      <c r="H54" s="20" t="n">
        <v>8.24</v>
      </c>
      <c r="I54" s="21" t="n">
        <v>5.88</v>
      </c>
      <c r="J54" s="21" t="n">
        <v>6.24</v>
      </c>
      <c r="K54" s="21" t="n">
        <v>8.52</v>
      </c>
      <c r="L54" s="21" t="n">
        <v>7.7</v>
      </c>
      <c r="M54" s="21" t="n">
        <v>0.1</v>
      </c>
      <c r="N54" s="21" t="n">
        <v>5.48</v>
      </c>
      <c r="O54" s="22" t="n">
        <v>7.03</v>
      </c>
      <c r="P54" s="22" t="n">
        <v>7.16</v>
      </c>
      <c r="Q54" s="22" t="n">
        <v>1.32</v>
      </c>
      <c r="R54" s="22" t="n">
        <v>1.88</v>
      </c>
      <c r="S54" s="22" t="n">
        <v>8.31</v>
      </c>
      <c r="T54" s="22" t="n">
        <v>6.74</v>
      </c>
      <c r="U54" s="22" t="n">
        <v>8.31</v>
      </c>
      <c r="V54" s="22" t="n">
        <v>7.02</v>
      </c>
      <c r="W54" s="22" t="n">
        <v>6.66</v>
      </c>
      <c r="X54" s="22" t="n">
        <v>4.87</v>
      </c>
      <c r="Y54" s="22" t="n">
        <v>9.56</v>
      </c>
      <c r="Z54" s="22" t="n">
        <v>5.88</v>
      </c>
      <c r="AA54" s="22" t="n">
        <v>2.56</v>
      </c>
      <c r="AB54" s="22" t="n">
        <v>6.24</v>
      </c>
      <c r="AC54" s="22" t="n">
        <v>7.87</v>
      </c>
      <c r="AD54" s="22" t="n">
        <v>3.21</v>
      </c>
      <c r="AE54" s="22" t="n">
        <v>4.85</v>
      </c>
      <c r="AF54" s="22" t="n">
        <v>6.46</v>
      </c>
      <c r="AG54" s="22" t="n">
        <v>6.48</v>
      </c>
      <c r="AH54" s="27" t="n">
        <v>8.64</v>
      </c>
      <c r="AI54" s="22" t="n">
        <v>7.62</v>
      </c>
      <c r="AJ54" s="23" t="n">
        <v>2.2</v>
      </c>
      <c r="AK54" s="35" t="n">
        <v>4.2</v>
      </c>
      <c r="AL54" s="35" t="n">
        <v>6.6</v>
      </c>
      <c r="AM54" s="35" t="n">
        <v>8.2</v>
      </c>
      <c r="AN54" s="22" t="n">
        <v>8.62</v>
      </c>
      <c r="AO54" s="22" t="n">
        <v>8.58</v>
      </c>
      <c r="AP54" s="22" t="n">
        <v>8.72</v>
      </c>
      <c r="AQ54" s="22" t="n">
        <v>7.37</v>
      </c>
      <c r="AR54" s="22" t="n">
        <v>5.01</v>
      </c>
      <c r="AS54" s="22" t="n">
        <v>5.91</v>
      </c>
      <c r="AT54" s="22" t="n">
        <v>6.74</v>
      </c>
      <c r="AU54" s="22" t="n">
        <v>7.41</v>
      </c>
      <c r="AV54" s="22" t="n">
        <v>8.49</v>
      </c>
      <c r="AW54" s="22" t="n">
        <v>6.71</v>
      </c>
      <c r="AX54" s="22" t="n">
        <v>5.15</v>
      </c>
      <c r="AY54" s="22" t="n">
        <v>10</v>
      </c>
      <c r="AZ54" s="22" t="n">
        <v>8.53</v>
      </c>
      <c r="BA54" s="22" t="n">
        <v>9.52</v>
      </c>
      <c r="BB54" s="22" t="n">
        <v>3</v>
      </c>
      <c r="BC54" s="22" t="n">
        <v>6.42</v>
      </c>
      <c r="BD54" s="22" t="n">
        <v>9.1</v>
      </c>
      <c r="BE54" s="22" t="n">
        <v>6.59</v>
      </c>
      <c r="BF54" s="22" t="n">
        <v>0.33</v>
      </c>
      <c r="BG54" s="22" t="n">
        <v>8.73</v>
      </c>
      <c r="BH54" s="22" t="n">
        <v>5.61</v>
      </c>
      <c r="BI54" s="22" t="n">
        <v>9.74</v>
      </c>
    </row>
    <row r="55" customFormat="false" ht="12.75" hidden="false" customHeight="false" outlineLevel="0" collapsed="false">
      <c r="A55" s="18" t="n">
        <v>16</v>
      </c>
      <c r="B55" s="20" t="n">
        <v>3.3</v>
      </c>
      <c r="C55" s="20" t="n">
        <v>0.22</v>
      </c>
      <c r="D55" s="18"/>
      <c r="E55" s="24"/>
      <c r="F55" s="20"/>
      <c r="G55" s="20"/>
      <c r="H55" s="20"/>
      <c r="I55" s="21"/>
      <c r="J55" s="21"/>
      <c r="K55" s="21"/>
      <c r="L55" s="21"/>
      <c r="M55" s="21"/>
      <c r="N55" s="21"/>
      <c r="O55" s="22" t="n">
        <v>6.77</v>
      </c>
      <c r="P55" s="22"/>
      <c r="Q55" s="22" t="n">
        <v>1.2</v>
      </c>
      <c r="R55" s="22" t="n">
        <v>1.39</v>
      </c>
      <c r="S55" s="22" t="n">
        <v>0.44</v>
      </c>
      <c r="T55" s="22"/>
      <c r="U55" s="22"/>
      <c r="V55" s="22" t="n">
        <v>1.67</v>
      </c>
      <c r="W55" s="22" t="n">
        <v>5.84</v>
      </c>
      <c r="X55" s="22"/>
      <c r="Y55" s="22" t="n">
        <v>9.31</v>
      </c>
      <c r="Z55" s="22"/>
      <c r="AA55" s="22"/>
      <c r="AB55" s="22"/>
      <c r="AC55" s="22"/>
      <c r="AD55" s="22"/>
      <c r="AE55" s="22"/>
      <c r="AF55" s="22"/>
      <c r="AG55" s="22"/>
      <c r="AH55" s="27"/>
      <c r="AI55" s="22"/>
      <c r="AJ55" s="23"/>
      <c r="AK55" s="35"/>
      <c r="AL55" s="35"/>
      <c r="AM55" s="35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18"/>
      <c r="BD55" s="18"/>
      <c r="BE55" s="18"/>
      <c r="BF55" s="18"/>
      <c r="BG55" s="18"/>
      <c r="BH55" s="24"/>
      <c r="BI55" s="24"/>
    </row>
    <row r="56" customFormat="false" ht="12.75" hidden="false" customHeight="false" outlineLevel="0" collapsed="false">
      <c r="A56" s="18" t="n">
        <v>17</v>
      </c>
      <c r="B56" s="20" t="n">
        <v>3.4</v>
      </c>
      <c r="C56" s="20"/>
      <c r="D56" s="18"/>
      <c r="E56" s="24"/>
      <c r="F56" s="20"/>
      <c r="G56" s="20"/>
      <c r="H56" s="20"/>
      <c r="I56" s="21"/>
      <c r="J56" s="21"/>
      <c r="K56" s="21" t="n">
        <v>8.71</v>
      </c>
      <c r="L56" s="21"/>
      <c r="M56" s="21"/>
      <c r="N56" s="21"/>
      <c r="O56" s="18"/>
      <c r="P56" s="22"/>
      <c r="Q56" s="18"/>
      <c r="R56" s="18"/>
      <c r="S56" s="18"/>
      <c r="T56" s="22" t="n">
        <v>1.6</v>
      </c>
      <c r="U56" s="22"/>
      <c r="V56" s="18"/>
      <c r="W56" s="18"/>
      <c r="X56" s="22" t="n">
        <v>3.24</v>
      </c>
      <c r="Y56" s="24"/>
      <c r="Z56" s="22"/>
      <c r="AA56" s="22" t="n">
        <v>1.98</v>
      </c>
      <c r="AB56" s="22"/>
      <c r="AC56" s="22"/>
      <c r="AD56" s="22"/>
      <c r="AE56" s="22"/>
      <c r="AF56" s="22" t="n">
        <v>3.77</v>
      </c>
      <c r="AG56" s="22" t="n">
        <v>3.74</v>
      </c>
      <c r="AH56" s="27" t="n">
        <v>7.75</v>
      </c>
      <c r="AI56" s="24"/>
      <c r="AJ56" s="22"/>
      <c r="AK56" s="22"/>
      <c r="AL56" s="22"/>
      <c r="AM56" s="22"/>
      <c r="AN56" s="24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18"/>
      <c r="BD56" s="18"/>
      <c r="BE56" s="18"/>
      <c r="BF56" s="18"/>
      <c r="BG56" s="18"/>
      <c r="BH56" s="24"/>
      <c r="BI56" s="24"/>
    </row>
    <row r="57" customFormat="false" ht="12.75" hidden="false" customHeight="false" outlineLevel="0" collapsed="false">
      <c r="A57" s="18" t="n">
        <v>18</v>
      </c>
      <c r="B57" s="18"/>
      <c r="C57" s="18"/>
      <c r="D57" s="18"/>
      <c r="E57" s="20" t="n">
        <v>5.47</v>
      </c>
      <c r="F57" s="20" t="n">
        <v>4.54</v>
      </c>
      <c r="G57" s="20"/>
      <c r="H57" s="20"/>
      <c r="I57" s="21"/>
      <c r="J57" s="21" t="n">
        <v>6.3</v>
      </c>
      <c r="K57" s="18"/>
      <c r="L57" s="21"/>
      <c r="M57" s="21" t="n">
        <v>0.11</v>
      </c>
      <c r="N57" s="36" t="n">
        <f aca="false">0.1/2</f>
        <v>0.05</v>
      </c>
      <c r="O57" s="18"/>
      <c r="P57" s="22" t="n">
        <v>6.16</v>
      </c>
      <c r="Q57" s="18"/>
      <c r="R57" s="18"/>
      <c r="S57" s="18"/>
      <c r="T57" s="18"/>
      <c r="U57" s="22" t="n">
        <v>0.18</v>
      </c>
      <c r="V57" s="18"/>
      <c r="W57" s="18"/>
      <c r="X57" s="18"/>
      <c r="Y57" s="24"/>
      <c r="Z57" s="22" t="n">
        <v>4.46</v>
      </c>
      <c r="AA57" s="24"/>
      <c r="AB57" s="22"/>
      <c r="AC57" s="22"/>
      <c r="AD57" s="24"/>
      <c r="AE57" s="22" t="n">
        <v>3.52</v>
      </c>
      <c r="AF57" s="18"/>
      <c r="AG57" s="18"/>
      <c r="AH57" s="18"/>
      <c r="AI57" s="18"/>
      <c r="AJ57" s="18"/>
      <c r="AK57" s="18"/>
      <c r="AL57" s="18"/>
      <c r="AM57" s="18"/>
      <c r="AN57" s="18"/>
      <c r="AO57" s="22" t="n">
        <v>8.56</v>
      </c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2"/>
      <c r="BA57" s="22"/>
      <c r="BB57" s="22"/>
      <c r="BC57" s="18"/>
      <c r="BD57" s="18"/>
      <c r="BE57" s="18"/>
      <c r="BF57" s="18"/>
      <c r="BG57" s="18"/>
      <c r="BH57" s="24"/>
      <c r="BI57" s="24"/>
    </row>
    <row r="58" customFormat="false" ht="12.75" hidden="false" customHeight="false" outlineLevel="0" collapsed="false">
      <c r="A58" s="18" t="n">
        <v>18.2</v>
      </c>
      <c r="B58" s="18"/>
      <c r="C58" s="18"/>
      <c r="D58" s="18"/>
      <c r="E58" s="20"/>
      <c r="F58" s="20"/>
      <c r="G58" s="20"/>
      <c r="H58" s="20"/>
      <c r="I58" s="21"/>
      <c r="J58" s="21"/>
      <c r="K58" s="18"/>
      <c r="L58" s="21"/>
      <c r="M58" s="21"/>
      <c r="N58" s="36"/>
      <c r="O58" s="18"/>
      <c r="P58" s="22"/>
      <c r="Q58" s="18"/>
      <c r="R58" s="18"/>
      <c r="S58" s="18"/>
      <c r="T58" s="18"/>
      <c r="U58" s="22"/>
      <c r="V58" s="18"/>
      <c r="W58" s="18"/>
      <c r="X58" s="18"/>
      <c r="Y58" s="24"/>
      <c r="Z58" s="22"/>
      <c r="AA58" s="24"/>
      <c r="AB58" s="22"/>
      <c r="AC58" s="22"/>
      <c r="AD58" s="24"/>
      <c r="AE58" s="22"/>
      <c r="AF58" s="18"/>
      <c r="AG58" s="18"/>
      <c r="AH58" s="18"/>
      <c r="AI58" s="18"/>
      <c r="AJ58" s="18"/>
      <c r="AK58" s="18"/>
      <c r="AL58" s="18"/>
      <c r="AM58" s="18"/>
      <c r="AN58" s="18"/>
      <c r="AO58" s="22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2"/>
      <c r="BA58" s="22"/>
      <c r="BB58" s="22"/>
      <c r="BC58" s="18"/>
      <c r="BD58" s="18"/>
      <c r="BE58" s="18"/>
      <c r="BF58" s="18"/>
      <c r="BG58" s="22" t="n">
        <v>7.82</v>
      </c>
      <c r="BH58" s="24"/>
      <c r="BI58" s="24"/>
    </row>
    <row r="59" customFormat="false" ht="12.75" hidden="false" customHeight="false" outlineLevel="0" collapsed="false">
      <c r="A59" s="18" t="n">
        <v>18.9</v>
      </c>
      <c r="B59" s="18"/>
      <c r="C59" s="18"/>
      <c r="D59" s="18"/>
      <c r="E59" s="20"/>
      <c r="F59" s="20"/>
      <c r="G59" s="20"/>
      <c r="H59" s="20"/>
      <c r="I59" s="21"/>
      <c r="J59" s="21"/>
      <c r="K59" s="18"/>
      <c r="L59" s="21"/>
      <c r="M59" s="21"/>
      <c r="N59" s="36"/>
      <c r="O59" s="18"/>
      <c r="P59" s="22"/>
      <c r="Q59" s="18"/>
      <c r="R59" s="18"/>
      <c r="S59" s="18"/>
      <c r="T59" s="18"/>
      <c r="U59" s="22"/>
      <c r="V59" s="18"/>
      <c r="W59" s="18"/>
      <c r="X59" s="18"/>
      <c r="Y59" s="24"/>
      <c r="Z59" s="22"/>
      <c r="AA59" s="24"/>
      <c r="AB59" s="22"/>
      <c r="AC59" s="22"/>
      <c r="AD59" s="24"/>
      <c r="AE59" s="22"/>
      <c r="AF59" s="18"/>
      <c r="AG59" s="18"/>
      <c r="AH59" s="18"/>
      <c r="AI59" s="18"/>
      <c r="AJ59" s="18"/>
      <c r="AK59" s="18"/>
      <c r="AL59" s="18"/>
      <c r="AM59" s="18"/>
      <c r="AN59" s="18"/>
      <c r="AO59" s="22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2"/>
      <c r="BA59" s="22"/>
      <c r="BB59" s="22"/>
      <c r="BC59" s="18"/>
      <c r="BD59" s="18"/>
      <c r="BE59" s="18"/>
      <c r="BF59" s="22" t="n">
        <v>0.35</v>
      </c>
      <c r="BG59" s="18"/>
      <c r="BH59" s="24"/>
      <c r="BI59" s="24"/>
    </row>
    <row r="60" customFormat="false" ht="12.75" hidden="false" customHeight="false" outlineLevel="0" collapsed="false">
      <c r="A60" s="18" t="n">
        <v>19</v>
      </c>
      <c r="B60" s="18"/>
      <c r="C60" s="18"/>
      <c r="D60" s="18"/>
      <c r="E60" s="20" t="n">
        <v>5.39</v>
      </c>
      <c r="F60" s="18"/>
      <c r="G60" s="18"/>
      <c r="H60" s="20" t="n">
        <v>8.08</v>
      </c>
      <c r="I60" s="21"/>
      <c r="J60" s="21"/>
      <c r="K60" s="18"/>
      <c r="L60" s="21"/>
      <c r="M60" s="18"/>
      <c r="N60" s="24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24"/>
      <c r="Z60" s="24"/>
      <c r="AA60" s="24"/>
      <c r="AB60" s="22" t="n">
        <v>5.79</v>
      </c>
      <c r="AC60" s="22" t="n">
        <v>7.81</v>
      </c>
      <c r="AD60" s="22" t="n">
        <v>0.31</v>
      </c>
      <c r="AE60" s="18"/>
      <c r="AF60" s="18"/>
      <c r="AG60" s="18"/>
      <c r="AH60" s="18"/>
      <c r="AI60" s="18"/>
      <c r="AJ60" s="18"/>
      <c r="AK60" s="18"/>
      <c r="AL60" s="18"/>
      <c r="AM60" s="18"/>
      <c r="AN60" s="22" t="n">
        <v>7.35</v>
      </c>
      <c r="AO60" s="22"/>
      <c r="AP60" s="24"/>
      <c r="AQ60" s="24"/>
      <c r="AR60" s="24"/>
      <c r="AS60" s="24"/>
      <c r="AT60" s="22" t="n">
        <v>4.09</v>
      </c>
      <c r="AU60" s="24"/>
      <c r="AV60" s="24"/>
      <c r="AW60" s="24"/>
      <c r="AX60" s="24"/>
      <c r="AY60" s="24"/>
      <c r="AZ60" s="22"/>
      <c r="BA60" s="22"/>
      <c r="BB60" s="22"/>
      <c r="BC60" s="22" t="n">
        <v>6.28</v>
      </c>
      <c r="BD60" s="22"/>
      <c r="BE60" s="22"/>
      <c r="BF60" s="22"/>
      <c r="BG60" s="22"/>
      <c r="BH60" s="24"/>
      <c r="BI60" s="24"/>
    </row>
    <row r="61" customFormat="false" ht="12.75" hidden="false" customHeight="false" outlineLevel="0" collapsed="false">
      <c r="A61" s="18" t="n">
        <v>20</v>
      </c>
      <c r="B61" s="18"/>
      <c r="C61" s="18"/>
      <c r="D61" s="18"/>
      <c r="E61" s="18"/>
      <c r="F61" s="18"/>
      <c r="G61" s="18"/>
      <c r="H61" s="18"/>
      <c r="I61" s="21" t="n">
        <v>4.72</v>
      </c>
      <c r="J61" s="21"/>
      <c r="K61" s="18"/>
      <c r="L61" s="21" t="n">
        <v>0.2</v>
      </c>
      <c r="M61" s="18"/>
      <c r="N61" s="24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24"/>
      <c r="Z61" s="24"/>
      <c r="AA61" s="24"/>
      <c r="AB61" s="24"/>
      <c r="AC61" s="24"/>
      <c r="AD61" s="18"/>
      <c r="AE61" s="18"/>
      <c r="AF61" s="18"/>
      <c r="AG61" s="18"/>
      <c r="AH61" s="18"/>
      <c r="AI61" s="22" t="n">
        <v>7.23</v>
      </c>
      <c r="AJ61" s="18"/>
      <c r="AK61" s="18"/>
      <c r="AL61" s="18"/>
      <c r="AM61" s="18"/>
      <c r="AN61" s="18"/>
      <c r="AO61" s="22"/>
      <c r="AP61" s="22" t="n">
        <v>8.63</v>
      </c>
      <c r="AQ61" s="22" t="n">
        <v>5.93</v>
      </c>
      <c r="AR61" s="22" t="n">
        <v>3.6</v>
      </c>
      <c r="AS61" s="22" t="n">
        <v>5.87</v>
      </c>
      <c r="AT61" s="24"/>
      <c r="AU61" s="22" t="n">
        <v>4.36</v>
      </c>
      <c r="AV61" s="22" t="n">
        <v>7.22</v>
      </c>
      <c r="AW61" s="22" t="n">
        <v>3.21</v>
      </c>
      <c r="AX61" s="22" t="n">
        <v>1.51</v>
      </c>
      <c r="AY61" s="22" t="n">
        <v>9.67</v>
      </c>
      <c r="AZ61" s="22" t="n">
        <v>8.23</v>
      </c>
      <c r="BA61" s="22" t="n">
        <v>0.6</v>
      </c>
      <c r="BB61" s="22"/>
      <c r="BC61" s="18"/>
      <c r="BD61" s="26" t="n">
        <v>8.3</v>
      </c>
      <c r="BE61" s="22" t="n">
        <v>6.45</v>
      </c>
      <c r="BF61" s="22"/>
      <c r="BG61" s="22"/>
      <c r="BH61" s="22" t="n">
        <v>3.3</v>
      </c>
      <c r="BI61" s="22" t="n">
        <v>9.68</v>
      </c>
    </row>
    <row r="62" customFormat="false" ht="12.75" hidden="false" customHeight="false" outlineLevel="0" collapsed="false">
      <c r="A62" s="18" t="n">
        <v>20.1</v>
      </c>
      <c r="B62" s="18"/>
      <c r="C62" s="18"/>
      <c r="D62" s="18"/>
      <c r="E62" s="18"/>
      <c r="F62" s="18"/>
      <c r="G62" s="18"/>
      <c r="H62" s="18"/>
      <c r="I62" s="21"/>
      <c r="J62" s="21"/>
      <c r="K62" s="18"/>
      <c r="L62" s="21"/>
      <c r="M62" s="18"/>
      <c r="N62" s="24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24"/>
      <c r="Z62" s="24"/>
      <c r="AA62" s="24"/>
      <c r="AB62" s="24"/>
      <c r="AC62" s="24"/>
      <c r="AD62" s="18"/>
      <c r="AE62" s="18"/>
      <c r="AF62" s="18"/>
      <c r="AG62" s="18"/>
      <c r="AH62" s="18"/>
      <c r="AI62" s="22"/>
      <c r="AJ62" s="18"/>
      <c r="AK62" s="18"/>
      <c r="AL62" s="18"/>
      <c r="AM62" s="18"/>
      <c r="AN62" s="18"/>
      <c r="AO62" s="22"/>
      <c r="AP62" s="22"/>
      <c r="AQ62" s="22"/>
      <c r="AR62" s="22"/>
      <c r="AS62" s="22"/>
      <c r="AT62" s="24"/>
      <c r="AU62" s="22"/>
      <c r="AV62" s="22"/>
      <c r="AW62" s="22"/>
      <c r="AX62" s="22"/>
      <c r="AY62" s="22"/>
      <c r="AZ62" s="22"/>
      <c r="BA62" s="22"/>
      <c r="BB62" s="22" t="n">
        <v>0.15</v>
      </c>
      <c r="BC62" s="18"/>
      <c r="BD62" s="18"/>
      <c r="BE62" s="18"/>
      <c r="BF62" s="18"/>
      <c r="BG62" s="18"/>
      <c r="BH62" s="24"/>
      <c r="BI62" s="24"/>
    </row>
    <row r="63" customFormat="false" ht="12.75" hidden="false" customHeight="false" outlineLevel="0" collapsed="false">
      <c r="A63" s="18" t="n">
        <v>20.6</v>
      </c>
      <c r="B63" s="18"/>
      <c r="C63" s="18"/>
      <c r="D63" s="18"/>
      <c r="E63" s="18"/>
      <c r="F63" s="18"/>
      <c r="G63" s="18"/>
      <c r="H63" s="18"/>
      <c r="I63" s="21"/>
      <c r="J63" s="21"/>
      <c r="K63" s="18"/>
      <c r="L63" s="21"/>
      <c r="M63" s="18"/>
      <c r="N63" s="24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24"/>
      <c r="Z63" s="24"/>
      <c r="AA63" s="24"/>
      <c r="AB63" s="24"/>
      <c r="AC63" s="24"/>
      <c r="AD63" s="18"/>
      <c r="AE63" s="18"/>
      <c r="AF63" s="18"/>
      <c r="AG63" s="18"/>
      <c r="AH63" s="18"/>
      <c r="AI63" s="22"/>
      <c r="AJ63" s="18"/>
      <c r="AK63" s="18"/>
      <c r="AL63" s="18"/>
      <c r="AM63" s="18"/>
      <c r="AN63" s="18"/>
      <c r="AO63" s="22"/>
      <c r="AP63" s="22"/>
      <c r="AQ63" s="22"/>
      <c r="AR63" s="22"/>
      <c r="AS63" s="22"/>
      <c r="AT63" s="24"/>
      <c r="AU63" s="22"/>
      <c r="AV63" s="22"/>
      <c r="AW63" s="22"/>
      <c r="AX63" s="22"/>
      <c r="AY63" s="22"/>
      <c r="AZ63" s="22"/>
      <c r="BA63" s="22"/>
      <c r="BB63" s="22"/>
      <c r="BC63" s="18"/>
      <c r="BD63" s="26" t="n">
        <v>2.8</v>
      </c>
      <c r="BE63" s="26"/>
      <c r="BF63" s="26"/>
      <c r="BG63" s="26"/>
      <c r="BH63" s="24"/>
      <c r="BI63" s="24"/>
    </row>
    <row r="64" customFormat="false" ht="12.75" hidden="false" customHeight="false" outlineLevel="0" collapsed="false">
      <c r="A64" s="18" t="n">
        <v>20.8</v>
      </c>
      <c r="B64" s="18"/>
      <c r="C64" s="18"/>
      <c r="D64" s="18"/>
      <c r="E64" s="18"/>
      <c r="F64" s="18"/>
      <c r="G64" s="18"/>
      <c r="H64" s="18"/>
      <c r="I64" s="21"/>
      <c r="J64" s="21"/>
      <c r="K64" s="18"/>
      <c r="L64" s="21"/>
      <c r="M64" s="18"/>
      <c r="N64" s="24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24"/>
      <c r="Z64" s="24"/>
      <c r="AA64" s="24"/>
      <c r="AB64" s="24"/>
      <c r="AC64" s="24"/>
      <c r="AD64" s="18"/>
      <c r="AE64" s="18"/>
      <c r="AF64" s="18"/>
      <c r="AG64" s="18"/>
      <c r="AH64" s="18"/>
      <c r="AI64" s="22"/>
      <c r="AJ64" s="18"/>
      <c r="AK64" s="18"/>
      <c r="AL64" s="18"/>
      <c r="AM64" s="18"/>
      <c r="AN64" s="18"/>
      <c r="AO64" s="22"/>
      <c r="AP64" s="22"/>
      <c r="AQ64" s="22"/>
      <c r="AR64" s="22"/>
      <c r="AS64" s="22"/>
      <c r="AT64" s="24"/>
      <c r="AU64" s="22"/>
      <c r="AV64" s="22"/>
      <c r="AW64" s="22"/>
      <c r="AX64" s="22"/>
      <c r="AY64" s="22"/>
      <c r="AZ64" s="22"/>
      <c r="BA64" s="22"/>
      <c r="BB64" s="22"/>
      <c r="BC64" s="18"/>
      <c r="BD64" s="26"/>
      <c r="BE64" s="22" t="n">
        <v>0.68</v>
      </c>
      <c r="BF64" s="22"/>
      <c r="BG64" s="22"/>
      <c r="BH64" s="24"/>
      <c r="BI64" s="24"/>
    </row>
    <row r="65" customFormat="false" ht="12.75" hidden="false" customHeight="false" outlineLevel="0" collapsed="false">
      <c r="A65" s="18" t="n">
        <v>21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24"/>
      <c r="Z65" s="24"/>
      <c r="AA65" s="24"/>
      <c r="AB65" s="24"/>
      <c r="AC65" s="24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2"/>
      <c r="AP65" s="22"/>
      <c r="AQ65" s="22"/>
      <c r="AR65" s="22" t="n">
        <v>3.29</v>
      </c>
      <c r="AS65" s="24"/>
      <c r="AT65" s="24"/>
      <c r="AU65" s="24"/>
      <c r="AV65" s="22" t="n">
        <v>6.92</v>
      </c>
      <c r="AW65" s="24"/>
      <c r="AX65" s="22" t="n">
        <v>1.4</v>
      </c>
      <c r="AY65" s="22" t="n">
        <v>9.26</v>
      </c>
      <c r="AZ65" s="22"/>
      <c r="BA65" s="18"/>
      <c r="BB65" s="18"/>
      <c r="BC65" s="18"/>
      <c r="BD65" s="18"/>
      <c r="BE65" s="18"/>
      <c r="BF65" s="18"/>
      <c r="BG65" s="18"/>
      <c r="BH65" s="24"/>
      <c r="BI65" s="24"/>
    </row>
    <row r="66" customFormat="false" ht="12.75" hidden="false" customHeight="false" outlineLevel="0" collapsed="false">
      <c r="A66" s="18" t="n">
        <v>21.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24"/>
      <c r="Z66" s="24"/>
      <c r="AA66" s="24"/>
      <c r="AB66" s="24"/>
      <c r="AC66" s="24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22"/>
      <c r="AP66" s="22"/>
      <c r="AQ66" s="22"/>
      <c r="AR66" s="22"/>
      <c r="AS66" s="24"/>
      <c r="AT66" s="24"/>
      <c r="AU66" s="24"/>
      <c r="AV66" s="22"/>
      <c r="AW66" s="24"/>
      <c r="AX66" s="22"/>
      <c r="AY66" s="22"/>
      <c r="AZ66" s="22" t="n">
        <v>7.85</v>
      </c>
      <c r="BA66" s="18"/>
      <c r="BB66" s="18"/>
      <c r="BC66" s="18"/>
      <c r="BD66" s="18"/>
      <c r="BE66" s="18"/>
      <c r="BF66" s="18"/>
      <c r="BG66" s="18"/>
      <c r="BH66" s="24"/>
      <c r="BI66" s="22" t="n">
        <v>0.44</v>
      </c>
    </row>
    <row r="67" customFormat="false" ht="12.75" hidden="false" customHeight="false" outlineLevel="0" collapsed="false">
      <c r="A67" s="18" t="n">
        <v>22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24"/>
      <c r="Z67" s="24"/>
      <c r="AA67" s="24"/>
      <c r="AB67" s="24"/>
      <c r="AC67" s="24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22"/>
      <c r="AP67" s="22"/>
      <c r="AQ67" s="22"/>
      <c r="AR67" s="22"/>
      <c r="AS67" s="24"/>
      <c r="AT67" s="24"/>
      <c r="AU67" s="24"/>
      <c r="AV67" s="22"/>
      <c r="AW67" s="22" t="n">
        <v>1.89</v>
      </c>
      <c r="AX67" s="24"/>
      <c r="AY67" s="24"/>
      <c r="AZ67" s="18"/>
      <c r="BA67" s="18"/>
      <c r="BB67" s="18"/>
      <c r="BC67" s="18"/>
      <c r="BD67" s="18"/>
      <c r="BE67" s="18"/>
      <c r="BF67" s="18"/>
      <c r="BG67" s="18"/>
      <c r="BH67" s="24"/>
      <c r="BI67" s="24"/>
    </row>
    <row r="68" customFormat="false" ht="12.75" hidden="false" customHeight="false" outlineLevel="0" collapsed="false">
      <c r="A68" s="18" t="n">
        <v>23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24"/>
      <c r="Z68" s="24"/>
      <c r="AA68" s="24"/>
      <c r="AB68" s="24"/>
      <c r="AC68" s="24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22"/>
      <c r="AP68" s="22"/>
      <c r="AQ68" s="22"/>
      <c r="AR68" s="22"/>
      <c r="AS68" s="24"/>
      <c r="AT68" s="24"/>
      <c r="AU68" s="24"/>
      <c r="AV68" s="22"/>
      <c r="AW68" s="22"/>
      <c r="AX68" s="24"/>
      <c r="AY68" s="24"/>
      <c r="AZ68" s="18"/>
      <c r="BA68" s="18"/>
      <c r="BB68" s="18"/>
      <c r="BC68" s="18"/>
      <c r="BD68" s="18"/>
      <c r="BE68" s="18"/>
      <c r="BF68" s="18"/>
      <c r="BG68" s="18"/>
      <c r="BH68" s="22" t="n">
        <v>2.5</v>
      </c>
      <c r="BI68" s="24"/>
    </row>
    <row r="70" customFormat="false" ht="12.75" hidden="false" customHeight="false" outlineLevel="0" collapsed="false">
      <c r="A70" s="0" t="s">
        <v>9</v>
      </c>
    </row>
    <row r="71" customFormat="false" ht="12.75" hidden="false" customHeight="false" outlineLevel="0" collapsed="false">
      <c r="B71" s="2" t="n">
        <v>35565</v>
      </c>
      <c r="C71" s="3" t="n">
        <v>35683</v>
      </c>
      <c r="D71" s="3" t="n">
        <v>35767</v>
      </c>
      <c r="E71" s="3" t="n">
        <v>35870</v>
      </c>
      <c r="F71" s="3" t="n">
        <v>35984</v>
      </c>
      <c r="G71" s="3" t="n">
        <v>36061</v>
      </c>
      <c r="H71" s="3" t="n">
        <v>36236</v>
      </c>
      <c r="I71" s="4" t="n">
        <v>36332</v>
      </c>
      <c r="J71" s="4" t="n">
        <v>36418</v>
      </c>
      <c r="K71" s="4" t="n">
        <v>36502</v>
      </c>
      <c r="L71" s="4" t="n">
        <v>36606</v>
      </c>
      <c r="M71" s="4" t="n">
        <v>36698</v>
      </c>
      <c r="N71" s="4" t="n">
        <v>36747</v>
      </c>
      <c r="O71" s="4" t="n">
        <v>36879</v>
      </c>
      <c r="P71" s="4" t="n">
        <v>36957</v>
      </c>
      <c r="Q71" s="4" t="n">
        <v>37062</v>
      </c>
      <c r="R71" s="4" t="n">
        <v>37165</v>
      </c>
      <c r="S71" s="4" t="n">
        <v>37243</v>
      </c>
      <c r="T71" s="4" t="n">
        <v>37320</v>
      </c>
      <c r="U71" s="4" t="n">
        <v>37376</v>
      </c>
      <c r="V71" s="4" t="n">
        <v>37425</v>
      </c>
      <c r="W71" s="4" t="n">
        <v>37491</v>
      </c>
      <c r="X71" s="4" t="n">
        <v>37552</v>
      </c>
      <c r="Y71" s="4" t="n">
        <v>37663</v>
      </c>
      <c r="Z71" s="4" t="n">
        <v>37755</v>
      </c>
      <c r="AA71" s="4" t="n">
        <v>37817</v>
      </c>
      <c r="AB71" s="4" t="n">
        <v>37894</v>
      </c>
      <c r="AC71" s="4" t="n">
        <v>37957</v>
      </c>
      <c r="AD71" s="5" t="n">
        <v>38134</v>
      </c>
      <c r="AE71" s="6" t="n">
        <v>38228</v>
      </c>
      <c r="AF71" s="6" t="n">
        <v>38287</v>
      </c>
      <c r="AG71" s="6" t="n">
        <v>38330</v>
      </c>
      <c r="AH71" s="7" t="n">
        <v>38392</v>
      </c>
      <c r="AI71" s="7" t="n">
        <v>38460</v>
      </c>
      <c r="AJ71" s="7" t="n">
        <v>38526</v>
      </c>
      <c r="AK71" s="7" t="n">
        <v>38623</v>
      </c>
      <c r="AL71" s="7" t="n">
        <v>38656</v>
      </c>
      <c r="AM71" s="7" t="n">
        <v>38685</v>
      </c>
      <c r="AN71" s="8" t="n">
        <v>38715</v>
      </c>
      <c r="AO71" s="5" t="n">
        <v>38740</v>
      </c>
      <c r="AP71" s="5" t="n">
        <v>38777</v>
      </c>
      <c r="AQ71" s="5" t="n">
        <v>38833</v>
      </c>
      <c r="AR71" s="5" t="n">
        <v>38882</v>
      </c>
      <c r="AS71" s="2" t="n">
        <v>38953</v>
      </c>
      <c r="AT71" s="2" t="n">
        <v>39015</v>
      </c>
      <c r="AU71" s="2" t="n">
        <v>39071</v>
      </c>
      <c r="AV71" s="2" t="n">
        <v>39170</v>
      </c>
      <c r="AW71" s="2" t="n">
        <v>39259</v>
      </c>
      <c r="AX71" s="2" t="n">
        <v>39314</v>
      </c>
      <c r="AY71" s="2" t="n">
        <v>39443</v>
      </c>
      <c r="AZ71" s="4" t="n">
        <v>39535</v>
      </c>
      <c r="BA71" s="4" t="n">
        <v>39609</v>
      </c>
      <c r="BB71" s="4" t="n">
        <v>39715</v>
      </c>
      <c r="BC71" s="4" t="n">
        <v>39786</v>
      </c>
      <c r="BD71" s="4" t="n">
        <v>39896</v>
      </c>
      <c r="BE71" s="4" t="n">
        <v>39968</v>
      </c>
      <c r="BF71" s="4" t="n">
        <v>40078</v>
      </c>
      <c r="BG71" s="4" t="n">
        <v>40162</v>
      </c>
      <c r="BH71" s="9" t="n">
        <v>40262</v>
      </c>
      <c r="BI71" s="9" t="n">
        <v>40344</v>
      </c>
    </row>
    <row r="72" customFormat="false" ht="12.75" hidden="false" customHeight="false" outlineLevel="0" collapsed="false">
      <c r="A72" s="33" t="s">
        <v>2</v>
      </c>
      <c r="B72" s="11" t="s">
        <v>3</v>
      </c>
      <c r="C72" s="11" t="s">
        <v>3</v>
      </c>
      <c r="D72" s="11" t="s">
        <v>3</v>
      </c>
      <c r="E72" s="11" t="s">
        <v>3</v>
      </c>
      <c r="F72" s="11" t="s">
        <v>3</v>
      </c>
      <c r="G72" s="11" t="s">
        <v>3</v>
      </c>
      <c r="H72" s="11" t="s">
        <v>3</v>
      </c>
      <c r="I72" s="11" t="s">
        <v>3</v>
      </c>
      <c r="J72" s="11" t="s">
        <v>3</v>
      </c>
      <c r="K72" s="11" t="s">
        <v>3</v>
      </c>
      <c r="L72" s="11" t="s">
        <v>3</v>
      </c>
      <c r="M72" s="11" t="s">
        <v>3</v>
      </c>
      <c r="N72" s="11" t="s">
        <v>3</v>
      </c>
      <c r="O72" s="11" t="s">
        <v>3</v>
      </c>
      <c r="P72" s="11" t="s">
        <v>3</v>
      </c>
      <c r="Q72" s="11" t="s">
        <v>3</v>
      </c>
      <c r="R72" s="11" t="s">
        <v>3</v>
      </c>
      <c r="S72" s="11" t="s">
        <v>3</v>
      </c>
      <c r="T72" s="11" t="s">
        <v>3</v>
      </c>
      <c r="U72" s="11" t="s">
        <v>3</v>
      </c>
      <c r="V72" s="11" t="s">
        <v>3</v>
      </c>
      <c r="W72" s="11" t="s">
        <v>3</v>
      </c>
      <c r="X72" s="11" t="s">
        <v>3</v>
      </c>
      <c r="Y72" s="11" t="s">
        <v>3</v>
      </c>
      <c r="Z72" s="11" t="s">
        <v>3</v>
      </c>
      <c r="AA72" s="11" t="s">
        <v>3</v>
      </c>
      <c r="AB72" s="11" t="s">
        <v>3</v>
      </c>
      <c r="AC72" s="11" t="s">
        <v>3</v>
      </c>
      <c r="AD72" s="11" t="s">
        <v>3</v>
      </c>
      <c r="AE72" s="11" t="s">
        <v>3</v>
      </c>
      <c r="AF72" s="11" t="s">
        <v>3</v>
      </c>
      <c r="AG72" s="11" t="s">
        <v>3</v>
      </c>
      <c r="AH72" s="11" t="s">
        <v>3</v>
      </c>
      <c r="AI72" s="11" t="s">
        <v>3</v>
      </c>
      <c r="AJ72" s="11" t="s">
        <v>3</v>
      </c>
      <c r="AK72" s="11" t="s">
        <v>3</v>
      </c>
      <c r="AL72" s="11" t="s">
        <v>3</v>
      </c>
      <c r="AM72" s="11" t="s">
        <v>3</v>
      </c>
      <c r="AN72" s="11" t="s">
        <v>3</v>
      </c>
      <c r="AO72" s="11" t="s">
        <v>3</v>
      </c>
      <c r="AP72" s="11" t="s">
        <v>3</v>
      </c>
      <c r="AQ72" s="11" t="s">
        <v>3</v>
      </c>
      <c r="AR72" s="11" t="s">
        <v>3</v>
      </c>
      <c r="AS72" s="11" t="s">
        <v>3</v>
      </c>
      <c r="AT72" s="11" t="s">
        <v>3</v>
      </c>
      <c r="AU72" s="11" t="s">
        <v>3</v>
      </c>
      <c r="AV72" s="11" t="s">
        <v>3</v>
      </c>
      <c r="AW72" s="11" t="s">
        <v>3</v>
      </c>
      <c r="AX72" s="11" t="s">
        <v>3</v>
      </c>
      <c r="AY72" s="11" t="s">
        <v>3</v>
      </c>
      <c r="AZ72" s="11" t="s">
        <v>3</v>
      </c>
      <c r="BA72" s="11" t="s">
        <v>3</v>
      </c>
      <c r="BB72" s="11" t="s">
        <v>3</v>
      </c>
      <c r="BC72" s="11" t="s">
        <v>3</v>
      </c>
      <c r="BD72" s="11" t="s">
        <v>3</v>
      </c>
      <c r="BE72" s="11" t="s">
        <v>3</v>
      </c>
      <c r="BF72" s="11" t="s">
        <v>3</v>
      </c>
      <c r="BG72" s="11" t="s">
        <v>3</v>
      </c>
      <c r="BH72" s="12" t="s">
        <v>3</v>
      </c>
      <c r="BI72" s="12" t="s">
        <v>3</v>
      </c>
    </row>
    <row r="73" customFormat="false" ht="12.75" hidden="false" customHeight="false" outlineLevel="0" collapsed="false">
      <c r="A73" s="34" t="s">
        <v>4</v>
      </c>
      <c r="B73" s="15" t="s">
        <v>5</v>
      </c>
      <c r="C73" s="15" t="s">
        <v>5</v>
      </c>
      <c r="D73" s="15" t="s">
        <v>5</v>
      </c>
      <c r="E73" s="15" t="s">
        <v>5</v>
      </c>
      <c r="F73" s="15" t="s">
        <v>5</v>
      </c>
      <c r="G73" s="15" t="s">
        <v>5</v>
      </c>
      <c r="H73" s="15" t="s">
        <v>5</v>
      </c>
      <c r="I73" s="15" t="s">
        <v>5</v>
      </c>
      <c r="J73" s="15" t="s">
        <v>5</v>
      </c>
      <c r="K73" s="15" t="s">
        <v>5</v>
      </c>
      <c r="L73" s="15" t="s">
        <v>5</v>
      </c>
      <c r="M73" s="15" t="s">
        <v>5</v>
      </c>
      <c r="N73" s="15" t="s">
        <v>5</v>
      </c>
      <c r="O73" s="15" t="s">
        <v>5</v>
      </c>
      <c r="P73" s="15" t="s">
        <v>5</v>
      </c>
      <c r="Q73" s="15" t="s">
        <v>5</v>
      </c>
      <c r="R73" s="15" t="s">
        <v>5</v>
      </c>
      <c r="S73" s="15" t="s">
        <v>5</v>
      </c>
      <c r="T73" s="15" t="s">
        <v>5</v>
      </c>
      <c r="U73" s="15" t="s">
        <v>5</v>
      </c>
      <c r="V73" s="15" t="s">
        <v>5</v>
      </c>
      <c r="W73" s="15" t="s">
        <v>5</v>
      </c>
      <c r="X73" s="15" t="s">
        <v>5</v>
      </c>
      <c r="Y73" s="15" t="s">
        <v>5</v>
      </c>
      <c r="Z73" s="15" t="s">
        <v>5</v>
      </c>
      <c r="AA73" s="15" t="s">
        <v>5</v>
      </c>
      <c r="AB73" s="15" t="s">
        <v>5</v>
      </c>
      <c r="AC73" s="15" t="s">
        <v>5</v>
      </c>
      <c r="AD73" s="15" t="s">
        <v>5</v>
      </c>
      <c r="AE73" s="15" t="s">
        <v>5</v>
      </c>
      <c r="AF73" s="15" t="s">
        <v>5</v>
      </c>
      <c r="AG73" s="15" t="s">
        <v>5</v>
      </c>
      <c r="AH73" s="15" t="s">
        <v>5</v>
      </c>
      <c r="AI73" s="15" t="s">
        <v>5</v>
      </c>
      <c r="AJ73" s="15" t="s">
        <v>5</v>
      </c>
      <c r="AK73" s="15" t="s">
        <v>5</v>
      </c>
      <c r="AL73" s="15" t="s">
        <v>5</v>
      </c>
      <c r="AM73" s="15" t="s">
        <v>5</v>
      </c>
      <c r="AN73" s="15" t="s">
        <v>5</v>
      </c>
      <c r="AO73" s="15" t="s">
        <v>5</v>
      </c>
      <c r="AP73" s="15" t="s">
        <v>5</v>
      </c>
      <c r="AQ73" s="15" t="s">
        <v>5</v>
      </c>
      <c r="AR73" s="15" t="s">
        <v>5</v>
      </c>
      <c r="AS73" s="15" t="s">
        <v>5</v>
      </c>
      <c r="AT73" s="15" t="s">
        <v>5</v>
      </c>
      <c r="AU73" s="15" t="s">
        <v>5</v>
      </c>
      <c r="AV73" s="15" t="s">
        <v>5</v>
      </c>
      <c r="AW73" s="15" t="s">
        <v>5</v>
      </c>
      <c r="AX73" s="15" t="s">
        <v>5</v>
      </c>
      <c r="AY73" s="15" t="s">
        <v>5</v>
      </c>
      <c r="AZ73" s="15" t="s">
        <v>5</v>
      </c>
      <c r="BA73" s="15" t="s">
        <v>5</v>
      </c>
      <c r="BB73" s="15" t="s">
        <v>5</v>
      </c>
      <c r="BC73" s="15" t="s">
        <v>5</v>
      </c>
      <c r="BD73" s="15" t="s">
        <v>5</v>
      </c>
      <c r="BE73" s="15" t="s">
        <v>5</v>
      </c>
      <c r="BF73" s="15" t="s">
        <v>5</v>
      </c>
      <c r="BG73" s="15" t="s">
        <v>5</v>
      </c>
      <c r="BH73" s="17" t="s">
        <v>5</v>
      </c>
      <c r="BI73" s="17" t="s">
        <v>5</v>
      </c>
    </row>
    <row r="74" customFormat="false" ht="12.75" hidden="false" customHeight="false" outlineLevel="0" collapsed="false">
      <c r="A74" s="18" t="s">
        <v>6</v>
      </c>
      <c r="B74" s="20" t="n">
        <v>12.2</v>
      </c>
      <c r="C74" s="20" t="n">
        <v>7.57</v>
      </c>
      <c r="D74" s="20" t="n">
        <v>6.8</v>
      </c>
      <c r="E74" s="20" t="n">
        <v>9.21</v>
      </c>
      <c r="F74" s="20" t="n">
        <v>10.1</v>
      </c>
      <c r="G74" s="20" t="n">
        <v>8</v>
      </c>
      <c r="H74" s="20" t="n">
        <v>9.48</v>
      </c>
      <c r="I74" s="21" t="n">
        <v>8.25</v>
      </c>
      <c r="J74" s="21" t="n">
        <v>9.04</v>
      </c>
      <c r="K74" s="21" t="n">
        <v>10.19</v>
      </c>
      <c r="L74" s="21" t="n">
        <v>8.8</v>
      </c>
      <c r="M74" s="21" t="n">
        <v>10.52</v>
      </c>
      <c r="N74" s="21" t="n">
        <v>8.87</v>
      </c>
      <c r="O74" s="22" t="n">
        <v>6.84</v>
      </c>
      <c r="P74" s="22" t="n">
        <v>9.24</v>
      </c>
      <c r="Q74" s="22" t="n">
        <v>9.72</v>
      </c>
      <c r="R74" s="22" t="n">
        <v>10.7</v>
      </c>
      <c r="S74" s="22" t="n">
        <v>10.06</v>
      </c>
      <c r="T74" s="22" t="n">
        <v>10</v>
      </c>
      <c r="U74" s="22" t="n">
        <v>9.81</v>
      </c>
      <c r="V74" s="22" t="n">
        <v>8.74</v>
      </c>
      <c r="W74" s="22" t="n">
        <v>7.92</v>
      </c>
      <c r="X74" s="22" t="n">
        <v>7.26</v>
      </c>
      <c r="Y74" s="22" t="n">
        <v>9.36</v>
      </c>
      <c r="Z74" s="22" t="n">
        <v>9.45</v>
      </c>
      <c r="AA74" s="22" t="n">
        <v>9.88</v>
      </c>
      <c r="AB74" s="22" t="n">
        <v>7.6</v>
      </c>
      <c r="AC74" s="22" t="n">
        <v>8.98</v>
      </c>
      <c r="AD74" s="22" t="n">
        <v>8.77</v>
      </c>
      <c r="AE74" s="22" t="n">
        <v>9.63</v>
      </c>
      <c r="AF74" s="22" t="n">
        <v>6.54</v>
      </c>
      <c r="AG74" s="22" t="n">
        <v>7.9</v>
      </c>
      <c r="AH74" s="22" t="n">
        <v>9.47</v>
      </c>
      <c r="AI74" s="22" t="n">
        <v>8.08</v>
      </c>
      <c r="AJ74" s="23" t="n">
        <v>8.3</v>
      </c>
      <c r="AK74" s="23" t="n">
        <v>10.5</v>
      </c>
      <c r="AL74" s="23" t="n">
        <v>8.79</v>
      </c>
      <c r="AM74" s="23" t="n">
        <v>8.49</v>
      </c>
      <c r="AN74" s="22" t="n">
        <v>9.04</v>
      </c>
      <c r="AO74" s="22" t="n">
        <v>9.18</v>
      </c>
      <c r="AP74" s="22" t="n">
        <v>8.81</v>
      </c>
      <c r="AQ74" s="22" t="n">
        <v>9.74</v>
      </c>
      <c r="AR74" s="22" t="n">
        <v>9.69</v>
      </c>
      <c r="AS74" s="22" t="n">
        <v>6.22</v>
      </c>
      <c r="AT74" s="22" t="n">
        <v>6.64</v>
      </c>
      <c r="AU74" s="22" t="n">
        <v>7.83</v>
      </c>
      <c r="AV74" s="22" t="n">
        <v>8.63</v>
      </c>
      <c r="AW74" s="22" t="n">
        <v>8.92</v>
      </c>
      <c r="AX74" s="22" t="n">
        <v>11.81</v>
      </c>
      <c r="AY74" s="22" t="n">
        <v>10.86</v>
      </c>
      <c r="AZ74" s="22" t="n">
        <v>9.23</v>
      </c>
      <c r="BA74" s="22" t="n">
        <v>11.7</v>
      </c>
      <c r="BB74" s="22" t="n">
        <v>11.23</v>
      </c>
      <c r="BC74" s="27" t="n">
        <v>8.43</v>
      </c>
      <c r="BD74" s="22" t="n">
        <v>10.17</v>
      </c>
      <c r="BE74" s="22" t="n">
        <v>10.89</v>
      </c>
      <c r="BF74" s="22" t="n">
        <v>11</v>
      </c>
      <c r="BG74" s="26" t="n">
        <v>9.22</v>
      </c>
      <c r="BH74" s="22" t="n">
        <v>9.87</v>
      </c>
      <c r="BI74" s="22" t="n">
        <v>8.07</v>
      </c>
    </row>
    <row r="75" customFormat="false" ht="12.75" hidden="false" customHeight="false" outlineLevel="0" collapsed="false">
      <c r="A75" s="18" t="n">
        <v>5</v>
      </c>
      <c r="B75" s="20" t="n">
        <v>12.1</v>
      </c>
      <c r="C75" s="20" t="n">
        <v>5.01</v>
      </c>
      <c r="D75" s="20" t="n">
        <v>6.6</v>
      </c>
      <c r="E75" s="20" t="n">
        <v>9.24</v>
      </c>
      <c r="F75" s="20" t="n">
        <v>9.7</v>
      </c>
      <c r="G75" s="20" t="n">
        <v>7.4</v>
      </c>
      <c r="H75" s="20" t="n">
        <v>9.38</v>
      </c>
      <c r="I75" s="21" t="n">
        <v>8.17</v>
      </c>
      <c r="J75" s="21" t="n">
        <v>7.74</v>
      </c>
      <c r="K75" s="21" t="n">
        <v>9.82</v>
      </c>
      <c r="L75" s="21" t="n">
        <v>8.6</v>
      </c>
      <c r="M75" s="21" t="n">
        <v>10.04</v>
      </c>
      <c r="N75" s="21" t="n">
        <v>7.67</v>
      </c>
      <c r="O75" s="22" t="n">
        <v>6.71</v>
      </c>
      <c r="P75" s="22" t="n">
        <v>8.84</v>
      </c>
      <c r="Q75" s="22" t="n">
        <v>9.26</v>
      </c>
      <c r="R75" s="22" t="n">
        <v>10.2</v>
      </c>
      <c r="S75" s="22" t="n">
        <v>9.73</v>
      </c>
      <c r="T75" s="22" t="n">
        <v>9.87</v>
      </c>
      <c r="U75" s="22" t="n">
        <v>9.76</v>
      </c>
      <c r="V75" s="22" t="n">
        <v>8.63</v>
      </c>
      <c r="W75" s="22" t="n">
        <v>7.62</v>
      </c>
      <c r="X75" s="22" t="n">
        <v>7.18</v>
      </c>
      <c r="Y75" s="22" t="n">
        <v>9.2</v>
      </c>
      <c r="Z75" s="22" t="n">
        <v>9.35</v>
      </c>
      <c r="AA75" s="22" t="n">
        <v>9.44</v>
      </c>
      <c r="AB75" s="22" t="n">
        <v>6.48</v>
      </c>
      <c r="AC75" s="22" t="n">
        <v>7.95</v>
      </c>
      <c r="AD75" s="22" t="n">
        <v>8.56</v>
      </c>
      <c r="AE75" s="22" t="n">
        <v>9.25</v>
      </c>
      <c r="AF75" s="22" t="n">
        <v>6.11</v>
      </c>
      <c r="AG75" s="22" t="n">
        <v>7.48</v>
      </c>
      <c r="AH75" s="22" t="n">
        <v>8.97</v>
      </c>
      <c r="AI75" s="22" t="n">
        <v>7.93</v>
      </c>
      <c r="AJ75" s="23" t="n">
        <v>8.1</v>
      </c>
      <c r="AK75" s="23" t="n">
        <v>8.6</v>
      </c>
      <c r="AL75" s="23" t="n">
        <v>8.24</v>
      </c>
      <c r="AM75" s="23" t="n">
        <v>8.22</v>
      </c>
      <c r="AN75" s="22" t="n">
        <v>8.73</v>
      </c>
      <c r="AO75" s="22" t="n">
        <v>8.81</v>
      </c>
      <c r="AP75" s="22" t="n">
        <v>8.55</v>
      </c>
      <c r="AQ75" s="22" t="n">
        <v>9.51</v>
      </c>
      <c r="AR75" s="22" t="n">
        <v>9.42</v>
      </c>
      <c r="AS75" s="22" t="n">
        <v>6.01</v>
      </c>
      <c r="AT75" s="22" t="n">
        <v>6.36</v>
      </c>
      <c r="AU75" s="22" t="n">
        <v>7.6</v>
      </c>
      <c r="AV75" s="22" t="n">
        <v>8.48</v>
      </c>
      <c r="AW75" s="22" t="n">
        <v>7.95</v>
      </c>
      <c r="AX75" s="22" t="n">
        <v>11.45</v>
      </c>
      <c r="AY75" s="22" t="n">
        <v>10.87</v>
      </c>
      <c r="AZ75" s="22" t="n">
        <v>9.32</v>
      </c>
      <c r="BA75" s="22" t="n">
        <v>10.96</v>
      </c>
      <c r="BB75" s="22" t="n">
        <v>10.63</v>
      </c>
      <c r="BC75" s="27" t="n">
        <v>7.96</v>
      </c>
      <c r="BD75" s="22" t="n">
        <v>9.65</v>
      </c>
      <c r="BE75" s="22" t="n">
        <v>10.84</v>
      </c>
      <c r="BF75" s="22" t="n">
        <v>9.76</v>
      </c>
      <c r="BG75" s="26" t="n">
        <v>9.12</v>
      </c>
      <c r="BH75" s="22" t="n">
        <v>9.83</v>
      </c>
      <c r="BI75" s="22" t="n">
        <v>8.1</v>
      </c>
    </row>
    <row r="76" customFormat="false" ht="12.75" hidden="false" customHeight="false" outlineLevel="0" collapsed="false">
      <c r="A76" s="18" t="n">
        <v>10</v>
      </c>
      <c r="B76" s="20" t="n">
        <v>7.8</v>
      </c>
      <c r="C76" s="20" t="n">
        <v>1.94</v>
      </c>
      <c r="D76" s="20" t="n">
        <v>6.3</v>
      </c>
      <c r="E76" s="20"/>
      <c r="F76" s="20" t="n">
        <v>9.1</v>
      </c>
      <c r="G76" s="20" t="n">
        <v>7</v>
      </c>
      <c r="H76" s="20" t="n">
        <v>8.94</v>
      </c>
      <c r="I76" s="21" t="n">
        <v>7.87</v>
      </c>
      <c r="J76" s="21" t="n">
        <v>7.63</v>
      </c>
      <c r="K76" s="21" t="n">
        <v>9.59</v>
      </c>
      <c r="L76" s="21" t="n">
        <v>8.4</v>
      </c>
      <c r="M76" s="21" t="n">
        <v>3.34</v>
      </c>
      <c r="N76" s="21" t="n">
        <v>7.42</v>
      </c>
      <c r="O76" s="22" t="n">
        <v>6.56</v>
      </c>
      <c r="P76" s="22" t="n">
        <v>8.16</v>
      </c>
      <c r="Q76" s="22" t="n">
        <v>6.28</v>
      </c>
      <c r="R76" s="22" t="n">
        <v>7.7</v>
      </c>
      <c r="S76" s="22" t="n">
        <v>9.63</v>
      </c>
      <c r="T76" s="22" t="n">
        <v>5.98</v>
      </c>
      <c r="U76" s="22" t="n">
        <v>8.05</v>
      </c>
      <c r="V76" s="22" t="n">
        <v>8.18</v>
      </c>
      <c r="W76" s="22" t="n">
        <v>7.7</v>
      </c>
      <c r="X76" s="22" t="n">
        <v>7.15</v>
      </c>
      <c r="Y76" s="22" t="n">
        <v>9.12</v>
      </c>
      <c r="Z76" s="22" t="n">
        <v>9.3</v>
      </c>
      <c r="AA76" s="22" t="n">
        <v>7.98</v>
      </c>
      <c r="AB76" s="22" t="n">
        <v>4.76</v>
      </c>
      <c r="AC76" s="22" t="n">
        <v>7.69</v>
      </c>
      <c r="AD76" s="22" t="n">
        <v>6.55</v>
      </c>
      <c r="AE76" s="22" t="n">
        <v>7.2</v>
      </c>
      <c r="AF76" s="22" t="n">
        <v>5.49</v>
      </c>
      <c r="AG76" s="22" t="n">
        <v>6.45</v>
      </c>
      <c r="AH76" s="22" t="n">
        <v>9.02</v>
      </c>
      <c r="AI76" s="22" t="n">
        <v>7.81</v>
      </c>
      <c r="AJ76" s="23" t="n">
        <v>7.7</v>
      </c>
      <c r="AK76" s="23" t="n">
        <v>6</v>
      </c>
      <c r="AL76" s="23" t="n">
        <v>7.16</v>
      </c>
      <c r="AM76" s="23" t="n">
        <v>8.13</v>
      </c>
      <c r="AN76" s="22" t="n">
        <v>8.51</v>
      </c>
      <c r="AO76" s="22" t="n">
        <v>8.64</v>
      </c>
      <c r="AP76" s="22" t="n">
        <v>8.37</v>
      </c>
      <c r="AQ76" s="22" t="n">
        <v>9.35</v>
      </c>
      <c r="AR76" s="22" t="n">
        <v>5.86</v>
      </c>
      <c r="AS76" s="22" t="n">
        <v>5.96</v>
      </c>
      <c r="AT76" s="22" t="n">
        <v>5.47</v>
      </c>
      <c r="AU76" s="22" t="n">
        <v>7.25</v>
      </c>
      <c r="AV76" s="22" t="n">
        <v>6.72</v>
      </c>
      <c r="AW76" s="22" t="n">
        <v>5.98</v>
      </c>
      <c r="AX76" s="22" t="n">
        <v>7.35</v>
      </c>
      <c r="AY76" s="22" t="n">
        <v>10.18</v>
      </c>
      <c r="AZ76" s="22" t="n">
        <v>9.28</v>
      </c>
      <c r="BA76" s="22" t="n">
        <v>10.29</v>
      </c>
      <c r="BB76" s="22" t="n">
        <v>3.74</v>
      </c>
      <c r="BC76" s="27" t="n">
        <v>7.69</v>
      </c>
      <c r="BD76" s="22" t="n">
        <v>9.55</v>
      </c>
      <c r="BE76" s="22" t="n">
        <v>7.75</v>
      </c>
      <c r="BF76" s="22" t="n">
        <v>2.25</v>
      </c>
      <c r="BG76" s="26" t="n">
        <v>8.86</v>
      </c>
      <c r="BH76" s="22" t="n">
        <v>9.31</v>
      </c>
      <c r="BI76" s="22" t="n">
        <v>7.73</v>
      </c>
    </row>
    <row r="77" customFormat="false" ht="12.75" hidden="false" customHeight="false" outlineLevel="0" collapsed="false">
      <c r="A77" s="18" t="n">
        <v>12</v>
      </c>
      <c r="B77" s="20"/>
      <c r="C77" s="20"/>
      <c r="D77" s="20"/>
      <c r="E77" s="20" t="n">
        <v>8.66</v>
      </c>
      <c r="F77" s="20"/>
      <c r="G77" s="20"/>
      <c r="H77" s="20"/>
      <c r="I77" s="21"/>
      <c r="J77" s="21"/>
      <c r="K77" s="21"/>
      <c r="L77" s="21"/>
      <c r="M77" s="21"/>
      <c r="N77" s="21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3"/>
      <c r="AK77" s="23"/>
      <c r="AL77" s="23"/>
      <c r="AM77" s="23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18"/>
      <c r="BD77" s="24"/>
      <c r="BE77" s="24"/>
      <c r="BF77" s="24"/>
      <c r="BG77" s="24"/>
      <c r="BH77" s="24"/>
      <c r="BI77" s="24"/>
    </row>
    <row r="78" customFormat="false" ht="12.75" hidden="false" customHeight="false" outlineLevel="0" collapsed="false">
      <c r="A78" s="18" t="n">
        <v>15</v>
      </c>
      <c r="B78" s="20" t="n">
        <v>5.5</v>
      </c>
      <c r="C78" s="20" t="n">
        <v>0.16</v>
      </c>
      <c r="D78" s="20" t="n">
        <v>6.2</v>
      </c>
      <c r="E78" s="24"/>
      <c r="F78" s="20" t="n">
        <v>4.9</v>
      </c>
      <c r="G78" s="20" t="n">
        <v>6.9</v>
      </c>
      <c r="H78" s="20" t="n">
        <v>8.79</v>
      </c>
      <c r="I78" s="21" t="n">
        <v>6.57</v>
      </c>
      <c r="J78" s="21" t="n">
        <v>7.65</v>
      </c>
      <c r="K78" s="21" t="n">
        <v>8.93</v>
      </c>
      <c r="L78" s="21" t="n">
        <v>7.8</v>
      </c>
      <c r="M78" s="21" t="n">
        <v>0.06</v>
      </c>
      <c r="N78" s="21" t="n">
        <v>7.11</v>
      </c>
      <c r="O78" s="22" t="n">
        <v>6.31</v>
      </c>
      <c r="P78" s="22" t="n">
        <v>6.53</v>
      </c>
      <c r="Q78" s="22" t="n">
        <v>1.57</v>
      </c>
      <c r="R78" s="22" t="n">
        <v>2</v>
      </c>
      <c r="S78" s="22" t="n">
        <v>9.23</v>
      </c>
      <c r="T78" s="22" t="n">
        <v>3.04</v>
      </c>
      <c r="U78" s="22" t="n">
        <v>7.94</v>
      </c>
      <c r="V78" s="22" t="n">
        <v>8.03</v>
      </c>
      <c r="W78" s="22" t="n">
        <v>7.58</v>
      </c>
      <c r="X78" s="22" t="n">
        <v>7.09</v>
      </c>
      <c r="Y78" s="22" t="n">
        <v>9.21</v>
      </c>
      <c r="Z78" s="22" t="n">
        <v>7.79</v>
      </c>
      <c r="AA78" s="22" t="n">
        <v>4.57</v>
      </c>
      <c r="AB78" s="22" t="n">
        <v>3.91</v>
      </c>
      <c r="AC78" s="22" t="n">
        <v>7.58</v>
      </c>
      <c r="AD78" s="22" t="n">
        <v>4.42</v>
      </c>
      <c r="AE78" s="22" t="n">
        <v>2.98</v>
      </c>
      <c r="AF78" s="22" t="n">
        <v>3.61</v>
      </c>
      <c r="AG78" s="22" t="n">
        <v>6.13</v>
      </c>
      <c r="AH78" s="22" t="n">
        <v>7</v>
      </c>
      <c r="AI78" s="22" t="n">
        <v>7.8</v>
      </c>
      <c r="AJ78" s="23" t="n">
        <v>1.9</v>
      </c>
      <c r="AK78" s="35" t="n">
        <v>2.6</v>
      </c>
      <c r="AL78" s="23" t="n">
        <v>4.97</v>
      </c>
      <c r="AM78" s="23" t="n">
        <v>8.14</v>
      </c>
      <c r="AN78" s="22" t="n">
        <v>7.81</v>
      </c>
      <c r="AO78" s="22" t="n">
        <v>8.66</v>
      </c>
      <c r="AP78" s="22" t="n">
        <v>8.34</v>
      </c>
      <c r="AQ78" s="22" t="n">
        <v>8.94</v>
      </c>
      <c r="AR78" s="22" t="n">
        <v>4.69</v>
      </c>
      <c r="AS78" s="22" t="n">
        <v>5.93</v>
      </c>
      <c r="AT78" s="22" t="n">
        <v>0.73</v>
      </c>
      <c r="AU78" s="22" t="n">
        <v>7.17</v>
      </c>
      <c r="AV78" s="22" t="n">
        <v>6.15</v>
      </c>
      <c r="AW78" s="22" t="n">
        <v>4.5</v>
      </c>
      <c r="AX78" s="22" t="n">
        <v>5.34</v>
      </c>
      <c r="AY78" s="22" t="n">
        <v>9.95</v>
      </c>
      <c r="AZ78" s="22" t="n">
        <v>9.21</v>
      </c>
      <c r="BA78" s="22" t="n">
        <v>6.28</v>
      </c>
      <c r="BB78" s="22" t="n">
        <v>3.31</v>
      </c>
      <c r="BC78" s="27" t="n">
        <v>7.56</v>
      </c>
      <c r="BD78" s="22" t="n">
        <v>9.52</v>
      </c>
      <c r="BE78" s="22" t="n">
        <v>5.16</v>
      </c>
      <c r="BF78" s="22" t="n">
        <v>0.33</v>
      </c>
      <c r="BG78" s="26" t="n">
        <v>8.65</v>
      </c>
      <c r="BH78" s="22" t="n">
        <v>7.73</v>
      </c>
      <c r="BI78" s="22" t="n">
        <v>7</v>
      </c>
    </row>
    <row r="79" customFormat="false" ht="12.75" hidden="false" customHeight="false" outlineLevel="0" collapsed="false">
      <c r="A79" s="18" t="n">
        <v>16</v>
      </c>
      <c r="B79" s="20" t="n">
        <v>4.5</v>
      </c>
      <c r="C79" s="20" t="n">
        <v>0.21</v>
      </c>
      <c r="D79" s="18"/>
      <c r="E79" s="24"/>
      <c r="F79" s="20"/>
      <c r="G79" s="20"/>
      <c r="H79" s="20"/>
      <c r="I79" s="21"/>
      <c r="J79" s="21"/>
      <c r="K79" s="21"/>
      <c r="L79" s="21"/>
      <c r="M79" s="21"/>
      <c r="N79" s="21"/>
      <c r="O79" s="22"/>
      <c r="P79" s="22"/>
      <c r="Q79" s="22"/>
      <c r="R79" s="22" t="n">
        <v>1.1</v>
      </c>
      <c r="S79" s="22" t="n">
        <v>0.64</v>
      </c>
      <c r="T79" s="22"/>
      <c r="U79" s="22"/>
      <c r="V79" s="22"/>
      <c r="W79" s="22" t="n">
        <v>7.02</v>
      </c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3"/>
      <c r="AK79" s="35"/>
      <c r="AL79" s="23"/>
      <c r="AM79" s="23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18"/>
      <c r="BD79" s="24"/>
      <c r="BE79" s="24"/>
      <c r="BF79" s="24"/>
      <c r="BG79" s="24"/>
      <c r="BH79" s="24"/>
      <c r="BI79" s="24"/>
    </row>
    <row r="80" customFormat="false" ht="12.75" hidden="false" customHeight="false" outlineLevel="0" collapsed="false">
      <c r="A80" s="18" t="n">
        <v>17</v>
      </c>
      <c r="B80" s="18"/>
      <c r="C80" s="18"/>
      <c r="D80" s="18"/>
      <c r="E80" s="18"/>
      <c r="F80" s="20"/>
      <c r="G80" s="20"/>
      <c r="H80" s="20"/>
      <c r="I80" s="21"/>
      <c r="J80" s="21"/>
      <c r="K80" s="21"/>
      <c r="L80" s="21"/>
      <c r="M80" s="21"/>
      <c r="N80" s="21"/>
      <c r="O80" s="22" t="n">
        <v>6.08</v>
      </c>
      <c r="P80" s="22"/>
      <c r="Q80" s="22"/>
      <c r="R80" s="18"/>
      <c r="S80" s="18"/>
      <c r="T80" s="22"/>
      <c r="U80" s="22"/>
      <c r="V80" s="22" t="n">
        <v>7.48</v>
      </c>
      <c r="W80" s="18"/>
      <c r="X80" s="22" t="n">
        <v>6.89</v>
      </c>
      <c r="Y80" s="22"/>
      <c r="Z80" s="22"/>
      <c r="AA80" s="22" t="n">
        <v>1.21</v>
      </c>
      <c r="AB80" s="22"/>
      <c r="AC80" s="22"/>
      <c r="AD80" s="22"/>
      <c r="AE80" s="22"/>
      <c r="AF80" s="22" t="n">
        <v>3.45</v>
      </c>
      <c r="AG80" s="24"/>
      <c r="AH80" s="22" t="n">
        <v>6.93</v>
      </c>
      <c r="AI80" s="24"/>
      <c r="AJ80" s="24"/>
      <c r="AK80" s="24"/>
      <c r="AL80" s="24"/>
      <c r="AM80" s="24"/>
      <c r="AN80" s="24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18"/>
      <c r="BD80" s="18"/>
      <c r="BE80" s="18"/>
      <c r="BF80" s="18"/>
      <c r="BG80" s="18"/>
      <c r="BH80" s="24"/>
      <c r="BI80" s="24"/>
    </row>
    <row r="81" customFormat="false" ht="12.75" hidden="false" customHeight="false" outlineLevel="0" collapsed="false">
      <c r="A81" s="18" t="n">
        <v>18</v>
      </c>
      <c r="B81" s="18"/>
      <c r="C81" s="18"/>
      <c r="D81" s="18"/>
      <c r="E81" s="20" t="n">
        <v>4.4</v>
      </c>
      <c r="F81" s="20" t="n">
        <v>3.2</v>
      </c>
      <c r="G81" s="20"/>
      <c r="H81" s="20"/>
      <c r="I81" s="21"/>
      <c r="J81" s="21" t="n">
        <v>7.43</v>
      </c>
      <c r="K81" s="21" t="n">
        <v>8.65</v>
      </c>
      <c r="L81" s="21"/>
      <c r="M81" s="21" t="n">
        <v>0.14</v>
      </c>
      <c r="N81" s="21"/>
      <c r="O81" s="18"/>
      <c r="P81" s="22" t="n">
        <v>4.58</v>
      </c>
      <c r="Q81" s="22" t="n">
        <v>0.66</v>
      </c>
      <c r="R81" s="18"/>
      <c r="S81" s="18"/>
      <c r="T81" s="22" t="n">
        <v>0.47</v>
      </c>
      <c r="U81" s="22" t="n">
        <v>0.08</v>
      </c>
      <c r="V81" s="18"/>
      <c r="W81" s="18"/>
      <c r="X81" s="18"/>
      <c r="Y81" s="22"/>
      <c r="Z81" s="22" t="n">
        <v>4.71</v>
      </c>
      <c r="AA81" s="24"/>
      <c r="AB81" s="22"/>
      <c r="AC81" s="22"/>
      <c r="AD81" s="24"/>
      <c r="AE81" s="24"/>
      <c r="AF81" s="18"/>
      <c r="AG81" s="18"/>
      <c r="AH81" s="18"/>
      <c r="AI81" s="24"/>
      <c r="AJ81" s="18"/>
      <c r="AK81" s="18"/>
      <c r="AL81" s="18"/>
      <c r="AM81" s="18"/>
      <c r="AN81" s="18"/>
      <c r="AO81" s="22"/>
      <c r="AP81" s="22"/>
      <c r="AQ81" s="22"/>
      <c r="AR81" s="22"/>
      <c r="AS81" s="22"/>
      <c r="AT81" s="22" t="n">
        <v>0.5</v>
      </c>
      <c r="AU81" s="24"/>
      <c r="AV81" s="24"/>
      <c r="AW81" s="24"/>
      <c r="AX81" s="24"/>
      <c r="AY81" s="24"/>
      <c r="AZ81" s="22"/>
      <c r="BA81" s="22"/>
      <c r="BB81" s="22"/>
      <c r="BC81" s="18"/>
      <c r="BD81" s="18"/>
      <c r="BE81" s="18"/>
      <c r="BF81" s="18"/>
      <c r="BG81" s="18"/>
      <c r="BH81" s="24"/>
      <c r="BI81" s="24"/>
    </row>
    <row r="82" customFormat="false" ht="12.75" hidden="false" customHeight="false" outlineLevel="0" collapsed="false">
      <c r="A82" s="18" t="n">
        <v>19</v>
      </c>
      <c r="B82" s="18"/>
      <c r="C82" s="18"/>
      <c r="D82" s="18"/>
      <c r="E82" s="18"/>
      <c r="F82" s="18"/>
      <c r="G82" s="18"/>
      <c r="H82" s="20" t="n">
        <v>8.32</v>
      </c>
      <c r="I82" s="21" t="n">
        <v>5.23</v>
      </c>
      <c r="J82" s="21"/>
      <c r="K82" s="18"/>
      <c r="L82" s="21"/>
      <c r="M82" s="18"/>
      <c r="N82" s="21" t="n">
        <v>0.14</v>
      </c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22" t="n">
        <v>8.52</v>
      </c>
      <c r="Z82" s="24"/>
      <c r="AA82" s="24"/>
      <c r="AB82" s="22" t="n">
        <v>3.92</v>
      </c>
      <c r="AC82" s="22"/>
      <c r="AD82" s="24"/>
      <c r="AE82" s="22" t="n">
        <v>0.3</v>
      </c>
      <c r="AF82" s="18"/>
      <c r="AG82" s="22" t="n">
        <v>5.31</v>
      </c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4"/>
      <c r="AV82" s="24"/>
      <c r="AW82" s="24"/>
      <c r="AX82" s="24"/>
      <c r="AY82" s="24"/>
      <c r="AZ82" s="22"/>
      <c r="BA82" s="22"/>
      <c r="BB82" s="22"/>
      <c r="BC82" s="18"/>
      <c r="BD82" s="18"/>
      <c r="BE82" s="18"/>
      <c r="BF82" s="18"/>
      <c r="BG82" s="18"/>
      <c r="BH82" s="24"/>
      <c r="BI82" s="24"/>
    </row>
    <row r="83" customFormat="false" ht="12.75" hidden="false" customHeight="false" outlineLevel="0" collapsed="false">
      <c r="A83" s="18" t="n">
        <v>19.2</v>
      </c>
      <c r="B83" s="18"/>
      <c r="C83" s="18"/>
      <c r="D83" s="18"/>
      <c r="E83" s="18"/>
      <c r="F83" s="18"/>
      <c r="G83" s="18"/>
      <c r="H83" s="20"/>
      <c r="I83" s="21"/>
      <c r="J83" s="21"/>
      <c r="K83" s="18"/>
      <c r="L83" s="21"/>
      <c r="M83" s="18"/>
      <c r="N83" s="21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22"/>
      <c r="Z83" s="24"/>
      <c r="AA83" s="24"/>
      <c r="AB83" s="22"/>
      <c r="AC83" s="22"/>
      <c r="AD83" s="24"/>
      <c r="AE83" s="22"/>
      <c r="AF83" s="18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4"/>
      <c r="AV83" s="24"/>
      <c r="AW83" s="24"/>
      <c r="AX83" s="24"/>
      <c r="AY83" s="24"/>
      <c r="AZ83" s="22"/>
      <c r="BA83" s="22"/>
      <c r="BB83" s="22"/>
      <c r="BC83" s="18"/>
      <c r="BD83" s="18"/>
      <c r="BE83" s="18"/>
      <c r="BF83" s="22" t="n">
        <v>0.4</v>
      </c>
      <c r="BG83" s="18"/>
      <c r="BH83" s="24"/>
      <c r="BI83" s="24"/>
    </row>
    <row r="84" customFormat="false" ht="12.75" hidden="false" customHeight="false" outlineLevel="0" collapsed="false">
      <c r="A84" s="18" t="n">
        <v>20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21" t="n">
        <v>0.1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24"/>
      <c r="Z84" s="24"/>
      <c r="AA84" s="24"/>
      <c r="AB84" s="24"/>
      <c r="AC84" s="22" t="n">
        <v>6.97</v>
      </c>
      <c r="AD84" s="22" t="n">
        <v>1.99</v>
      </c>
      <c r="AE84" s="18"/>
      <c r="AF84" s="18"/>
      <c r="AG84" s="18"/>
      <c r="AH84" s="18"/>
      <c r="AI84" s="22" t="n">
        <v>7.59</v>
      </c>
      <c r="AJ84" s="18"/>
      <c r="AK84" s="18"/>
      <c r="AL84" s="18"/>
      <c r="AM84" s="18"/>
      <c r="AN84" s="22" t="n">
        <v>7.61</v>
      </c>
      <c r="AO84" s="22" t="n">
        <v>8.67</v>
      </c>
      <c r="AP84" s="22" t="n">
        <v>8.01</v>
      </c>
      <c r="AQ84" s="22" t="n">
        <v>7.29</v>
      </c>
      <c r="AR84" s="22" t="n">
        <v>3.26</v>
      </c>
      <c r="AS84" s="24"/>
      <c r="AT84" s="24"/>
      <c r="AU84" s="22" t="n">
        <v>7.2</v>
      </c>
      <c r="AV84" s="22" t="n">
        <v>6.08</v>
      </c>
      <c r="AW84" s="22" t="n">
        <v>3.67</v>
      </c>
      <c r="AX84" s="22" t="n">
        <v>3.36</v>
      </c>
      <c r="AY84" s="22" t="n">
        <v>9.93</v>
      </c>
      <c r="AZ84" s="22" t="n">
        <v>9.16</v>
      </c>
      <c r="BA84" s="22" t="n">
        <v>5.43</v>
      </c>
      <c r="BB84" s="22" t="n">
        <v>2.56</v>
      </c>
      <c r="BC84" s="18"/>
      <c r="BD84" s="22" t="n">
        <v>9.35</v>
      </c>
      <c r="BE84" s="22" t="n">
        <v>3.56</v>
      </c>
      <c r="BF84" s="22"/>
      <c r="BG84" s="22"/>
      <c r="BH84" s="22" t="n">
        <v>3.68</v>
      </c>
      <c r="BI84" s="24"/>
    </row>
    <row r="85" customFormat="false" ht="12.75" hidden="false" customHeight="false" outlineLevel="0" collapsed="false">
      <c r="A85" s="18" t="n">
        <v>20.4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21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24"/>
      <c r="Z85" s="24"/>
      <c r="AA85" s="24"/>
      <c r="AB85" s="24"/>
      <c r="AC85" s="22"/>
      <c r="AD85" s="22"/>
      <c r="AE85" s="18"/>
      <c r="AF85" s="18"/>
      <c r="AG85" s="18"/>
      <c r="AH85" s="18"/>
      <c r="AI85" s="22"/>
      <c r="AJ85" s="18"/>
      <c r="AK85" s="18"/>
      <c r="AL85" s="18"/>
      <c r="AM85" s="18"/>
      <c r="AN85" s="22"/>
      <c r="AO85" s="22"/>
      <c r="AP85" s="22"/>
      <c r="AQ85" s="22"/>
      <c r="AR85" s="22"/>
      <c r="AS85" s="24"/>
      <c r="AT85" s="24"/>
      <c r="AU85" s="22"/>
      <c r="AV85" s="22"/>
      <c r="AW85" s="22"/>
      <c r="AX85" s="22"/>
      <c r="AY85" s="22"/>
      <c r="AZ85" s="22"/>
      <c r="BA85" s="22"/>
      <c r="BB85" s="22"/>
      <c r="BC85" s="18"/>
      <c r="BD85" s="22"/>
      <c r="BE85" s="22"/>
      <c r="BF85" s="22"/>
      <c r="BG85" s="26" t="n">
        <v>8.59</v>
      </c>
      <c r="BH85" s="24"/>
      <c r="BI85" s="24"/>
    </row>
    <row r="86" customFormat="false" ht="12.75" hidden="false" customHeight="false" outlineLevel="0" collapsed="false">
      <c r="A86" s="18" t="n">
        <v>20.6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21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24"/>
      <c r="Z86" s="24"/>
      <c r="AA86" s="24"/>
      <c r="AB86" s="24"/>
      <c r="AC86" s="22"/>
      <c r="AD86" s="22"/>
      <c r="AE86" s="18"/>
      <c r="AF86" s="18"/>
      <c r="AG86" s="18"/>
      <c r="AH86" s="18"/>
      <c r="AI86" s="22"/>
      <c r="AJ86" s="18"/>
      <c r="AK86" s="18"/>
      <c r="AL86" s="18"/>
      <c r="AM86" s="18"/>
      <c r="AN86" s="22"/>
      <c r="AO86" s="22"/>
      <c r="AP86" s="22"/>
      <c r="AQ86" s="22"/>
      <c r="AR86" s="22"/>
      <c r="AS86" s="24"/>
      <c r="AT86" s="24"/>
      <c r="AU86" s="22"/>
      <c r="AV86" s="22"/>
      <c r="AW86" s="22"/>
      <c r="AX86" s="22"/>
      <c r="AY86" s="22"/>
      <c r="AZ86" s="22"/>
      <c r="BA86" s="22"/>
      <c r="BB86" s="22"/>
      <c r="BC86" s="18"/>
      <c r="BD86" s="22"/>
      <c r="BE86" s="22"/>
      <c r="BF86" s="22"/>
      <c r="BG86" s="26"/>
      <c r="BH86" s="24"/>
      <c r="BI86" s="22" t="n">
        <v>0.78</v>
      </c>
    </row>
    <row r="87" customFormat="false" ht="12.75" hidden="false" customHeight="false" outlineLevel="0" collapsed="false">
      <c r="A87" s="18" t="n">
        <v>21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24"/>
      <c r="Z87" s="24"/>
      <c r="AA87" s="24"/>
      <c r="AB87" s="24"/>
      <c r="AC87" s="24"/>
      <c r="AD87" s="18"/>
      <c r="AE87" s="18"/>
      <c r="AF87" s="18"/>
      <c r="AG87" s="18"/>
      <c r="AH87" s="18"/>
      <c r="AI87" s="22" t="n">
        <v>7.56</v>
      </c>
      <c r="AJ87" s="18"/>
      <c r="AK87" s="18"/>
      <c r="AL87" s="18"/>
      <c r="AM87" s="18"/>
      <c r="AN87" s="18"/>
      <c r="AO87" s="24"/>
      <c r="AP87" s="22" t="n">
        <v>7.85</v>
      </c>
      <c r="AQ87" s="24"/>
      <c r="AR87" s="22" t="n">
        <v>2.38</v>
      </c>
      <c r="AS87" s="22" t="n">
        <v>3.97</v>
      </c>
      <c r="AT87" s="24"/>
      <c r="AU87" s="24"/>
      <c r="AV87" s="24"/>
      <c r="AW87" s="24"/>
      <c r="AX87" s="22" t="n">
        <v>3.16</v>
      </c>
      <c r="AY87" s="22" t="n">
        <v>9.91</v>
      </c>
      <c r="AZ87" s="22"/>
      <c r="BA87" s="22" t="n">
        <v>0.52</v>
      </c>
      <c r="BB87" s="22" t="n">
        <v>0.16</v>
      </c>
      <c r="BC87" s="27" t="n">
        <v>7.22</v>
      </c>
      <c r="BD87" s="27"/>
      <c r="BE87" s="27"/>
      <c r="BF87" s="27"/>
      <c r="BG87" s="27"/>
      <c r="BH87" s="24"/>
      <c r="BI87" s="24"/>
    </row>
    <row r="88" customFormat="false" ht="12.75" hidden="false" customHeight="false" outlineLevel="0" collapsed="false">
      <c r="A88" s="18" t="n">
        <v>21.5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24"/>
      <c r="Z88" s="24"/>
      <c r="AA88" s="24"/>
      <c r="AB88" s="24"/>
      <c r="AC88" s="24"/>
      <c r="AD88" s="18"/>
      <c r="AE88" s="18"/>
      <c r="AF88" s="18"/>
      <c r="AG88" s="18"/>
      <c r="AH88" s="18"/>
      <c r="AI88" s="22"/>
      <c r="AJ88" s="18"/>
      <c r="AK88" s="18"/>
      <c r="AL88" s="18"/>
      <c r="AM88" s="18"/>
      <c r="AN88" s="18"/>
      <c r="AO88" s="24"/>
      <c r="AP88" s="22"/>
      <c r="AQ88" s="24"/>
      <c r="AR88" s="22"/>
      <c r="AS88" s="22"/>
      <c r="AT88" s="24"/>
      <c r="AU88" s="24"/>
      <c r="AV88" s="24"/>
      <c r="AW88" s="24"/>
      <c r="AX88" s="22"/>
      <c r="AY88" s="22"/>
      <c r="AZ88" s="22"/>
      <c r="BA88" s="22"/>
      <c r="BB88" s="22"/>
      <c r="BC88" s="27"/>
      <c r="BD88" s="27"/>
      <c r="BE88" s="22" t="n">
        <v>0.4</v>
      </c>
      <c r="BF88" s="22"/>
      <c r="BG88" s="22"/>
      <c r="BH88" s="24"/>
      <c r="BI88" s="24"/>
    </row>
    <row r="89" customFormat="false" ht="12.75" hidden="false" customHeight="false" outlineLevel="0" collapsed="false">
      <c r="A89" s="18" t="n">
        <v>22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24"/>
      <c r="Z89" s="24"/>
      <c r="AA89" s="24"/>
      <c r="AB89" s="24"/>
      <c r="AC89" s="24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24"/>
      <c r="AP89" s="24"/>
      <c r="AQ89" s="22" t="n">
        <v>6.38</v>
      </c>
      <c r="AR89" s="24"/>
      <c r="AS89" s="24"/>
      <c r="AT89" s="24"/>
      <c r="AU89" s="22" t="n">
        <v>7.12</v>
      </c>
      <c r="AV89" s="22" t="n">
        <v>5.69</v>
      </c>
      <c r="AW89" s="22" t="n">
        <v>2.12</v>
      </c>
      <c r="AX89" s="22"/>
      <c r="AY89" s="22"/>
      <c r="AZ89" s="22"/>
      <c r="BA89" s="18"/>
      <c r="BB89" s="18"/>
      <c r="BC89" s="18"/>
      <c r="BD89" s="18"/>
      <c r="BE89" s="18"/>
      <c r="BF89" s="18"/>
      <c r="BG89" s="18"/>
      <c r="BH89" s="24"/>
      <c r="BI89" s="24"/>
    </row>
    <row r="90" customFormat="false" ht="12.75" hidden="false" customHeight="false" outlineLevel="0" collapsed="false">
      <c r="A90" s="18" t="n">
        <v>22.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24"/>
      <c r="Z90" s="24"/>
      <c r="AA90" s="24"/>
      <c r="AB90" s="24"/>
      <c r="AC90" s="24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24"/>
      <c r="AP90" s="24"/>
      <c r="AQ90" s="22"/>
      <c r="AR90" s="24"/>
      <c r="AS90" s="24"/>
      <c r="AT90" s="24"/>
      <c r="AU90" s="22"/>
      <c r="AV90" s="22"/>
      <c r="AW90" s="22"/>
      <c r="AX90" s="22"/>
      <c r="AY90" s="22"/>
      <c r="AZ90" s="22"/>
      <c r="BA90" s="18"/>
      <c r="BB90" s="18"/>
      <c r="BC90" s="18"/>
      <c r="BD90" s="18"/>
      <c r="BE90" s="18"/>
      <c r="BF90" s="18"/>
      <c r="BG90" s="18"/>
      <c r="BH90" s="22" t="n">
        <v>2.23</v>
      </c>
      <c r="BI90" s="24"/>
    </row>
    <row r="91" customFormat="false" ht="12.75" hidden="false" customHeight="false" outlineLevel="0" collapsed="false">
      <c r="A91" s="18" t="n">
        <v>22.8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24"/>
      <c r="Z91" s="24"/>
      <c r="AA91" s="24"/>
      <c r="AB91" s="24"/>
      <c r="AC91" s="24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24"/>
      <c r="AP91" s="24"/>
      <c r="AQ91" s="22"/>
      <c r="AR91" s="24"/>
      <c r="AS91" s="24"/>
      <c r="AT91" s="24"/>
      <c r="AU91" s="22"/>
      <c r="AV91" s="22"/>
      <c r="AW91" s="22"/>
      <c r="AX91" s="22"/>
      <c r="AY91" s="22"/>
      <c r="AZ91" s="22"/>
      <c r="BA91" s="18"/>
      <c r="BB91" s="18"/>
      <c r="BC91" s="18"/>
      <c r="BD91" s="22" t="n">
        <v>0.47</v>
      </c>
      <c r="BE91" s="22"/>
      <c r="BF91" s="22"/>
      <c r="BG91" s="22"/>
      <c r="BH91" s="24"/>
      <c r="BI91" s="24"/>
    </row>
    <row r="92" customFormat="false" ht="12.75" hidden="false" customHeight="false" outlineLevel="0" collapsed="false">
      <c r="A92" s="37" t="n">
        <v>23.2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2" t="n">
        <v>8.99</v>
      </c>
      <c r="BA92" s="24"/>
      <c r="BB92" s="24"/>
      <c r="BC92" s="24"/>
      <c r="BD92" s="24"/>
      <c r="BE92" s="24"/>
      <c r="BF92" s="24"/>
      <c r="BG92" s="24"/>
      <c r="BH92" s="24"/>
      <c r="BI92" s="24"/>
    </row>
    <row r="94" customFormat="false" ht="12.75" hidden="false" customHeight="false" outlineLevel="0" collapsed="false">
      <c r="B94" s="38" t="s">
        <v>10</v>
      </c>
    </row>
    <row r="96" s="39" customFormat="true" ht="12.75" hidden="false" customHeight="false" outlineLevel="0" collapsed="false">
      <c r="A96" s="39" t="s">
        <v>11</v>
      </c>
      <c r="B96" s="39" t="n">
        <v>5</v>
      </c>
      <c r="C96" s="39" t="n">
        <v>5</v>
      </c>
      <c r="D96" s="39" t="n">
        <v>5</v>
      </c>
      <c r="E96" s="39" t="n">
        <v>5</v>
      </c>
      <c r="F96" s="39" t="n">
        <v>5</v>
      </c>
      <c r="G96" s="39" t="n">
        <v>5</v>
      </c>
      <c r="H96" s="39" t="n">
        <v>5</v>
      </c>
      <c r="I96" s="39" t="n">
        <v>5</v>
      </c>
      <c r="J96" s="39" t="n">
        <v>5</v>
      </c>
      <c r="K96" s="39" t="n">
        <v>5</v>
      </c>
      <c r="L96" s="39" t="n">
        <v>5</v>
      </c>
      <c r="M96" s="39" t="n">
        <v>5</v>
      </c>
      <c r="N96" s="39" t="n">
        <v>5</v>
      </c>
      <c r="O96" s="39" t="n">
        <v>5</v>
      </c>
      <c r="P96" s="39" t="n">
        <v>5</v>
      </c>
      <c r="Q96" s="39" t="n">
        <v>5</v>
      </c>
      <c r="R96" s="39" t="n">
        <v>5</v>
      </c>
      <c r="S96" s="39" t="n">
        <v>5</v>
      </c>
      <c r="T96" s="39" t="n">
        <v>5</v>
      </c>
      <c r="U96" s="39" t="n">
        <v>5</v>
      </c>
      <c r="V96" s="39" t="n">
        <v>5</v>
      </c>
      <c r="W96" s="39" t="n">
        <v>5</v>
      </c>
      <c r="X96" s="39" t="n">
        <v>5</v>
      </c>
      <c r="Y96" s="39" t="n">
        <v>5</v>
      </c>
      <c r="Z96" s="39" t="n">
        <v>5</v>
      </c>
      <c r="AA96" s="39" t="n">
        <v>5</v>
      </c>
      <c r="AB96" s="39" t="n">
        <v>5</v>
      </c>
      <c r="AC96" s="39" t="n">
        <v>5</v>
      </c>
      <c r="AD96" s="39" t="n">
        <v>5</v>
      </c>
      <c r="AE96" s="39" t="n">
        <v>5</v>
      </c>
      <c r="AF96" s="39" t="n">
        <v>5</v>
      </c>
      <c r="AG96" s="39" t="n">
        <v>5</v>
      </c>
      <c r="AH96" s="39" t="n">
        <v>5</v>
      </c>
      <c r="AI96" s="39" t="n">
        <v>5</v>
      </c>
      <c r="AJ96" s="39" t="n">
        <v>5</v>
      </c>
      <c r="AK96" s="39" t="n">
        <v>5</v>
      </c>
      <c r="AL96" s="39" t="n">
        <v>5</v>
      </c>
      <c r="AM96" s="39" t="n">
        <v>5</v>
      </c>
      <c r="AN96" s="39" t="n">
        <v>5</v>
      </c>
      <c r="AO96" s="39" t="n">
        <v>5</v>
      </c>
      <c r="AP96" s="39" t="n">
        <v>5</v>
      </c>
      <c r="AQ96" s="39" t="n">
        <v>5</v>
      </c>
      <c r="AR96" s="39" t="n">
        <v>5</v>
      </c>
      <c r="AS96" s="39" t="n">
        <v>5</v>
      </c>
      <c r="AT96" s="39" t="n">
        <v>5</v>
      </c>
      <c r="AU96" s="39" t="n">
        <v>5</v>
      </c>
      <c r="AV96" s="39" t="n">
        <v>5</v>
      </c>
      <c r="AW96" s="39" t="n">
        <v>5</v>
      </c>
      <c r="AX96" s="39" t="n">
        <v>5</v>
      </c>
      <c r="AY96" s="39" t="n">
        <v>5</v>
      </c>
      <c r="AZ96" s="39" t="n">
        <v>5</v>
      </c>
      <c r="BA96" s="39" t="n">
        <v>5</v>
      </c>
      <c r="BB96" s="39" t="n">
        <v>5</v>
      </c>
      <c r="BC96" s="39" t="n">
        <v>5</v>
      </c>
      <c r="BD96" s="39" t="n">
        <v>5</v>
      </c>
      <c r="BE96" s="39" t="n">
        <v>5</v>
      </c>
      <c r="BF96" s="39" t="n">
        <v>5</v>
      </c>
      <c r="BG96" s="39" t="n">
        <v>5</v>
      </c>
      <c r="BH96" s="39" t="n">
        <v>5</v>
      </c>
      <c r="BI96" s="39" t="n">
        <v>5</v>
      </c>
    </row>
    <row r="97" s="39" customFormat="true" ht="12.75" hidden="false" customHeight="false" outlineLevel="0" collapsed="false">
      <c r="B97" s="39" t="n">
        <v>7</v>
      </c>
      <c r="C97" s="39" t="n">
        <v>7</v>
      </c>
      <c r="D97" s="39" t="n">
        <v>7</v>
      </c>
      <c r="E97" s="39" t="n">
        <v>7</v>
      </c>
      <c r="F97" s="39" t="n">
        <v>7</v>
      </c>
      <c r="G97" s="39" t="n">
        <v>7</v>
      </c>
      <c r="H97" s="39" t="n">
        <v>7</v>
      </c>
      <c r="I97" s="39" t="n">
        <v>7</v>
      </c>
      <c r="J97" s="39" t="n">
        <v>7</v>
      </c>
      <c r="K97" s="39" t="n">
        <v>7</v>
      </c>
      <c r="L97" s="39" t="n">
        <v>7</v>
      </c>
      <c r="M97" s="39" t="n">
        <v>7</v>
      </c>
      <c r="N97" s="39" t="n">
        <v>7</v>
      </c>
      <c r="O97" s="39" t="n">
        <v>7</v>
      </c>
      <c r="P97" s="39" t="n">
        <v>7</v>
      </c>
      <c r="Q97" s="39" t="n">
        <v>7</v>
      </c>
      <c r="R97" s="39" t="n">
        <v>7</v>
      </c>
      <c r="S97" s="39" t="n">
        <v>7</v>
      </c>
      <c r="T97" s="39" t="n">
        <v>7</v>
      </c>
      <c r="U97" s="39" t="n">
        <v>7</v>
      </c>
      <c r="V97" s="39" t="n">
        <v>7</v>
      </c>
      <c r="W97" s="39" t="n">
        <v>7</v>
      </c>
      <c r="X97" s="39" t="n">
        <v>7</v>
      </c>
      <c r="Y97" s="39" t="n">
        <v>7</v>
      </c>
      <c r="Z97" s="39" t="n">
        <v>7</v>
      </c>
      <c r="AA97" s="39" t="n">
        <v>7</v>
      </c>
      <c r="AB97" s="39" t="n">
        <v>7</v>
      </c>
      <c r="AC97" s="39" t="n">
        <v>7</v>
      </c>
      <c r="AD97" s="39" t="n">
        <v>7</v>
      </c>
      <c r="AE97" s="39" t="n">
        <v>7</v>
      </c>
      <c r="AF97" s="39" t="n">
        <v>7</v>
      </c>
      <c r="AG97" s="39" t="n">
        <v>7</v>
      </c>
      <c r="AH97" s="39" t="n">
        <v>7</v>
      </c>
      <c r="AI97" s="39" t="n">
        <v>7</v>
      </c>
      <c r="AJ97" s="39" t="n">
        <v>7</v>
      </c>
      <c r="AK97" s="39" t="n">
        <v>7</v>
      </c>
      <c r="AL97" s="39" t="n">
        <v>7</v>
      </c>
      <c r="AM97" s="39" t="n">
        <v>7</v>
      </c>
      <c r="AN97" s="39" t="n">
        <v>7</v>
      </c>
      <c r="AO97" s="39" t="n">
        <v>7</v>
      </c>
      <c r="AP97" s="39" t="n">
        <v>7</v>
      </c>
      <c r="AQ97" s="39" t="n">
        <v>7</v>
      </c>
      <c r="AR97" s="39" t="n">
        <v>7</v>
      </c>
      <c r="AS97" s="39" t="n">
        <v>7</v>
      </c>
      <c r="AT97" s="39" t="n">
        <v>7</v>
      </c>
      <c r="AU97" s="39" t="n">
        <v>7</v>
      </c>
      <c r="AV97" s="39" t="n">
        <v>7</v>
      </c>
      <c r="AW97" s="39" t="n">
        <v>7</v>
      </c>
      <c r="AX97" s="39" t="n">
        <v>7</v>
      </c>
      <c r="AY97" s="39" t="n">
        <v>7</v>
      </c>
      <c r="AZ97" s="39" t="n">
        <v>7</v>
      </c>
      <c r="BA97" s="39" t="n">
        <v>7</v>
      </c>
      <c r="BB97" s="39" t="n">
        <v>7</v>
      </c>
      <c r="BC97" s="39" t="n">
        <v>7</v>
      </c>
      <c r="BD97" s="39" t="n">
        <v>7</v>
      </c>
      <c r="BE97" s="39" t="n">
        <v>7</v>
      </c>
      <c r="BF97" s="39" t="n">
        <v>7</v>
      </c>
      <c r="BG97" s="39" t="n">
        <v>7</v>
      </c>
      <c r="BH97" s="39" t="n">
        <v>7</v>
      </c>
      <c r="BI97" s="39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B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6" min="4" style="0" width="9.28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4" min="11" style="0" width="9.28"/>
    <col collapsed="false" customWidth="true" hidden="false" outlineLevel="0" max="15" min="15" style="0" width="9.41"/>
    <col collapsed="false" customWidth="true" hidden="false" outlineLevel="0" max="18" min="16" style="0" width="9.28"/>
    <col collapsed="false" customWidth="true" hidden="false" outlineLevel="0" max="19" min="19" style="0" width="9.41"/>
    <col collapsed="false" customWidth="true" hidden="false" outlineLevel="0" max="22" min="20" style="0" width="9.28"/>
    <col collapsed="false" customWidth="true" hidden="false" outlineLevel="0" max="23" min="23" style="0" width="9.41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7" min="27" style="0" width="9.28"/>
    <col collapsed="false" customWidth="true" hidden="false" outlineLevel="0" max="28" min="28" style="0" width="9.41"/>
    <col collapsed="false" customWidth="true" hidden="false" outlineLevel="0" max="29" min="29" style="0" width="9.28"/>
    <col collapsed="false" customWidth="true" hidden="false" outlineLevel="0" max="30" min="30" style="0" width="9.85"/>
    <col collapsed="false" customWidth="true" hidden="false" outlineLevel="0" max="31" min="31" style="0" width="9.41"/>
    <col collapsed="false" customWidth="true" hidden="false" outlineLevel="0" max="32" min="32" style="0" width="9.28"/>
    <col collapsed="false" customWidth="true" hidden="false" outlineLevel="0" max="33" min="33" style="0" width="8.7"/>
    <col collapsed="false" customWidth="true" hidden="false" outlineLevel="0" max="34" min="34" style="0" width="8.41"/>
    <col collapsed="false" customWidth="true" hidden="false" outlineLevel="0" max="36" min="36" style="0" width="9.28"/>
    <col collapsed="false" customWidth="true" hidden="false" outlineLevel="0" max="37" min="37" style="0" width="9.56"/>
    <col collapsed="false" customWidth="true" hidden="false" outlineLevel="0" max="38" min="38" style="40" width="9.56"/>
    <col collapsed="false" customWidth="true" hidden="false" outlineLevel="0" max="39" min="39" style="40" width="9.28"/>
    <col collapsed="false" customWidth="true" hidden="false" outlineLevel="0" max="40" min="40" style="40" width="9.85"/>
    <col collapsed="false" customWidth="true" hidden="false" outlineLevel="0" max="41" min="41" style="40" width="9.56"/>
    <col collapsed="false" customWidth="true" hidden="false" outlineLevel="0" max="42" min="42" style="0" width="9.28"/>
    <col collapsed="false" customWidth="true" hidden="false" outlineLevel="0" max="43" min="43" style="0" width="9.41"/>
    <col collapsed="false" customWidth="true" hidden="false" outlineLevel="0" max="45" min="44" style="0" width="9.28"/>
    <col collapsed="false" customWidth="true" hidden="false" outlineLevel="0" max="46" min="46" style="0" width="9.41"/>
    <col collapsed="false" customWidth="true" hidden="false" outlineLevel="0" max="47" min="47" style="0" width="9.28"/>
    <col collapsed="false" customWidth="true" hidden="false" outlineLevel="0" max="49" min="48" style="0" width="9.56"/>
    <col collapsed="false" customWidth="true" hidden="false" outlineLevel="0" max="50" min="50" style="0" width="9.41"/>
    <col collapsed="false" customWidth="true" hidden="false" outlineLevel="0" max="52" min="51" style="0" width="9.7"/>
    <col collapsed="false" customWidth="true" hidden="false" outlineLevel="0" max="53" min="53" style="0" width="9.41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9.28"/>
    <col collapsed="false" customWidth="true" hidden="false" outlineLevel="0" max="60" min="57" style="0" width="9.56"/>
    <col collapsed="false" customWidth="true" hidden="false" outlineLevel="0" max="62" min="61" style="0" width="9.28"/>
  </cols>
  <sheetData>
    <row r="1" customFormat="false" ht="18" hidden="false" customHeight="false" outlineLevel="0" collapsed="false">
      <c r="A1" s="41" t="s">
        <v>1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2" t="n">
        <v>35565</v>
      </c>
      <c r="C3" s="3" t="n">
        <v>35683</v>
      </c>
      <c r="D3" s="3" t="n">
        <v>35767</v>
      </c>
      <c r="E3" s="3" t="n">
        <v>35870</v>
      </c>
      <c r="F3" s="3" t="n">
        <v>35984</v>
      </c>
      <c r="G3" s="3" t="n">
        <v>36061</v>
      </c>
      <c r="H3" s="3" t="n">
        <v>36236</v>
      </c>
      <c r="I3" s="4" t="n">
        <v>36332</v>
      </c>
      <c r="J3" s="4" t="n">
        <v>36418</v>
      </c>
      <c r="K3" s="4" t="n">
        <v>36502</v>
      </c>
      <c r="L3" s="4" t="n">
        <v>36606</v>
      </c>
      <c r="M3" s="4" t="n">
        <v>36698</v>
      </c>
      <c r="N3" s="4" t="n">
        <v>36747</v>
      </c>
      <c r="O3" s="4" t="n">
        <v>36879</v>
      </c>
      <c r="P3" s="4" t="n">
        <v>36957</v>
      </c>
      <c r="Q3" s="4" t="n">
        <v>37062</v>
      </c>
      <c r="R3" s="4" t="n">
        <v>37165</v>
      </c>
      <c r="S3" s="4" t="n">
        <v>37243</v>
      </c>
      <c r="T3" s="4" t="n">
        <v>37320</v>
      </c>
      <c r="U3" s="4" t="n">
        <v>37376</v>
      </c>
      <c r="V3" s="4" t="n">
        <v>37425</v>
      </c>
      <c r="W3" s="4" t="n">
        <v>37491</v>
      </c>
      <c r="X3" s="4" t="n">
        <v>37552</v>
      </c>
      <c r="Y3" s="4" t="n">
        <v>37663</v>
      </c>
      <c r="Z3" s="4" t="n">
        <v>37755</v>
      </c>
      <c r="AA3" s="4" t="n">
        <v>37817</v>
      </c>
      <c r="AB3" s="4" t="n">
        <v>37894</v>
      </c>
      <c r="AC3" s="4" t="n">
        <v>37957</v>
      </c>
      <c r="AD3" s="42" t="n">
        <v>38134</v>
      </c>
      <c r="AE3" s="6" t="n">
        <v>38228</v>
      </c>
      <c r="AF3" s="6" t="n">
        <v>38287</v>
      </c>
      <c r="AG3" s="6" t="n">
        <v>38330</v>
      </c>
      <c r="AH3" s="7" t="n">
        <v>38392</v>
      </c>
      <c r="AI3" s="7" t="n">
        <v>38460</v>
      </c>
      <c r="AJ3" s="7" t="n">
        <v>38526</v>
      </c>
      <c r="AK3" s="6" t="n">
        <v>38581</v>
      </c>
      <c r="AL3" s="43" t="n">
        <v>38623</v>
      </c>
      <c r="AM3" s="43" t="n">
        <v>38656</v>
      </c>
      <c r="AN3" s="43" t="n">
        <v>38685</v>
      </c>
      <c r="AO3" s="44" t="n">
        <v>38715</v>
      </c>
      <c r="AP3" s="5" t="n">
        <v>38740</v>
      </c>
      <c r="AQ3" s="5" t="n">
        <v>38777</v>
      </c>
      <c r="AR3" s="5" t="n">
        <v>38833</v>
      </c>
      <c r="AS3" s="5" t="n">
        <v>38882</v>
      </c>
      <c r="AT3" s="2" t="n">
        <v>38953</v>
      </c>
      <c r="AU3" s="2" t="n">
        <v>39015</v>
      </c>
      <c r="AV3" s="2" t="n">
        <v>39071</v>
      </c>
      <c r="AW3" s="2" t="n">
        <v>39170</v>
      </c>
      <c r="AX3" s="2" t="n">
        <v>39259</v>
      </c>
      <c r="AY3" s="2" t="n">
        <v>39314</v>
      </c>
      <c r="AZ3" s="2" t="n">
        <v>39443</v>
      </c>
      <c r="BA3" s="4" t="n">
        <v>39535</v>
      </c>
      <c r="BB3" s="4" t="n">
        <v>39609</v>
      </c>
      <c r="BC3" s="4" t="n">
        <v>39715</v>
      </c>
      <c r="BD3" s="4" t="n">
        <v>39786</v>
      </c>
      <c r="BE3" s="4" t="n">
        <v>39896</v>
      </c>
      <c r="BF3" s="4" t="n">
        <v>39968</v>
      </c>
      <c r="BG3" s="4" t="n">
        <v>40078</v>
      </c>
      <c r="BH3" s="4" t="n">
        <v>40162</v>
      </c>
      <c r="BI3" s="9" t="n">
        <v>40262</v>
      </c>
      <c r="BJ3" s="9" t="n">
        <v>40344</v>
      </c>
    </row>
    <row r="4" customFormat="false" ht="12.75" hidden="false" customHeight="false" outlineLevel="0" collapsed="false">
      <c r="A4" s="45" t="s">
        <v>2</v>
      </c>
      <c r="B4" s="46" t="s">
        <v>13</v>
      </c>
      <c r="C4" s="46" t="s">
        <v>13</v>
      </c>
      <c r="D4" s="46" t="s">
        <v>13</v>
      </c>
      <c r="E4" s="46" t="s">
        <v>13</v>
      </c>
      <c r="F4" s="46" t="s">
        <v>13</v>
      </c>
      <c r="G4" s="46" t="s">
        <v>13</v>
      </c>
      <c r="H4" s="46" t="s">
        <v>13</v>
      </c>
      <c r="I4" s="46" t="s">
        <v>13</v>
      </c>
      <c r="J4" s="46" t="s">
        <v>13</v>
      </c>
      <c r="K4" s="46" t="s">
        <v>13</v>
      </c>
      <c r="L4" s="46" t="s">
        <v>13</v>
      </c>
      <c r="M4" s="46" t="s">
        <v>13</v>
      </c>
      <c r="N4" s="46" t="s">
        <v>13</v>
      </c>
      <c r="O4" s="46" t="s">
        <v>13</v>
      </c>
      <c r="P4" s="46" t="s">
        <v>13</v>
      </c>
      <c r="Q4" s="46" t="s">
        <v>13</v>
      </c>
      <c r="R4" s="46" t="s">
        <v>13</v>
      </c>
      <c r="S4" s="46" t="s">
        <v>13</v>
      </c>
      <c r="T4" s="46" t="s">
        <v>13</v>
      </c>
      <c r="U4" s="46" t="s">
        <v>13</v>
      </c>
      <c r="V4" s="46" t="s">
        <v>13</v>
      </c>
      <c r="W4" s="46" t="s">
        <v>13</v>
      </c>
      <c r="X4" s="46" t="s">
        <v>13</v>
      </c>
      <c r="Y4" s="46" t="s">
        <v>13</v>
      </c>
      <c r="Z4" s="46" t="s">
        <v>13</v>
      </c>
      <c r="AA4" s="46" t="s">
        <v>13</v>
      </c>
      <c r="AB4" s="46" t="s">
        <v>13</v>
      </c>
      <c r="AC4" s="46" t="s">
        <v>13</v>
      </c>
      <c r="AD4" s="46" t="s">
        <v>13</v>
      </c>
      <c r="AE4" s="46" t="s">
        <v>13</v>
      </c>
      <c r="AF4" s="46" t="s">
        <v>13</v>
      </c>
      <c r="AG4" s="46" t="s">
        <v>13</v>
      </c>
      <c r="AH4" s="46" t="s">
        <v>13</v>
      </c>
      <c r="AI4" s="46" t="s">
        <v>13</v>
      </c>
      <c r="AJ4" s="46" t="s">
        <v>13</v>
      </c>
      <c r="AK4" s="46" t="s">
        <v>13</v>
      </c>
      <c r="AL4" s="46" t="s">
        <v>13</v>
      </c>
      <c r="AM4" s="46" t="s">
        <v>13</v>
      </c>
      <c r="AN4" s="46" t="s">
        <v>13</v>
      </c>
      <c r="AO4" s="46" t="s">
        <v>13</v>
      </c>
      <c r="AP4" s="46" t="s">
        <v>13</v>
      </c>
      <c r="AQ4" s="46" t="s">
        <v>13</v>
      </c>
      <c r="AR4" s="46" t="s">
        <v>13</v>
      </c>
      <c r="AS4" s="46" t="s">
        <v>13</v>
      </c>
      <c r="AT4" s="46" t="s">
        <v>13</v>
      </c>
      <c r="AU4" s="46" t="s">
        <v>13</v>
      </c>
      <c r="AV4" s="46" t="s">
        <v>13</v>
      </c>
      <c r="AW4" s="46" t="s">
        <v>13</v>
      </c>
      <c r="AX4" s="46" t="s">
        <v>13</v>
      </c>
      <c r="AY4" s="46" t="s">
        <v>13</v>
      </c>
      <c r="AZ4" s="46" t="s">
        <v>13</v>
      </c>
      <c r="BA4" s="46" t="s">
        <v>13</v>
      </c>
      <c r="BB4" s="46" t="s">
        <v>13</v>
      </c>
      <c r="BC4" s="46" t="s">
        <v>13</v>
      </c>
      <c r="BD4" s="46" t="s">
        <v>13</v>
      </c>
      <c r="BE4" s="46" t="s">
        <v>13</v>
      </c>
      <c r="BF4" s="46" t="s">
        <v>13</v>
      </c>
      <c r="BG4" s="46" t="s">
        <v>13</v>
      </c>
      <c r="BH4" s="47" t="s">
        <v>13</v>
      </c>
      <c r="BI4" s="48" t="s">
        <v>13</v>
      </c>
      <c r="BJ4" s="48" t="s">
        <v>13</v>
      </c>
    </row>
    <row r="5" customFormat="false" ht="12.75" hidden="false" customHeight="false" outlineLevel="0" collapsed="false">
      <c r="A5" s="49" t="s">
        <v>4</v>
      </c>
      <c r="B5" s="50" t="s">
        <v>14</v>
      </c>
      <c r="C5" s="50" t="s">
        <v>14</v>
      </c>
      <c r="D5" s="50" t="s">
        <v>14</v>
      </c>
      <c r="E5" s="50" t="s">
        <v>14</v>
      </c>
      <c r="F5" s="50" t="s">
        <v>14</v>
      </c>
      <c r="G5" s="50" t="s">
        <v>14</v>
      </c>
      <c r="H5" s="50" t="s">
        <v>14</v>
      </c>
      <c r="I5" s="50" t="s">
        <v>14</v>
      </c>
      <c r="J5" s="50" t="s">
        <v>14</v>
      </c>
      <c r="K5" s="50" t="s">
        <v>14</v>
      </c>
      <c r="L5" s="50" t="s">
        <v>14</v>
      </c>
      <c r="M5" s="50" t="s">
        <v>14</v>
      </c>
      <c r="N5" s="50" t="s">
        <v>14</v>
      </c>
      <c r="O5" s="50" t="s">
        <v>14</v>
      </c>
      <c r="P5" s="50" t="s">
        <v>14</v>
      </c>
      <c r="Q5" s="50" t="s">
        <v>14</v>
      </c>
      <c r="R5" s="50" t="s">
        <v>14</v>
      </c>
      <c r="S5" s="50" t="s">
        <v>14</v>
      </c>
      <c r="T5" s="50" t="s">
        <v>14</v>
      </c>
      <c r="U5" s="50" t="s">
        <v>14</v>
      </c>
      <c r="V5" s="50" t="s">
        <v>14</v>
      </c>
      <c r="W5" s="50" t="s">
        <v>14</v>
      </c>
      <c r="X5" s="50" t="s">
        <v>14</v>
      </c>
      <c r="Y5" s="50" t="s">
        <v>14</v>
      </c>
      <c r="Z5" s="50" t="s">
        <v>14</v>
      </c>
      <c r="AA5" s="50" t="s">
        <v>14</v>
      </c>
      <c r="AB5" s="50" t="s">
        <v>14</v>
      </c>
      <c r="AC5" s="50" t="s">
        <v>14</v>
      </c>
      <c r="AD5" s="50" t="s">
        <v>14</v>
      </c>
      <c r="AE5" s="50" t="s">
        <v>14</v>
      </c>
      <c r="AF5" s="50" t="s">
        <v>14</v>
      </c>
      <c r="AG5" s="50" t="s">
        <v>14</v>
      </c>
      <c r="AH5" s="50" t="s">
        <v>14</v>
      </c>
      <c r="AI5" s="50" t="s">
        <v>14</v>
      </c>
      <c r="AJ5" s="50" t="s">
        <v>14</v>
      </c>
      <c r="AK5" s="50" t="s">
        <v>14</v>
      </c>
      <c r="AL5" s="50" t="s">
        <v>14</v>
      </c>
      <c r="AM5" s="50" t="s">
        <v>14</v>
      </c>
      <c r="AN5" s="50" t="s">
        <v>14</v>
      </c>
      <c r="AO5" s="50" t="s">
        <v>14</v>
      </c>
      <c r="AP5" s="50" t="s">
        <v>14</v>
      </c>
      <c r="AQ5" s="50" t="s">
        <v>14</v>
      </c>
      <c r="AR5" s="50" t="s">
        <v>14</v>
      </c>
      <c r="AS5" s="50" t="s">
        <v>14</v>
      </c>
      <c r="AT5" s="50" t="s">
        <v>14</v>
      </c>
      <c r="AU5" s="50" t="s">
        <v>14</v>
      </c>
      <c r="AV5" s="50" t="s">
        <v>14</v>
      </c>
      <c r="AW5" s="50" t="s">
        <v>14</v>
      </c>
      <c r="AX5" s="50" t="s">
        <v>14</v>
      </c>
      <c r="AY5" s="50" t="s">
        <v>14</v>
      </c>
      <c r="AZ5" s="50" t="s">
        <v>14</v>
      </c>
      <c r="BA5" s="50" t="s">
        <v>14</v>
      </c>
      <c r="BB5" s="50" t="s">
        <v>14</v>
      </c>
      <c r="BC5" s="50" t="s">
        <v>14</v>
      </c>
      <c r="BD5" s="50" t="s">
        <v>14</v>
      </c>
      <c r="BE5" s="50" t="s">
        <v>14</v>
      </c>
      <c r="BF5" s="50" t="s">
        <v>14</v>
      </c>
      <c r="BG5" s="50" t="s">
        <v>14</v>
      </c>
      <c r="BH5" s="51" t="s">
        <v>14</v>
      </c>
      <c r="BI5" s="50" t="s">
        <v>14</v>
      </c>
      <c r="BJ5" s="50" t="s">
        <v>14</v>
      </c>
    </row>
    <row r="6" customFormat="false" ht="12.75" hidden="false" customHeight="false" outlineLevel="0" collapsed="false">
      <c r="A6" s="18" t="s">
        <v>6</v>
      </c>
      <c r="B6" s="52" t="n">
        <v>8.79</v>
      </c>
      <c r="C6" s="25" t="n">
        <v>9.07</v>
      </c>
      <c r="D6" s="25" t="n">
        <v>8.42</v>
      </c>
      <c r="E6" s="25" t="n">
        <v>8.5</v>
      </c>
      <c r="F6" s="25" t="n">
        <v>8.79</v>
      </c>
      <c r="G6" s="25" t="n">
        <v>8.75</v>
      </c>
      <c r="H6" s="25" t="n">
        <v>8.49</v>
      </c>
      <c r="I6" s="18"/>
      <c r="J6" s="53" t="n">
        <v>8.37</v>
      </c>
      <c r="K6" s="53" t="n">
        <v>8.29</v>
      </c>
      <c r="L6" s="53" t="n">
        <v>8.31</v>
      </c>
      <c r="M6" s="53" t="n">
        <v>8.73</v>
      </c>
      <c r="N6" s="53" t="n">
        <v>8.36</v>
      </c>
      <c r="O6" s="54" t="n">
        <v>8.51</v>
      </c>
      <c r="P6" s="26" t="n">
        <v>8.45</v>
      </c>
      <c r="Q6" s="26" t="n">
        <v>9.02</v>
      </c>
      <c r="R6" s="54" t="n">
        <v>8.68</v>
      </c>
      <c r="S6" s="54" t="n">
        <v>8.08</v>
      </c>
      <c r="T6" s="54" t="n">
        <v>8.72</v>
      </c>
      <c r="U6" s="54" t="n">
        <v>8.32</v>
      </c>
      <c r="V6" s="54" t="n">
        <v>8.75</v>
      </c>
      <c r="W6" s="54" t="n">
        <v>8.08</v>
      </c>
      <c r="X6" s="54" t="n">
        <v>8.29</v>
      </c>
      <c r="Y6" s="54" t="n">
        <v>8.23</v>
      </c>
      <c r="Z6" s="54" t="n">
        <v>8.47</v>
      </c>
      <c r="AA6" s="54" t="n">
        <v>8.51</v>
      </c>
      <c r="AB6" s="54" t="n">
        <v>7.81</v>
      </c>
      <c r="AC6" s="54" t="n">
        <v>7.47</v>
      </c>
      <c r="AD6" s="54" t="n">
        <v>8.26</v>
      </c>
      <c r="AE6" s="54" t="n">
        <v>8.42</v>
      </c>
      <c r="AF6" s="54" t="n">
        <v>7.79</v>
      </c>
      <c r="AG6" s="54" t="n">
        <v>8.17</v>
      </c>
      <c r="AH6" s="54" t="n">
        <v>8.53</v>
      </c>
      <c r="AI6" s="54" t="n">
        <v>8.69</v>
      </c>
      <c r="AJ6" s="54" t="n">
        <v>8.28</v>
      </c>
      <c r="AK6" s="54" t="n">
        <v>8.29</v>
      </c>
      <c r="AL6" s="55" t="n">
        <v>8.51</v>
      </c>
      <c r="AM6" s="54" t="n">
        <v>8.1</v>
      </c>
      <c r="AN6" s="54" t="n">
        <v>7.89</v>
      </c>
      <c r="AO6" s="54" t="n">
        <v>8.17</v>
      </c>
      <c r="AP6" s="54" t="n">
        <v>8.07</v>
      </c>
      <c r="AQ6" s="54" t="n">
        <v>8.26</v>
      </c>
      <c r="AR6" s="54" t="n">
        <v>8.37</v>
      </c>
      <c r="AS6" s="54" t="n">
        <v>8.89</v>
      </c>
      <c r="AT6" s="54" t="n">
        <v>8.15</v>
      </c>
      <c r="AU6" s="54" t="n">
        <v>8.37</v>
      </c>
      <c r="AV6" s="54" t="n">
        <v>8.4</v>
      </c>
      <c r="AW6" s="54" t="n">
        <v>8.96</v>
      </c>
      <c r="AX6" s="54" t="n">
        <v>8.66</v>
      </c>
      <c r="AY6" s="54" t="n">
        <v>9.09</v>
      </c>
      <c r="AZ6" s="54" t="n">
        <v>7.75</v>
      </c>
      <c r="BA6" s="54" t="n">
        <v>8.36</v>
      </c>
      <c r="BB6" s="54" t="n">
        <v>8.83</v>
      </c>
      <c r="BC6" s="54" t="n">
        <v>8.79</v>
      </c>
      <c r="BD6" s="54" t="n">
        <v>7.97</v>
      </c>
      <c r="BE6" s="54" t="n">
        <v>8.3</v>
      </c>
      <c r="BF6" s="54" t="n">
        <v>8.66</v>
      </c>
      <c r="BG6" s="54" t="n">
        <v>8.84</v>
      </c>
      <c r="BH6" s="56" t="n">
        <v>8.2</v>
      </c>
      <c r="BI6" s="54" t="n">
        <v>9.08</v>
      </c>
      <c r="BJ6" s="54" t="n">
        <v>8.78</v>
      </c>
    </row>
    <row r="7" customFormat="false" ht="12.75" hidden="false" customHeight="false" outlineLevel="0" collapsed="false">
      <c r="A7" s="18" t="n">
        <v>5</v>
      </c>
      <c r="B7" s="52" t="n">
        <v>8.67</v>
      </c>
      <c r="C7" s="25" t="n">
        <v>8.96</v>
      </c>
      <c r="D7" s="25" t="n">
        <v>8.33</v>
      </c>
      <c r="E7" s="25" t="n">
        <v>8.49</v>
      </c>
      <c r="F7" s="25" t="n">
        <v>8.77</v>
      </c>
      <c r="G7" s="25" t="n">
        <v>8.59</v>
      </c>
      <c r="H7" s="25" t="n">
        <v>8.47</v>
      </c>
      <c r="I7" s="18"/>
      <c r="J7" s="53" t="n">
        <v>8.27</v>
      </c>
      <c r="K7" s="53" t="n">
        <v>8.24</v>
      </c>
      <c r="L7" s="53" t="n">
        <v>8.34</v>
      </c>
      <c r="M7" s="53" t="n">
        <v>8.72</v>
      </c>
      <c r="N7" s="53" t="n">
        <v>8.33</v>
      </c>
      <c r="O7" s="54" t="n">
        <v>8.47</v>
      </c>
      <c r="P7" s="54" t="n">
        <v>8.37</v>
      </c>
      <c r="Q7" s="54" t="n">
        <v>9.03</v>
      </c>
      <c r="R7" s="54" t="n">
        <v>8.46</v>
      </c>
      <c r="S7" s="54" t="n">
        <v>7.95</v>
      </c>
      <c r="T7" s="54" t="n">
        <v>8.68</v>
      </c>
      <c r="U7" s="54" t="n">
        <v>8.27</v>
      </c>
      <c r="V7" s="54" t="n">
        <v>8.69</v>
      </c>
      <c r="W7" s="54" t="n">
        <v>8.07</v>
      </c>
      <c r="X7" s="54" t="n">
        <v>8.26</v>
      </c>
      <c r="Y7" s="54" t="n">
        <v>8.13</v>
      </c>
      <c r="Z7" s="54" t="n">
        <v>8.46</v>
      </c>
      <c r="AA7" s="54" t="n">
        <v>8.42</v>
      </c>
      <c r="AB7" s="54" t="n">
        <v>7.75</v>
      </c>
      <c r="AC7" s="54" t="n">
        <v>7.39</v>
      </c>
      <c r="AD7" s="54" t="n">
        <v>8.24</v>
      </c>
      <c r="AE7" s="54" t="n">
        <v>8.39</v>
      </c>
      <c r="AF7" s="54" t="n">
        <v>7.75</v>
      </c>
      <c r="AG7" s="54" t="n">
        <v>8.15</v>
      </c>
      <c r="AH7" s="54" t="n">
        <v>8.52</v>
      </c>
      <c r="AI7" s="54" t="n">
        <v>8.68</v>
      </c>
      <c r="AJ7" s="54" t="n">
        <v>8.26</v>
      </c>
      <c r="AK7" s="54" t="n">
        <v>8.27</v>
      </c>
      <c r="AL7" s="55" t="n">
        <v>8.45</v>
      </c>
      <c r="AM7" s="54" t="n">
        <v>8.04</v>
      </c>
      <c r="AN7" s="54" t="n">
        <v>7.88</v>
      </c>
      <c r="AO7" s="54" t="n">
        <v>8.1</v>
      </c>
      <c r="AP7" s="54" t="n">
        <v>8.03</v>
      </c>
      <c r="AQ7" s="54" t="n">
        <v>8.24</v>
      </c>
      <c r="AR7" s="54" t="n">
        <v>8.31</v>
      </c>
      <c r="AS7" s="54" t="n">
        <v>8.75</v>
      </c>
      <c r="AT7" s="54" t="n">
        <v>8.13</v>
      </c>
      <c r="AU7" s="54" t="n">
        <v>8.36</v>
      </c>
      <c r="AV7" s="54" t="n">
        <v>8.31</v>
      </c>
      <c r="AW7" s="54" t="n">
        <v>8.77</v>
      </c>
      <c r="AX7" s="54" t="n">
        <v>8.62</v>
      </c>
      <c r="AY7" s="54" t="n">
        <v>8.72</v>
      </c>
      <c r="AZ7" s="54" t="n">
        <v>7.75</v>
      </c>
      <c r="BA7" s="54" t="n">
        <v>8.32</v>
      </c>
      <c r="BB7" s="54" t="n">
        <v>8.67</v>
      </c>
      <c r="BC7" s="54" t="n">
        <v>8.39</v>
      </c>
      <c r="BD7" s="54" t="n">
        <v>7.92</v>
      </c>
      <c r="BE7" s="54" t="n">
        <v>8.3</v>
      </c>
      <c r="BF7" s="54" t="n">
        <v>8.62</v>
      </c>
      <c r="BG7" s="54" t="n">
        <v>8.84</v>
      </c>
      <c r="BH7" s="56" t="n">
        <v>8.13</v>
      </c>
      <c r="BI7" s="54" t="n">
        <v>9.06</v>
      </c>
      <c r="BJ7" s="54" t="n">
        <v>8.76</v>
      </c>
    </row>
    <row r="8" customFormat="false" ht="12.75" hidden="false" customHeight="false" outlineLevel="0" collapsed="false">
      <c r="A8" s="18" t="n">
        <v>10</v>
      </c>
      <c r="B8" s="52" t="n">
        <v>8.12</v>
      </c>
      <c r="C8" s="25" t="n">
        <v>8.59</v>
      </c>
      <c r="D8" s="25" t="n">
        <v>8.27</v>
      </c>
      <c r="E8" s="25" t="n">
        <v>8.05</v>
      </c>
      <c r="F8" s="25" t="n">
        <v>8.73</v>
      </c>
      <c r="G8" s="25" t="n">
        <v>8.4</v>
      </c>
      <c r="H8" s="25" t="n">
        <v>8.36</v>
      </c>
      <c r="I8" s="18"/>
      <c r="J8" s="53" t="n">
        <v>8.26</v>
      </c>
      <c r="K8" s="53" t="n">
        <v>8.19</v>
      </c>
      <c r="L8" s="53" t="n">
        <v>8.36</v>
      </c>
      <c r="M8" s="53" t="n">
        <v>8.72</v>
      </c>
      <c r="N8" s="53" t="n">
        <v>8.34</v>
      </c>
      <c r="O8" s="54" t="n">
        <v>8.47</v>
      </c>
      <c r="P8" s="54" t="n">
        <v>8.12</v>
      </c>
      <c r="Q8" s="54" t="n">
        <v>8.02</v>
      </c>
      <c r="R8" s="54" t="n">
        <v>7.99</v>
      </c>
      <c r="S8" s="54" t="n">
        <v>7.9</v>
      </c>
      <c r="T8" s="54" t="n">
        <v>8.38</v>
      </c>
      <c r="U8" s="54" t="n">
        <v>7.98</v>
      </c>
      <c r="V8" s="54" t="n">
        <v>8.67</v>
      </c>
      <c r="W8" s="54" t="n">
        <v>8.07</v>
      </c>
      <c r="X8" s="54" t="n">
        <v>8.26</v>
      </c>
      <c r="Y8" s="54" t="n">
        <v>8.1</v>
      </c>
      <c r="Z8" s="54" t="n">
        <v>8.47</v>
      </c>
      <c r="AA8" s="54" t="n">
        <v>7.99</v>
      </c>
      <c r="AB8" s="54" t="n">
        <v>7.71</v>
      </c>
      <c r="AC8" s="54" t="n">
        <v>7.35</v>
      </c>
      <c r="AD8" s="54" t="n">
        <v>8.21</v>
      </c>
      <c r="AE8" s="54" t="n">
        <v>8.38</v>
      </c>
      <c r="AF8" s="54" t="n">
        <v>7.76</v>
      </c>
      <c r="AG8" s="54" t="n">
        <v>8.13</v>
      </c>
      <c r="AH8" s="54" t="n">
        <v>8.49</v>
      </c>
      <c r="AI8" s="54" t="n">
        <v>8.66</v>
      </c>
      <c r="AJ8" s="54" t="n">
        <v>8.23</v>
      </c>
      <c r="AK8" s="54" t="n">
        <v>8.26</v>
      </c>
      <c r="AL8" s="55" t="n">
        <v>8.08</v>
      </c>
      <c r="AM8" s="54" t="n">
        <v>8.23</v>
      </c>
      <c r="AN8" s="54" t="n">
        <v>7.87</v>
      </c>
      <c r="AO8" s="54" t="n">
        <v>8.08</v>
      </c>
      <c r="AP8" s="54" t="n">
        <v>8.04</v>
      </c>
      <c r="AQ8" s="54" t="n">
        <v>8.23</v>
      </c>
      <c r="AR8" s="54" t="n">
        <v>8.25</v>
      </c>
      <c r="AS8" s="54" t="n">
        <v>8.2</v>
      </c>
      <c r="AT8" s="54" t="n">
        <v>8.11</v>
      </c>
      <c r="AU8" s="54" t="n">
        <v>8.34</v>
      </c>
      <c r="AV8" s="54" t="n">
        <v>8.3</v>
      </c>
      <c r="AW8" s="54" t="n">
        <v>8.34</v>
      </c>
      <c r="AX8" s="54" t="n">
        <v>8.26</v>
      </c>
      <c r="AY8" s="54" t="n">
        <v>8.44</v>
      </c>
      <c r="AZ8" s="54" t="n">
        <v>7.72</v>
      </c>
      <c r="BA8" s="54" t="n">
        <v>8.31</v>
      </c>
      <c r="BB8" s="54" t="n">
        <v>8.09</v>
      </c>
      <c r="BC8" s="54" t="n">
        <v>8.13</v>
      </c>
      <c r="BD8" s="54" t="n">
        <v>7.9</v>
      </c>
      <c r="BE8" s="54" t="n">
        <v>8.21</v>
      </c>
      <c r="BF8" s="54" t="n">
        <v>8.3</v>
      </c>
      <c r="BG8" s="54" t="n">
        <v>8.91</v>
      </c>
      <c r="BH8" s="56" t="n">
        <v>8.07</v>
      </c>
      <c r="BI8" s="54" t="n">
        <v>8.04</v>
      </c>
      <c r="BJ8" s="54" t="n">
        <v>8.72</v>
      </c>
    </row>
    <row r="9" customFormat="false" ht="12.75" hidden="false" customHeight="false" outlineLevel="0" collapsed="false">
      <c r="A9" s="18" t="n">
        <v>14</v>
      </c>
      <c r="B9" s="52"/>
      <c r="C9" s="25"/>
      <c r="D9" s="25"/>
      <c r="E9" s="25"/>
      <c r="F9" s="25"/>
      <c r="G9" s="25"/>
      <c r="H9" s="25"/>
      <c r="I9" s="18"/>
      <c r="J9" s="53" t="n">
        <v>8.21</v>
      </c>
      <c r="K9" s="53" t="n">
        <v>8.17</v>
      </c>
      <c r="L9" s="53"/>
      <c r="M9" s="53"/>
      <c r="N9" s="53"/>
      <c r="O9" s="54" t="n">
        <v>8.37</v>
      </c>
      <c r="P9" s="54"/>
      <c r="Q9" s="54"/>
      <c r="R9" s="54" t="n">
        <v>7.76</v>
      </c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5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H9" s="57"/>
      <c r="BI9" s="24"/>
      <c r="BJ9" s="24"/>
    </row>
    <row r="10" customFormat="false" ht="12.75" hidden="false" customHeight="false" outlineLevel="0" collapsed="false">
      <c r="A10" s="18" t="n">
        <v>15</v>
      </c>
      <c r="B10" s="52" t="n">
        <v>8</v>
      </c>
      <c r="C10" s="25" t="n">
        <v>8.42</v>
      </c>
      <c r="D10" s="25" t="n">
        <v>8.29</v>
      </c>
      <c r="E10" s="25" t="n">
        <v>7.73</v>
      </c>
      <c r="F10" s="25" t="n">
        <v>8.22</v>
      </c>
      <c r="G10" s="25" t="n">
        <v>8.21</v>
      </c>
      <c r="H10" s="25" t="n">
        <v>8.23</v>
      </c>
      <c r="I10" s="18"/>
      <c r="J10" s="18"/>
      <c r="K10" s="18"/>
      <c r="L10" s="53" t="n">
        <v>8.37</v>
      </c>
      <c r="M10" s="53" t="n">
        <v>8.15</v>
      </c>
      <c r="N10" s="53" t="n">
        <v>8.24</v>
      </c>
      <c r="O10" s="18"/>
      <c r="P10" s="54" t="n">
        <v>7.92</v>
      </c>
      <c r="Q10" s="54" t="n">
        <v>7.94</v>
      </c>
      <c r="R10" s="18"/>
      <c r="S10" s="54" t="n">
        <v>7.85</v>
      </c>
      <c r="T10" s="54" t="n">
        <v>8.07</v>
      </c>
      <c r="U10" s="54" t="n">
        <v>7.88</v>
      </c>
      <c r="V10" s="54" t="n">
        <v>8.26</v>
      </c>
      <c r="W10" s="54" t="n">
        <v>8.08</v>
      </c>
      <c r="X10" s="54" t="n">
        <v>8.24</v>
      </c>
      <c r="Y10" s="54" t="n">
        <v>8.08</v>
      </c>
      <c r="Z10" s="54" t="n">
        <v>8.31</v>
      </c>
      <c r="AA10" s="54" t="n">
        <v>7.76</v>
      </c>
      <c r="AB10" s="54" t="n">
        <v>7.68</v>
      </c>
      <c r="AC10" s="54" t="n">
        <v>7.34</v>
      </c>
      <c r="AD10" s="54" t="n">
        <v>8.07</v>
      </c>
      <c r="AE10" s="54" t="n">
        <v>8.07</v>
      </c>
      <c r="AF10" s="54" t="n">
        <v>7.73</v>
      </c>
      <c r="AG10" s="54" t="n">
        <v>8.1</v>
      </c>
      <c r="AH10" s="54" t="n">
        <v>8.44</v>
      </c>
      <c r="AI10" s="54" t="n">
        <v>8.64</v>
      </c>
      <c r="AJ10" s="54" t="n">
        <v>7.59</v>
      </c>
      <c r="AK10" s="54" t="n">
        <v>8.25</v>
      </c>
      <c r="AL10" s="55" t="n">
        <v>7.78</v>
      </c>
      <c r="AM10" s="54" t="n">
        <v>8.41</v>
      </c>
      <c r="AN10" s="54" t="n">
        <v>7.91</v>
      </c>
      <c r="AO10" s="54" t="n">
        <v>8.05</v>
      </c>
      <c r="AP10" s="54" t="n">
        <v>8.04</v>
      </c>
      <c r="AQ10" s="54" t="n">
        <v>8.18</v>
      </c>
      <c r="AR10" s="54" t="n">
        <v>8.04</v>
      </c>
      <c r="AS10" s="54" t="n">
        <v>8.1</v>
      </c>
      <c r="AT10" s="54" t="n">
        <v>8.08</v>
      </c>
      <c r="AU10" s="54" t="n">
        <v>8.31</v>
      </c>
      <c r="AV10" s="54" t="n">
        <v>8.3</v>
      </c>
      <c r="AW10" s="54" t="n">
        <v>8.22</v>
      </c>
      <c r="AX10" s="54" t="n">
        <v>8.03</v>
      </c>
      <c r="AY10" s="54" t="n">
        <v>8.08</v>
      </c>
      <c r="AZ10" s="54" t="n">
        <v>7.64</v>
      </c>
      <c r="BA10" s="54" t="n">
        <v>8.32</v>
      </c>
      <c r="BB10" s="54" t="n">
        <v>7.99</v>
      </c>
      <c r="BC10" s="54" t="n">
        <v>8.02</v>
      </c>
      <c r="BD10" s="54" t="n">
        <v>7.86</v>
      </c>
      <c r="BE10" s="54" t="n">
        <v>8.19</v>
      </c>
      <c r="BF10" s="54" t="n">
        <v>8.19</v>
      </c>
      <c r="BG10" s="54" t="n">
        <v>8.99</v>
      </c>
      <c r="BH10" s="56" t="n">
        <v>8.07</v>
      </c>
      <c r="BI10" s="54" t="n">
        <v>8.07</v>
      </c>
      <c r="BJ10" s="54" t="n">
        <v>8.45</v>
      </c>
    </row>
    <row r="11" customFormat="false" ht="12.75" hidden="false" customHeight="false" outlineLevel="0" collapsed="false">
      <c r="A11" s="18" t="n">
        <v>16</v>
      </c>
      <c r="B11" s="52" t="n">
        <v>7.96</v>
      </c>
      <c r="C11" s="25" t="n">
        <v>8.24</v>
      </c>
      <c r="D11" s="24"/>
      <c r="E11" s="25" t="n">
        <v>7.73</v>
      </c>
      <c r="F11" s="18"/>
      <c r="G11" s="18"/>
      <c r="H11" s="18"/>
      <c r="I11" s="18"/>
      <c r="J11" s="18"/>
      <c r="K11" s="18"/>
      <c r="L11" s="53"/>
      <c r="M11" s="18"/>
      <c r="N11" s="18"/>
      <c r="O11" s="18"/>
      <c r="P11" s="54" t="n">
        <v>7.91</v>
      </c>
      <c r="Q11" s="18"/>
      <c r="R11" s="18"/>
      <c r="S11" s="18"/>
      <c r="T11" s="54" t="n">
        <v>8.07</v>
      </c>
      <c r="U11" s="54" t="n">
        <v>7.84</v>
      </c>
      <c r="V11" s="54" t="n">
        <v>8.24</v>
      </c>
      <c r="W11" s="18"/>
      <c r="X11" s="18"/>
      <c r="Y11" s="18"/>
      <c r="Z11" s="54" t="n">
        <v>7.94</v>
      </c>
      <c r="AA11" s="18"/>
      <c r="AB11" s="54"/>
      <c r="AC11" s="54" t="n">
        <v>7.33</v>
      </c>
      <c r="AD11" s="54"/>
      <c r="AE11" s="54"/>
      <c r="AF11" s="54"/>
      <c r="AG11" s="54"/>
      <c r="AH11" s="54"/>
      <c r="AI11" s="54"/>
      <c r="AJ11" s="54"/>
      <c r="AK11" s="54" t="n">
        <v>8.25</v>
      </c>
      <c r="AL11" s="55"/>
      <c r="AM11" s="58"/>
      <c r="AN11" s="58"/>
      <c r="AO11" s="58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6"/>
      <c r="BI11" s="24"/>
      <c r="BJ11" s="24"/>
    </row>
    <row r="12" customFormat="false" ht="12.75" hidden="false" customHeight="false" outlineLevel="0" collapsed="false">
      <c r="A12" s="18" t="n">
        <v>1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3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54" t="n">
        <v>7.68</v>
      </c>
      <c r="AC12" s="18"/>
      <c r="AD12" s="54" t="n">
        <v>8.03</v>
      </c>
      <c r="AE12" s="54" t="n">
        <v>7.65</v>
      </c>
      <c r="AF12" s="54" t="n">
        <v>7.73</v>
      </c>
      <c r="AG12" s="24"/>
      <c r="AH12" s="54" t="n">
        <v>8.44</v>
      </c>
      <c r="AI12" s="24"/>
      <c r="AJ12" s="24"/>
      <c r="AK12" s="24"/>
      <c r="AL12" s="58" t="n">
        <v>7.7</v>
      </c>
      <c r="AM12" s="58"/>
      <c r="AN12" s="58"/>
      <c r="AO12" s="58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6"/>
      <c r="BI12" s="24"/>
      <c r="BJ12" s="24"/>
    </row>
    <row r="13" customFormat="false" ht="12.75" hidden="false" customHeight="false" outlineLevel="0" collapsed="false">
      <c r="A13" s="18" t="n">
        <v>17.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53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54"/>
      <c r="AC13" s="18"/>
      <c r="AD13" s="54"/>
      <c r="AE13" s="54"/>
      <c r="AF13" s="54"/>
      <c r="AG13" s="24"/>
      <c r="AH13" s="54"/>
      <c r="AI13" s="24"/>
      <c r="AJ13" s="24"/>
      <c r="AK13" s="24"/>
      <c r="AL13" s="58"/>
      <c r="AM13" s="58"/>
      <c r="AN13" s="58"/>
      <c r="AO13" s="58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 t="n">
        <v>7.77</v>
      </c>
      <c r="BD13" s="54"/>
      <c r="BE13" s="54"/>
      <c r="BF13" s="54"/>
      <c r="BG13" s="54"/>
      <c r="BH13" s="56"/>
      <c r="BI13" s="24"/>
      <c r="BJ13" s="24"/>
    </row>
    <row r="14" customFormat="false" ht="12.75" hidden="false" customHeight="false" outlineLevel="0" collapsed="false">
      <c r="A14" s="18" t="n">
        <v>17.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53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54"/>
      <c r="AC14" s="18"/>
      <c r="AD14" s="54"/>
      <c r="AE14" s="54"/>
      <c r="AF14" s="54"/>
      <c r="AG14" s="24"/>
      <c r="AH14" s="54"/>
      <c r="AI14" s="24"/>
      <c r="AJ14" s="24"/>
      <c r="AK14" s="24"/>
      <c r="AL14" s="58"/>
      <c r="AM14" s="58"/>
      <c r="AN14" s="58"/>
      <c r="AO14" s="58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24"/>
      <c r="BD14" s="54" t="n">
        <v>7.85</v>
      </c>
      <c r="BE14" s="54" t="n">
        <v>7.85</v>
      </c>
      <c r="BF14" s="54"/>
      <c r="BG14" s="54"/>
      <c r="BH14" s="56"/>
      <c r="BI14" s="24"/>
      <c r="BJ14" s="24"/>
    </row>
    <row r="15" customFormat="false" ht="12.75" hidden="false" customHeight="false" outlineLevel="0" collapsed="false">
      <c r="A15" s="18" t="n">
        <v>18</v>
      </c>
      <c r="B15" s="18"/>
      <c r="C15" s="18"/>
      <c r="D15" s="25" t="n">
        <v>8.29</v>
      </c>
      <c r="E15" s="18"/>
      <c r="F15" s="18"/>
      <c r="G15" s="18"/>
      <c r="H15" s="18"/>
      <c r="I15" s="18"/>
      <c r="J15" s="18"/>
      <c r="K15" s="18"/>
      <c r="L15" s="53" t="n">
        <v>8.04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54" t="n">
        <v>8.08</v>
      </c>
      <c r="AH15" s="54"/>
      <c r="AI15" s="54" t="n">
        <v>8.62</v>
      </c>
      <c r="AJ15" s="54"/>
      <c r="AK15" s="54"/>
      <c r="AL15" s="55"/>
      <c r="AM15" s="54" t="n">
        <v>8.63</v>
      </c>
      <c r="AN15" s="54" t="n">
        <v>7.95</v>
      </c>
      <c r="AO15" s="54" t="n">
        <v>7.8</v>
      </c>
      <c r="AP15" s="54" t="n">
        <v>8.03</v>
      </c>
      <c r="AQ15" s="24"/>
      <c r="AR15" s="24"/>
      <c r="AS15" s="24"/>
      <c r="AT15" s="24"/>
      <c r="AU15" s="54" t="n">
        <v>8.1</v>
      </c>
      <c r="AV15" s="24"/>
      <c r="AW15" s="24"/>
      <c r="AX15" s="24"/>
      <c r="AY15" s="54" t="n">
        <v>7.96</v>
      </c>
      <c r="AZ15" s="24"/>
      <c r="BA15" s="54"/>
      <c r="BB15" s="54"/>
      <c r="BC15" s="18"/>
      <c r="BD15" s="18"/>
      <c r="BE15" s="18"/>
      <c r="BF15" s="18"/>
      <c r="BG15" s="18"/>
      <c r="BH15" s="59"/>
      <c r="BI15" s="24"/>
      <c r="BJ15" s="24"/>
    </row>
    <row r="16" customFormat="false" ht="12.75" hidden="false" customHeight="false" outlineLevel="0" collapsed="false">
      <c r="A16" s="18" t="n">
        <v>18.8</v>
      </c>
      <c r="B16" s="18"/>
      <c r="C16" s="18"/>
      <c r="D16" s="25"/>
      <c r="E16" s="18"/>
      <c r="F16" s="18"/>
      <c r="G16" s="18"/>
      <c r="H16" s="18"/>
      <c r="I16" s="18"/>
      <c r="J16" s="18"/>
      <c r="K16" s="18"/>
      <c r="L16" s="53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54"/>
      <c r="AH16" s="54"/>
      <c r="AI16" s="54"/>
      <c r="AJ16" s="54"/>
      <c r="AK16" s="54"/>
      <c r="AL16" s="55"/>
      <c r="AM16" s="54"/>
      <c r="AN16" s="54"/>
      <c r="AO16" s="54"/>
      <c r="AP16" s="54"/>
      <c r="AQ16" s="24"/>
      <c r="AR16" s="24"/>
      <c r="AS16" s="24"/>
      <c r="AT16" s="24"/>
      <c r="AU16" s="54"/>
      <c r="AV16" s="24"/>
      <c r="AW16" s="24"/>
      <c r="AX16" s="24"/>
      <c r="AY16" s="54"/>
      <c r="AZ16" s="24"/>
      <c r="BA16" s="54"/>
      <c r="BB16" s="54" t="n">
        <v>7.72</v>
      </c>
      <c r="BC16" s="18"/>
      <c r="BD16" s="18"/>
      <c r="BE16" s="18"/>
      <c r="BF16" s="18"/>
      <c r="BG16" s="18"/>
      <c r="BH16" s="56" t="n">
        <v>8.03</v>
      </c>
      <c r="BI16" s="24"/>
      <c r="BJ16" s="24"/>
    </row>
    <row r="17" customFormat="false" ht="12.75" hidden="false" customHeight="false" outlineLevel="0" collapsed="false">
      <c r="A17" s="18" t="n">
        <v>1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54" t="n">
        <v>7.51</v>
      </c>
      <c r="AK17" s="18"/>
      <c r="AL17" s="60"/>
      <c r="AM17" s="60"/>
      <c r="AN17" s="60"/>
      <c r="AO17" s="60"/>
      <c r="AP17" s="54"/>
      <c r="AQ17" s="54" t="n">
        <v>8.04</v>
      </c>
      <c r="AR17" s="54" t="n">
        <v>7.84</v>
      </c>
      <c r="AS17" s="54" t="n">
        <v>7.97</v>
      </c>
      <c r="AT17" s="54" t="n">
        <v>8.03</v>
      </c>
      <c r="AU17" s="24"/>
      <c r="AV17" s="54" t="n">
        <v>8.29</v>
      </c>
      <c r="AW17" s="54" t="n">
        <v>8</v>
      </c>
      <c r="AX17" s="54" t="n">
        <v>7.66</v>
      </c>
      <c r="AY17" s="54"/>
      <c r="AZ17" s="54" t="n">
        <v>7.64</v>
      </c>
      <c r="BA17" s="54"/>
      <c r="BB17" s="18"/>
      <c r="BC17" s="18"/>
      <c r="BD17" s="18"/>
      <c r="BE17" s="18"/>
      <c r="BF17" s="18"/>
      <c r="BG17" s="18"/>
      <c r="BH17" s="59"/>
      <c r="BI17" s="24"/>
      <c r="BJ17" s="24"/>
    </row>
    <row r="18" customFormat="false" ht="12.75" hidden="false" customHeight="false" outlineLevel="0" collapsed="false">
      <c r="A18" s="18" t="n">
        <v>19.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54"/>
      <c r="AK18" s="18"/>
      <c r="AL18" s="60"/>
      <c r="AM18" s="60"/>
      <c r="AN18" s="60"/>
      <c r="AO18" s="60"/>
      <c r="AP18" s="54"/>
      <c r="AQ18" s="54"/>
      <c r="AR18" s="54"/>
      <c r="AS18" s="54"/>
      <c r="AT18" s="54"/>
      <c r="AU18" s="24"/>
      <c r="AV18" s="54"/>
      <c r="AW18" s="54"/>
      <c r="AX18" s="54"/>
      <c r="AY18" s="54"/>
      <c r="AZ18" s="54"/>
      <c r="BA18" s="54"/>
      <c r="BB18" s="18"/>
      <c r="BC18" s="18"/>
      <c r="BD18" s="18"/>
      <c r="BE18" s="18"/>
      <c r="BF18" s="18"/>
      <c r="BG18" s="54" t="n">
        <v>8.94</v>
      </c>
      <c r="BH18" s="59"/>
      <c r="BI18" s="24"/>
      <c r="BJ18" s="24"/>
    </row>
    <row r="19" customFormat="false" ht="12.75" hidden="false" customHeight="false" outlineLevel="0" collapsed="false">
      <c r="A19" s="18" t="n">
        <v>19.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54"/>
      <c r="AK19" s="18"/>
      <c r="AL19" s="60"/>
      <c r="AM19" s="60"/>
      <c r="AN19" s="60"/>
      <c r="AO19" s="60"/>
      <c r="AP19" s="54"/>
      <c r="AQ19" s="54"/>
      <c r="AR19" s="54"/>
      <c r="AS19" s="54"/>
      <c r="AT19" s="54"/>
      <c r="AU19" s="24"/>
      <c r="AV19" s="54"/>
      <c r="AW19" s="54"/>
      <c r="AX19" s="54"/>
      <c r="AY19" s="54"/>
      <c r="AZ19" s="54"/>
      <c r="BA19" s="54"/>
      <c r="BB19" s="18"/>
      <c r="BC19" s="18"/>
      <c r="BD19" s="18"/>
      <c r="BE19" s="18"/>
      <c r="BF19" s="26" t="n">
        <v>8.15</v>
      </c>
      <c r="BG19" s="26"/>
      <c r="BH19" s="61"/>
      <c r="BI19" s="24"/>
      <c r="BJ19" s="24"/>
    </row>
    <row r="20" customFormat="false" ht="12.75" hidden="false" customHeight="false" outlineLevel="0" collapsed="false">
      <c r="A20" s="18" t="n">
        <v>2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54"/>
      <c r="AK20" s="18"/>
      <c r="AL20" s="60"/>
      <c r="AM20" s="60"/>
      <c r="AN20" s="60"/>
      <c r="AO20" s="60"/>
      <c r="AP20" s="54"/>
      <c r="AQ20" s="54"/>
      <c r="AR20" s="54"/>
      <c r="AS20" s="54"/>
      <c r="AT20" s="54"/>
      <c r="AU20" s="24"/>
      <c r="AV20" s="54"/>
      <c r="AW20" s="54"/>
      <c r="AX20" s="54"/>
      <c r="AY20" s="54"/>
      <c r="AZ20" s="54"/>
      <c r="BA20" s="54" t="n">
        <v>8.12</v>
      </c>
      <c r="BB20" s="18"/>
      <c r="BC20" s="18"/>
      <c r="BD20" s="18"/>
      <c r="BE20" s="26" t="n">
        <v>8.17</v>
      </c>
      <c r="BF20" s="26"/>
      <c r="BG20" s="26"/>
      <c r="BH20" s="61"/>
      <c r="BI20" s="54" t="n">
        <v>8.11</v>
      </c>
      <c r="BJ20" s="24"/>
    </row>
    <row r="21" customFormat="false" ht="12.75" hidden="false" customHeight="false" outlineLevel="0" collapsed="false">
      <c r="A21" s="18" t="n">
        <v>20.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54"/>
      <c r="AK21" s="18"/>
      <c r="AL21" s="60"/>
      <c r="AM21" s="60"/>
      <c r="AN21" s="60"/>
      <c r="AO21" s="60"/>
      <c r="AP21" s="54"/>
      <c r="AQ21" s="54"/>
      <c r="AR21" s="54"/>
      <c r="AS21" s="54"/>
      <c r="AT21" s="54"/>
      <c r="AU21" s="24"/>
      <c r="AV21" s="54"/>
      <c r="AW21" s="54"/>
      <c r="AX21" s="54"/>
      <c r="AY21" s="54"/>
      <c r="AZ21" s="54"/>
      <c r="BA21" s="54"/>
      <c r="BB21" s="18"/>
      <c r="BC21" s="18"/>
      <c r="BD21" s="18"/>
      <c r="BE21" s="26"/>
      <c r="BF21" s="26"/>
      <c r="BG21" s="26"/>
      <c r="BH21" s="61"/>
      <c r="BI21" s="54"/>
      <c r="BJ21" s="54" t="n">
        <v>8.19</v>
      </c>
    </row>
    <row r="22" customFormat="false" ht="12.75" hidden="false" customHeight="false" outlineLevel="0" collapsed="false">
      <c r="A22" s="18" t="n">
        <v>20.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54"/>
      <c r="AK22" s="18"/>
      <c r="AL22" s="60"/>
      <c r="AM22" s="60"/>
      <c r="AN22" s="60"/>
      <c r="AO22" s="60"/>
      <c r="AP22" s="54"/>
      <c r="AQ22" s="54"/>
      <c r="AR22" s="54"/>
      <c r="AS22" s="54"/>
      <c r="AT22" s="54"/>
      <c r="AU22" s="24"/>
      <c r="AV22" s="54"/>
      <c r="AW22" s="54"/>
      <c r="AX22" s="54"/>
      <c r="AY22" s="54"/>
      <c r="AZ22" s="54"/>
      <c r="BA22" s="54"/>
      <c r="BB22" s="18"/>
      <c r="BC22" s="18"/>
      <c r="BD22" s="18"/>
      <c r="BE22" s="26"/>
      <c r="BF22" s="26"/>
      <c r="BG22" s="26"/>
      <c r="BH22" s="61"/>
      <c r="BI22" s="30" t="n">
        <v>8.13</v>
      </c>
      <c r="BJ22" s="24"/>
    </row>
    <row r="23" customFormat="false" ht="12.75" hidden="false" customHeight="false" outlineLevel="0" collapsed="false">
      <c r="A23" s="18" t="n">
        <v>20.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54"/>
      <c r="AK23" s="18"/>
      <c r="AL23" s="60"/>
      <c r="AM23" s="60"/>
      <c r="AN23" s="60"/>
      <c r="AO23" s="60"/>
      <c r="AP23" s="54"/>
      <c r="AQ23" s="54"/>
      <c r="AR23" s="54"/>
      <c r="AS23" s="54"/>
      <c r="AT23" s="54"/>
      <c r="AU23" s="24"/>
      <c r="AV23" s="54"/>
      <c r="AW23" s="54"/>
      <c r="AX23" s="54"/>
      <c r="AY23" s="54"/>
      <c r="AZ23" s="54"/>
      <c r="BA23" s="54" t="n">
        <v>8.18</v>
      </c>
      <c r="BB23" s="18"/>
      <c r="BC23" s="18"/>
      <c r="BD23" s="18"/>
      <c r="BE23" s="18"/>
      <c r="BF23" s="18"/>
      <c r="BG23" s="18"/>
      <c r="BH23" s="59"/>
      <c r="BI23" s="24"/>
      <c r="BJ23" s="24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AD24" s="28"/>
      <c r="AE24" s="28"/>
      <c r="AF24" s="28"/>
      <c r="AG24" s="28"/>
      <c r="AH24" s="28"/>
      <c r="AI24" s="28"/>
      <c r="AK24" s="28"/>
      <c r="AL24" s="62"/>
      <c r="AM24" s="62"/>
      <c r="AN24" s="62"/>
      <c r="AO24" s="62"/>
      <c r="AP24" s="29"/>
      <c r="BA24" s="28"/>
      <c r="BB24" s="28"/>
      <c r="BC24" s="28"/>
      <c r="BD24" s="28"/>
    </row>
    <row r="25" customFormat="false" ht="12.75" hidden="false" customHeight="false" outlineLevel="0" collapsed="false">
      <c r="A25" s="0" t="s">
        <v>7</v>
      </c>
    </row>
    <row r="26" customFormat="false" ht="12.75" hidden="false" customHeight="false" outlineLevel="0" collapsed="false">
      <c r="B26" s="2" t="n">
        <v>35565</v>
      </c>
      <c r="C26" s="3" t="n">
        <v>35683</v>
      </c>
      <c r="D26" s="3" t="n">
        <v>35767</v>
      </c>
      <c r="E26" s="3" t="n">
        <v>35870</v>
      </c>
      <c r="F26" s="3" t="n">
        <v>35984</v>
      </c>
      <c r="G26" s="3" t="n">
        <v>36061</v>
      </c>
      <c r="H26" s="3" t="n">
        <v>36236</v>
      </c>
      <c r="I26" s="4" t="n">
        <v>36332</v>
      </c>
      <c r="J26" s="4" t="n">
        <v>36418</v>
      </c>
      <c r="K26" s="4" t="n">
        <v>36502</v>
      </c>
      <c r="L26" s="4" t="n">
        <v>36606</v>
      </c>
      <c r="M26" s="4" t="n">
        <v>36698</v>
      </c>
      <c r="N26" s="4" t="n">
        <v>36747</v>
      </c>
      <c r="O26" s="4" t="n">
        <v>36879</v>
      </c>
      <c r="P26" s="4" t="n">
        <v>36957</v>
      </c>
      <c r="Q26" s="4" t="n">
        <v>37062</v>
      </c>
      <c r="R26" s="4" t="n">
        <v>37165</v>
      </c>
      <c r="S26" s="4" t="n">
        <v>37243</v>
      </c>
      <c r="T26" s="4" t="n">
        <v>37320</v>
      </c>
      <c r="U26" s="4" t="n">
        <v>37376</v>
      </c>
      <c r="V26" s="4" t="n">
        <v>37425</v>
      </c>
      <c r="W26" s="4" t="n">
        <v>37491</v>
      </c>
      <c r="X26" s="4" t="n">
        <v>37552</v>
      </c>
      <c r="Y26" s="4" t="n">
        <v>37663</v>
      </c>
      <c r="Z26" s="4" t="n">
        <v>37755</v>
      </c>
      <c r="AA26" s="4" t="n">
        <v>37817</v>
      </c>
      <c r="AB26" s="4" t="n">
        <v>37894</v>
      </c>
      <c r="AC26" s="4" t="n">
        <v>37957</v>
      </c>
      <c r="AD26" s="42" t="n">
        <v>38134</v>
      </c>
      <c r="AE26" s="6" t="n">
        <v>38228</v>
      </c>
      <c r="AF26" s="6" t="n">
        <v>38287</v>
      </c>
      <c r="AG26" s="6" t="n">
        <v>38330</v>
      </c>
      <c r="AH26" s="7" t="n">
        <v>38392</v>
      </c>
      <c r="AI26" s="7" t="n">
        <v>38460</v>
      </c>
      <c r="AJ26" s="7" t="n">
        <v>38526</v>
      </c>
      <c r="AK26" s="6" t="n">
        <v>38581</v>
      </c>
      <c r="AL26" s="43" t="n">
        <v>38623</v>
      </c>
      <c r="AM26" s="43" t="n">
        <v>38656</v>
      </c>
      <c r="AN26" s="43" t="n">
        <v>38685</v>
      </c>
      <c r="AO26" s="44" t="n">
        <v>38715</v>
      </c>
      <c r="AP26" s="5" t="n">
        <v>38740</v>
      </c>
      <c r="AQ26" s="5" t="n">
        <v>38777</v>
      </c>
      <c r="AR26" s="5" t="n">
        <v>38833</v>
      </c>
      <c r="AS26" s="5" t="n">
        <v>38882</v>
      </c>
      <c r="AT26" s="2" t="n">
        <v>38953</v>
      </c>
      <c r="AU26" s="2" t="n">
        <v>39015</v>
      </c>
      <c r="AV26" s="2" t="n">
        <v>39071</v>
      </c>
      <c r="AW26" s="2" t="n">
        <v>39170</v>
      </c>
      <c r="AX26" s="2" t="n">
        <v>39259</v>
      </c>
      <c r="AY26" s="2" t="n">
        <v>39314</v>
      </c>
      <c r="AZ26" s="2" t="n">
        <v>39443</v>
      </c>
      <c r="BA26" s="4" t="n">
        <v>39535</v>
      </c>
      <c r="BB26" s="4" t="n">
        <v>39609</v>
      </c>
      <c r="BC26" s="4" t="n">
        <v>39715</v>
      </c>
      <c r="BD26" s="4" t="n">
        <v>39786</v>
      </c>
      <c r="BE26" s="4" t="n">
        <v>39896</v>
      </c>
      <c r="BF26" s="4" t="n">
        <v>39968</v>
      </c>
      <c r="BG26" s="4" t="n">
        <v>40078</v>
      </c>
      <c r="BH26" s="4" t="n">
        <v>40162</v>
      </c>
      <c r="BI26" s="4" t="n">
        <v>40262</v>
      </c>
      <c r="BJ26" s="9" t="n">
        <v>40344</v>
      </c>
    </row>
    <row r="27" customFormat="false" ht="12.75" hidden="false" customHeight="false" outlineLevel="0" collapsed="false">
      <c r="A27" s="45" t="s">
        <v>2</v>
      </c>
      <c r="B27" s="46" t="s">
        <v>13</v>
      </c>
      <c r="C27" s="46" t="s">
        <v>13</v>
      </c>
      <c r="D27" s="46" t="s">
        <v>13</v>
      </c>
      <c r="E27" s="46" t="s">
        <v>13</v>
      </c>
      <c r="F27" s="46" t="s">
        <v>13</v>
      </c>
      <c r="G27" s="46" t="s">
        <v>13</v>
      </c>
      <c r="H27" s="46" t="s">
        <v>13</v>
      </c>
      <c r="I27" s="46" t="s">
        <v>13</v>
      </c>
      <c r="J27" s="46" t="s">
        <v>13</v>
      </c>
      <c r="K27" s="46" t="s">
        <v>13</v>
      </c>
      <c r="L27" s="46" t="s">
        <v>13</v>
      </c>
      <c r="M27" s="46" t="s">
        <v>13</v>
      </c>
      <c r="N27" s="46" t="s">
        <v>13</v>
      </c>
      <c r="O27" s="46" t="s">
        <v>13</v>
      </c>
      <c r="P27" s="46" t="s">
        <v>13</v>
      </c>
      <c r="Q27" s="46" t="s">
        <v>13</v>
      </c>
      <c r="R27" s="46" t="s">
        <v>13</v>
      </c>
      <c r="S27" s="46" t="s">
        <v>13</v>
      </c>
      <c r="T27" s="46" t="s">
        <v>13</v>
      </c>
      <c r="U27" s="46" t="s">
        <v>13</v>
      </c>
      <c r="V27" s="46" t="s">
        <v>13</v>
      </c>
      <c r="W27" s="46" t="s">
        <v>13</v>
      </c>
      <c r="X27" s="46" t="s">
        <v>13</v>
      </c>
      <c r="Y27" s="46" t="s">
        <v>13</v>
      </c>
      <c r="Z27" s="46" t="s">
        <v>13</v>
      </c>
      <c r="AA27" s="46" t="s">
        <v>13</v>
      </c>
      <c r="AB27" s="46" t="s">
        <v>13</v>
      </c>
      <c r="AC27" s="46" t="s">
        <v>13</v>
      </c>
      <c r="AD27" s="46" t="s">
        <v>13</v>
      </c>
      <c r="AE27" s="46" t="s">
        <v>13</v>
      </c>
      <c r="AF27" s="46" t="s">
        <v>13</v>
      </c>
      <c r="AG27" s="46" t="s">
        <v>13</v>
      </c>
      <c r="AH27" s="46" t="s">
        <v>13</v>
      </c>
      <c r="AI27" s="46" t="s">
        <v>13</v>
      </c>
      <c r="AJ27" s="46" t="s">
        <v>13</v>
      </c>
      <c r="AK27" s="46" t="s">
        <v>13</v>
      </c>
      <c r="AL27" s="46" t="s">
        <v>13</v>
      </c>
      <c r="AM27" s="46" t="s">
        <v>13</v>
      </c>
      <c r="AN27" s="46" t="s">
        <v>13</v>
      </c>
      <c r="AO27" s="46" t="s">
        <v>13</v>
      </c>
      <c r="AP27" s="46" t="s">
        <v>13</v>
      </c>
      <c r="AQ27" s="46" t="s">
        <v>13</v>
      </c>
      <c r="AR27" s="46" t="s">
        <v>13</v>
      </c>
      <c r="AS27" s="46" t="s">
        <v>13</v>
      </c>
      <c r="AT27" s="46" t="s">
        <v>13</v>
      </c>
      <c r="AU27" s="46" t="s">
        <v>13</v>
      </c>
      <c r="AV27" s="46" t="s">
        <v>13</v>
      </c>
      <c r="AW27" s="46" t="s">
        <v>13</v>
      </c>
      <c r="AX27" s="46" t="s">
        <v>13</v>
      </c>
      <c r="AY27" s="46" t="s">
        <v>13</v>
      </c>
      <c r="AZ27" s="46" t="s">
        <v>13</v>
      </c>
      <c r="BA27" s="46" t="s">
        <v>13</v>
      </c>
      <c r="BB27" s="46" t="s">
        <v>13</v>
      </c>
      <c r="BC27" s="46" t="s">
        <v>13</v>
      </c>
      <c r="BD27" s="46" t="s">
        <v>13</v>
      </c>
      <c r="BE27" s="46" t="s">
        <v>13</v>
      </c>
      <c r="BF27" s="46" t="s">
        <v>13</v>
      </c>
      <c r="BG27" s="46" t="s">
        <v>13</v>
      </c>
      <c r="BH27" s="46" t="s">
        <v>13</v>
      </c>
      <c r="BI27" s="46" t="s">
        <v>13</v>
      </c>
      <c r="BJ27" s="48" t="s">
        <v>13</v>
      </c>
    </row>
    <row r="28" customFormat="false" ht="12.75" hidden="false" customHeight="false" outlineLevel="0" collapsed="false">
      <c r="A28" s="49" t="s">
        <v>4</v>
      </c>
      <c r="B28" s="50" t="s">
        <v>14</v>
      </c>
      <c r="C28" s="50" t="s">
        <v>14</v>
      </c>
      <c r="D28" s="50" t="s">
        <v>14</v>
      </c>
      <c r="E28" s="50" t="s">
        <v>14</v>
      </c>
      <c r="F28" s="50" t="s">
        <v>14</v>
      </c>
      <c r="G28" s="50" t="s">
        <v>14</v>
      </c>
      <c r="H28" s="50" t="s">
        <v>14</v>
      </c>
      <c r="I28" s="50" t="s">
        <v>14</v>
      </c>
      <c r="J28" s="50" t="s">
        <v>14</v>
      </c>
      <c r="K28" s="50" t="s">
        <v>14</v>
      </c>
      <c r="L28" s="50" t="s">
        <v>14</v>
      </c>
      <c r="M28" s="50" t="s">
        <v>14</v>
      </c>
      <c r="N28" s="50" t="s">
        <v>14</v>
      </c>
      <c r="O28" s="50" t="s">
        <v>14</v>
      </c>
      <c r="P28" s="50" t="s">
        <v>14</v>
      </c>
      <c r="Q28" s="50" t="s">
        <v>14</v>
      </c>
      <c r="R28" s="50" t="s">
        <v>14</v>
      </c>
      <c r="S28" s="50" t="s">
        <v>14</v>
      </c>
      <c r="T28" s="50" t="s">
        <v>14</v>
      </c>
      <c r="U28" s="50" t="s">
        <v>14</v>
      </c>
      <c r="V28" s="50" t="s">
        <v>14</v>
      </c>
      <c r="W28" s="50" t="s">
        <v>14</v>
      </c>
      <c r="X28" s="50" t="s">
        <v>14</v>
      </c>
      <c r="Y28" s="50" t="s">
        <v>14</v>
      </c>
      <c r="Z28" s="50" t="s">
        <v>14</v>
      </c>
      <c r="AA28" s="50" t="s">
        <v>14</v>
      </c>
      <c r="AB28" s="50" t="s">
        <v>14</v>
      </c>
      <c r="AC28" s="50" t="s">
        <v>14</v>
      </c>
      <c r="AD28" s="50" t="s">
        <v>14</v>
      </c>
      <c r="AE28" s="50" t="s">
        <v>14</v>
      </c>
      <c r="AF28" s="50" t="s">
        <v>14</v>
      </c>
      <c r="AG28" s="50" t="s">
        <v>14</v>
      </c>
      <c r="AH28" s="50" t="s">
        <v>14</v>
      </c>
      <c r="AI28" s="50" t="s">
        <v>14</v>
      </c>
      <c r="AJ28" s="50" t="s">
        <v>14</v>
      </c>
      <c r="AK28" s="50" t="s">
        <v>14</v>
      </c>
      <c r="AL28" s="50" t="s">
        <v>14</v>
      </c>
      <c r="AM28" s="50" t="s">
        <v>14</v>
      </c>
      <c r="AN28" s="50" t="s">
        <v>14</v>
      </c>
      <c r="AO28" s="50" t="s">
        <v>14</v>
      </c>
      <c r="AP28" s="50" t="s">
        <v>14</v>
      </c>
      <c r="AQ28" s="50" t="s">
        <v>14</v>
      </c>
      <c r="AR28" s="50" t="s">
        <v>14</v>
      </c>
      <c r="AS28" s="50" t="s">
        <v>14</v>
      </c>
      <c r="AT28" s="50" t="s">
        <v>14</v>
      </c>
      <c r="AU28" s="50" t="s">
        <v>14</v>
      </c>
      <c r="AV28" s="50" t="s">
        <v>14</v>
      </c>
      <c r="AW28" s="50" t="s">
        <v>14</v>
      </c>
      <c r="AX28" s="50" t="s">
        <v>14</v>
      </c>
      <c r="AY28" s="50" t="s">
        <v>14</v>
      </c>
      <c r="AZ28" s="50" t="s">
        <v>14</v>
      </c>
      <c r="BA28" s="50" t="s">
        <v>14</v>
      </c>
      <c r="BB28" s="50" t="s">
        <v>14</v>
      </c>
      <c r="BC28" s="50" t="s">
        <v>14</v>
      </c>
      <c r="BD28" s="50" t="s">
        <v>14</v>
      </c>
      <c r="BE28" s="50" t="s">
        <v>14</v>
      </c>
      <c r="BF28" s="50" t="s">
        <v>14</v>
      </c>
      <c r="BG28" s="50" t="s">
        <v>14</v>
      </c>
      <c r="BH28" s="50" t="s">
        <v>14</v>
      </c>
      <c r="BI28" s="50" t="s">
        <v>14</v>
      </c>
      <c r="BJ28" s="51" t="s">
        <v>14</v>
      </c>
      <c r="BK28" s="63"/>
    </row>
    <row r="29" customFormat="false" ht="12.75" hidden="false" customHeight="false" outlineLevel="0" collapsed="false">
      <c r="A29" s="18" t="s">
        <v>6</v>
      </c>
      <c r="B29" s="52" t="n">
        <v>8.37</v>
      </c>
      <c r="C29" s="52"/>
      <c r="D29" s="25" t="n">
        <v>7.96</v>
      </c>
      <c r="E29" s="25" t="n">
        <v>8</v>
      </c>
      <c r="F29" s="25" t="n">
        <v>8.16</v>
      </c>
      <c r="G29" s="25" t="n">
        <v>8.31</v>
      </c>
      <c r="H29" s="25" t="n">
        <v>8.35</v>
      </c>
      <c r="I29" s="18"/>
      <c r="J29" s="53" t="n">
        <v>8.12</v>
      </c>
      <c r="K29" s="53" t="n">
        <v>8.18</v>
      </c>
      <c r="L29" s="53" t="n">
        <v>8.26</v>
      </c>
      <c r="M29" s="64" t="n">
        <v>8.19</v>
      </c>
      <c r="N29" s="53" t="n">
        <v>7.89</v>
      </c>
      <c r="O29" s="54" t="n">
        <v>8.48</v>
      </c>
      <c r="P29" s="54" t="n">
        <v>8.28</v>
      </c>
      <c r="Q29" s="54" t="n">
        <v>8.74</v>
      </c>
      <c r="R29" s="54" t="n">
        <v>8.12</v>
      </c>
      <c r="S29" s="54" t="n">
        <v>7.96</v>
      </c>
      <c r="T29" s="54" t="n">
        <v>8.36</v>
      </c>
      <c r="U29" s="54" t="n">
        <v>7.97</v>
      </c>
      <c r="V29" s="54" t="n">
        <v>8.39</v>
      </c>
      <c r="W29" s="54" t="n">
        <v>8.03</v>
      </c>
      <c r="X29" s="54" t="n">
        <v>8.2</v>
      </c>
      <c r="Y29" s="54" t="n">
        <v>7.99</v>
      </c>
      <c r="Z29" s="54" t="n">
        <v>7.91</v>
      </c>
      <c r="AA29" s="54" t="n">
        <v>8.19</v>
      </c>
      <c r="AB29" s="54" t="n">
        <v>7.7</v>
      </c>
      <c r="AC29" s="54" t="n">
        <v>7.41</v>
      </c>
      <c r="AD29" s="54" t="n">
        <v>8.39</v>
      </c>
      <c r="AE29" s="54" t="n">
        <v>8.16</v>
      </c>
      <c r="AF29" s="54" t="n">
        <v>7.65</v>
      </c>
      <c r="AG29" s="54" t="n">
        <v>8.11</v>
      </c>
      <c r="AH29" s="54" t="n">
        <v>8.4</v>
      </c>
      <c r="AI29" s="54" t="n">
        <v>8.81</v>
      </c>
      <c r="AJ29" s="54" t="n">
        <v>8</v>
      </c>
      <c r="AK29" s="54" t="n">
        <v>8.22</v>
      </c>
      <c r="AL29" s="54" t="n">
        <v>8.25</v>
      </c>
      <c r="AM29" s="22" t="s">
        <v>15</v>
      </c>
      <c r="AN29" s="54" t="n">
        <v>7.8</v>
      </c>
      <c r="AO29" s="54" t="n">
        <v>8.11</v>
      </c>
      <c r="AP29" s="54" t="n">
        <v>7.91</v>
      </c>
      <c r="AQ29" s="54" t="n">
        <v>8.29</v>
      </c>
      <c r="AR29" s="54" t="n">
        <v>8.08</v>
      </c>
      <c r="AS29" s="54" t="n">
        <v>8.35</v>
      </c>
      <c r="AT29" s="54" t="n">
        <v>8.05</v>
      </c>
      <c r="AU29" s="54" t="n">
        <v>8.23</v>
      </c>
      <c r="AV29" s="54" t="n">
        <v>8.13</v>
      </c>
      <c r="AW29" s="54" t="n">
        <v>8.87</v>
      </c>
      <c r="AX29" s="54" t="n">
        <v>8.36</v>
      </c>
      <c r="AY29" s="54" t="n">
        <v>8.83</v>
      </c>
      <c r="AZ29" s="30" t="n">
        <v>7.49</v>
      </c>
      <c r="BA29" s="54" t="n">
        <v>8.15</v>
      </c>
      <c r="BB29" s="54" t="n">
        <v>8.59</v>
      </c>
      <c r="BC29" s="54" t="n">
        <v>8.55</v>
      </c>
      <c r="BD29" s="54" t="n">
        <v>7.66</v>
      </c>
      <c r="BE29" s="54" t="n">
        <v>8.26</v>
      </c>
      <c r="BF29" s="54" t="n">
        <v>8.44</v>
      </c>
      <c r="BG29" s="54" t="n">
        <v>8.62</v>
      </c>
      <c r="BH29" s="54" t="n">
        <v>8.09</v>
      </c>
      <c r="BI29" s="54" t="n">
        <v>8.76</v>
      </c>
      <c r="BJ29" s="54" t="n">
        <v>8.58</v>
      </c>
      <c r="BK29" s="63"/>
    </row>
    <row r="30" customFormat="false" ht="12.75" hidden="false" customHeight="false" outlineLevel="0" collapsed="false">
      <c r="A30" s="18" t="n">
        <v>5</v>
      </c>
      <c r="B30" s="52" t="n">
        <v>8.14</v>
      </c>
      <c r="C30" s="52"/>
      <c r="D30" s="25" t="n">
        <v>7.95</v>
      </c>
      <c r="E30" s="65" t="n">
        <v>7.91</v>
      </c>
      <c r="F30" s="65" t="n">
        <v>8.12</v>
      </c>
      <c r="G30" s="65" t="n">
        <v>8.16</v>
      </c>
      <c r="H30" s="25" t="n">
        <v>8.33</v>
      </c>
      <c r="I30" s="18"/>
      <c r="J30" s="53" t="n">
        <v>8.11</v>
      </c>
      <c r="K30" s="53" t="n">
        <v>8.18</v>
      </c>
      <c r="L30" s="53" t="n">
        <v>8.25</v>
      </c>
      <c r="M30" s="53" t="n">
        <v>8.22</v>
      </c>
      <c r="N30" s="53" t="n">
        <v>7.88</v>
      </c>
      <c r="O30" s="54" t="n">
        <v>8.44</v>
      </c>
      <c r="P30" s="54" t="n">
        <v>8.16</v>
      </c>
      <c r="Q30" s="54" t="n">
        <v>8.5</v>
      </c>
      <c r="R30" s="54" t="n">
        <v>7.69</v>
      </c>
      <c r="S30" s="54" t="n">
        <v>7.9</v>
      </c>
      <c r="T30" s="54" t="n">
        <v>8.26</v>
      </c>
      <c r="U30" s="54" t="n">
        <v>7.9</v>
      </c>
      <c r="V30" s="54" t="n">
        <v>8.35</v>
      </c>
      <c r="W30" s="54" t="n">
        <v>8.04</v>
      </c>
      <c r="X30" s="54" t="n">
        <v>8.12</v>
      </c>
      <c r="Y30" s="54" t="n">
        <v>7.95</v>
      </c>
      <c r="Z30" s="54" t="n">
        <v>7.85</v>
      </c>
      <c r="AA30" s="54" t="n">
        <v>8.03</v>
      </c>
      <c r="AB30" s="54" t="n">
        <v>7.63</v>
      </c>
      <c r="AC30" s="54" t="n">
        <v>7.31</v>
      </c>
      <c r="AD30" s="54" t="n">
        <v>8.35</v>
      </c>
      <c r="AE30" s="54" t="n">
        <v>8.14</v>
      </c>
      <c r="AF30" s="54" t="n">
        <v>7.64</v>
      </c>
      <c r="AG30" s="54" t="n">
        <v>8.06</v>
      </c>
      <c r="AH30" s="54" t="n">
        <v>8.44</v>
      </c>
      <c r="AI30" s="54" t="n">
        <v>8.78</v>
      </c>
      <c r="AJ30" s="54" t="n">
        <v>7.94</v>
      </c>
      <c r="AK30" s="54" t="n">
        <v>8.21</v>
      </c>
      <c r="AL30" s="54" t="n">
        <v>8.15</v>
      </c>
      <c r="AM30" s="22" t="s">
        <v>15</v>
      </c>
      <c r="AN30" s="54" t="n">
        <v>7.81</v>
      </c>
      <c r="AO30" s="54" t="n">
        <v>7.92</v>
      </c>
      <c r="AP30" s="54" t="n">
        <v>7.86</v>
      </c>
      <c r="AQ30" s="54" t="n">
        <v>8.22</v>
      </c>
      <c r="AR30" s="54" t="n">
        <v>8.08</v>
      </c>
      <c r="AS30" s="54" t="n">
        <v>7.97</v>
      </c>
      <c r="AT30" s="54" t="n">
        <v>8.02</v>
      </c>
      <c r="AU30" s="54" t="n">
        <v>8.24</v>
      </c>
      <c r="AV30" s="54" t="n">
        <v>8.07</v>
      </c>
      <c r="AW30" s="54" t="n">
        <v>8.61</v>
      </c>
      <c r="AX30" s="54" t="n">
        <v>8.28</v>
      </c>
      <c r="AY30" s="54" t="n">
        <v>8.69</v>
      </c>
      <c r="AZ30" s="30" t="n">
        <v>7.48</v>
      </c>
      <c r="BA30" s="54" t="n">
        <v>8.16</v>
      </c>
      <c r="BB30" s="54" t="n">
        <v>8.38</v>
      </c>
      <c r="BC30" s="54" t="n">
        <v>8.44</v>
      </c>
      <c r="BD30" s="54" t="n">
        <v>7.6</v>
      </c>
      <c r="BE30" s="54" t="n">
        <v>8.27</v>
      </c>
      <c r="BF30" s="54" t="n">
        <v>8.28</v>
      </c>
      <c r="BG30" s="54" t="n">
        <v>8.64</v>
      </c>
      <c r="BH30" s="54" t="n">
        <v>8.05</v>
      </c>
      <c r="BI30" s="54" t="n">
        <v>8.72</v>
      </c>
      <c r="BJ30" s="54" t="n">
        <v>8.55</v>
      </c>
      <c r="BK30" s="63"/>
    </row>
    <row r="31" customFormat="false" ht="12.75" hidden="false" customHeight="false" outlineLevel="0" collapsed="false">
      <c r="A31" s="18" t="n">
        <v>9</v>
      </c>
      <c r="B31" s="52"/>
      <c r="C31" s="52"/>
      <c r="D31" s="25"/>
      <c r="E31" s="65"/>
      <c r="F31" s="65"/>
      <c r="G31" s="65"/>
      <c r="H31" s="25"/>
      <c r="I31" s="18"/>
      <c r="J31" s="53"/>
      <c r="K31" s="53"/>
      <c r="L31" s="53"/>
      <c r="M31" s="53"/>
      <c r="N31" s="53"/>
      <c r="O31" s="54"/>
      <c r="P31" s="54"/>
      <c r="Q31" s="54"/>
      <c r="R31" s="54" t="n">
        <v>7.61</v>
      </c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22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30"/>
      <c r="BA31" s="54"/>
      <c r="BB31" s="54"/>
      <c r="BC31" s="54"/>
      <c r="BD31" s="54"/>
      <c r="BE31" s="24"/>
      <c r="BF31" s="24"/>
      <c r="BG31" s="24"/>
      <c r="BH31" s="24"/>
      <c r="BI31" s="24"/>
      <c r="BJ31" s="24"/>
      <c r="BK31" s="63"/>
    </row>
    <row r="32" customFormat="false" ht="12.75" hidden="false" customHeight="false" outlineLevel="0" collapsed="false">
      <c r="A32" s="18" t="n">
        <v>10</v>
      </c>
      <c r="B32" s="52" t="n">
        <v>7.81</v>
      </c>
      <c r="C32" s="52"/>
      <c r="D32" s="25" t="n">
        <v>7.93</v>
      </c>
      <c r="E32" s="65" t="n">
        <v>7.61</v>
      </c>
      <c r="F32" s="65" t="n">
        <v>8.03</v>
      </c>
      <c r="G32" s="65" t="n">
        <v>8.13</v>
      </c>
      <c r="H32" s="25" t="n">
        <v>8.24</v>
      </c>
      <c r="I32" s="18"/>
      <c r="J32" s="53" t="n">
        <v>8.07</v>
      </c>
      <c r="K32" s="53" t="n">
        <v>8.13</v>
      </c>
      <c r="L32" s="53" t="n">
        <v>8.25</v>
      </c>
      <c r="M32" s="53" t="n">
        <v>8.12</v>
      </c>
      <c r="N32" s="53" t="n">
        <v>7.86</v>
      </c>
      <c r="O32" s="54" t="n">
        <v>8.43</v>
      </c>
      <c r="P32" s="54" t="n">
        <v>7.88</v>
      </c>
      <c r="Q32" s="54" t="n">
        <v>7.8</v>
      </c>
      <c r="R32" s="18"/>
      <c r="S32" s="54" t="n">
        <v>7.82</v>
      </c>
      <c r="T32" s="54" t="n">
        <v>7.97</v>
      </c>
      <c r="U32" s="54" t="n">
        <v>7.74</v>
      </c>
      <c r="V32" s="54" t="n">
        <v>7.84</v>
      </c>
      <c r="W32" s="54" t="n">
        <v>8.05</v>
      </c>
      <c r="X32" s="54" t="n">
        <v>8.1</v>
      </c>
      <c r="Y32" s="54" t="n">
        <v>7.8</v>
      </c>
      <c r="Z32" s="54" t="n">
        <v>7.85</v>
      </c>
      <c r="AA32" s="54" t="n">
        <v>7.55</v>
      </c>
      <c r="AB32" s="54" t="n">
        <v>7.57</v>
      </c>
      <c r="AC32" s="54" t="n">
        <v>7.29</v>
      </c>
      <c r="AD32" s="54" t="n">
        <v>8.15</v>
      </c>
      <c r="AE32" s="54" t="n">
        <v>7.98</v>
      </c>
      <c r="AF32" s="54" t="n">
        <v>7.63</v>
      </c>
      <c r="AG32" s="54" t="n">
        <v>8.03</v>
      </c>
      <c r="AH32" s="54" t="n">
        <v>8.43</v>
      </c>
      <c r="AI32" s="54" t="n">
        <v>8.6</v>
      </c>
      <c r="AJ32" s="54" t="n">
        <v>7.55</v>
      </c>
      <c r="AK32" s="54" t="n">
        <v>8.17</v>
      </c>
      <c r="AL32" s="54" t="n">
        <v>7.72</v>
      </c>
      <c r="AM32" s="22" t="s">
        <v>15</v>
      </c>
      <c r="AN32" s="54" t="n">
        <v>7.86</v>
      </c>
      <c r="AO32" s="54" t="n">
        <v>7.79</v>
      </c>
      <c r="AP32" s="54" t="n">
        <v>7.85</v>
      </c>
      <c r="AQ32" s="54" t="n">
        <v>8.03</v>
      </c>
      <c r="AR32" s="54" t="n">
        <v>8.06</v>
      </c>
      <c r="AS32" s="54" t="n">
        <v>7.88</v>
      </c>
      <c r="AT32" s="54" t="n">
        <v>7.93</v>
      </c>
      <c r="AU32" s="54" t="n">
        <v>8.24</v>
      </c>
      <c r="AV32" s="54" t="n">
        <v>8.05</v>
      </c>
      <c r="AW32" s="54" t="n">
        <v>8.2</v>
      </c>
      <c r="AX32" s="54" t="n">
        <v>7.99</v>
      </c>
      <c r="AY32" s="54" t="n">
        <v>8.01</v>
      </c>
      <c r="AZ32" s="30" t="n">
        <v>7.42</v>
      </c>
      <c r="BA32" s="54" t="n">
        <v>8.1</v>
      </c>
      <c r="BB32" s="54" t="n">
        <v>7.72</v>
      </c>
      <c r="BC32" s="54" t="n">
        <v>7.82</v>
      </c>
      <c r="BD32" s="54" t="n">
        <v>7.6</v>
      </c>
      <c r="BE32" s="54" t="n">
        <v>8.25</v>
      </c>
      <c r="BF32" s="54" t="n">
        <v>8.23</v>
      </c>
      <c r="BG32" s="54" t="n">
        <v>8.59</v>
      </c>
      <c r="BH32" s="54" t="n">
        <v>8.09</v>
      </c>
      <c r="BI32" s="54" t="n">
        <v>8.08</v>
      </c>
      <c r="BJ32" s="54" t="n">
        <v>8.52</v>
      </c>
      <c r="BK32" s="63"/>
    </row>
    <row r="33" customFormat="false" ht="12.75" hidden="false" customHeight="false" outlineLevel="0" collapsed="false">
      <c r="A33" s="18" t="n">
        <v>11</v>
      </c>
      <c r="B33" s="52"/>
      <c r="C33" s="52"/>
      <c r="D33" s="25"/>
      <c r="E33" s="65"/>
      <c r="F33" s="65"/>
      <c r="G33" s="65"/>
      <c r="H33" s="25"/>
      <c r="I33" s="18"/>
      <c r="J33" s="53"/>
      <c r="K33" s="53"/>
      <c r="L33" s="53"/>
      <c r="M33" s="53"/>
      <c r="N33" s="53"/>
      <c r="O33" s="54"/>
      <c r="P33" s="54"/>
      <c r="Q33" s="54"/>
      <c r="R33" s="18"/>
      <c r="S33" s="54"/>
      <c r="T33" s="54" t="n">
        <v>7.96</v>
      </c>
      <c r="U33" s="54" t="n">
        <v>7.66</v>
      </c>
      <c r="V33" s="18"/>
      <c r="W33" s="18"/>
      <c r="X33" s="18"/>
      <c r="Y33" s="54"/>
      <c r="Z33" s="54" t="n">
        <v>7.87</v>
      </c>
      <c r="AA33" s="54" t="n">
        <v>7.53</v>
      </c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22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30"/>
      <c r="BA33" s="54"/>
      <c r="BB33" s="54"/>
      <c r="BC33" s="54"/>
      <c r="BD33" s="54"/>
      <c r="BE33" s="24"/>
      <c r="BF33" s="24"/>
      <c r="BG33" s="24"/>
      <c r="BH33" s="24"/>
      <c r="BI33" s="24"/>
      <c r="BJ33" s="24"/>
      <c r="BK33" s="63"/>
    </row>
    <row r="34" customFormat="false" ht="12.75" hidden="false" customHeight="false" outlineLevel="0" collapsed="false">
      <c r="A34" s="18" t="n">
        <v>12</v>
      </c>
      <c r="B34" s="18"/>
      <c r="C34" s="18"/>
      <c r="D34" s="18"/>
      <c r="E34" s="65" t="n">
        <v>7.52</v>
      </c>
      <c r="F34" s="18"/>
      <c r="G34" s="18"/>
      <c r="H34" s="18"/>
      <c r="I34" s="18"/>
      <c r="J34" s="18"/>
      <c r="K34" s="18"/>
      <c r="L34" s="53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54" t="n">
        <v>7.8</v>
      </c>
      <c r="Z34" s="18"/>
      <c r="AA34" s="18"/>
      <c r="AB34" s="54" t="n">
        <v>7.6</v>
      </c>
      <c r="AC34" s="54"/>
      <c r="AD34" s="54" t="n">
        <v>8.09</v>
      </c>
      <c r="AE34" s="24"/>
      <c r="AF34" s="54" t="n">
        <v>7.61</v>
      </c>
      <c r="AG34" s="24"/>
      <c r="AH34" s="24"/>
      <c r="AI34" s="24"/>
      <c r="AJ34" s="24"/>
      <c r="AK34" s="54"/>
      <c r="AL34" s="54"/>
      <c r="AM34" s="22" t="s">
        <v>15</v>
      </c>
      <c r="AN34" s="58"/>
      <c r="AO34" s="58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30"/>
      <c r="BA34" s="54"/>
      <c r="BB34" s="54"/>
      <c r="BC34" s="54"/>
      <c r="BD34" s="54"/>
      <c r="BE34" s="54"/>
      <c r="BF34" s="54"/>
      <c r="BG34" s="54"/>
      <c r="BH34" s="54"/>
      <c r="BI34" s="24"/>
      <c r="BJ34" s="24"/>
      <c r="BK34" s="63"/>
    </row>
    <row r="35" customFormat="false" ht="12.75" hidden="false" customHeight="false" outlineLevel="0" collapsed="false">
      <c r="A35" s="18" t="n">
        <v>1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53" t="n">
        <v>7.99</v>
      </c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54" t="n">
        <v>7.29</v>
      </c>
      <c r="AD35" s="18"/>
      <c r="AE35" s="54" t="n">
        <v>7.73</v>
      </c>
      <c r="AF35" s="18"/>
      <c r="AG35" s="54" t="n">
        <v>8</v>
      </c>
      <c r="AH35" s="54" t="n">
        <v>8.36</v>
      </c>
      <c r="AI35" s="54"/>
      <c r="AJ35" s="54" t="n">
        <v>7.46</v>
      </c>
      <c r="AK35" s="54" t="n">
        <v>8.13</v>
      </c>
      <c r="AL35" s="55" t="n">
        <v>7.65</v>
      </c>
      <c r="AM35" s="55"/>
      <c r="AN35" s="54" t="n">
        <v>7.95</v>
      </c>
      <c r="AO35" s="55"/>
      <c r="AP35" s="54" t="n">
        <v>7.84</v>
      </c>
      <c r="AQ35" s="24"/>
      <c r="AR35" s="24"/>
      <c r="AS35" s="24"/>
      <c r="AT35" s="24"/>
      <c r="AU35" s="54" t="n">
        <v>8.23</v>
      </c>
      <c r="AV35" s="24"/>
      <c r="AW35" s="24"/>
      <c r="AX35" s="24"/>
      <c r="AY35" s="24"/>
      <c r="AZ35" s="24"/>
      <c r="BA35" s="54"/>
      <c r="BB35" s="54" t="n">
        <v>7.71</v>
      </c>
      <c r="BC35" s="54" t="n">
        <v>7.63</v>
      </c>
      <c r="BD35" s="54"/>
      <c r="BE35" s="54"/>
      <c r="BF35" s="54"/>
      <c r="BG35" s="54"/>
      <c r="BH35" s="54"/>
      <c r="BI35" s="24"/>
      <c r="BJ35" s="24"/>
      <c r="BK35" s="63"/>
    </row>
    <row r="36" customFormat="false" ht="12.75" hidden="false" customHeight="false" outlineLevel="0" collapsed="false">
      <c r="A36" s="18" t="n">
        <v>13.8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53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54"/>
      <c r="AD36" s="18"/>
      <c r="AE36" s="54"/>
      <c r="AF36" s="18"/>
      <c r="AG36" s="54"/>
      <c r="AH36" s="54"/>
      <c r="AI36" s="54"/>
      <c r="AJ36" s="54"/>
      <c r="AK36" s="54"/>
      <c r="AL36" s="55"/>
      <c r="AM36" s="55"/>
      <c r="AN36" s="54"/>
      <c r="AO36" s="55"/>
      <c r="AP36" s="54"/>
      <c r="AQ36" s="24"/>
      <c r="AR36" s="24"/>
      <c r="AS36" s="24"/>
      <c r="AT36" s="24"/>
      <c r="AU36" s="54"/>
      <c r="AV36" s="24"/>
      <c r="AW36" s="24"/>
      <c r="AX36" s="24"/>
      <c r="AY36" s="24"/>
      <c r="AZ36" s="24"/>
      <c r="BA36" s="54"/>
      <c r="BB36" s="54"/>
      <c r="BC36" s="54"/>
      <c r="BD36" s="54"/>
      <c r="BE36" s="54"/>
      <c r="BF36" s="54"/>
      <c r="BG36" s="54" t="n">
        <v>8.64</v>
      </c>
      <c r="BH36" s="54"/>
      <c r="BI36" s="24"/>
      <c r="BJ36" s="24"/>
      <c r="BK36" s="63"/>
    </row>
    <row r="37" customFormat="false" ht="12.75" hidden="false" customHeight="false" outlineLevel="0" collapsed="false">
      <c r="A37" s="18" t="n">
        <v>1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54" t="n">
        <v>8.52</v>
      </c>
      <c r="AJ37" s="18"/>
      <c r="AK37" s="18"/>
      <c r="AL37" s="60"/>
      <c r="AM37" s="60"/>
      <c r="AN37" s="60"/>
      <c r="AO37" s="54" t="n">
        <v>7.67</v>
      </c>
      <c r="AP37" s="54"/>
      <c r="AQ37" s="54" t="n">
        <v>7.92</v>
      </c>
      <c r="AR37" s="24"/>
      <c r="AS37" s="54" t="n">
        <v>7.88</v>
      </c>
      <c r="AT37" s="54" t="n">
        <v>7.91</v>
      </c>
      <c r="AU37" s="24"/>
      <c r="AV37" s="24"/>
      <c r="AW37" s="24"/>
      <c r="AX37" s="24"/>
      <c r="AY37" s="54" t="n">
        <v>8</v>
      </c>
      <c r="AZ37" s="54"/>
      <c r="BA37" s="54"/>
      <c r="BB37" s="18"/>
      <c r="BC37" s="24"/>
      <c r="BD37" s="54"/>
      <c r="BE37" s="54"/>
      <c r="BF37" s="54"/>
      <c r="BG37" s="54"/>
      <c r="BH37" s="54"/>
      <c r="BI37" s="24"/>
      <c r="BJ37" s="24"/>
      <c r="BK37" s="63"/>
    </row>
    <row r="38" customFormat="false" ht="12.75" hidden="false" customHeight="false" outlineLevel="0" collapsed="false">
      <c r="A38" s="18" t="n">
        <v>14.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54"/>
      <c r="AJ38" s="18"/>
      <c r="AK38" s="18"/>
      <c r="AL38" s="60"/>
      <c r="AM38" s="60"/>
      <c r="AN38" s="60"/>
      <c r="AO38" s="54"/>
      <c r="AP38" s="54"/>
      <c r="AQ38" s="54"/>
      <c r="AR38" s="24"/>
      <c r="AS38" s="54"/>
      <c r="AT38" s="54"/>
      <c r="AU38" s="24"/>
      <c r="AV38" s="24"/>
      <c r="AW38" s="24"/>
      <c r="AX38" s="24"/>
      <c r="AY38" s="54"/>
      <c r="AZ38" s="54"/>
      <c r="BA38" s="54"/>
      <c r="BB38" s="18"/>
      <c r="BC38" s="24"/>
      <c r="BD38" s="54" t="n">
        <v>7.57</v>
      </c>
      <c r="BE38" s="54"/>
      <c r="BF38" s="54"/>
      <c r="BG38" s="54"/>
      <c r="BH38" s="54"/>
      <c r="BI38" s="24"/>
      <c r="BJ38" s="24"/>
      <c r="BK38" s="63"/>
    </row>
    <row r="39" customFormat="false" ht="12.75" hidden="false" customHeight="false" outlineLevel="0" collapsed="false">
      <c r="A39" s="18" t="n">
        <v>14.4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54"/>
      <c r="AJ39" s="18"/>
      <c r="AK39" s="18"/>
      <c r="AL39" s="60"/>
      <c r="AM39" s="60"/>
      <c r="AN39" s="60"/>
      <c r="AO39" s="54"/>
      <c r="AP39" s="54"/>
      <c r="AQ39" s="54"/>
      <c r="AR39" s="24"/>
      <c r="AS39" s="54"/>
      <c r="AT39" s="54"/>
      <c r="AU39" s="24"/>
      <c r="AV39" s="24"/>
      <c r="AW39" s="24"/>
      <c r="AX39" s="24"/>
      <c r="AY39" s="54"/>
      <c r="AZ39" s="54"/>
      <c r="BA39" s="54"/>
      <c r="BB39" s="18"/>
      <c r="BC39" s="24"/>
      <c r="BD39" s="54"/>
      <c r="BE39" s="54"/>
      <c r="BF39" s="54"/>
      <c r="BG39" s="54"/>
      <c r="BH39" s="54"/>
      <c r="BI39" s="24"/>
      <c r="BJ39" s="54" t="n">
        <v>8.52</v>
      </c>
      <c r="BK39" s="63"/>
    </row>
    <row r="40" customFormat="false" ht="12.75" hidden="false" customHeight="false" outlineLevel="0" collapsed="false">
      <c r="A40" s="18" t="n">
        <v>14.7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54"/>
      <c r="AJ40" s="18"/>
      <c r="AK40" s="18"/>
      <c r="AL40" s="60"/>
      <c r="AM40" s="60"/>
      <c r="AN40" s="60"/>
      <c r="AO40" s="54"/>
      <c r="AP40" s="54"/>
      <c r="AQ40" s="54"/>
      <c r="AR40" s="24"/>
      <c r="AS40" s="54"/>
      <c r="AT40" s="54"/>
      <c r="AU40" s="24"/>
      <c r="AV40" s="24"/>
      <c r="AW40" s="24"/>
      <c r="AX40" s="24"/>
      <c r="AY40" s="54"/>
      <c r="AZ40" s="54"/>
      <c r="BA40" s="54"/>
      <c r="BB40" s="18"/>
      <c r="BC40" s="24"/>
      <c r="BD40" s="54"/>
      <c r="BE40" s="54" t="n">
        <v>8.35</v>
      </c>
      <c r="BF40" s="54"/>
      <c r="BG40" s="54"/>
      <c r="BH40" s="54" t="n">
        <v>8.06</v>
      </c>
      <c r="BI40" s="24"/>
      <c r="BJ40" s="24"/>
      <c r="BK40" s="63"/>
    </row>
    <row r="41" customFormat="false" ht="12.75" hidden="false" customHeight="false" outlineLevel="0" collapsed="false">
      <c r="A41" s="18" t="n">
        <v>1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60"/>
      <c r="AM41" s="60"/>
      <c r="AN41" s="60"/>
      <c r="AO41" s="60"/>
      <c r="AP41" s="54"/>
      <c r="AQ41" s="54"/>
      <c r="AR41" s="54" t="n">
        <v>7.95</v>
      </c>
      <c r="AS41" s="24"/>
      <c r="AT41" s="24"/>
      <c r="AU41" s="24"/>
      <c r="AV41" s="54" t="n">
        <v>8.06</v>
      </c>
      <c r="AW41" s="54" t="n">
        <v>7.98</v>
      </c>
      <c r="AX41" s="54" t="n">
        <v>7.72</v>
      </c>
      <c r="AY41" s="54"/>
      <c r="AZ41" s="30" t="n">
        <v>7.43</v>
      </c>
      <c r="BA41" s="54" t="n">
        <v>8.01</v>
      </c>
      <c r="BB41" s="18"/>
      <c r="BC41" s="18"/>
      <c r="BD41" s="18"/>
      <c r="BE41" s="54"/>
      <c r="BF41" s="54" t="n">
        <v>7.92</v>
      </c>
      <c r="BG41" s="54"/>
      <c r="BH41" s="54"/>
      <c r="BI41" s="24"/>
      <c r="BJ41" s="24"/>
      <c r="BK41" s="63"/>
    </row>
    <row r="42" customFormat="false" ht="12.75" hidden="false" customHeight="false" outlineLevel="0" collapsed="false">
      <c r="A42" s="18" t="n">
        <v>15.1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60"/>
      <c r="AM42" s="60"/>
      <c r="AN42" s="60"/>
      <c r="AO42" s="60"/>
      <c r="AP42" s="54"/>
      <c r="AQ42" s="54"/>
      <c r="AR42" s="54"/>
      <c r="AS42" s="24"/>
      <c r="AT42" s="24"/>
      <c r="AU42" s="24"/>
      <c r="AV42" s="54"/>
      <c r="AW42" s="54"/>
      <c r="AX42" s="54"/>
      <c r="AY42" s="54"/>
      <c r="AZ42" s="30"/>
      <c r="BA42" s="54"/>
      <c r="BB42" s="18"/>
      <c r="BC42" s="18"/>
      <c r="BD42" s="18"/>
      <c r="BE42" s="54"/>
      <c r="BF42" s="54"/>
      <c r="BG42" s="54"/>
      <c r="BH42" s="54"/>
      <c r="BI42" s="54" t="n">
        <v>7.96</v>
      </c>
      <c r="BJ42" s="24"/>
      <c r="BK42" s="63"/>
    </row>
    <row r="43" customFormat="false" ht="12.75" hidden="false" customHeight="false" outlineLevel="0" collapsed="false">
      <c r="A43" s="18" t="n">
        <v>15.8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60"/>
      <c r="AM43" s="60"/>
      <c r="AN43" s="60"/>
      <c r="AO43" s="60"/>
      <c r="AP43" s="54"/>
      <c r="AQ43" s="54"/>
      <c r="AR43" s="54"/>
      <c r="AS43" s="24"/>
      <c r="AT43" s="24"/>
      <c r="AU43" s="24"/>
      <c r="AV43" s="54"/>
      <c r="AW43" s="54"/>
      <c r="AX43" s="54"/>
      <c r="AY43" s="54"/>
      <c r="AZ43" s="30"/>
      <c r="BA43" s="54" t="n">
        <v>8.01</v>
      </c>
      <c r="BB43" s="18"/>
      <c r="BC43" s="18"/>
      <c r="BD43" s="18"/>
      <c r="BE43" s="54"/>
      <c r="BF43" s="54"/>
      <c r="BG43" s="54"/>
      <c r="BH43" s="54"/>
      <c r="BI43" s="24"/>
      <c r="BJ43" s="24"/>
      <c r="BK43" s="63"/>
    </row>
    <row r="44" customFormat="false" ht="12.75" hidden="false" customHeight="false" outlineLevel="0" collapsed="false">
      <c r="BK44" s="63"/>
    </row>
    <row r="45" customFormat="false" ht="12.75" hidden="false" customHeight="false" outlineLevel="0" collapsed="false">
      <c r="A45" s="0" t="s">
        <v>8</v>
      </c>
    </row>
    <row r="46" customFormat="false" ht="12.75" hidden="false" customHeight="false" outlineLevel="0" collapsed="false">
      <c r="B46" s="2" t="n">
        <v>35565</v>
      </c>
      <c r="C46" s="3" t="n">
        <v>35683</v>
      </c>
      <c r="D46" s="3" t="n">
        <v>35767</v>
      </c>
      <c r="E46" s="3" t="n">
        <v>35870</v>
      </c>
      <c r="F46" s="3" t="n">
        <v>35984</v>
      </c>
      <c r="G46" s="3" t="n">
        <v>36061</v>
      </c>
      <c r="H46" s="3" t="n">
        <v>36236</v>
      </c>
      <c r="I46" s="4" t="n">
        <v>36332</v>
      </c>
      <c r="J46" s="4" t="n">
        <v>36418</v>
      </c>
      <c r="K46" s="4" t="n">
        <v>36502</v>
      </c>
      <c r="L46" s="4" t="n">
        <v>36606</v>
      </c>
      <c r="M46" s="4" t="n">
        <v>36698</v>
      </c>
      <c r="N46" s="4" t="n">
        <v>36747</v>
      </c>
      <c r="O46" s="4" t="n">
        <v>36879</v>
      </c>
      <c r="P46" s="4" t="n">
        <v>36957</v>
      </c>
      <c r="Q46" s="4" t="n">
        <v>37062</v>
      </c>
      <c r="R46" s="4" t="n">
        <v>37165</v>
      </c>
      <c r="S46" s="4" t="n">
        <v>37243</v>
      </c>
      <c r="T46" s="4" t="n">
        <v>37320</v>
      </c>
      <c r="U46" s="4" t="n">
        <v>37376</v>
      </c>
      <c r="V46" s="4" t="n">
        <v>37425</v>
      </c>
      <c r="W46" s="4" t="n">
        <v>37491</v>
      </c>
      <c r="X46" s="4" t="n">
        <v>37552</v>
      </c>
      <c r="Y46" s="4" t="n">
        <v>37663</v>
      </c>
      <c r="Z46" s="4" t="n">
        <v>37755</v>
      </c>
      <c r="AA46" s="4" t="n">
        <v>37817</v>
      </c>
      <c r="AB46" s="4" t="n">
        <v>37894</v>
      </c>
      <c r="AC46" s="4" t="n">
        <v>37957</v>
      </c>
      <c r="AD46" s="42" t="n">
        <v>38134</v>
      </c>
      <c r="AE46" s="6" t="n">
        <v>38228</v>
      </c>
      <c r="AF46" s="6" t="n">
        <v>38287</v>
      </c>
      <c r="AG46" s="6" t="n">
        <v>38330</v>
      </c>
      <c r="AH46" s="7" t="n">
        <v>38392</v>
      </c>
      <c r="AI46" s="7" t="n">
        <v>38460</v>
      </c>
      <c r="AJ46" s="7" t="n">
        <v>38526</v>
      </c>
      <c r="AK46" s="6" t="n">
        <v>38581</v>
      </c>
      <c r="AL46" s="43" t="n">
        <v>38623</v>
      </c>
      <c r="AM46" s="43" t="n">
        <v>38656</v>
      </c>
      <c r="AN46" s="43" t="n">
        <v>38685</v>
      </c>
      <c r="AO46" s="44" t="n">
        <v>38715</v>
      </c>
      <c r="AP46" s="5" t="n">
        <v>38740</v>
      </c>
      <c r="AQ46" s="5" t="n">
        <v>38777</v>
      </c>
      <c r="AR46" s="5" t="n">
        <v>38833</v>
      </c>
      <c r="AS46" s="5" t="n">
        <v>38882</v>
      </c>
      <c r="AT46" s="2" t="n">
        <v>38953</v>
      </c>
      <c r="AU46" s="2" t="n">
        <v>39015</v>
      </c>
      <c r="AV46" s="2" t="n">
        <v>39071</v>
      </c>
      <c r="AW46" s="2" t="n">
        <v>39170</v>
      </c>
      <c r="AX46" s="2" t="n">
        <v>39259</v>
      </c>
      <c r="AY46" s="2" t="n">
        <v>39314</v>
      </c>
      <c r="AZ46" s="2" t="n">
        <v>39443</v>
      </c>
      <c r="BA46" s="4" t="n">
        <v>39535</v>
      </c>
      <c r="BB46" s="4" t="n">
        <v>39609</v>
      </c>
      <c r="BC46" s="4" t="n">
        <v>39715</v>
      </c>
      <c r="BD46" s="4" t="n">
        <v>39786</v>
      </c>
      <c r="BE46" s="4" t="n">
        <v>39896</v>
      </c>
      <c r="BF46" s="4" t="n">
        <v>39968</v>
      </c>
      <c r="BG46" s="4" t="n">
        <v>40078</v>
      </c>
      <c r="BH46" s="4" t="n">
        <v>40162</v>
      </c>
      <c r="BI46" s="4" t="n">
        <v>40262</v>
      </c>
      <c r="BJ46" s="9" t="n">
        <v>40344</v>
      </c>
    </row>
    <row r="47" customFormat="false" ht="12.75" hidden="false" customHeight="false" outlineLevel="0" collapsed="false">
      <c r="A47" s="45" t="s">
        <v>2</v>
      </c>
      <c r="B47" s="46" t="s">
        <v>13</v>
      </c>
      <c r="C47" s="46" t="s">
        <v>13</v>
      </c>
      <c r="D47" s="46" t="s">
        <v>13</v>
      </c>
      <c r="E47" s="46" t="s">
        <v>13</v>
      </c>
      <c r="F47" s="46" t="s">
        <v>13</v>
      </c>
      <c r="G47" s="46" t="s">
        <v>13</v>
      </c>
      <c r="H47" s="46" t="s">
        <v>13</v>
      </c>
      <c r="I47" s="46" t="s">
        <v>13</v>
      </c>
      <c r="J47" s="46" t="s">
        <v>13</v>
      </c>
      <c r="K47" s="46" t="s">
        <v>13</v>
      </c>
      <c r="L47" s="46" t="s">
        <v>13</v>
      </c>
      <c r="M47" s="46" t="s">
        <v>13</v>
      </c>
      <c r="N47" s="46" t="s">
        <v>13</v>
      </c>
      <c r="O47" s="46" t="s">
        <v>13</v>
      </c>
      <c r="P47" s="46" t="s">
        <v>13</v>
      </c>
      <c r="Q47" s="46" t="s">
        <v>13</v>
      </c>
      <c r="R47" s="46" t="s">
        <v>13</v>
      </c>
      <c r="S47" s="46" t="s">
        <v>13</v>
      </c>
      <c r="T47" s="46" t="s">
        <v>13</v>
      </c>
      <c r="U47" s="46" t="s">
        <v>13</v>
      </c>
      <c r="V47" s="46" t="s">
        <v>13</v>
      </c>
      <c r="W47" s="46" t="s">
        <v>13</v>
      </c>
      <c r="X47" s="46" t="s">
        <v>13</v>
      </c>
      <c r="Y47" s="46" t="s">
        <v>13</v>
      </c>
      <c r="Z47" s="46" t="s">
        <v>13</v>
      </c>
      <c r="AA47" s="46" t="s">
        <v>13</v>
      </c>
      <c r="AB47" s="46" t="s">
        <v>13</v>
      </c>
      <c r="AC47" s="46" t="s">
        <v>13</v>
      </c>
      <c r="AD47" s="46" t="s">
        <v>13</v>
      </c>
      <c r="AE47" s="46" t="s">
        <v>13</v>
      </c>
      <c r="AF47" s="46" t="s">
        <v>13</v>
      </c>
      <c r="AG47" s="46" t="s">
        <v>13</v>
      </c>
      <c r="AH47" s="46" t="s">
        <v>13</v>
      </c>
      <c r="AI47" s="46" t="s">
        <v>13</v>
      </c>
      <c r="AJ47" s="46" t="s">
        <v>13</v>
      </c>
      <c r="AK47" s="46" t="s">
        <v>13</v>
      </c>
      <c r="AL47" s="46" t="s">
        <v>13</v>
      </c>
      <c r="AM47" s="46" t="s">
        <v>13</v>
      </c>
      <c r="AN47" s="46" t="s">
        <v>13</v>
      </c>
      <c r="AO47" s="46" t="s">
        <v>13</v>
      </c>
      <c r="AP47" s="46" t="s">
        <v>13</v>
      </c>
      <c r="AQ47" s="46" t="s">
        <v>13</v>
      </c>
      <c r="AR47" s="46" t="s">
        <v>13</v>
      </c>
      <c r="AS47" s="46" t="s">
        <v>13</v>
      </c>
      <c r="AT47" s="46" t="s">
        <v>13</v>
      </c>
      <c r="AU47" s="46" t="s">
        <v>13</v>
      </c>
      <c r="AV47" s="46" t="s">
        <v>13</v>
      </c>
      <c r="AW47" s="46" t="s">
        <v>13</v>
      </c>
      <c r="AX47" s="46" t="s">
        <v>13</v>
      </c>
      <c r="AY47" s="46" t="s">
        <v>13</v>
      </c>
      <c r="AZ47" s="46" t="s">
        <v>13</v>
      </c>
      <c r="BA47" s="46" t="s">
        <v>13</v>
      </c>
      <c r="BB47" s="46" t="s">
        <v>13</v>
      </c>
      <c r="BC47" s="46" t="s">
        <v>13</v>
      </c>
      <c r="BD47" s="46" t="s">
        <v>13</v>
      </c>
      <c r="BE47" s="46" t="s">
        <v>13</v>
      </c>
      <c r="BF47" s="46" t="s">
        <v>13</v>
      </c>
      <c r="BG47" s="46" t="s">
        <v>13</v>
      </c>
      <c r="BH47" s="46" t="s">
        <v>13</v>
      </c>
      <c r="BI47" s="46" t="s">
        <v>13</v>
      </c>
      <c r="BJ47" s="48" t="s">
        <v>13</v>
      </c>
    </row>
    <row r="48" customFormat="false" ht="12.75" hidden="false" customHeight="false" outlineLevel="0" collapsed="false">
      <c r="A48" s="66" t="s">
        <v>4</v>
      </c>
      <c r="B48" s="67" t="s">
        <v>14</v>
      </c>
      <c r="C48" s="67" t="s">
        <v>14</v>
      </c>
      <c r="D48" s="67" t="s">
        <v>14</v>
      </c>
      <c r="E48" s="67" t="s">
        <v>14</v>
      </c>
      <c r="F48" s="67" t="s">
        <v>14</v>
      </c>
      <c r="G48" s="67" t="s">
        <v>14</v>
      </c>
      <c r="H48" s="67" t="s">
        <v>14</v>
      </c>
      <c r="I48" s="67" t="s">
        <v>14</v>
      </c>
      <c r="J48" s="67" t="s">
        <v>14</v>
      </c>
      <c r="K48" s="67" t="s">
        <v>14</v>
      </c>
      <c r="L48" s="67" t="s">
        <v>14</v>
      </c>
      <c r="M48" s="67" t="s">
        <v>14</v>
      </c>
      <c r="N48" s="67" t="s">
        <v>14</v>
      </c>
      <c r="O48" s="67" t="s">
        <v>14</v>
      </c>
      <c r="P48" s="67" t="s">
        <v>14</v>
      </c>
      <c r="Q48" s="67" t="s">
        <v>14</v>
      </c>
      <c r="R48" s="67" t="s">
        <v>14</v>
      </c>
      <c r="S48" s="67" t="s">
        <v>14</v>
      </c>
      <c r="T48" s="67" t="s">
        <v>14</v>
      </c>
      <c r="U48" s="67" t="s">
        <v>14</v>
      </c>
      <c r="V48" s="67" t="s">
        <v>14</v>
      </c>
      <c r="W48" s="67" t="s">
        <v>14</v>
      </c>
      <c r="X48" s="67" t="s">
        <v>14</v>
      </c>
      <c r="Y48" s="67" t="s">
        <v>14</v>
      </c>
      <c r="Z48" s="67" t="s">
        <v>14</v>
      </c>
      <c r="AA48" s="67" t="s">
        <v>14</v>
      </c>
      <c r="AB48" s="67" t="s">
        <v>14</v>
      </c>
      <c r="AC48" s="67" t="s">
        <v>14</v>
      </c>
      <c r="AD48" s="67" t="s">
        <v>14</v>
      </c>
      <c r="AE48" s="67" t="s">
        <v>14</v>
      </c>
      <c r="AF48" s="67" t="s">
        <v>14</v>
      </c>
      <c r="AG48" s="67" t="s">
        <v>14</v>
      </c>
      <c r="AH48" s="67" t="s">
        <v>14</v>
      </c>
      <c r="AI48" s="67" t="s">
        <v>14</v>
      </c>
      <c r="AJ48" s="67" t="s">
        <v>14</v>
      </c>
      <c r="AK48" s="67" t="s">
        <v>14</v>
      </c>
      <c r="AL48" s="67" t="s">
        <v>14</v>
      </c>
      <c r="AM48" s="67" t="s">
        <v>14</v>
      </c>
      <c r="AN48" s="67" t="s">
        <v>14</v>
      </c>
      <c r="AO48" s="67" t="s">
        <v>14</v>
      </c>
      <c r="AP48" s="67" t="s">
        <v>14</v>
      </c>
      <c r="AQ48" s="67" t="s">
        <v>14</v>
      </c>
      <c r="AR48" s="67" t="s">
        <v>14</v>
      </c>
      <c r="AS48" s="67" t="s">
        <v>14</v>
      </c>
      <c r="AT48" s="67" t="s">
        <v>14</v>
      </c>
      <c r="AU48" s="67" t="s">
        <v>14</v>
      </c>
      <c r="AV48" s="67" t="s">
        <v>14</v>
      </c>
      <c r="AW48" s="67" t="s">
        <v>14</v>
      </c>
      <c r="AX48" s="67" t="s">
        <v>14</v>
      </c>
      <c r="AY48" s="67" t="s">
        <v>14</v>
      </c>
      <c r="AZ48" s="67" t="s">
        <v>14</v>
      </c>
      <c r="BA48" s="67" t="s">
        <v>14</v>
      </c>
      <c r="BB48" s="67" t="s">
        <v>14</v>
      </c>
      <c r="BC48" s="67" t="s">
        <v>14</v>
      </c>
      <c r="BD48" s="67" t="s">
        <v>14</v>
      </c>
      <c r="BE48" s="67" t="s">
        <v>14</v>
      </c>
      <c r="BF48" s="67" t="s">
        <v>14</v>
      </c>
      <c r="BG48" s="67" t="s">
        <v>14</v>
      </c>
      <c r="BH48" s="67" t="s">
        <v>14</v>
      </c>
      <c r="BI48" s="67" t="s">
        <v>14</v>
      </c>
      <c r="BJ48" s="50" t="s">
        <v>14</v>
      </c>
    </row>
    <row r="49" customFormat="false" ht="12.75" hidden="false" customHeight="false" outlineLevel="0" collapsed="false">
      <c r="A49" s="18" t="s">
        <v>6</v>
      </c>
      <c r="B49" s="25" t="n">
        <v>8.7</v>
      </c>
      <c r="C49" s="25" t="n">
        <v>8.72</v>
      </c>
      <c r="D49" s="25" t="n">
        <v>8.03</v>
      </c>
      <c r="E49" s="25" t="n">
        <v>8.16</v>
      </c>
      <c r="F49" s="25" t="n">
        <v>8.44</v>
      </c>
      <c r="G49" s="25" t="n">
        <v>8.41</v>
      </c>
      <c r="H49" s="25" t="n">
        <v>8.21</v>
      </c>
      <c r="I49" s="53" t="n">
        <v>8.63</v>
      </c>
      <c r="J49" s="53" t="n">
        <v>8.17</v>
      </c>
      <c r="K49" s="53" t="n">
        <v>8.29</v>
      </c>
      <c r="L49" s="53" t="n">
        <v>8.25</v>
      </c>
      <c r="M49" s="53" t="n">
        <v>8.54</v>
      </c>
      <c r="N49" s="53" t="n">
        <v>8.39</v>
      </c>
      <c r="O49" s="54" t="n">
        <v>8.19</v>
      </c>
      <c r="P49" s="54" t="n">
        <v>8.14</v>
      </c>
      <c r="Q49" s="54" t="n">
        <v>8.61</v>
      </c>
      <c r="R49" s="54" t="n">
        <v>8.44</v>
      </c>
      <c r="S49" s="54" t="n">
        <v>8.17</v>
      </c>
      <c r="T49" s="54" t="n">
        <v>8.52</v>
      </c>
      <c r="U49" s="54" t="n">
        <v>8.03</v>
      </c>
      <c r="V49" s="54" t="n">
        <v>8.3</v>
      </c>
      <c r="W49" s="54" t="n">
        <v>8.23</v>
      </c>
      <c r="X49" s="54" t="n">
        <v>8.08</v>
      </c>
      <c r="Y49" s="54" t="n">
        <v>7.92</v>
      </c>
      <c r="Z49" s="54" t="n">
        <v>8.03</v>
      </c>
      <c r="AA49" s="54" t="n">
        <v>8.27</v>
      </c>
      <c r="AB49" s="54" t="n">
        <v>7.49</v>
      </c>
      <c r="AC49" s="54" t="n">
        <v>7.66</v>
      </c>
      <c r="AD49" s="54" t="n">
        <v>8.54</v>
      </c>
      <c r="AE49" s="54" t="n">
        <v>8.15</v>
      </c>
      <c r="AF49" s="54" t="n">
        <v>7.7</v>
      </c>
      <c r="AG49" s="54" t="n">
        <v>7.87</v>
      </c>
      <c r="AH49" s="54" t="n">
        <v>8.31</v>
      </c>
      <c r="AI49" s="54" t="n">
        <v>8.81</v>
      </c>
      <c r="AJ49" s="54" t="n">
        <v>8.53</v>
      </c>
      <c r="AK49" s="54" t="n">
        <v>7.97</v>
      </c>
      <c r="AL49" s="54" t="n">
        <v>8.34</v>
      </c>
      <c r="AM49" s="54" t="n">
        <v>6.89</v>
      </c>
      <c r="AN49" s="54" t="n">
        <v>7.77</v>
      </c>
      <c r="AO49" s="54" t="n">
        <v>7.97</v>
      </c>
      <c r="AP49" s="54" t="n">
        <v>8.03</v>
      </c>
      <c r="AQ49" s="54" t="n">
        <v>8.23</v>
      </c>
      <c r="AR49" s="54" t="n">
        <v>8.19</v>
      </c>
      <c r="AS49" s="54" t="n">
        <v>8.53</v>
      </c>
      <c r="AT49" s="54" t="n">
        <v>7.97</v>
      </c>
      <c r="AU49" s="54" t="n">
        <v>8.2</v>
      </c>
      <c r="AV49" s="54" t="n">
        <v>8.26</v>
      </c>
      <c r="AW49" s="54" t="n">
        <v>8.67</v>
      </c>
      <c r="AX49" s="54" t="n">
        <v>8.24</v>
      </c>
      <c r="AY49" s="54" t="n">
        <v>8.6</v>
      </c>
      <c r="AZ49" s="54" t="n">
        <v>7.91</v>
      </c>
      <c r="BA49" s="26" t="n">
        <v>8.14</v>
      </c>
      <c r="BB49" s="54" t="n">
        <v>8.32</v>
      </c>
      <c r="BC49" s="54" t="n">
        <v>8.7</v>
      </c>
      <c r="BD49" s="30" t="n">
        <v>7.85</v>
      </c>
      <c r="BE49" s="30" t="n">
        <v>8.07</v>
      </c>
      <c r="BF49" s="54" t="n">
        <v>8.4</v>
      </c>
      <c r="BG49" s="54" t="n">
        <v>8.56</v>
      </c>
      <c r="BH49" s="54" t="n">
        <v>8.01</v>
      </c>
      <c r="BI49" s="54" t="n">
        <v>8.62</v>
      </c>
      <c r="BJ49" s="54" t="n">
        <v>8.77</v>
      </c>
    </row>
    <row r="50" customFormat="false" ht="12.75" hidden="false" customHeight="false" outlineLevel="0" collapsed="false">
      <c r="A50" s="18" t="n">
        <v>5</v>
      </c>
      <c r="B50" s="25" t="n">
        <v>8.41</v>
      </c>
      <c r="C50" s="25" t="n">
        <v>8.67</v>
      </c>
      <c r="D50" s="25" t="n">
        <v>8.03</v>
      </c>
      <c r="E50" s="24"/>
      <c r="F50" s="25" t="n">
        <v>8.42</v>
      </c>
      <c r="G50" s="25" t="n">
        <v>8.22</v>
      </c>
      <c r="H50" s="25" t="n">
        <v>8.16</v>
      </c>
      <c r="I50" s="53" t="n">
        <v>8.63</v>
      </c>
      <c r="J50" s="53" t="n">
        <v>8.13</v>
      </c>
      <c r="K50" s="53" t="n">
        <v>8.33</v>
      </c>
      <c r="L50" s="53" t="n">
        <v>8.46</v>
      </c>
      <c r="M50" s="53" t="n">
        <v>8.47</v>
      </c>
      <c r="N50" s="53" t="n">
        <v>8.18</v>
      </c>
      <c r="O50" s="54" t="n">
        <v>8.16</v>
      </c>
      <c r="P50" s="54" t="n">
        <v>8.1</v>
      </c>
      <c r="Q50" s="54" t="n">
        <v>8.6</v>
      </c>
      <c r="R50" s="54" t="n">
        <v>8.39</v>
      </c>
      <c r="S50" s="54" t="n">
        <v>8.16</v>
      </c>
      <c r="T50" s="54" t="n">
        <v>8.49</v>
      </c>
      <c r="U50" s="54" t="n">
        <v>8.03</v>
      </c>
      <c r="V50" s="54" t="n">
        <v>8.26</v>
      </c>
      <c r="W50" s="54" t="n">
        <v>8.21</v>
      </c>
      <c r="X50" s="54" t="n">
        <v>8.06</v>
      </c>
      <c r="Y50" s="54" t="n">
        <v>7.91</v>
      </c>
      <c r="Z50" s="54" t="n">
        <v>8.01</v>
      </c>
      <c r="AA50" s="54" t="n">
        <v>8.21</v>
      </c>
      <c r="AB50" s="54" t="n">
        <v>7.48</v>
      </c>
      <c r="AC50" s="54" t="n">
        <v>7.63</v>
      </c>
      <c r="AD50" s="54" t="n">
        <v>8.51</v>
      </c>
      <c r="AE50" s="54" t="n">
        <v>8.08</v>
      </c>
      <c r="AF50" s="54" t="n">
        <v>7.69</v>
      </c>
      <c r="AG50" s="54" t="n">
        <v>7.83</v>
      </c>
      <c r="AH50" s="54" t="n">
        <v>8.21</v>
      </c>
      <c r="AI50" s="54" t="n">
        <v>8.78</v>
      </c>
      <c r="AJ50" s="54" t="n">
        <v>8.5</v>
      </c>
      <c r="AK50" s="54" t="n">
        <v>7.95</v>
      </c>
      <c r="AL50" s="54" t="n">
        <v>8.32</v>
      </c>
      <c r="AM50" s="54" t="n">
        <v>6.85</v>
      </c>
      <c r="AN50" s="54" t="n">
        <v>7.77</v>
      </c>
      <c r="AO50" s="54" t="n">
        <v>7.95</v>
      </c>
      <c r="AP50" s="54" t="n">
        <v>8.01</v>
      </c>
      <c r="AQ50" s="54" t="n">
        <v>8.21</v>
      </c>
      <c r="AR50" s="54" t="n">
        <v>8.15</v>
      </c>
      <c r="AS50" s="54" t="n">
        <v>8.49</v>
      </c>
      <c r="AT50" s="54" t="n">
        <v>7.94</v>
      </c>
      <c r="AU50" s="54" t="n">
        <v>8.18</v>
      </c>
      <c r="AV50" s="54" t="n">
        <v>8.17</v>
      </c>
      <c r="AW50" s="54" t="n">
        <v>8.66</v>
      </c>
      <c r="AX50" s="54" t="n">
        <v>8.2</v>
      </c>
      <c r="AY50" s="54" t="n">
        <v>8.48</v>
      </c>
      <c r="AZ50" s="54" t="n">
        <v>7.85</v>
      </c>
      <c r="BA50" s="26" t="n">
        <v>8.13</v>
      </c>
      <c r="BB50" s="54" t="n">
        <v>8.24</v>
      </c>
      <c r="BC50" s="54" t="n">
        <v>8.64</v>
      </c>
      <c r="BD50" s="30" t="n">
        <v>7.83</v>
      </c>
      <c r="BE50" s="30" t="n">
        <v>8.08</v>
      </c>
      <c r="BF50" s="54" t="n">
        <v>8.36</v>
      </c>
      <c r="BG50" s="54" t="n">
        <v>8.54</v>
      </c>
      <c r="BH50" s="54" t="n">
        <v>7.97</v>
      </c>
      <c r="BI50" s="54" t="n">
        <v>8.61</v>
      </c>
      <c r="BJ50" s="54" t="n">
        <v>8.75</v>
      </c>
    </row>
    <row r="51" customFormat="false" ht="12.75" hidden="false" customHeight="false" outlineLevel="0" collapsed="false">
      <c r="A51" s="18" t="n">
        <v>6</v>
      </c>
      <c r="B51" s="25"/>
      <c r="C51" s="25"/>
      <c r="D51" s="25"/>
      <c r="E51" s="25" t="n">
        <v>8.02</v>
      </c>
      <c r="F51" s="25"/>
      <c r="G51" s="25"/>
      <c r="H51" s="25"/>
      <c r="I51" s="53"/>
      <c r="J51" s="53"/>
      <c r="K51" s="53"/>
      <c r="L51" s="53"/>
      <c r="M51" s="53"/>
      <c r="N51" s="53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26"/>
      <c r="BB51" s="54"/>
      <c r="BC51" s="54"/>
      <c r="BD51" s="18"/>
      <c r="BE51" s="24"/>
      <c r="BF51" s="24"/>
      <c r="BG51" s="24"/>
      <c r="BH51" s="24"/>
      <c r="BI51" s="24"/>
      <c r="BJ51" s="24"/>
    </row>
    <row r="52" customFormat="false" ht="12.75" hidden="false" customHeight="false" outlineLevel="0" collapsed="false">
      <c r="A52" s="18" t="n">
        <v>10</v>
      </c>
      <c r="B52" s="25" t="n">
        <v>8.02</v>
      </c>
      <c r="C52" s="25" t="n">
        <v>7.91</v>
      </c>
      <c r="D52" s="25" t="n">
        <v>8.03</v>
      </c>
      <c r="E52" s="25"/>
      <c r="F52" s="25" t="n">
        <v>8.41</v>
      </c>
      <c r="G52" s="25" t="n">
        <v>8.16</v>
      </c>
      <c r="H52" s="25" t="n">
        <v>8.11</v>
      </c>
      <c r="I52" s="53" t="n">
        <v>8.58</v>
      </c>
      <c r="J52" s="53" t="n">
        <v>8.12</v>
      </c>
      <c r="K52" s="53" t="n">
        <v>8.31</v>
      </c>
      <c r="L52" s="53" t="n">
        <v>8.53</v>
      </c>
      <c r="M52" s="53" t="n">
        <v>8.2</v>
      </c>
      <c r="N52" s="53" t="n">
        <v>8.11</v>
      </c>
      <c r="O52" s="54" t="n">
        <v>8.15</v>
      </c>
      <c r="P52" s="54" t="n">
        <v>8.05</v>
      </c>
      <c r="Q52" s="54" t="n">
        <v>8.01</v>
      </c>
      <c r="R52" s="54" t="n">
        <v>7.96</v>
      </c>
      <c r="S52" s="54" t="n">
        <v>8.11</v>
      </c>
      <c r="T52" s="54" t="n">
        <v>8.35</v>
      </c>
      <c r="U52" s="54" t="n">
        <v>8.03</v>
      </c>
      <c r="V52" s="54" t="n">
        <v>8.24</v>
      </c>
      <c r="W52" s="54" t="n">
        <v>8.16</v>
      </c>
      <c r="X52" s="54" t="n">
        <v>7.94</v>
      </c>
      <c r="Y52" s="54" t="n">
        <v>7.9</v>
      </c>
      <c r="Z52" s="54" t="n">
        <v>7.92</v>
      </c>
      <c r="AA52" s="54" t="n">
        <v>7.74</v>
      </c>
      <c r="AB52" s="54" t="n">
        <v>7.44</v>
      </c>
      <c r="AC52" s="54" t="n">
        <v>7.63</v>
      </c>
      <c r="AD52" s="54" t="n">
        <v>8.4</v>
      </c>
      <c r="AE52" s="54" t="n">
        <v>8.01</v>
      </c>
      <c r="AF52" s="54" t="n">
        <v>7.68</v>
      </c>
      <c r="AG52" s="54" t="n">
        <v>7.82</v>
      </c>
      <c r="AH52" s="54" t="n">
        <v>8.13</v>
      </c>
      <c r="AI52" s="54" t="n">
        <v>8.73</v>
      </c>
      <c r="AJ52" s="54" t="n">
        <v>7.95</v>
      </c>
      <c r="AK52" s="54" t="n">
        <v>7.92</v>
      </c>
      <c r="AL52" s="54" t="n">
        <v>8.18</v>
      </c>
      <c r="AM52" s="54" t="n">
        <v>6.79</v>
      </c>
      <c r="AN52" s="54" t="n">
        <v>7.79</v>
      </c>
      <c r="AO52" s="54" t="n">
        <v>7.94</v>
      </c>
      <c r="AP52" s="54" t="n">
        <v>7.98</v>
      </c>
      <c r="AQ52" s="54" t="n">
        <v>8.2</v>
      </c>
      <c r="AR52" s="54" t="n">
        <v>8.1</v>
      </c>
      <c r="AS52" s="54" t="n">
        <v>8.32</v>
      </c>
      <c r="AT52" s="54" t="n">
        <v>7.9</v>
      </c>
      <c r="AU52" s="54" t="n">
        <v>8.16</v>
      </c>
      <c r="AV52" s="54" t="n">
        <v>8.06</v>
      </c>
      <c r="AW52" s="54" t="n">
        <v>8.53</v>
      </c>
      <c r="AX52" s="54" t="n">
        <v>8.05</v>
      </c>
      <c r="AY52" s="54" t="n">
        <v>8.17</v>
      </c>
      <c r="AZ52" s="54" t="n">
        <v>7.84</v>
      </c>
      <c r="BA52" s="26" t="n">
        <v>8.12</v>
      </c>
      <c r="BB52" s="54" t="n">
        <v>8.1</v>
      </c>
      <c r="BC52" s="54" t="n">
        <v>8.03</v>
      </c>
      <c r="BD52" s="30" t="n">
        <v>7.82</v>
      </c>
      <c r="BE52" s="26" t="n">
        <v>8.04</v>
      </c>
      <c r="BF52" s="54" t="n">
        <v>8.18</v>
      </c>
      <c r="BG52" s="54" t="n">
        <v>8.54</v>
      </c>
      <c r="BH52" s="54" t="n">
        <v>7.94</v>
      </c>
      <c r="BI52" s="54" t="n">
        <v>8.4</v>
      </c>
      <c r="BJ52" s="54" t="n">
        <v>8.72</v>
      </c>
    </row>
    <row r="53" customFormat="false" ht="12.75" hidden="false" customHeight="false" outlineLevel="0" collapsed="false">
      <c r="A53" s="18" t="n">
        <v>12</v>
      </c>
      <c r="B53" s="25"/>
      <c r="C53" s="25"/>
      <c r="D53" s="25"/>
      <c r="E53" s="25" t="n">
        <v>7.97</v>
      </c>
      <c r="F53" s="25"/>
      <c r="G53" s="25"/>
      <c r="H53" s="25"/>
      <c r="I53" s="53"/>
      <c r="J53" s="53"/>
      <c r="K53" s="53"/>
      <c r="L53" s="53"/>
      <c r="M53" s="53"/>
      <c r="N53" s="53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26"/>
      <c r="BB53" s="54"/>
      <c r="BC53" s="54"/>
      <c r="BD53" s="18"/>
      <c r="BE53" s="18"/>
      <c r="BF53" s="24"/>
      <c r="BG53" s="24"/>
      <c r="BH53" s="24"/>
      <c r="BI53" s="24"/>
      <c r="BJ53" s="24"/>
    </row>
    <row r="54" customFormat="false" ht="12.75" hidden="false" customHeight="false" outlineLevel="0" collapsed="false">
      <c r="A54" s="18" t="n">
        <v>15</v>
      </c>
      <c r="B54" s="25" t="n">
        <v>7.66</v>
      </c>
      <c r="C54" s="25" t="n">
        <v>7.77</v>
      </c>
      <c r="D54" s="25" t="n">
        <v>8</v>
      </c>
      <c r="E54" s="24"/>
      <c r="F54" s="25" t="n">
        <v>7.78</v>
      </c>
      <c r="G54" s="25" t="n">
        <v>8</v>
      </c>
      <c r="H54" s="25" t="n">
        <v>8.09</v>
      </c>
      <c r="I54" s="53" t="n">
        <v>8.32</v>
      </c>
      <c r="J54" s="53" t="n">
        <v>8.12</v>
      </c>
      <c r="K54" s="53" t="n">
        <v>8.18</v>
      </c>
      <c r="L54" s="53" t="n">
        <v>8.49</v>
      </c>
      <c r="M54" s="53" t="n">
        <v>7.56</v>
      </c>
      <c r="N54" s="53" t="n">
        <v>8.22</v>
      </c>
      <c r="O54" s="54" t="n">
        <v>8.14</v>
      </c>
      <c r="P54" s="54" t="n">
        <v>7.94</v>
      </c>
      <c r="Q54" s="54" t="n">
        <v>7.61</v>
      </c>
      <c r="R54" s="54" t="n">
        <v>7.53</v>
      </c>
      <c r="S54" s="54" t="n">
        <v>8.06</v>
      </c>
      <c r="T54" s="54" t="n">
        <v>8.18</v>
      </c>
      <c r="U54" s="54" t="n">
        <v>7.93</v>
      </c>
      <c r="V54" s="54" t="n">
        <v>8.24</v>
      </c>
      <c r="W54" s="54" t="n">
        <v>8.14</v>
      </c>
      <c r="X54" s="54" t="n">
        <v>7.94</v>
      </c>
      <c r="Y54" s="54" t="n">
        <v>7.84</v>
      </c>
      <c r="Z54" s="54" t="n">
        <v>7.71</v>
      </c>
      <c r="AA54" s="54" t="n">
        <v>7.47</v>
      </c>
      <c r="AB54" s="54" t="n">
        <v>7.44</v>
      </c>
      <c r="AC54" s="54" t="n">
        <v>7.62</v>
      </c>
      <c r="AD54" s="54" t="n">
        <v>7.9</v>
      </c>
      <c r="AE54" s="54" t="n">
        <v>7.84</v>
      </c>
      <c r="AF54" s="54" t="n">
        <v>7.67</v>
      </c>
      <c r="AG54" s="54" t="n">
        <v>7.82</v>
      </c>
      <c r="AH54" s="54" t="n">
        <v>8.19</v>
      </c>
      <c r="AI54" s="54" t="n">
        <v>8.73</v>
      </c>
      <c r="AJ54" s="54" t="n">
        <v>7.53</v>
      </c>
      <c r="AK54" s="54" t="n">
        <v>7.88</v>
      </c>
      <c r="AL54" s="54" t="n">
        <v>7.68</v>
      </c>
      <c r="AM54" s="54" t="n">
        <v>6.78</v>
      </c>
      <c r="AN54" s="54" t="n">
        <v>7.81</v>
      </c>
      <c r="AO54" s="54" t="n">
        <v>7.92</v>
      </c>
      <c r="AP54" s="54" t="n">
        <v>7.95</v>
      </c>
      <c r="AQ54" s="54" t="n">
        <v>8.19</v>
      </c>
      <c r="AR54" s="54" t="n">
        <v>8.06</v>
      </c>
      <c r="AS54" s="54" t="n">
        <v>7.9</v>
      </c>
      <c r="AT54" s="54" t="n">
        <v>7.88</v>
      </c>
      <c r="AU54" s="54" t="n">
        <v>8.13</v>
      </c>
      <c r="AV54" s="54" t="n">
        <v>8.04</v>
      </c>
      <c r="AW54" s="54" t="n">
        <v>8.27</v>
      </c>
      <c r="AX54" s="54" t="n">
        <v>7.99</v>
      </c>
      <c r="AY54" s="54" t="n">
        <v>7.88</v>
      </c>
      <c r="AZ54" s="54" t="n">
        <v>7.83</v>
      </c>
      <c r="BA54" s="26" t="n">
        <v>8.13</v>
      </c>
      <c r="BB54" s="54" t="n">
        <v>8.02</v>
      </c>
      <c r="BC54" s="54" t="n">
        <v>7.9</v>
      </c>
      <c r="BD54" s="30" t="n">
        <v>7.81</v>
      </c>
      <c r="BE54" s="30" t="n">
        <v>8.04</v>
      </c>
      <c r="BF54" s="54" t="n">
        <v>8.03</v>
      </c>
      <c r="BG54" s="54" t="n">
        <v>8.29</v>
      </c>
      <c r="BH54" s="54" t="n">
        <v>7.9</v>
      </c>
      <c r="BI54" s="54" t="n">
        <v>8.2</v>
      </c>
      <c r="BJ54" s="54" t="n">
        <v>8.73</v>
      </c>
    </row>
    <row r="55" customFormat="false" ht="12.75" hidden="false" customHeight="false" outlineLevel="0" collapsed="false">
      <c r="A55" s="18" t="n">
        <v>16</v>
      </c>
      <c r="B55" s="25" t="n">
        <v>7.66</v>
      </c>
      <c r="C55" s="25" t="n">
        <v>7.78</v>
      </c>
      <c r="D55" s="25"/>
      <c r="E55" s="24"/>
      <c r="F55" s="25"/>
      <c r="G55" s="25"/>
      <c r="H55" s="25"/>
      <c r="I55" s="53"/>
      <c r="J55" s="53"/>
      <c r="K55" s="53"/>
      <c r="L55" s="53"/>
      <c r="M55" s="53"/>
      <c r="N55" s="53"/>
      <c r="O55" s="54" t="n">
        <v>8.08</v>
      </c>
      <c r="P55" s="54"/>
      <c r="Q55" s="54" t="n">
        <v>7.55</v>
      </c>
      <c r="R55" s="54" t="n">
        <v>7.48</v>
      </c>
      <c r="S55" s="54" t="n">
        <v>7.6</v>
      </c>
      <c r="T55" s="54"/>
      <c r="U55" s="54"/>
      <c r="V55" s="54" t="n">
        <v>8.09</v>
      </c>
      <c r="W55" s="54" t="n">
        <v>8.11</v>
      </c>
      <c r="X55" s="54"/>
      <c r="Y55" s="54" t="n">
        <v>7.82</v>
      </c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26"/>
      <c r="BB55" s="54"/>
      <c r="BC55" s="54"/>
      <c r="BD55" s="18"/>
      <c r="BE55" s="18"/>
      <c r="BF55" s="18"/>
      <c r="BG55" s="18"/>
      <c r="BH55" s="18"/>
      <c r="BI55" s="24"/>
      <c r="BJ55" s="24"/>
    </row>
    <row r="56" customFormat="false" ht="12.75" hidden="false" customHeight="false" outlineLevel="0" collapsed="false">
      <c r="A56" s="18" t="n">
        <v>17</v>
      </c>
      <c r="B56" s="25" t="n">
        <v>7.72</v>
      </c>
      <c r="C56" s="25"/>
      <c r="D56" s="25"/>
      <c r="E56" s="24"/>
      <c r="F56" s="25"/>
      <c r="G56" s="25"/>
      <c r="H56" s="25"/>
      <c r="I56" s="53"/>
      <c r="J56" s="53"/>
      <c r="K56" s="53" t="n">
        <v>8.17</v>
      </c>
      <c r="L56" s="53"/>
      <c r="M56" s="53"/>
      <c r="N56" s="53"/>
      <c r="O56" s="25"/>
      <c r="P56" s="54"/>
      <c r="Q56" s="25"/>
      <c r="R56" s="25"/>
      <c r="S56" s="25"/>
      <c r="T56" s="54" t="n">
        <v>8.01</v>
      </c>
      <c r="U56" s="54"/>
      <c r="V56" s="25"/>
      <c r="W56" s="25"/>
      <c r="X56" s="54" t="n">
        <v>7.96</v>
      </c>
      <c r="Y56" s="18"/>
      <c r="Z56" s="54"/>
      <c r="AA56" s="54" t="n">
        <v>7.42</v>
      </c>
      <c r="AB56" s="54"/>
      <c r="AC56" s="54"/>
      <c r="AD56" s="54"/>
      <c r="AE56" s="54"/>
      <c r="AF56" s="54" t="n">
        <v>7.63</v>
      </c>
      <c r="AG56" s="54" t="n">
        <v>7.79</v>
      </c>
      <c r="AH56" s="54" t="n">
        <v>8.12</v>
      </c>
      <c r="AI56" s="24"/>
      <c r="AJ56" s="24"/>
      <c r="AK56" s="24"/>
      <c r="AL56" s="58"/>
      <c r="AM56" s="58"/>
      <c r="AN56" s="58"/>
      <c r="AO56" s="58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26"/>
      <c r="BB56" s="54"/>
      <c r="BC56" s="54"/>
      <c r="BD56" s="18"/>
      <c r="BE56" s="18"/>
      <c r="BF56" s="18"/>
      <c r="BG56" s="18"/>
      <c r="BH56" s="18"/>
      <c r="BI56" s="24"/>
      <c r="BJ56" s="24"/>
    </row>
    <row r="57" customFormat="false" ht="12.75" hidden="false" customHeight="false" outlineLevel="0" collapsed="false">
      <c r="A57" s="18" t="n">
        <v>18</v>
      </c>
      <c r="B57" s="18"/>
      <c r="C57" s="18"/>
      <c r="D57" s="18"/>
      <c r="E57" s="25" t="n">
        <v>7.74</v>
      </c>
      <c r="F57" s="25" t="n">
        <v>7.73</v>
      </c>
      <c r="G57" s="25"/>
      <c r="H57" s="25"/>
      <c r="I57" s="53"/>
      <c r="J57" s="53" t="n">
        <v>8.11</v>
      </c>
      <c r="K57" s="18"/>
      <c r="L57" s="53"/>
      <c r="M57" s="53" t="n">
        <v>7.62</v>
      </c>
      <c r="N57" s="53" t="n">
        <v>7.7</v>
      </c>
      <c r="O57" s="18"/>
      <c r="P57" s="54" t="n">
        <v>7.82</v>
      </c>
      <c r="Q57" s="18"/>
      <c r="R57" s="18"/>
      <c r="S57" s="18"/>
      <c r="T57" s="18"/>
      <c r="U57" s="54" t="n">
        <v>7.44</v>
      </c>
      <c r="V57" s="18"/>
      <c r="W57" s="18"/>
      <c r="X57" s="18"/>
      <c r="Y57" s="18"/>
      <c r="Z57" s="54" t="n">
        <v>7.57</v>
      </c>
      <c r="AA57" s="18"/>
      <c r="AB57" s="54"/>
      <c r="AC57" s="54"/>
      <c r="AD57" s="24"/>
      <c r="AE57" s="54" t="n">
        <v>7.75</v>
      </c>
      <c r="AF57" s="18"/>
      <c r="AG57" s="18"/>
      <c r="AH57" s="18"/>
      <c r="AI57" s="18"/>
      <c r="AJ57" s="18"/>
      <c r="AK57" s="18"/>
      <c r="AL57" s="54" t="n">
        <v>7.54</v>
      </c>
      <c r="AM57" s="60"/>
      <c r="AN57" s="54" t="n">
        <v>7.81</v>
      </c>
      <c r="AO57" s="60"/>
      <c r="AP57" s="54" t="n">
        <v>7.93</v>
      </c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6"/>
      <c r="BB57" s="54"/>
      <c r="BC57" s="54"/>
      <c r="BD57" s="18"/>
      <c r="BE57" s="18"/>
      <c r="BF57" s="18"/>
      <c r="BG57" s="18"/>
      <c r="BH57" s="18"/>
      <c r="BI57" s="24"/>
      <c r="BJ57" s="24"/>
    </row>
    <row r="58" customFormat="false" ht="12.75" hidden="false" customHeight="false" outlineLevel="0" collapsed="false">
      <c r="A58" s="18" t="n">
        <v>18.2</v>
      </c>
      <c r="B58" s="18"/>
      <c r="C58" s="18"/>
      <c r="D58" s="18"/>
      <c r="E58" s="25"/>
      <c r="F58" s="25"/>
      <c r="G58" s="25"/>
      <c r="H58" s="25"/>
      <c r="I58" s="53"/>
      <c r="J58" s="53"/>
      <c r="K58" s="18"/>
      <c r="L58" s="53"/>
      <c r="M58" s="53"/>
      <c r="N58" s="53"/>
      <c r="O58" s="18"/>
      <c r="P58" s="54"/>
      <c r="Q58" s="18"/>
      <c r="R58" s="18"/>
      <c r="S58" s="18"/>
      <c r="T58" s="18"/>
      <c r="U58" s="54"/>
      <c r="V58" s="18"/>
      <c r="W58" s="18"/>
      <c r="X58" s="18"/>
      <c r="Y58" s="18"/>
      <c r="Z58" s="54"/>
      <c r="AA58" s="18"/>
      <c r="AB58" s="54"/>
      <c r="AC58" s="54"/>
      <c r="AD58" s="24"/>
      <c r="AE58" s="54"/>
      <c r="AF58" s="18"/>
      <c r="AG58" s="18"/>
      <c r="AH58" s="18"/>
      <c r="AI58" s="18"/>
      <c r="AJ58" s="18"/>
      <c r="AK58" s="18"/>
      <c r="AL58" s="54"/>
      <c r="AM58" s="60"/>
      <c r="AN58" s="54"/>
      <c r="AO58" s="60"/>
      <c r="AP58" s="5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6"/>
      <c r="BB58" s="54"/>
      <c r="BC58" s="54"/>
      <c r="BD58" s="18"/>
      <c r="BE58" s="18"/>
      <c r="BF58" s="18"/>
      <c r="BG58" s="18"/>
      <c r="BH58" s="54" t="n">
        <v>7.85</v>
      </c>
      <c r="BI58" s="24"/>
      <c r="BJ58" s="24"/>
    </row>
    <row r="59" customFormat="false" ht="12.75" hidden="false" customHeight="false" outlineLevel="0" collapsed="false">
      <c r="A59" s="18" t="n">
        <v>18.9</v>
      </c>
      <c r="B59" s="18"/>
      <c r="C59" s="18"/>
      <c r="D59" s="18"/>
      <c r="E59" s="25"/>
      <c r="F59" s="25"/>
      <c r="G59" s="25"/>
      <c r="H59" s="25"/>
      <c r="I59" s="53"/>
      <c r="J59" s="53"/>
      <c r="K59" s="18"/>
      <c r="L59" s="53"/>
      <c r="M59" s="53"/>
      <c r="N59" s="53"/>
      <c r="O59" s="18"/>
      <c r="P59" s="54"/>
      <c r="Q59" s="18"/>
      <c r="R59" s="18"/>
      <c r="S59" s="18"/>
      <c r="T59" s="18"/>
      <c r="U59" s="54"/>
      <c r="V59" s="18"/>
      <c r="W59" s="18"/>
      <c r="X59" s="18"/>
      <c r="Y59" s="18"/>
      <c r="Z59" s="54"/>
      <c r="AA59" s="18"/>
      <c r="AB59" s="54"/>
      <c r="AC59" s="54"/>
      <c r="AD59" s="24"/>
      <c r="AE59" s="54"/>
      <c r="AF59" s="18"/>
      <c r="AG59" s="18"/>
      <c r="AH59" s="18"/>
      <c r="AI59" s="18"/>
      <c r="AJ59" s="18"/>
      <c r="AK59" s="18"/>
      <c r="AL59" s="54"/>
      <c r="AM59" s="60"/>
      <c r="AN59" s="54"/>
      <c r="AO59" s="60"/>
      <c r="AP59" s="5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6"/>
      <c r="BB59" s="54"/>
      <c r="BC59" s="54"/>
      <c r="BD59" s="18"/>
      <c r="BE59" s="18"/>
      <c r="BF59" s="18"/>
      <c r="BG59" s="54" t="n">
        <v>8.37</v>
      </c>
      <c r="BH59" s="18"/>
      <c r="BI59" s="24"/>
      <c r="BJ59" s="24"/>
    </row>
    <row r="60" customFormat="false" ht="12.75" hidden="false" customHeight="false" outlineLevel="0" collapsed="false">
      <c r="A60" s="18" t="n">
        <v>19</v>
      </c>
      <c r="B60" s="18"/>
      <c r="C60" s="18"/>
      <c r="D60" s="18"/>
      <c r="E60" s="25" t="n">
        <v>7.75</v>
      </c>
      <c r="F60" s="18"/>
      <c r="G60" s="18"/>
      <c r="H60" s="25" t="n">
        <v>8.06</v>
      </c>
      <c r="I60" s="53"/>
      <c r="J60" s="53"/>
      <c r="K60" s="18"/>
      <c r="L60" s="53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54" t="n">
        <v>7.47</v>
      </c>
      <c r="AC60" s="54" t="n">
        <v>7.61</v>
      </c>
      <c r="AD60" s="54" t="n">
        <v>7.76</v>
      </c>
      <c r="AE60" s="18"/>
      <c r="AF60" s="18"/>
      <c r="AG60" s="18"/>
      <c r="AH60" s="18"/>
      <c r="AI60" s="18"/>
      <c r="AJ60" s="18"/>
      <c r="AK60" s="18"/>
      <c r="AL60" s="60"/>
      <c r="AM60" s="60"/>
      <c r="AN60" s="60"/>
      <c r="AO60" s="54" t="n">
        <v>7.75</v>
      </c>
      <c r="AP60" s="54"/>
      <c r="AQ60" s="24"/>
      <c r="AR60" s="24"/>
      <c r="AS60" s="24"/>
      <c r="AT60" s="24"/>
      <c r="AU60" s="54" t="n">
        <v>7.96</v>
      </c>
      <c r="AV60" s="24"/>
      <c r="AW60" s="24"/>
      <c r="AX60" s="24"/>
      <c r="AY60" s="24"/>
      <c r="AZ60" s="24"/>
      <c r="BA60" s="26"/>
      <c r="BB60" s="54"/>
      <c r="BC60" s="54"/>
      <c r="BD60" s="31" t="n">
        <v>7.8</v>
      </c>
      <c r="BE60" s="31"/>
      <c r="BF60" s="31"/>
      <c r="BG60" s="31"/>
      <c r="BH60" s="31"/>
      <c r="BI60" s="24"/>
      <c r="BJ60" s="24"/>
    </row>
    <row r="61" customFormat="false" ht="12.75" hidden="false" customHeight="false" outlineLevel="0" collapsed="false">
      <c r="A61" s="18" t="n">
        <v>20</v>
      </c>
      <c r="B61" s="18"/>
      <c r="C61" s="18"/>
      <c r="D61" s="18"/>
      <c r="E61" s="18"/>
      <c r="F61" s="18"/>
      <c r="G61" s="18"/>
      <c r="H61" s="18"/>
      <c r="I61" s="53" t="n">
        <v>8.14</v>
      </c>
      <c r="J61" s="53"/>
      <c r="K61" s="18"/>
      <c r="L61" s="53" t="n">
        <v>8.1</v>
      </c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54" t="n">
        <v>8.67</v>
      </c>
      <c r="AJ61" s="54" t="n">
        <v>7.4</v>
      </c>
      <c r="AK61" s="54" t="n">
        <v>7.75</v>
      </c>
      <c r="AL61" s="60"/>
      <c r="AM61" s="54" t="n">
        <v>6.83</v>
      </c>
      <c r="AN61" s="60"/>
      <c r="AO61" s="60"/>
      <c r="AP61" s="24"/>
      <c r="AQ61" s="54" t="n">
        <v>8.18</v>
      </c>
      <c r="AR61" s="54" t="n">
        <v>7.9</v>
      </c>
      <c r="AS61" s="54" t="n">
        <v>7.79</v>
      </c>
      <c r="AT61" s="54" t="n">
        <v>7.83</v>
      </c>
      <c r="AU61" s="24"/>
      <c r="AV61" s="54" t="n">
        <v>8.08</v>
      </c>
      <c r="AW61" s="54" t="n">
        <v>8.2</v>
      </c>
      <c r="AX61" s="54" t="n">
        <v>7.62</v>
      </c>
      <c r="AY61" s="54" t="n">
        <v>7.59</v>
      </c>
      <c r="AZ61" s="54" t="n">
        <v>7.78</v>
      </c>
      <c r="BA61" s="26" t="n">
        <v>8.13</v>
      </c>
      <c r="BB61" s="54" t="n">
        <v>7.49</v>
      </c>
      <c r="BC61" s="54"/>
      <c r="BD61" s="18"/>
      <c r="BE61" s="26" t="n">
        <v>8.03</v>
      </c>
      <c r="BF61" s="54" t="n">
        <v>8.05</v>
      </c>
      <c r="BG61" s="54"/>
      <c r="BH61" s="54"/>
      <c r="BI61" s="54" t="n">
        <v>8.05</v>
      </c>
      <c r="BJ61" s="54" t="n">
        <v>8.71</v>
      </c>
    </row>
    <row r="62" customFormat="false" ht="12.75" hidden="false" customHeight="false" outlineLevel="0" collapsed="false">
      <c r="A62" s="18" t="n">
        <v>20.1</v>
      </c>
      <c r="B62" s="18"/>
      <c r="C62" s="18"/>
      <c r="D62" s="18"/>
      <c r="E62" s="18"/>
      <c r="F62" s="18"/>
      <c r="G62" s="18"/>
      <c r="H62" s="18"/>
      <c r="I62" s="53"/>
      <c r="J62" s="53"/>
      <c r="K62" s="18"/>
      <c r="L62" s="53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54"/>
      <c r="AJ62" s="54"/>
      <c r="AK62" s="54"/>
      <c r="AL62" s="60"/>
      <c r="AM62" s="54"/>
      <c r="AN62" s="60"/>
      <c r="AO62" s="60"/>
      <c r="AP62" s="24"/>
      <c r="AQ62" s="54"/>
      <c r="AR62" s="54"/>
      <c r="AS62" s="54"/>
      <c r="AT62" s="54"/>
      <c r="AU62" s="24"/>
      <c r="AV62" s="54"/>
      <c r="AW62" s="54"/>
      <c r="AX62" s="54"/>
      <c r="AY62" s="54"/>
      <c r="AZ62" s="54"/>
      <c r="BA62" s="26"/>
      <c r="BB62" s="54"/>
      <c r="BC62" s="54" t="n">
        <v>7.53</v>
      </c>
      <c r="BD62" s="18"/>
      <c r="BE62" s="18"/>
      <c r="BF62" s="18"/>
      <c r="BG62" s="18"/>
      <c r="BH62" s="18"/>
      <c r="BI62" s="24"/>
      <c r="BJ62" s="24"/>
    </row>
    <row r="63" customFormat="false" ht="12.75" hidden="false" customHeight="false" outlineLevel="0" collapsed="false">
      <c r="A63" s="18" t="n">
        <v>20.6</v>
      </c>
      <c r="B63" s="18"/>
      <c r="C63" s="18"/>
      <c r="D63" s="18"/>
      <c r="E63" s="18"/>
      <c r="F63" s="18"/>
      <c r="G63" s="18"/>
      <c r="H63" s="18"/>
      <c r="I63" s="53"/>
      <c r="J63" s="53"/>
      <c r="K63" s="18"/>
      <c r="L63" s="53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54"/>
      <c r="AJ63" s="54"/>
      <c r="AK63" s="54"/>
      <c r="AL63" s="60"/>
      <c r="AM63" s="54"/>
      <c r="AN63" s="60"/>
      <c r="AO63" s="60"/>
      <c r="AP63" s="24"/>
      <c r="AQ63" s="54"/>
      <c r="AR63" s="54"/>
      <c r="AS63" s="54"/>
      <c r="AT63" s="54"/>
      <c r="AU63" s="24"/>
      <c r="AV63" s="54"/>
      <c r="AW63" s="54"/>
      <c r="AX63" s="54"/>
      <c r="AY63" s="54"/>
      <c r="AZ63" s="54"/>
      <c r="BA63" s="26"/>
      <c r="BB63" s="54"/>
      <c r="BC63" s="54"/>
      <c r="BD63" s="18"/>
      <c r="BE63" s="26" t="n">
        <v>7.58</v>
      </c>
      <c r="BF63" s="26"/>
      <c r="BG63" s="26"/>
      <c r="BH63" s="26"/>
      <c r="BI63" s="24"/>
      <c r="BJ63" s="24"/>
    </row>
    <row r="64" customFormat="false" ht="12.75" hidden="false" customHeight="false" outlineLevel="0" collapsed="false">
      <c r="A64" s="18" t="n">
        <v>20.8</v>
      </c>
      <c r="B64" s="18"/>
      <c r="C64" s="18"/>
      <c r="D64" s="18"/>
      <c r="E64" s="18"/>
      <c r="F64" s="18"/>
      <c r="G64" s="18"/>
      <c r="H64" s="18"/>
      <c r="I64" s="53"/>
      <c r="J64" s="53"/>
      <c r="K64" s="18"/>
      <c r="L64" s="53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54"/>
      <c r="AJ64" s="54"/>
      <c r="AK64" s="54"/>
      <c r="AL64" s="60"/>
      <c r="AM64" s="54"/>
      <c r="AN64" s="60"/>
      <c r="AO64" s="60"/>
      <c r="AP64" s="24"/>
      <c r="AQ64" s="54"/>
      <c r="AR64" s="54"/>
      <c r="AS64" s="54"/>
      <c r="AT64" s="54"/>
      <c r="AU64" s="24"/>
      <c r="AV64" s="54"/>
      <c r="AW64" s="54"/>
      <c r="AX64" s="54"/>
      <c r="AY64" s="54"/>
      <c r="AZ64" s="54"/>
      <c r="BA64" s="26"/>
      <c r="BB64" s="54"/>
      <c r="BC64" s="54"/>
      <c r="BD64" s="18"/>
      <c r="BE64" s="26"/>
      <c r="BF64" s="54" t="n">
        <v>7.95</v>
      </c>
      <c r="BG64" s="54"/>
      <c r="BH64" s="54"/>
      <c r="BI64" s="24"/>
      <c r="BJ64" s="24"/>
    </row>
    <row r="65" customFormat="false" ht="12.75" hidden="false" customHeight="false" outlineLevel="0" collapsed="false">
      <c r="A65" s="18" t="n">
        <v>21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60"/>
      <c r="AM65" s="60"/>
      <c r="AN65" s="60"/>
      <c r="AO65" s="60"/>
      <c r="AP65" s="24"/>
      <c r="AQ65" s="54"/>
      <c r="AR65" s="54"/>
      <c r="AS65" s="54" t="n">
        <v>7.78</v>
      </c>
      <c r="AT65" s="24"/>
      <c r="AU65" s="24"/>
      <c r="AV65" s="24"/>
      <c r="AW65" s="54" t="n">
        <v>8.2</v>
      </c>
      <c r="AX65" s="24"/>
      <c r="AY65" s="54" t="n">
        <v>7.59</v>
      </c>
      <c r="AZ65" s="54" t="n">
        <v>7.69</v>
      </c>
      <c r="BA65" s="26"/>
      <c r="BB65" s="18"/>
      <c r="BC65" s="18"/>
      <c r="BD65" s="18"/>
      <c r="BE65" s="18"/>
      <c r="BF65" s="18"/>
      <c r="BG65" s="18"/>
      <c r="BH65" s="18"/>
      <c r="BI65" s="24"/>
      <c r="BJ65" s="24"/>
    </row>
    <row r="66" customFormat="false" ht="12.75" hidden="false" customHeight="false" outlineLevel="0" collapsed="false">
      <c r="A66" s="18" t="n">
        <v>21.5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60"/>
      <c r="AM66" s="60"/>
      <c r="AN66" s="60"/>
      <c r="AO66" s="60"/>
      <c r="AP66" s="24"/>
      <c r="AQ66" s="54"/>
      <c r="AR66" s="54"/>
      <c r="AS66" s="54"/>
      <c r="AT66" s="24"/>
      <c r="AU66" s="24"/>
      <c r="AV66" s="24"/>
      <c r="AW66" s="54"/>
      <c r="AX66" s="24"/>
      <c r="AY66" s="54"/>
      <c r="AZ66" s="54"/>
      <c r="BA66" s="26" t="n">
        <v>8.17</v>
      </c>
      <c r="BB66" s="18"/>
      <c r="BC66" s="18"/>
      <c r="BD66" s="18"/>
      <c r="BE66" s="18"/>
      <c r="BF66" s="18"/>
      <c r="BG66" s="18"/>
      <c r="BH66" s="18"/>
      <c r="BI66" s="24"/>
      <c r="BJ66" s="54" t="n">
        <v>8.55</v>
      </c>
    </row>
    <row r="67" customFormat="false" ht="12.75" hidden="false" customHeight="false" outlineLevel="0" collapsed="false">
      <c r="A67" s="18" t="n">
        <v>22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60"/>
      <c r="AM67" s="60"/>
      <c r="AN67" s="60"/>
      <c r="AO67" s="60"/>
      <c r="AP67" s="24"/>
      <c r="AQ67" s="54"/>
      <c r="AR67" s="54"/>
      <c r="AS67" s="54"/>
      <c r="AT67" s="24"/>
      <c r="AU67" s="24"/>
      <c r="AV67" s="24"/>
      <c r="AW67" s="54"/>
      <c r="AX67" s="54" t="n">
        <v>7.6</v>
      </c>
      <c r="AY67" s="24"/>
      <c r="AZ67" s="24"/>
      <c r="BA67" s="18"/>
      <c r="BB67" s="18"/>
      <c r="BC67" s="18"/>
      <c r="BD67" s="18"/>
      <c r="BE67" s="18"/>
      <c r="BF67" s="18"/>
      <c r="BG67" s="18"/>
      <c r="BH67" s="18"/>
      <c r="BI67" s="24"/>
      <c r="BJ67" s="24"/>
    </row>
    <row r="68" customFormat="false" ht="12.75" hidden="false" customHeight="false" outlineLevel="0" collapsed="false">
      <c r="A68" s="18" t="n">
        <v>23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60"/>
      <c r="AM68" s="60"/>
      <c r="AN68" s="60"/>
      <c r="AO68" s="60"/>
      <c r="AP68" s="24"/>
      <c r="AQ68" s="54"/>
      <c r="AR68" s="54"/>
      <c r="AS68" s="54"/>
      <c r="AT68" s="24"/>
      <c r="AU68" s="24"/>
      <c r="AV68" s="24"/>
      <c r="AW68" s="54"/>
      <c r="AX68" s="54"/>
      <c r="AY68" s="24"/>
      <c r="AZ68" s="24"/>
      <c r="BA68" s="18"/>
      <c r="BB68" s="18"/>
      <c r="BC68" s="18"/>
      <c r="BD68" s="18"/>
      <c r="BE68" s="18"/>
      <c r="BF68" s="18"/>
      <c r="BG68" s="18"/>
      <c r="BH68" s="18"/>
      <c r="BI68" s="54" t="n">
        <v>8</v>
      </c>
      <c r="BJ68" s="24"/>
    </row>
    <row r="70" customFormat="false" ht="12.75" hidden="false" customHeight="false" outlineLevel="0" collapsed="false">
      <c r="A70" s="0" t="s">
        <v>9</v>
      </c>
    </row>
    <row r="71" customFormat="false" ht="12.75" hidden="false" customHeight="false" outlineLevel="0" collapsed="false">
      <c r="B71" s="2" t="n">
        <v>35565</v>
      </c>
      <c r="C71" s="3" t="n">
        <v>35683</v>
      </c>
      <c r="D71" s="3" t="n">
        <v>35767</v>
      </c>
      <c r="E71" s="3" t="n">
        <v>35870</v>
      </c>
      <c r="F71" s="3" t="n">
        <v>35984</v>
      </c>
      <c r="G71" s="3" t="n">
        <v>36061</v>
      </c>
      <c r="H71" s="3" t="n">
        <v>36236</v>
      </c>
      <c r="I71" s="4" t="n">
        <v>36332</v>
      </c>
      <c r="J71" s="4" t="n">
        <v>36418</v>
      </c>
      <c r="K71" s="4" t="n">
        <v>36502</v>
      </c>
      <c r="L71" s="4" t="n">
        <v>36606</v>
      </c>
      <c r="M71" s="4" t="n">
        <v>36698</v>
      </c>
      <c r="N71" s="4" t="n">
        <v>36747</v>
      </c>
      <c r="O71" s="4" t="n">
        <v>36879</v>
      </c>
      <c r="P71" s="4" t="n">
        <v>36957</v>
      </c>
      <c r="Q71" s="4" t="n">
        <v>37062</v>
      </c>
      <c r="R71" s="4" t="n">
        <v>37165</v>
      </c>
      <c r="S71" s="4" t="n">
        <v>37243</v>
      </c>
      <c r="T71" s="4" t="n">
        <v>37320</v>
      </c>
      <c r="U71" s="4" t="n">
        <v>37376</v>
      </c>
      <c r="V71" s="4" t="n">
        <v>37425</v>
      </c>
      <c r="W71" s="4" t="n">
        <v>37491</v>
      </c>
      <c r="X71" s="4" t="n">
        <v>37552</v>
      </c>
      <c r="Y71" s="4" t="n">
        <v>37663</v>
      </c>
      <c r="Z71" s="4" t="n">
        <v>37755</v>
      </c>
      <c r="AA71" s="4" t="n">
        <v>37817</v>
      </c>
      <c r="AB71" s="4" t="n">
        <v>37894</v>
      </c>
      <c r="AC71" s="4" t="n">
        <v>37957</v>
      </c>
      <c r="AD71" s="42" t="n">
        <v>38134</v>
      </c>
      <c r="AE71" s="6" t="n">
        <v>38228</v>
      </c>
      <c r="AF71" s="6" t="n">
        <v>38287</v>
      </c>
      <c r="AG71" s="6" t="n">
        <v>38330</v>
      </c>
      <c r="AH71" s="7" t="n">
        <v>38392</v>
      </c>
      <c r="AI71" s="7" t="n">
        <v>38460</v>
      </c>
      <c r="AJ71" s="7" t="n">
        <v>38526</v>
      </c>
      <c r="AK71" s="6" t="n">
        <v>38581</v>
      </c>
      <c r="AL71" s="43" t="n">
        <v>38623</v>
      </c>
      <c r="AM71" s="43" t="n">
        <v>38656</v>
      </c>
      <c r="AN71" s="43" t="n">
        <v>38685</v>
      </c>
      <c r="AO71" s="44" t="n">
        <v>38715</v>
      </c>
      <c r="AP71" s="5" t="n">
        <v>38740</v>
      </c>
      <c r="AQ71" s="5" t="n">
        <v>38777</v>
      </c>
      <c r="AR71" s="5" t="n">
        <v>38833</v>
      </c>
      <c r="AS71" s="5" t="n">
        <v>38882</v>
      </c>
      <c r="AT71" s="2" t="n">
        <v>38953</v>
      </c>
      <c r="AU71" s="2" t="n">
        <v>39015</v>
      </c>
      <c r="AV71" s="2" t="n">
        <v>39071</v>
      </c>
      <c r="AW71" s="2" t="n">
        <v>39170</v>
      </c>
      <c r="AX71" s="2" t="n">
        <v>39259</v>
      </c>
      <c r="AY71" s="2" t="n">
        <v>39314</v>
      </c>
      <c r="AZ71" s="2" t="n">
        <v>39443</v>
      </c>
      <c r="BA71" s="4" t="n">
        <v>39535</v>
      </c>
      <c r="BB71" s="4" t="n">
        <v>39609</v>
      </c>
      <c r="BC71" s="4" t="n">
        <v>39715</v>
      </c>
      <c r="BD71" s="4" t="n">
        <v>39786</v>
      </c>
      <c r="BE71" s="4" t="n">
        <v>39896</v>
      </c>
      <c r="BF71" s="4" t="n">
        <v>39968</v>
      </c>
      <c r="BG71" s="4" t="n">
        <v>40078</v>
      </c>
      <c r="BH71" s="4" t="n">
        <v>40162</v>
      </c>
      <c r="BI71" s="4" t="n">
        <v>40262</v>
      </c>
      <c r="BJ71" s="9" t="n">
        <v>40344</v>
      </c>
    </row>
    <row r="72" customFormat="false" ht="12.75" hidden="false" customHeight="false" outlineLevel="0" collapsed="false">
      <c r="A72" s="45" t="s">
        <v>2</v>
      </c>
      <c r="B72" s="46" t="s">
        <v>13</v>
      </c>
      <c r="C72" s="46" t="s">
        <v>13</v>
      </c>
      <c r="D72" s="46" t="s">
        <v>13</v>
      </c>
      <c r="E72" s="46" t="s">
        <v>13</v>
      </c>
      <c r="F72" s="46" t="s">
        <v>13</v>
      </c>
      <c r="G72" s="46" t="s">
        <v>13</v>
      </c>
      <c r="H72" s="46" t="s">
        <v>13</v>
      </c>
      <c r="I72" s="46" t="s">
        <v>13</v>
      </c>
      <c r="J72" s="46" t="s">
        <v>13</v>
      </c>
      <c r="K72" s="46" t="s">
        <v>13</v>
      </c>
      <c r="L72" s="46" t="s">
        <v>13</v>
      </c>
      <c r="M72" s="46" t="s">
        <v>13</v>
      </c>
      <c r="N72" s="46" t="s">
        <v>13</v>
      </c>
      <c r="O72" s="46" t="s">
        <v>13</v>
      </c>
      <c r="P72" s="46" t="s">
        <v>13</v>
      </c>
      <c r="Q72" s="46" t="s">
        <v>13</v>
      </c>
      <c r="R72" s="46" t="s">
        <v>13</v>
      </c>
      <c r="S72" s="46" t="s">
        <v>13</v>
      </c>
      <c r="T72" s="46" t="s">
        <v>13</v>
      </c>
      <c r="U72" s="46" t="s">
        <v>13</v>
      </c>
      <c r="V72" s="46" t="s">
        <v>13</v>
      </c>
      <c r="W72" s="46" t="s">
        <v>13</v>
      </c>
      <c r="X72" s="46" t="s">
        <v>13</v>
      </c>
      <c r="Y72" s="46" t="s">
        <v>13</v>
      </c>
      <c r="Z72" s="46" t="s">
        <v>13</v>
      </c>
      <c r="AA72" s="46" t="s">
        <v>13</v>
      </c>
      <c r="AB72" s="46" t="s">
        <v>13</v>
      </c>
      <c r="AC72" s="46" t="s">
        <v>13</v>
      </c>
      <c r="AD72" s="46" t="s">
        <v>13</v>
      </c>
      <c r="AE72" s="46" t="s">
        <v>13</v>
      </c>
      <c r="AF72" s="46" t="s">
        <v>13</v>
      </c>
      <c r="AG72" s="46" t="s">
        <v>13</v>
      </c>
      <c r="AH72" s="46" t="s">
        <v>13</v>
      </c>
      <c r="AI72" s="46" t="s">
        <v>13</v>
      </c>
      <c r="AJ72" s="46" t="s">
        <v>13</v>
      </c>
      <c r="AK72" s="46" t="s">
        <v>13</v>
      </c>
      <c r="AL72" s="46" t="s">
        <v>13</v>
      </c>
      <c r="AM72" s="46" t="s">
        <v>13</v>
      </c>
      <c r="AN72" s="46" t="s">
        <v>13</v>
      </c>
      <c r="AO72" s="46" t="s">
        <v>13</v>
      </c>
      <c r="AP72" s="46" t="s">
        <v>13</v>
      </c>
      <c r="AQ72" s="46" t="s">
        <v>13</v>
      </c>
      <c r="AR72" s="46" t="s">
        <v>13</v>
      </c>
      <c r="AS72" s="46" t="s">
        <v>13</v>
      </c>
      <c r="AT72" s="46" t="s">
        <v>13</v>
      </c>
      <c r="AU72" s="46" t="s">
        <v>13</v>
      </c>
      <c r="AV72" s="46" t="s">
        <v>13</v>
      </c>
      <c r="AW72" s="46" t="s">
        <v>13</v>
      </c>
      <c r="AX72" s="46" t="s">
        <v>13</v>
      </c>
      <c r="AY72" s="46" t="s">
        <v>13</v>
      </c>
      <c r="AZ72" s="46" t="s">
        <v>13</v>
      </c>
      <c r="BA72" s="46" t="s">
        <v>13</v>
      </c>
      <c r="BB72" s="46" t="s">
        <v>13</v>
      </c>
      <c r="BC72" s="46" t="s">
        <v>13</v>
      </c>
      <c r="BD72" s="46" t="s">
        <v>13</v>
      </c>
      <c r="BE72" s="46" t="s">
        <v>13</v>
      </c>
      <c r="BF72" s="46" t="s">
        <v>13</v>
      </c>
      <c r="BG72" s="46" t="s">
        <v>13</v>
      </c>
      <c r="BH72" s="46" t="s">
        <v>13</v>
      </c>
      <c r="BI72" s="46" t="s">
        <v>13</v>
      </c>
      <c r="BJ72" s="48" t="s">
        <v>13</v>
      </c>
    </row>
    <row r="73" customFormat="false" ht="12.75" hidden="false" customHeight="false" outlineLevel="0" collapsed="false">
      <c r="A73" s="49" t="s">
        <v>4</v>
      </c>
      <c r="B73" s="50" t="s">
        <v>14</v>
      </c>
      <c r="C73" s="50" t="s">
        <v>14</v>
      </c>
      <c r="D73" s="50" t="s">
        <v>14</v>
      </c>
      <c r="E73" s="50" t="s">
        <v>14</v>
      </c>
      <c r="F73" s="50" t="s">
        <v>14</v>
      </c>
      <c r="G73" s="50" t="s">
        <v>14</v>
      </c>
      <c r="H73" s="50" t="s">
        <v>14</v>
      </c>
      <c r="I73" s="50" t="s">
        <v>14</v>
      </c>
      <c r="J73" s="50" t="s">
        <v>14</v>
      </c>
      <c r="K73" s="50" t="s">
        <v>14</v>
      </c>
      <c r="L73" s="50" t="s">
        <v>14</v>
      </c>
      <c r="M73" s="50" t="s">
        <v>14</v>
      </c>
      <c r="N73" s="50" t="s">
        <v>14</v>
      </c>
      <c r="O73" s="50" t="s">
        <v>14</v>
      </c>
      <c r="P73" s="50" t="s">
        <v>14</v>
      </c>
      <c r="Q73" s="50" t="s">
        <v>14</v>
      </c>
      <c r="R73" s="50" t="s">
        <v>14</v>
      </c>
      <c r="S73" s="50" t="s">
        <v>14</v>
      </c>
      <c r="T73" s="50" t="s">
        <v>14</v>
      </c>
      <c r="U73" s="50" t="s">
        <v>14</v>
      </c>
      <c r="V73" s="50" t="s">
        <v>14</v>
      </c>
      <c r="W73" s="50" t="s">
        <v>14</v>
      </c>
      <c r="X73" s="50" t="s">
        <v>14</v>
      </c>
      <c r="Y73" s="50" t="s">
        <v>14</v>
      </c>
      <c r="Z73" s="50" t="s">
        <v>14</v>
      </c>
      <c r="AA73" s="50" t="s">
        <v>14</v>
      </c>
      <c r="AB73" s="50" t="s">
        <v>14</v>
      </c>
      <c r="AC73" s="50" t="s">
        <v>14</v>
      </c>
      <c r="AD73" s="50" t="s">
        <v>14</v>
      </c>
      <c r="AE73" s="50" t="s">
        <v>14</v>
      </c>
      <c r="AF73" s="50" t="s">
        <v>14</v>
      </c>
      <c r="AG73" s="50" t="s">
        <v>14</v>
      </c>
      <c r="AH73" s="50" t="s">
        <v>14</v>
      </c>
      <c r="AI73" s="50" t="s">
        <v>14</v>
      </c>
      <c r="AJ73" s="50" t="s">
        <v>14</v>
      </c>
      <c r="AK73" s="50" t="s">
        <v>14</v>
      </c>
      <c r="AL73" s="50" t="s">
        <v>14</v>
      </c>
      <c r="AM73" s="50" t="s">
        <v>14</v>
      </c>
      <c r="AN73" s="50" t="s">
        <v>14</v>
      </c>
      <c r="AO73" s="50" t="s">
        <v>14</v>
      </c>
      <c r="AP73" s="50" t="s">
        <v>14</v>
      </c>
      <c r="AQ73" s="50" t="s">
        <v>14</v>
      </c>
      <c r="AR73" s="50" t="s">
        <v>14</v>
      </c>
      <c r="AS73" s="50" t="s">
        <v>14</v>
      </c>
      <c r="AT73" s="50" t="s">
        <v>14</v>
      </c>
      <c r="AU73" s="50" t="s">
        <v>14</v>
      </c>
      <c r="AV73" s="50" t="s">
        <v>14</v>
      </c>
      <c r="AW73" s="50" t="s">
        <v>14</v>
      </c>
      <c r="AX73" s="50" t="s">
        <v>14</v>
      </c>
      <c r="AY73" s="50" t="s">
        <v>14</v>
      </c>
      <c r="AZ73" s="50" t="s">
        <v>14</v>
      </c>
      <c r="BA73" s="50" t="s">
        <v>14</v>
      </c>
      <c r="BB73" s="50" t="s">
        <v>14</v>
      </c>
      <c r="BC73" s="50" t="s">
        <v>14</v>
      </c>
      <c r="BD73" s="50" t="s">
        <v>14</v>
      </c>
      <c r="BE73" s="50" t="s">
        <v>14</v>
      </c>
      <c r="BF73" s="50" t="s">
        <v>14</v>
      </c>
      <c r="BG73" s="50" t="s">
        <v>14</v>
      </c>
      <c r="BH73" s="50" t="s">
        <v>14</v>
      </c>
      <c r="BI73" s="67" t="s">
        <v>14</v>
      </c>
      <c r="BJ73" s="50" t="s">
        <v>14</v>
      </c>
    </row>
    <row r="74" customFormat="false" ht="12.75" hidden="false" customHeight="false" outlineLevel="0" collapsed="false">
      <c r="A74" s="18" t="s">
        <v>6</v>
      </c>
      <c r="B74" s="25" t="n">
        <v>8.7</v>
      </c>
      <c r="C74" s="25" t="n">
        <v>8.62</v>
      </c>
      <c r="D74" s="25" t="n">
        <v>7.99</v>
      </c>
      <c r="E74" s="25" t="n">
        <v>8.29</v>
      </c>
      <c r="F74" s="25" t="n">
        <v>8.7</v>
      </c>
      <c r="G74" s="25" t="n">
        <v>8.46</v>
      </c>
      <c r="H74" s="25" t="n">
        <v>8.28</v>
      </c>
      <c r="I74" s="53" t="n">
        <v>8.7</v>
      </c>
      <c r="J74" s="53" t="n">
        <v>8.53</v>
      </c>
      <c r="K74" s="53" t="n">
        <v>8.33</v>
      </c>
      <c r="L74" s="53" t="n">
        <v>8.29</v>
      </c>
      <c r="M74" s="53" t="n">
        <v>8.66</v>
      </c>
      <c r="N74" s="53" t="n">
        <v>8.33</v>
      </c>
      <c r="O74" s="54" t="n">
        <v>8.17</v>
      </c>
      <c r="P74" s="54" t="n">
        <v>8.19</v>
      </c>
      <c r="Q74" s="54" t="n">
        <v>8.63</v>
      </c>
      <c r="R74" s="54" t="n">
        <v>8.4</v>
      </c>
      <c r="S74" s="54" t="n">
        <v>8.18</v>
      </c>
      <c r="T74" s="54" t="n">
        <v>8.55</v>
      </c>
      <c r="U74" s="54" t="n">
        <v>8.04</v>
      </c>
      <c r="V74" s="54" t="n">
        <v>8.41</v>
      </c>
      <c r="W74" s="54" t="n">
        <v>8.24</v>
      </c>
      <c r="X74" s="54" t="n">
        <v>8.16</v>
      </c>
      <c r="Y74" s="54" t="n">
        <v>7.89</v>
      </c>
      <c r="Z74" s="54" t="n">
        <v>8.19</v>
      </c>
      <c r="AA74" s="54" t="n">
        <v>8.34</v>
      </c>
      <c r="AB74" s="54" t="n">
        <v>7.58</v>
      </c>
      <c r="AC74" s="54" t="n">
        <v>7.52</v>
      </c>
      <c r="AD74" s="54" t="n">
        <v>8.61</v>
      </c>
      <c r="AE74" s="54" t="n">
        <v>8.37</v>
      </c>
      <c r="AF74" s="54" t="n">
        <v>7.62</v>
      </c>
      <c r="AG74" s="54" t="n">
        <v>7.9</v>
      </c>
      <c r="AH74" s="54" t="n">
        <v>8.24</v>
      </c>
      <c r="AI74" s="54" t="n">
        <v>8.84</v>
      </c>
      <c r="AJ74" s="54" t="n">
        <v>8.53</v>
      </c>
      <c r="AK74" s="54" t="n">
        <v>8.09</v>
      </c>
      <c r="AL74" s="54" t="n">
        <v>8.44</v>
      </c>
      <c r="AM74" s="54" t="n">
        <v>8.19</v>
      </c>
      <c r="AN74" s="54" t="n">
        <v>7.86</v>
      </c>
      <c r="AO74" s="54" t="n">
        <v>8.09</v>
      </c>
      <c r="AP74" s="68" t="n">
        <v>8.03</v>
      </c>
      <c r="AQ74" s="68" t="n">
        <v>8.22</v>
      </c>
      <c r="AR74" s="68" t="n">
        <v>8.49</v>
      </c>
      <c r="AS74" s="68" t="n">
        <v>8.57</v>
      </c>
      <c r="AT74" s="68" t="n">
        <v>8.06</v>
      </c>
      <c r="AU74" s="68" t="n">
        <v>8.19</v>
      </c>
      <c r="AV74" s="68" t="n">
        <v>8.23</v>
      </c>
      <c r="AW74" s="54" t="n">
        <v>8.6</v>
      </c>
      <c r="AX74" s="54" t="n">
        <v>8.33</v>
      </c>
      <c r="AY74" s="54" t="n">
        <v>8.66</v>
      </c>
      <c r="AZ74" s="54" t="n">
        <v>7.84</v>
      </c>
      <c r="BA74" s="54" t="n">
        <v>8.13</v>
      </c>
      <c r="BB74" s="54" t="n">
        <v>8.39</v>
      </c>
      <c r="BC74" s="54" t="n">
        <v>8.63</v>
      </c>
      <c r="BD74" s="54" t="n">
        <v>7.86</v>
      </c>
      <c r="BE74" s="54" t="n">
        <v>8.43</v>
      </c>
      <c r="BF74" s="54" t="n">
        <v>8.49</v>
      </c>
      <c r="BG74" s="54" t="n">
        <v>8.57</v>
      </c>
      <c r="BH74" s="54" t="n">
        <v>8.06</v>
      </c>
      <c r="BI74" s="54" t="n">
        <v>8.59</v>
      </c>
      <c r="BJ74" s="54" t="n">
        <v>8.54</v>
      </c>
    </row>
    <row r="75" customFormat="false" ht="12.75" hidden="false" customHeight="false" outlineLevel="0" collapsed="false">
      <c r="A75" s="18" t="n">
        <v>5</v>
      </c>
      <c r="B75" s="25" t="n">
        <v>8.68</v>
      </c>
      <c r="C75" s="25" t="n">
        <v>8.4</v>
      </c>
      <c r="D75" s="25" t="n">
        <v>7.96</v>
      </c>
      <c r="E75" s="25" t="n">
        <v>8.26</v>
      </c>
      <c r="F75" s="25" t="n">
        <v>8.63</v>
      </c>
      <c r="G75" s="25" t="n">
        <v>8.38</v>
      </c>
      <c r="H75" s="25" t="n">
        <v>8.27</v>
      </c>
      <c r="I75" s="53" t="n">
        <v>8.69</v>
      </c>
      <c r="J75" s="53" t="n">
        <v>8.4</v>
      </c>
      <c r="K75" s="53" t="n">
        <v>8.34</v>
      </c>
      <c r="L75" s="53" t="n">
        <v>8.24</v>
      </c>
      <c r="M75" s="53" t="n">
        <v>8.65</v>
      </c>
      <c r="N75" s="53" t="n">
        <v>8.25</v>
      </c>
      <c r="O75" s="54" t="n">
        <v>8.14</v>
      </c>
      <c r="P75" s="54" t="n">
        <v>8.14</v>
      </c>
      <c r="Q75" s="54" t="n">
        <v>8.6</v>
      </c>
      <c r="R75" s="54" t="n">
        <v>8.36</v>
      </c>
      <c r="S75" s="54" t="n">
        <v>8.15</v>
      </c>
      <c r="T75" s="54" t="n">
        <v>8.49</v>
      </c>
      <c r="U75" s="54" t="n">
        <v>8.04</v>
      </c>
      <c r="V75" s="54" t="n">
        <v>8.37</v>
      </c>
      <c r="W75" s="54" t="n">
        <v>8.22</v>
      </c>
      <c r="X75" s="54" t="n">
        <v>8.15</v>
      </c>
      <c r="Y75" s="54" t="n">
        <v>7.86</v>
      </c>
      <c r="Z75" s="54" t="n">
        <v>8.18</v>
      </c>
      <c r="AA75" s="54" t="n">
        <v>8.32</v>
      </c>
      <c r="AB75" s="54" t="n">
        <v>7.48</v>
      </c>
      <c r="AC75" s="54" t="n">
        <v>7.47</v>
      </c>
      <c r="AD75" s="54" t="n">
        <v>8.6</v>
      </c>
      <c r="AE75" s="54" t="n">
        <v>8.36</v>
      </c>
      <c r="AF75" s="54" t="n">
        <v>7.61</v>
      </c>
      <c r="AG75" s="54" t="n">
        <v>7.88</v>
      </c>
      <c r="AH75" s="54" t="n">
        <v>8.17</v>
      </c>
      <c r="AI75" s="54" t="n">
        <v>8.81</v>
      </c>
      <c r="AJ75" s="54" t="n">
        <v>8.49</v>
      </c>
      <c r="AK75" s="54" t="n">
        <v>8.07</v>
      </c>
      <c r="AL75" s="54" t="n">
        <v>8.24</v>
      </c>
      <c r="AM75" s="54" t="n">
        <v>8.15</v>
      </c>
      <c r="AN75" s="54" t="n">
        <v>7.84</v>
      </c>
      <c r="AO75" s="54" t="n">
        <v>8.03</v>
      </c>
      <c r="AP75" s="68" t="n">
        <v>8</v>
      </c>
      <c r="AQ75" s="68" t="n">
        <v>8.19</v>
      </c>
      <c r="AR75" s="68" t="n">
        <v>8.44</v>
      </c>
      <c r="AS75" s="68" t="n">
        <v>8.52</v>
      </c>
      <c r="AT75" s="68" t="n">
        <v>8.04</v>
      </c>
      <c r="AU75" s="68" t="n">
        <v>8.16</v>
      </c>
      <c r="AV75" s="68" t="n">
        <v>8.18</v>
      </c>
      <c r="AW75" s="54" t="n">
        <v>8.57</v>
      </c>
      <c r="AX75" s="54" t="n">
        <v>8.27</v>
      </c>
      <c r="AY75" s="54" t="n">
        <v>8.64</v>
      </c>
      <c r="AZ75" s="54" t="n">
        <v>7.84</v>
      </c>
      <c r="BA75" s="54" t="n">
        <v>8.13</v>
      </c>
      <c r="BB75" s="54" t="n">
        <v>8.28</v>
      </c>
      <c r="BC75" s="54" t="n">
        <v>8.6</v>
      </c>
      <c r="BD75" s="54" t="n">
        <v>7.82</v>
      </c>
      <c r="BE75" s="54" t="n">
        <v>8.43</v>
      </c>
      <c r="BF75" s="54" t="n">
        <v>8.49</v>
      </c>
      <c r="BG75" s="54" t="n">
        <v>8.56</v>
      </c>
      <c r="BH75" s="54" t="n">
        <v>8.05</v>
      </c>
      <c r="BI75" s="54" t="n">
        <v>8.59</v>
      </c>
      <c r="BJ75" s="54" t="n">
        <v>8.55</v>
      </c>
    </row>
    <row r="76" customFormat="false" ht="12.75" hidden="false" customHeight="false" outlineLevel="0" collapsed="false">
      <c r="A76" s="18" t="n">
        <v>10</v>
      </c>
      <c r="B76" s="25" t="n">
        <v>8.22</v>
      </c>
      <c r="C76" s="25" t="n">
        <v>7.85</v>
      </c>
      <c r="D76" s="25" t="n">
        <v>7.94</v>
      </c>
      <c r="E76" s="25"/>
      <c r="F76" s="25" t="n">
        <v>8.57</v>
      </c>
      <c r="G76" s="25" t="n">
        <v>8.33</v>
      </c>
      <c r="H76" s="25" t="n">
        <v>8.2</v>
      </c>
      <c r="I76" s="53" t="n">
        <v>8.68</v>
      </c>
      <c r="J76" s="53" t="n">
        <v>8.37</v>
      </c>
      <c r="K76" s="53" t="n">
        <v>8.28</v>
      </c>
      <c r="L76" s="53" t="n">
        <v>8.24</v>
      </c>
      <c r="M76" s="53" t="n">
        <v>7.86</v>
      </c>
      <c r="N76" s="53" t="n">
        <v>8.3</v>
      </c>
      <c r="O76" s="54" t="n">
        <v>8.13</v>
      </c>
      <c r="P76" s="54" t="n">
        <v>8.03</v>
      </c>
      <c r="Q76" s="54" t="n">
        <v>8.17</v>
      </c>
      <c r="R76" s="54" t="n">
        <v>8.1</v>
      </c>
      <c r="S76" s="54" t="n">
        <v>8.14</v>
      </c>
      <c r="T76" s="54" t="n">
        <v>8.08</v>
      </c>
      <c r="U76" s="54" t="n">
        <v>7.89</v>
      </c>
      <c r="V76" s="54" t="n">
        <v>8.36</v>
      </c>
      <c r="W76" s="54" t="n">
        <v>8.24</v>
      </c>
      <c r="X76" s="54" t="n">
        <v>8.15</v>
      </c>
      <c r="Y76" s="54" t="n">
        <v>7.86</v>
      </c>
      <c r="Z76" s="54" t="n">
        <v>8.18</v>
      </c>
      <c r="AA76" s="54" t="n">
        <v>8.15</v>
      </c>
      <c r="AB76" s="54" t="n">
        <v>7.36</v>
      </c>
      <c r="AC76" s="54" t="n">
        <v>7.46</v>
      </c>
      <c r="AD76" s="54" t="n">
        <v>8.29</v>
      </c>
      <c r="AE76" s="54" t="n">
        <v>8.13</v>
      </c>
      <c r="AF76" s="54" t="n">
        <v>7.58</v>
      </c>
      <c r="AG76" s="54" t="n">
        <v>7.87</v>
      </c>
      <c r="AH76" s="54" t="n">
        <v>8.12</v>
      </c>
      <c r="AI76" s="54" t="n">
        <v>8.79</v>
      </c>
      <c r="AJ76" s="54" t="n">
        <v>8.42</v>
      </c>
      <c r="AK76" s="54" t="n">
        <v>7.99</v>
      </c>
      <c r="AL76" s="54" t="n">
        <v>7.81</v>
      </c>
      <c r="AM76" s="54" t="n">
        <v>8.14</v>
      </c>
      <c r="AN76" s="54" t="n">
        <v>7.84</v>
      </c>
      <c r="AO76" s="54" t="n">
        <v>8.01</v>
      </c>
      <c r="AP76" s="68" t="n">
        <v>7.98</v>
      </c>
      <c r="AQ76" s="68" t="n">
        <v>8.17</v>
      </c>
      <c r="AR76" s="68" t="n">
        <v>8.42</v>
      </c>
      <c r="AS76" s="68" t="n">
        <v>8.05</v>
      </c>
      <c r="AT76" s="68" t="n">
        <v>8.04</v>
      </c>
      <c r="AU76" s="68" t="n">
        <v>8.09</v>
      </c>
      <c r="AV76" s="68" t="n">
        <v>8.1</v>
      </c>
      <c r="AW76" s="54" t="n">
        <v>8.38</v>
      </c>
      <c r="AX76" s="54" t="n">
        <v>7.94</v>
      </c>
      <c r="AY76" s="54" t="n">
        <v>8.15</v>
      </c>
      <c r="AZ76" s="54" t="n">
        <v>7.78</v>
      </c>
      <c r="BA76" s="54" t="n">
        <v>8.14</v>
      </c>
      <c r="BB76" s="54" t="n">
        <v>8.19</v>
      </c>
      <c r="BC76" s="54" t="n">
        <v>7.93</v>
      </c>
      <c r="BD76" s="54" t="n">
        <v>7.79</v>
      </c>
      <c r="BE76" s="54" t="n">
        <v>8.44</v>
      </c>
      <c r="BF76" s="54" t="n">
        <v>8.2</v>
      </c>
      <c r="BG76" s="54" t="n">
        <v>8.15</v>
      </c>
      <c r="BH76" s="54" t="n">
        <v>8.05</v>
      </c>
      <c r="BI76" s="54" t="n">
        <v>8.55</v>
      </c>
      <c r="BJ76" s="54" t="n">
        <v>8.49</v>
      </c>
    </row>
    <row r="77" customFormat="false" ht="12.75" hidden="false" customHeight="false" outlineLevel="0" collapsed="false">
      <c r="A77" s="18" t="n">
        <v>12</v>
      </c>
      <c r="B77" s="25"/>
      <c r="C77" s="25"/>
      <c r="D77" s="25"/>
      <c r="E77" s="25" t="n">
        <v>8.16</v>
      </c>
      <c r="F77" s="25"/>
      <c r="G77" s="25"/>
      <c r="H77" s="25"/>
      <c r="I77" s="53"/>
      <c r="J77" s="53"/>
      <c r="K77" s="53"/>
      <c r="L77" s="53"/>
      <c r="M77" s="53"/>
      <c r="N77" s="53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68"/>
      <c r="AQ77" s="68"/>
      <c r="AR77" s="68"/>
      <c r="AS77" s="68"/>
      <c r="AT77" s="68"/>
      <c r="AU77" s="68"/>
      <c r="AV77" s="68"/>
      <c r="AW77" s="54"/>
      <c r="AX77" s="54"/>
      <c r="AY77" s="54"/>
      <c r="AZ77" s="54"/>
      <c r="BA77" s="54"/>
      <c r="BB77" s="54"/>
      <c r="BC77" s="54"/>
      <c r="BD77" s="18"/>
      <c r="BE77" s="18"/>
      <c r="BF77" s="24"/>
      <c r="BG77" s="24"/>
      <c r="BH77" s="24"/>
      <c r="BI77" s="24"/>
      <c r="BJ77" s="24"/>
    </row>
    <row r="78" customFormat="false" ht="12.75" hidden="false" customHeight="false" outlineLevel="0" collapsed="false">
      <c r="A78" s="18" t="n">
        <v>15</v>
      </c>
      <c r="B78" s="25" t="n">
        <v>7.92</v>
      </c>
      <c r="C78" s="25" t="n">
        <v>7.73</v>
      </c>
      <c r="D78" s="25" t="n">
        <v>7.93</v>
      </c>
      <c r="E78" s="24"/>
      <c r="F78" s="25" t="n">
        <v>7.85</v>
      </c>
      <c r="G78" s="25" t="n">
        <v>8.32</v>
      </c>
      <c r="H78" s="25" t="n">
        <v>8.18</v>
      </c>
      <c r="I78" s="53" t="n">
        <v>8.46</v>
      </c>
      <c r="J78" s="53" t="n">
        <v>8.37</v>
      </c>
      <c r="K78" s="53" t="n">
        <v>8.19</v>
      </c>
      <c r="L78" s="53" t="n">
        <v>8.18</v>
      </c>
      <c r="M78" s="53" t="n">
        <v>7.52</v>
      </c>
      <c r="N78" s="53" t="n">
        <v>8.48</v>
      </c>
      <c r="O78" s="54" t="n">
        <v>8.13</v>
      </c>
      <c r="P78" s="54" t="n">
        <v>7.89</v>
      </c>
      <c r="Q78" s="54" t="n">
        <v>7.66</v>
      </c>
      <c r="R78" s="54" t="n">
        <v>7.52</v>
      </c>
      <c r="S78" s="54" t="n">
        <v>8.1</v>
      </c>
      <c r="T78" s="54" t="n">
        <v>7.92</v>
      </c>
      <c r="U78" s="54" t="n">
        <v>7.91</v>
      </c>
      <c r="V78" s="54" t="n">
        <v>8.36</v>
      </c>
      <c r="W78" s="54" t="n">
        <v>8.24</v>
      </c>
      <c r="X78" s="54" t="n">
        <v>8.14</v>
      </c>
      <c r="Y78" s="54" t="n">
        <v>7.87</v>
      </c>
      <c r="Z78" s="54" t="n">
        <v>8</v>
      </c>
      <c r="AA78" s="54" t="n">
        <v>7.74</v>
      </c>
      <c r="AB78" s="54" t="n">
        <v>7.31</v>
      </c>
      <c r="AC78" s="54" t="n">
        <v>7.46</v>
      </c>
      <c r="AD78" s="54" t="n">
        <v>8.02</v>
      </c>
      <c r="AE78" s="54" t="n">
        <v>7.66</v>
      </c>
      <c r="AF78" s="54" t="n">
        <v>7.52</v>
      </c>
      <c r="AG78" s="54" t="n">
        <v>7.85</v>
      </c>
      <c r="AH78" s="54" t="n">
        <v>7.93</v>
      </c>
      <c r="AI78" s="54" t="n">
        <v>8.77</v>
      </c>
      <c r="AJ78" s="54" t="n">
        <v>7.49</v>
      </c>
      <c r="AK78" s="54" t="n">
        <v>7.78</v>
      </c>
      <c r="AL78" s="54" t="n">
        <v>7.58</v>
      </c>
      <c r="AM78" s="54" t="n">
        <v>6.83</v>
      </c>
      <c r="AN78" s="54" t="n">
        <v>7.86</v>
      </c>
      <c r="AO78" s="54" t="n">
        <v>7.91</v>
      </c>
      <c r="AP78" s="68" t="n">
        <v>7.97</v>
      </c>
      <c r="AQ78" s="68" t="n">
        <v>8.16</v>
      </c>
      <c r="AR78" s="68" t="n">
        <v>8.35</v>
      </c>
      <c r="AS78" s="68" t="n">
        <v>7.93</v>
      </c>
      <c r="AT78" s="68" t="n">
        <v>8.01</v>
      </c>
      <c r="AU78" s="68" t="n">
        <v>7.87</v>
      </c>
      <c r="AV78" s="68" t="n">
        <v>8.04</v>
      </c>
      <c r="AW78" s="54" t="n">
        <v>8.11</v>
      </c>
      <c r="AX78" s="54" t="n">
        <v>7.8</v>
      </c>
      <c r="AY78" s="54" t="n">
        <v>7.92</v>
      </c>
      <c r="AZ78" s="54" t="n">
        <v>7.79</v>
      </c>
      <c r="BA78" s="54" t="n">
        <v>8.14</v>
      </c>
      <c r="BB78" s="54" t="n">
        <v>7.7</v>
      </c>
      <c r="BC78" s="54" t="n">
        <v>7.88</v>
      </c>
      <c r="BD78" s="54" t="n">
        <v>7.78</v>
      </c>
      <c r="BE78" s="54" t="n">
        <v>8.52</v>
      </c>
      <c r="BF78" s="54" t="n">
        <v>7.99</v>
      </c>
      <c r="BG78" s="54" t="n">
        <v>8.1</v>
      </c>
      <c r="BH78" s="54" t="n">
        <v>8.05</v>
      </c>
      <c r="BI78" s="54" t="n">
        <v>8.38</v>
      </c>
      <c r="BJ78" s="54" t="n">
        <v>8.42</v>
      </c>
    </row>
    <row r="79" customFormat="false" ht="12.75" hidden="false" customHeight="false" outlineLevel="0" collapsed="false">
      <c r="A79" s="18" t="n">
        <v>16</v>
      </c>
      <c r="B79" s="25" t="n">
        <v>7.87</v>
      </c>
      <c r="C79" s="25" t="n">
        <v>7.76</v>
      </c>
      <c r="D79" s="25"/>
      <c r="E79" s="24"/>
      <c r="F79" s="25"/>
      <c r="G79" s="25"/>
      <c r="H79" s="25"/>
      <c r="I79" s="53"/>
      <c r="J79" s="53"/>
      <c r="K79" s="53"/>
      <c r="L79" s="53"/>
      <c r="M79" s="53"/>
      <c r="N79" s="53"/>
      <c r="O79" s="54"/>
      <c r="P79" s="54"/>
      <c r="Q79" s="54"/>
      <c r="R79" s="54" t="n">
        <v>7.42</v>
      </c>
      <c r="S79" s="54" t="n">
        <v>7.5</v>
      </c>
      <c r="T79" s="54"/>
      <c r="U79" s="54"/>
      <c r="V79" s="54"/>
      <c r="W79" s="54" t="n">
        <v>8.19</v>
      </c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68"/>
      <c r="AQ79" s="68"/>
      <c r="AR79" s="68"/>
      <c r="AS79" s="68"/>
      <c r="AT79" s="68"/>
      <c r="AU79" s="68"/>
      <c r="AV79" s="68"/>
      <c r="AW79" s="54"/>
      <c r="AX79" s="54"/>
      <c r="AY79" s="54"/>
      <c r="AZ79" s="54"/>
      <c r="BA79" s="54"/>
      <c r="BB79" s="54"/>
      <c r="BC79" s="54"/>
      <c r="BD79" s="18"/>
      <c r="BE79" s="18"/>
      <c r="BF79" s="24"/>
      <c r="BG79" s="24"/>
      <c r="BH79" s="24"/>
      <c r="BI79" s="24"/>
      <c r="BJ79" s="24"/>
    </row>
    <row r="80" customFormat="false" ht="12.75" hidden="false" customHeight="false" outlineLevel="0" collapsed="false">
      <c r="A80" s="18" t="n">
        <v>17</v>
      </c>
      <c r="B80" s="18"/>
      <c r="C80" s="18"/>
      <c r="D80" s="18"/>
      <c r="E80" s="18"/>
      <c r="F80" s="25"/>
      <c r="G80" s="25"/>
      <c r="H80" s="25"/>
      <c r="I80" s="53"/>
      <c r="J80" s="53"/>
      <c r="K80" s="53"/>
      <c r="L80" s="53"/>
      <c r="M80" s="53"/>
      <c r="N80" s="53"/>
      <c r="O80" s="54" t="n">
        <v>8.1</v>
      </c>
      <c r="P80" s="54"/>
      <c r="Q80" s="54"/>
      <c r="R80" s="18"/>
      <c r="S80" s="18"/>
      <c r="T80" s="54"/>
      <c r="U80" s="54"/>
      <c r="V80" s="54" t="n">
        <v>8.35</v>
      </c>
      <c r="W80" s="18"/>
      <c r="X80" s="54" t="n">
        <v>8.14</v>
      </c>
      <c r="Y80" s="54"/>
      <c r="Z80" s="54"/>
      <c r="AA80" s="54" t="n">
        <v>7.45</v>
      </c>
      <c r="AB80" s="54"/>
      <c r="AC80" s="54"/>
      <c r="AD80" s="54"/>
      <c r="AE80" s="54"/>
      <c r="AF80" s="54" t="n">
        <v>7.52</v>
      </c>
      <c r="AG80" s="24"/>
      <c r="AH80" s="54" t="n">
        <v>7.93</v>
      </c>
      <c r="AI80" s="24"/>
      <c r="AJ80" s="24"/>
      <c r="AK80" s="24"/>
      <c r="AL80" s="58"/>
      <c r="AM80" s="58"/>
      <c r="AN80" s="58"/>
      <c r="AO80" s="58"/>
      <c r="AP80" s="68"/>
      <c r="AQ80" s="68"/>
      <c r="AR80" s="68"/>
      <c r="AS80" s="68"/>
      <c r="AT80" s="68"/>
      <c r="AU80" s="68"/>
      <c r="AV80" s="68"/>
      <c r="AW80" s="54"/>
      <c r="AX80" s="54"/>
      <c r="AY80" s="54"/>
      <c r="AZ80" s="54"/>
      <c r="BA80" s="54"/>
      <c r="BB80" s="54"/>
      <c r="BC80" s="54"/>
      <c r="BD80" s="18"/>
      <c r="BE80" s="18"/>
      <c r="BF80" s="18"/>
      <c r="BG80" s="18"/>
      <c r="BH80" s="18"/>
      <c r="BI80" s="24"/>
      <c r="BJ80" s="24"/>
    </row>
    <row r="81" customFormat="false" ht="12.75" hidden="false" customHeight="false" outlineLevel="0" collapsed="false">
      <c r="A81" s="18" t="n">
        <v>18</v>
      </c>
      <c r="B81" s="18"/>
      <c r="C81" s="18"/>
      <c r="D81" s="18"/>
      <c r="E81" s="25" t="n">
        <v>7.68</v>
      </c>
      <c r="F81" s="25" t="n">
        <v>7.68</v>
      </c>
      <c r="G81" s="25"/>
      <c r="H81" s="25"/>
      <c r="I81" s="53"/>
      <c r="J81" s="53" t="n">
        <v>8.34</v>
      </c>
      <c r="K81" s="53" t="n">
        <v>8.14</v>
      </c>
      <c r="L81" s="53"/>
      <c r="M81" s="53" t="n">
        <v>7.5</v>
      </c>
      <c r="N81" s="53"/>
      <c r="O81" s="18"/>
      <c r="P81" s="54" t="n">
        <v>7.71</v>
      </c>
      <c r="Q81" s="54" t="n">
        <v>7.61</v>
      </c>
      <c r="R81" s="18"/>
      <c r="S81" s="18"/>
      <c r="T81" s="54" t="n">
        <v>7.85</v>
      </c>
      <c r="U81" s="54" t="n">
        <v>7.42</v>
      </c>
      <c r="V81" s="18"/>
      <c r="W81" s="18"/>
      <c r="X81" s="18"/>
      <c r="Y81" s="54"/>
      <c r="Z81" s="54" t="n">
        <v>7.61</v>
      </c>
      <c r="AA81" s="18"/>
      <c r="AB81" s="54"/>
      <c r="AC81" s="54"/>
      <c r="AD81" s="24"/>
      <c r="AE81" s="24"/>
      <c r="AF81" s="18"/>
      <c r="AG81" s="18"/>
      <c r="AH81" s="18"/>
      <c r="AI81" s="24"/>
      <c r="AJ81" s="18"/>
      <c r="AK81" s="18"/>
      <c r="AL81" s="60"/>
      <c r="AM81" s="60"/>
      <c r="AN81" s="60"/>
      <c r="AO81" s="60"/>
      <c r="AP81" s="68"/>
      <c r="AQ81" s="68"/>
      <c r="AR81" s="68"/>
      <c r="AS81" s="68"/>
      <c r="AT81" s="68"/>
      <c r="AU81" s="68" t="n">
        <v>7.89</v>
      </c>
      <c r="AV81" s="32"/>
      <c r="AW81" s="24"/>
      <c r="AX81" s="24"/>
      <c r="AY81" s="24"/>
      <c r="AZ81" s="24"/>
      <c r="BA81" s="54"/>
      <c r="BB81" s="54"/>
      <c r="BC81" s="54"/>
      <c r="BD81" s="18"/>
      <c r="BE81" s="18"/>
      <c r="BF81" s="18"/>
      <c r="BG81" s="18"/>
      <c r="BH81" s="18"/>
      <c r="BI81" s="24"/>
      <c r="BJ81" s="24"/>
    </row>
    <row r="82" customFormat="false" ht="12.75" hidden="false" customHeight="false" outlineLevel="0" collapsed="false">
      <c r="A82" s="18" t="n">
        <v>19</v>
      </c>
      <c r="B82" s="18"/>
      <c r="C82" s="18"/>
      <c r="D82" s="18"/>
      <c r="E82" s="18"/>
      <c r="F82" s="18"/>
      <c r="G82" s="18"/>
      <c r="H82" s="25" t="n">
        <v>8.13</v>
      </c>
      <c r="I82" s="53" t="n">
        <v>8.29</v>
      </c>
      <c r="J82" s="53"/>
      <c r="K82" s="18"/>
      <c r="L82" s="53"/>
      <c r="M82" s="18"/>
      <c r="N82" s="53" t="n">
        <v>7.93</v>
      </c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54" t="n">
        <v>7.83</v>
      </c>
      <c r="Z82" s="18"/>
      <c r="AA82" s="18"/>
      <c r="AB82" s="54" t="n">
        <v>7.31</v>
      </c>
      <c r="AC82" s="54"/>
      <c r="AD82" s="24"/>
      <c r="AE82" s="54" t="n">
        <v>7.56</v>
      </c>
      <c r="AF82" s="18"/>
      <c r="AG82" s="54" t="n">
        <v>7.84</v>
      </c>
      <c r="AH82" s="54"/>
      <c r="AI82" s="54"/>
      <c r="AJ82" s="54"/>
      <c r="AK82" s="54"/>
      <c r="AL82" s="55"/>
      <c r="AM82" s="54" t="n">
        <v>6.9</v>
      </c>
      <c r="AN82" s="55"/>
      <c r="AO82" s="55"/>
      <c r="AP82" s="68"/>
      <c r="AQ82" s="68"/>
      <c r="AR82" s="68"/>
      <c r="AS82" s="68"/>
      <c r="AT82" s="68"/>
      <c r="AU82" s="68"/>
      <c r="AV82" s="32"/>
      <c r="AW82" s="24"/>
      <c r="AX82" s="24"/>
      <c r="AY82" s="24"/>
      <c r="AZ82" s="24"/>
      <c r="BA82" s="54"/>
      <c r="BB82" s="54"/>
      <c r="BC82" s="54"/>
      <c r="BD82" s="18"/>
      <c r="BE82" s="18"/>
      <c r="BF82" s="18"/>
      <c r="BG82" s="18"/>
      <c r="BH82" s="18"/>
      <c r="BI82" s="24"/>
      <c r="BJ82" s="24"/>
    </row>
    <row r="83" customFormat="false" ht="12.75" hidden="false" customHeight="false" outlineLevel="0" collapsed="false">
      <c r="A83" s="18" t="n">
        <v>19.2</v>
      </c>
      <c r="B83" s="18"/>
      <c r="C83" s="18"/>
      <c r="D83" s="18"/>
      <c r="E83" s="18"/>
      <c r="F83" s="18"/>
      <c r="G83" s="18"/>
      <c r="H83" s="25"/>
      <c r="I83" s="53"/>
      <c r="J83" s="53"/>
      <c r="K83" s="18"/>
      <c r="L83" s="53"/>
      <c r="M83" s="18"/>
      <c r="N83" s="53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54"/>
      <c r="Z83" s="18"/>
      <c r="AA83" s="18"/>
      <c r="AB83" s="54"/>
      <c r="AC83" s="54"/>
      <c r="AD83" s="24"/>
      <c r="AE83" s="54"/>
      <c r="AF83" s="18"/>
      <c r="AG83" s="54"/>
      <c r="AH83" s="54"/>
      <c r="AI83" s="54"/>
      <c r="AJ83" s="54"/>
      <c r="AK83" s="54"/>
      <c r="AL83" s="55"/>
      <c r="AM83" s="54"/>
      <c r="AN83" s="55"/>
      <c r="AO83" s="55"/>
      <c r="AP83" s="68"/>
      <c r="AQ83" s="68"/>
      <c r="AR83" s="68"/>
      <c r="AS83" s="68"/>
      <c r="AT83" s="68"/>
      <c r="AU83" s="68"/>
      <c r="AV83" s="32"/>
      <c r="AW83" s="24"/>
      <c r="AX83" s="24"/>
      <c r="AY83" s="24"/>
      <c r="AZ83" s="24"/>
      <c r="BA83" s="54"/>
      <c r="BB83" s="54"/>
      <c r="BC83" s="54"/>
      <c r="BD83" s="18"/>
      <c r="BE83" s="18"/>
      <c r="BF83" s="18"/>
      <c r="BG83" s="54" t="n">
        <v>8.16</v>
      </c>
      <c r="BH83" s="18"/>
      <c r="BI83" s="24"/>
      <c r="BJ83" s="24"/>
    </row>
    <row r="84" customFormat="false" ht="12.75" hidden="false" customHeight="false" outlineLevel="0" collapsed="false">
      <c r="A84" s="18" t="n">
        <v>20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53" t="n">
        <v>7.84</v>
      </c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54" t="n">
        <v>7.43</v>
      </c>
      <c r="AD84" s="54" t="n">
        <v>7.91</v>
      </c>
      <c r="AE84" s="18"/>
      <c r="AF84" s="18"/>
      <c r="AG84" s="18"/>
      <c r="AH84" s="18"/>
      <c r="AI84" s="54" t="n">
        <v>8.75</v>
      </c>
      <c r="AJ84" s="54" t="n">
        <v>7.41</v>
      </c>
      <c r="AK84" s="54" t="n">
        <v>7.84</v>
      </c>
      <c r="AL84" s="54" t="n">
        <v>7.49</v>
      </c>
      <c r="AM84" s="60"/>
      <c r="AN84" s="54" t="n">
        <v>7.89</v>
      </c>
      <c r="AO84" s="54" t="n">
        <v>7.82</v>
      </c>
      <c r="AP84" s="68" t="n">
        <v>7.95</v>
      </c>
      <c r="AQ84" s="68" t="n">
        <v>8.13</v>
      </c>
      <c r="AR84" s="68" t="n">
        <v>8.11</v>
      </c>
      <c r="AS84" s="68" t="n">
        <v>7.81</v>
      </c>
      <c r="AT84" s="32"/>
      <c r="AU84" s="32"/>
      <c r="AV84" s="68" t="n">
        <v>8.04</v>
      </c>
      <c r="AW84" s="54" t="n">
        <v>8.07</v>
      </c>
      <c r="AX84" s="54" t="n">
        <v>7.72</v>
      </c>
      <c r="AY84" s="54" t="n">
        <v>7.77</v>
      </c>
      <c r="AZ84" s="54" t="n">
        <v>7.79</v>
      </c>
      <c r="BA84" s="54" t="n">
        <v>8.17</v>
      </c>
      <c r="BB84" s="54" t="n">
        <v>7.65</v>
      </c>
      <c r="BC84" s="54" t="n">
        <v>7.81</v>
      </c>
      <c r="BD84" s="18"/>
      <c r="BE84" s="26" t="n">
        <v>8.61</v>
      </c>
      <c r="BF84" s="54" t="n">
        <v>7.9</v>
      </c>
      <c r="BG84" s="54"/>
      <c r="BH84" s="54"/>
      <c r="BI84" s="54" t="n">
        <v>8.07</v>
      </c>
      <c r="BJ84" s="24"/>
    </row>
    <row r="85" customFormat="false" ht="12.75" hidden="false" customHeight="false" outlineLevel="0" collapsed="false">
      <c r="A85" s="18" t="n">
        <v>20.4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53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54"/>
      <c r="AD85" s="54"/>
      <c r="AE85" s="18"/>
      <c r="AF85" s="18"/>
      <c r="AG85" s="18"/>
      <c r="AH85" s="18"/>
      <c r="AI85" s="54"/>
      <c r="AJ85" s="54"/>
      <c r="AK85" s="54"/>
      <c r="AL85" s="54"/>
      <c r="AM85" s="60"/>
      <c r="AN85" s="54"/>
      <c r="AO85" s="54"/>
      <c r="AP85" s="68"/>
      <c r="AQ85" s="68"/>
      <c r="AR85" s="68"/>
      <c r="AS85" s="68"/>
      <c r="AT85" s="32"/>
      <c r="AU85" s="32"/>
      <c r="AV85" s="68"/>
      <c r="AW85" s="54"/>
      <c r="AX85" s="54"/>
      <c r="AY85" s="54"/>
      <c r="AZ85" s="54"/>
      <c r="BA85" s="54"/>
      <c r="BB85" s="54"/>
      <c r="BC85" s="54"/>
      <c r="BD85" s="18"/>
      <c r="BE85" s="26"/>
      <c r="BF85" s="54"/>
      <c r="BG85" s="54"/>
      <c r="BH85" s="54" t="n">
        <v>8.05</v>
      </c>
      <c r="BI85" s="24"/>
      <c r="BJ85" s="24"/>
    </row>
    <row r="86" customFormat="false" ht="12.75" hidden="false" customHeight="false" outlineLevel="0" collapsed="false">
      <c r="A86" s="18" t="n">
        <v>20.6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53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54"/>
      <c r="AD86" s="54"/>
      <c r="AE86" s="18"/>
      <c r="AF86" s="18"/>
      <c r="AG86" s="18"/>
      <c r="AH86" s="18"/>
      <c r="AI86" s="54"/>
      <c r="AJ86" s="54"/>
      <c r="AK86" s="54"/>
      <c r="AL86" s="54"/>
      <c r="AM86" s="60"/>
      <c r="AN86" s="54"/>
      <c r="AO86" s="54"/>
      <c r="AP86" s="68"/>
      <c r="AQ86" s="68"/>
      <c r="AR86" s="68"/>
      <c r="AS86" s="68"/>
      <c r="AT86" s="32"/>
      <c r="AU86" s="32"/>
      <c r="AV86" s="68"/>
      <c r="AW86" s="54"/>
      <c r="AX86" s="54"/>
      <c r="AY86" s="54"/>
      <c r="AZ86" s="54"/>
      <c r="BA86" s="54"/>
      <c r="BB86" s="54"/>
      <c r="BC86" s="54"/>
      <c r="BD86" s="18"/>
      <c r="BE86" s="26"/>
      <c r="BF86" s="54"/>
      <c r="BG86" s="54"/>
      <c r="BH86" s="54"/>
      <c r="BI86" s="24"/>
      <c r="BJ86" s="54" t="n">
        <v>8.33</v>
      </c>
    </row>
    <row r="87" customFormat="false" ht="12.75" hidden="false" customHeight="false" outlineLevel="0" collapsed="false">
      <c r="A87" s="18" t="n">
        <v>21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54" t="n">
        <v>8.74</v>
      </c>
      <c r="AJ87" s="18"/>
      <c r="AK87" s="18"/>
      <c r="AL87" s="60"/>
      <c r="AM87" s="60"/>
      <c r="AN87" s="60"/>
      <c r="AO87" s="60"/>
      <c r="AP87" s="32"/>
      <c r="AQ87" s="68" t="n">
        <v>8.12</v>
      </c>
      <c r="AR87" s="32"/>
      <c r="AS87" s="68" t="n">
        <v>7.77</v>
      </c>
      <c r="AT87" s="68" t="n">
        <v>7.86</v>
      </c>
      <c r="AU87" s="32"/>
      <c r="AV87" s="32"/>
      <c r="AW87" s="24"/>
      <c r="AX87" s="24"/>
      <c r="AY87" s="54" t="n">
        <v>7.71</v>
      </c>
      <c r="AZ87" s="54" t="n">
        <v>7.83</v>
      </c>
      <c r="BA87" s="54"/>
      <c r="BB87" s="54" t="n">
        <v>7.49</v>
      </c>
      <c r="BC87" s="54" t="n">
        <v>7.56</v>
      </c>
      <c r="BD87" s="54" t="n">
        <v>7.74</v>
      </c>
      <c r="BE87" s="54"/>
      <c r="BF87" s="54"/>
      <c r="BG87" s="54"/>
      <c r="BH87" s="54"/>
      <c r="BI87" s="24"/>
      <c r="BJ87" s="24"/>
    </row>
    <row r="88" customFormat="false" ht="12.75" hidden="false" customHeight="false" outlineLevel="0" collapsed="false">
      <c r="A88" s="18" t="n">
        <v>21.5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54"/>
      <c r="AJ88" s="18"/>
      <c r="AK88" s="18"/>
      <c r="AL88" s="60"/>
      <c r="AM88" s="60"/>
      <c r="AN88" s="60"/>
      <c r="AO88" s="60"/>
      <c r="AP88" s="32"/>
      <c r="AQ88" s="68"/>
      <c r="AR88" s="32"/>
      <c r="AS88" s="68"/>
      <c r="AT88" s="68"/>
      <c r="AU88" s="32"/>
      <c r="AV88" s="32"/>
      <c r="AW88" s="24"/>
      <c r="AX88" s="24"/>
      <c r="AY88" s="54"/>
      <c r="AZ88" s="54"/>
      <c r="BA88" s="54"/>
      <c r="BB88" s="54"/>
      <c r="BC88" s="54"/>
      <c r="BD88" s="54"/>
      <c r="BE88" s="54"/>
      <c r="BF88" s="54" t="n">
        <v>7.89</v>
      </c>
      <c r="BG88" s="54"/>
      <c r="BH88" s="54"/>
      <c r="BI88" s="24"/>
      <c r="BJ88" s="24"/>
    </row>
    <row r="89" customFormat="false" ht="12.75" hidden="false" customHeight="false" outlineLevel="0" collapsed="false">
      <c r="A89" s="18" t="n">
        <v>22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60"/>
      <c r="AM89" s="60"/>
      <c r="AN89" s="60"/>
      <c r="AO89" s="60"/>
      <c r="AP89" s="32"/>
      <c r="AQ89" s="32"/>
      <c r="AR89" s="68" t="n">
        <v>8.02</v>
      </c>
      <c r="AS89" s="32"/>
      <c r="AT89" s="32"/>
      <c r="AU89" s="32"/>
      <c r="AV89" s="68" t="n">
        <v>8.05</v>
      </c>
      <c r="AW89" s="54" t="n">
        <v>8.11</v>
      </c>
      <c r="AX89" s="54" t="n">
        <v>7.7</v>
      </c>
      <c r="AY89" s="68"/>
      <c r="AZ89" s="68"/>
      <c r="BA89" s="54"/>
      <c r="BB89" s="18"/>
      <c r="BC89" s="18"/>
      <c r="BD89" s="18"/>
      <c r="BE89" s="18"/>
      <c r="BF89" s="18"/>
      <c r="BG89" s="18"/>
      <c r="BH89" s="18"/>
      <c r="BI89" s="24"/>
      <c r="BJ89" s="24"/>
    </row>
    <row r="90" customFormat="false" ht="12.75" hidden="false" customHeight="false" outlineLevel="0" collapsed="false">
      <c r="A90" s="18" t="n">
        <v>22.1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60"/>
      <c r="AM90" s="60"/>
      <c r="AN90" s="60"/>
      <c r="AO90" s="60"/>
      <c r="AP90" s="32"/>
      <c r="AQ90" s="32"/>
      <c r="AR90" s="68"/>
      <c r="AS90" s="32"/>
      <c r="AT90" s="32"/>
      <c r="AU90" s="32"/>
      <c r="AV90" s="68"/>
      <c r="AW90" s="54"/>
      <c r="AX90" s="54"/>
      <c r="AY90" s="68"/>
      <c r="AZ90" s="68"/>
      <c r="BA90" s="54"/>
      <c r="BB90" s="18"/>
      <c r="BC90" s="18"/>
      <c r="BD90" s="18"/>
      <c r="BE90" s="18"/>
      <c r="BF90" s="18"/>
      <c r="BG90" s="18"/>
      <c r="BH90" s="18"/>
      <c r="BI90" s="54" t="n">
        <v>7.97</v>
      </c>
      <c r="BJ90" s="24"/>
    </row>
    <row r="91" customFormat="false" ht="12.75" hidden="false" customHeight="false" outlineLevel="0" collapsed="false">
      <c r="A91" s="18" t="n">
        <v>22.8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60"/>
      <c r="AM91" s="60"/>
      <c r="AN91" s="60"/>
      <c r="AO91" s="60"/>
      <c r="AP91" s="32"/>
      <c r="AQ91" s="32"/>
      <c r="AR91" s="68"/>
      <c r="AS91" s="32"/>
      <c r="AT91" s="32"/>
      <c r="AU91" s="32"/>
      <c r="AV91" s="68"/>
      <c r="AW91" s="54"/>
      <c r="AX91" s="54"/>
      <c r="AY91" s="68"/>
      <c r="AZ91" s="68"/>
      <c r="BA91" s="54"/>
      <c r="BB91" s="18"/>
      <c r="BC91" s="18"/>
      <c r="BD91" s="18"/>
      <c r="BE91" s="26" t="n">
        <v>8.57</v>
      </c>
      <c r="BF91" s="26"/>
      <c r="BG91" s="26"/>
      <c r="BH91" s="26"/>
      <c r="BI91" s="24"/>
      <c r="BJ91" s="24"/>
    </row>
    <row r="92" customFormat="false" ht="12.75" hidden="false" customHeight="false" outlineLevel="0" collapsed="false">
      <c r="A92" s="37" t="n">
        <v>23.2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58"/>
      <c r="AM92" s="58"/>
      <c r="AN92" s="58"/>
      <c r="AO92" s="58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54" t="n">
        <v>8.19</v>
      </c>
      <c r="BB92" s="24"/>
      <c r="BC92" s="24"/>
      <c r="BD92" s="24"/>
      <c r="BE92" s="24"/>
      <c r="BF92" s="24"/>
      <c r="BG92" s="24"/>
      <c r="BH92" s="24"/>
      <c r="BI92" s="24"/>
      <c r="BJ92" s="24"/>
    </row>
    <row r="94" customFormat="false" ht="12.75" hidden="false" customHeight="false" outlineLevel="0" collapsed="false">
      <c r="A94" s="39" t="s">
        <v>16</v>
      </c>
      <c r="B94" s="39" t="n">
        <v>8.3</v>
      </c>
      <c r="C94" s="39" t="n">
        <v>8.3</v>
      </c>
      <c r="D94" s="39" t="n">
        <v>8.3</v>
      </c>
      <c r="E94" s="39" t="n">
        <v>8.3</v>
      </c>
      <c r="F94" s="39" t="n">
        <v>8.3</v>
      </c>
      <c r="G94" s="39" t="n">
        <v>8.3</v>
      </c>
      <c r="H94" s="39" t="n">
        <v>8.3</v>
      </c>
      <c r="I94" s="39" t="n">
        <v>8.3</v>
      </c>
      <c r="J94" s="39" t="n">
        <v>8.3</v>
      </c>
      <c r="K94" s="39" t="n">
        <v>8.3</v>
      </c>
      <c r="L94" s="39" t="n">
        <v>8.3</v>
      </c>
      <c r="M94" s="39" t="n">
        <v>8.3</v>
      </c>
      <c r="N94" s="39" t="n">
        <v>8.3</v>
      </c>
      <c r="O94" s="39" t="n">
        <v>8.3</v>
      </c>
      <c r="P94" s="39" t="n">
        <v>8.3</v>
      </c>
      <c r="Q94" s="39" t="n">
        <v>8.3</v>
      </c>
      <c r="R94" s="39" t="n">
        <v>8.3</v>
      </c>
      <c r="S94" s="39" t="n">
        <v>8.3</v>
      </c>
      <c r="T94" s="39" t="n">
        <v>8.3</v>
      </c>
      <c r="U94" s="39" t="n">
        <v>8.3</v>
      </c>
      <c r="V94" s="39" t="n">
        <v>8.3</v>
      </c>
      <c r="W94" s="39" t="n">
        <v>8.3</v>
      </c>
      <c r="X94" s="39" t="n">
        <v>8.3</v>
      </c>
      <c r="Y94" s="39" t="n">
        <v>8.3</v>
      </c>
      <c r="Z94" s="39" t="n">
        <v>8.3</v>
      </c>
      <c r="AA94" s="39" t="n">
        <v>8.3</v>
      </c>
      <c r="AB94" s="39" t="n">
        <v>8.3</v>
      </c>
      <c r="AC94" s="39" t="n">
        <v>8.3</v>
      </c>
      <c r="AD94" s="39" t="n">
        <v>8.3</v>
      </c>
      <c r="AE94" s="39" t="n">
        <v>8.3</v>
      </c>
      <c r="AF94" s="39" t="n">
        <v>8.3</v>
      </c>
      <c r="AG94" s="39" t="n">
        <v>8.3</v>
      </c>
      <c r="AH94" s="39" t="n">
        <v>8.3</v>
      </c>
      <c r="AI94" s="39" t="n">
        <v>8.3</v>
      </c>
      <c r="AJ94" s="39" t="n">
        <v>8.3</v>
      </c>
      <c r="AK94" s="39" t="n">
        <v>8.3</v>
      </c>
      <c r="AL94" s="39" t="n">
        <v>8.3</v>
      </c>
      <c r="AM94" s="39" t="n">
        <v>8.3</v>
      </c>
      <c r="AN94" s="39" t="n">
        <v>8.3</v>
      </c>
      <c r="AO94" s="39" t="n">
        <v>8.3</v>
      </c>
      <c r="AP94" s="39" t="n">
        <v>8.3</v>
      </c>
      <c r="AQ94" s="39" t="n">
        <v>8.3</v>
      </c>
      <c r="AR94" s="39" t="n">
        <v>8.3</v>
      </c>
      <c r="AS94" s="39" t="n">
        <v>8.3</v>
      </c>
      <c r="AT94" s="39" t="n">
        <v>8.3</v>
      </c>
      <c r="AU94" s="39" t="n">
        <v>8.3</v>
      </c>
      <c r="AV94" s="39" t="n">
        <v>8.3</v>
      </c>
      <c r="AW94" s="39" t="n">
        <v>8.3</v>
      </c>
      <c r="AX94" s="39" t="n">
        <v>8.3</v>
      </c>
      <c r="AY94" s="39" t="n">
        <v>8.3</v>
      </c>
      <c r="AZ94" s="39" t="n">
        <v>8.3</v>
      </c>
      <c r="BA94" s="39" t="n">
        <v>8.3</v>
      </c>
      <c r="BB94" s="39" t="n">
        <v>8.3</v>
      </c>
      <c r="BC94" s="39" t="n">
        <v>8.3</v>
      </c>
      <c r="BD94" s="39" t="n">
        <v>8.3</v>
      </c>
      <c r="BE94" s="39" t="n">
        <v>8.3</v>
      </c>
      <c r="BF94" s="39" t="n">
        <v>8.3</v>
      </c>
      <c r="BG94" s="39" t="n">
        <v>8.3</v>
      </c>
      <c r="BH94" s="39" t="n">
        <v>8.3</v>
      </c>
      <c r="BI94" s="39" t="n">
        <v>8.3</v>
      </c>
      <c r="BJ94" s="39" t="n">
        <v>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23:23:43Z</dcterms:created>
  <dc:creator>SFPUC</dc:creator>
  <dc:description/>
  <dc:language>en-US</dc:language>
  <cp:lastModifiedBy>jsalerno</cp:lastModifiedBy>
  <cp:lastPrinted>2010-08-11T20:55:27Z</cp:lastPrinted>
  <dcterms:modified xsi:type="dcterms:W3CDTF">2010-08-13T21:49:53Z</dcterms:modified>
  <cp:revision>0</cp:revision>
  <dc:subject/>
  <dc:title/>
</cp:coreProperties>
</file>